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22" activeCellId="0" sqref="I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n">
        <f aca="false">'RA LC'!$Z$90</f>
        <v>0.97732433121123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n">
        <f aca="false">'LB LC'!$Z$90</f>
        <v>1.0329944939359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e">
        <f aca="false">'AI HE'!Z90</f>
        <v>#DIV/0!</v>
      </c>
      <c r="E30" s="60"/>
      <c r="F30" s="60"/>
      <c r="G30" s="60" t="e">
        <f aca="false">'RA HE'!Z90</f>
        <v>#DIV/0!</v>
      </c>
      <c r="H30" s="60"/>
      <c r="I30" s="60"/>
      <c r="J30" s="60" t="e">
        <f aca="false">'LB HE'!Z90</f>
        <v>#DIV/0!</v>
      </c>
      <c r="K30" s="60"/>
      <c r="L30" s="60"/>
      <c r="M30" s="60" t="e">
        <f aca="false">'LP HE'!Z90</f>
        <v>#DIV/0!</v>
      </c>
      <c r="N30" s="60"/>
      <c r="O30" s="60"/>
      <c r="P30" s="60" t="e">
        <f aca="false">'AI LC'!Z90</f>
        <v>#DIV/0!</v>
      </c>
      <c r="Q30" s="60"/>
      <c r="R30" s="60"/>
      <c r="S30" s="60" t="e">
        <f aca="false">'RA HE'!Z90</f>
        <v>#DIV/0!</v>
      </c>
      <c r="T30" s="60"/>
      <c r="U30" s="60"/>
      <c r="V30" s="61" t="n">
        <f aca="false">'LB LC'!Z90</f>
        <v>1.03299449393599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e">
        <f aca="false">'AI HE'!Y90</f>
        <v>#NUM!</v>
      </c>
      <c r="E31" s="63"/>
      <c r="F31" s="63"/>
      <c r="G31" s="63" t="e">
        <f aca="false">'RA HE'!Y90</f>
        <v>#NUM!</v>
      </c>
      <c r="H31" s="63"/>
      <c r="I31" s="63"/>
      <c r="J31" s="63" t="e">
        <f aca="false">'LB HE'!Y90</f>
        <v>#NUM!</v>
      </c>
      <c r="K31" s="63"/>
      <c r="L31" s="63"/>
      <c r="M31" s="63" t="e">
        <f aca="false">'LP HE'!Y90</f>
        <v>#NUM!</v>
      </c>
      <c r="N31" s="63"/>
      <c r="O31" s="63"/>
      <c r="P31" s="63" t="e">
        <f aca="false">'AI LC'!Y90</f>
        <v>#NUM!</v>
      </c>
      <c r="Q31" s="63"/>
      <c r="R31" s="63"/>
      <c r="S31" s="63" t="e">
        <f aca="false">'RA HE'!Y90</f>
        <v>#NUM!</v>
      </c>
      <c r="T31" s="63"/>
      <c r="U31" s="63"/>
      <c r="V31" s="64" t="e">
        <f aca="false">'LB LC'!Y90</f>
        <v>#DIV/0!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106"/>
      <c r="R3" s="77" t="n">
        <f aca="false">P3/3600</f>
        <v>0</v>
      </c>
      <c r="S3" s="78"/>
      <c r="T3" s="77"/>
      <c r="U3" s="77"/>
      <c r="V3" s="77"/>
      <c r="W3" s="77"/>
      <c r="X3" s="77"/>
      <c r="Y3" s="106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106"/>
      <c r="R4" s="77" t="n">
        <f aca="false">P4/3600</f>
        <v>0</v>
      </c>
      <c r="S4" s="78"/>
      <c r="T4" s="77"/>
      <c r="U4" s="77"/>
      <c r="V4" s="77"/>
      <c r="W4" s="77"/>
      <c r="X4" s="77"/>
      <c r="Y4" s="106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106"/>
      <c r="R5" s="77" t="n">
        <f aca="false">P5/3600</f>
        <v>0</v>
      </c>
      <c r="S5" s="78"/>
      <c r="T5" s="77"/>
      <c r="U5" s="77"/>
      <c r="V5" s="77"/>
      <c r="W5" s="77"/>
      <c r="X5" s="77"/>
      <c r="Y5" s="106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106"/>
      <c r="R7" s="77" t="n">
        <f aca="false">P7/3600</f>
        <v>0</v>
      </c>
      <c r="S7" s="78"/>
      <c r="T7" s="84"/>
      <c r="U7" s="84"/>
      <c r="V7" s="84"/>
      <c r="W7" s="84"/>
      <c r="X7" s="77"/>
      <c r="Y7" s="106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106"/>
      <c r="R8" s="77" t="n">
        <f aca="false">P8/3600</f>
        <v>0</v>
      </c>
      <c r="S8" s="78"/>
      <c r="T8" s="77"/>
      <c r="U8" s="77"/>
      <c r="V8" s="77"/>
      <c r="W8" s="77"/>
      <c r="X8" s="77"/>
      <c r="Y8" s="106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106"/>
      <c r="R9" s="77" t="n">
        <f aca="false">P9/3600</f>
        <v>0</v>
      </c>
      <c r="S9" s="78"/>
      <c r="T9" s="77"/>
      <c r="U9" s="77"/>
      <c r="V9" s="77"/>
      <c r="W9" s="77"/>
      <c r="X9" s="77"/>
      <c r="Y9" s="106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70)</f>
        <v>#NUM!</v>
      </c>
      <c r="R89" s="95" t="n">
        <f aca="false">GEOMEAN(R3:R70)</f>
        <v>0</v>
      </c>
      <c r="S89" s="95"/>
      <c r="T89" s="95"/>
      <c r="U89" s="95"/>
      <c r="V89" s="95"/>
      <c r="W89" s="95"/>
      <c r="X89" s="95"/>
      <c r="Y89" s="95" t="e">
        <f aca="false">GEOMEAN(Y3:Y70)</f>
        <v>#NUM!</v>
      </c>
      <c r="Z89" s="95" t="n">
        <f aca="false">GEOMEAN(Z3:Z70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0</v>
      </c>
      <c r="X91" s="94"/>
      <c r="Y91" s="94" t="n">
        <f aca="false">SUM(Y3:Y70)/3600</f>
        <v>0</v>
      </c>
      <c r="Z91" s="9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876.8752</v>
      </c>
      <c r="E3" s="76" t="n">
        <f aca="false">N3</f>
        <v>41.5024</v>
      </c>
      <c r="F3" s="76" t="n">
        <f aca="false">L3</f>
        <v>13876.8752</v>
      </c>
      <c r="G3" s="76" t="n">
        <f aca="false">O3</f>
        <v>44.218</v>
      </c>
      <c r="H3" s="76" t="n">
        <f aca="false">T3</f>
        <v>13860.952</v>
      </c>
      <c r="I3" s="76" t="n">
        <f aca="false">V3</f>
        <v>41.5034</v>
      </c>
      <c r="J3" s="76" t="n">
        <f aca="false">T3</f>
        <v>13860.952</v>
      </c>
      <c r="K3" s="76" t="n">
        <f aca="false">W3</f>
        <v>44.2183</v>
      </c>
      <c r="L3" s="77" t="n">
        <v>13876.8752</v>
      </c>
      <c r="M3" s="77" t="n">
        <v>41.5513</v>
      </c>
      <c r="N3" s="77" t="n">
        <v>41.5024</v>
      </c>
      <c r="O3" s="77" t="n">
        <v>44.218</v>
      </c>
      <c r="P3" s="77" t="n">
        <v>13585.7</v>
      </c>
      <c r="Q3" s="106" t="n">
        <v>0</v>
      </c>
      <c r="R3" s="77" t="n">
        <f aca="false">P3/3600</f>
        <v>3.77380555555556</v>
      </c>
      <c r="S3" s="78"/>
      <c r="T3" s="77" t="n">
        <v>13860.952</v>
      </c>
      <c r="U3" s="77" t="n">
        <v>41.5531</v>
      </c>
      <c r="V3" s="77" t="n">
        <v>41.5034</v>
      </c>
      <c r="W3" s="77" t="n">
        <v>44.2183</v>
      </c>
      <c r="X3" s="77" t="n">
        <v>13672.55</v>
      </c>
      <c r="Y3" s="106" t="n">
        <v>0</v>
      </c>
      <c r="Z3" s="77" t="n">
        <f aca="false">X3/3600</f>
        <v>3.79793055555556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675.5056</v>
      </c>
      <c r="E4" s="76" t="n">
        <f aca="false">N4</f>
        <v>39.8716</v>
      </c>
      <c r="F4" s="76" t="n">
        <f aca="false">L4</f>
        <v>5675.5056</v>
      </c>
      <c r="G4" s="76" t="n">
        <f aca="false">O4</f>
        <v>42.3474</v>
      </c>
      <c r="H4" s="76" t="n">
        <f aca="false">T4</f>
        <v>5677.0944</v>
      </c>
      <c r="I4" s="76" t="n">
        <f aca="false">V4</f>
        <v>39.872</v>
      </c>
      <c r="J4" s="76" t="n">
        <f aca="false">T4</f>
        <v>5677.0944</v>
      </c>
      <c r="K4" s="76" t="n">
        <f aca="false">W4</f>
        <v>42.3492</v>
      </c>
      <c r="L4" s="77" t="n">
        <v>5675.5056</v>
      </c>
      <c r="M4" s="77" t="n">
        <v>39.0439</v>
      </c>
      <c r="N4" s="77" t="n">
        <v>39.8716</v>
      </c>
      <c r="O4" s="77" t="n">
        <v>42.3474</v>
      </c>
      <c r="P4" s="77" t="n">
        <v>12355.15</v>
      </c>
      <c r="Q4" s="106" t="n">
        <v>0</v>
      </c>
      <c r="R4" s="77" t="n">
        <f aca="false">P4/3600</f>
        <v>3.43198611111111</v>
      </c>
      <c r="S4" s="78"/>
      <c r="T4" s="77" t="n">
        <v>5677.0944</v>
      </c>
      <c r="U4" s="77" t="n">
        <v>39.0457</v>
      </c>
      <c r="V4" s="77" t="n">
        <v>39.872</v>
      </c>
      <c r="W4" s="77" t="n">
        <v>42.3492</v>
      </c>
      <c r="X4" s="77" t="n">
        <v>10615.04</v>
      </c>
      <c r="Y4" s="106" t="n">
        <v>0</v>
      </c>
      <c r="Z4" s="77" t="n">
        <f aca="false">X4/3600</f>
        <v>2.94862222222222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711.1712</v>
      </c>
      <c r="E5" s="76" t="n">
        <f aca="false">N5</f>
        <v>38.5204</v>
      </c>
      <c r="F5" s="76" t="n">
        <f aca="false">L5</f>
        <v>2711.1712</v>
      </c>
      <c r="G5" s="76" t="n">
        <f aca="false">O5</f>
        <v>40.7495</v>
      </c>
      <c r="H5" s="76" t="n">
        <f aca="false">T5</f>
        <v>2712.9664</v>
      </c>
      <c r="I5" s="76" t="n">
        <f aca="false">V5</f>
        <v>38.518</v>
      </c>
      <c r="J5" s="76" t="n">
        <f aca="false">T5</f>
        <v>2712.9664</v>
      </c>
      <c r="K5" s="76" t="n">
        <f aca="false">W5</f>
        <v>40.7496</v>
      </c>
      <c r="L5" s="77" t="n">
        <v>2711.1712</v>
      </c>
      <c r="M5" s="77" t="n">
        <v>36.4999</v>
      </c>
      <c r="N5" s="77" t="n">
        <v>38.5204</v>
      </c>
      <c r="O5" s="77" t="n">
        <v>40.7495</v>
      </c>
      <c r="P5" s="77" t="n">
        <v>11645.55</v>
      </c>
      <c r="Q5" s="106" t="n">
        <v>0</v>
      </c>
      <c r="R5" s="77" t="n">
        <f aca="false">P5/3600</f>
        <v>3.234875</v>
      </c>
      <c r="S5" s="78"/>
      <c r="T5" s="77" t="n">
        <v>2712.9664</v>
      </c>
      <c r="U5" s="77" t="n">
        <v>36.4999</v>
      </c>
      <c r="V5" s="77" t="n">
        <v>38.518</v>
      </c>
      <c r="W5" s="77" t="n">
        <v>40.7496</v>
      </c>
      <c r="X5" s="77" t="n">
        <v>11170.04</v>
      </c>
      <c r="Y5" s="106" t="n">
        <v>0</v>
      </c>
      <c r="Z5" s="77" t="n">
        <f aca="false">X5/3600</f>
        <v>3.10278888888889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92.7776</v>
      </c>
      <c r="E6" s="82" t="n">
        <f aca="false">N6</f>
        <v>37.1915</v>
      </c>
      <c r="F6" s="82" t="n">
        <f aca="false">L6</f>
        <v>1392.7776</v>
      </c>
      <c r="G6" s="82" t="n">
        <f aca="false">O6</f>
        <v>39.2958</v>
      </c>
      <c r="H6" s="82" t="n">
        <f aca="false">T6</f>
        <v>1394.68</v>
      </c>
      <c r="I6" s="82" t="n">
        <f aca="false">V6</f>
        <v>37.1894</v>
      </c>
      <c r="J6" s="82" t="n">
        <f aca="false">T6</f>
        <v>1394.68</v>
      </c>
      <c r="K6" s="82" t="n">
        <f aca="false">W6</f>
        <v>39.2937</v>
      </c>
      <c r="L6" s="83" t="n">
        <v>1392.7776</v>
      </c>
      <c r="M6" s="83" t="n">
        <v>33.8544</v>
      </c>
      <c r="N6" s="83" t="n">
        <v>37.1915</v>
      </c>
      <c r="O6" s="83" t="n">
        <v>39.2958</v>
      </c>
      <c r="P6" s="83" t="n">
        <v>11285.79</v>
      </c>
      <c r="Q6" s="83" t="n">
        <v>0</v>
      </c>
      <c r="R6" s="83" t="n">
        <f aca="false">P6/3600</f>
        <v>3.13494166666667</v>
      </c>
      <c r="S6" s="81"/>
      <c r="T6" s="83" t="n">
        <v>1394.68</v>
      </c>
      <c r="U6" s="83" t="n">
        <v>33.8549</v>
      </c>
      <c r="V6" s="83" t="n">
        <v>37.1894</v>
      </c>
      <c r="W6" s="83" t="n">
        <v>39.2937</v>
      </c>
      <c r="X6" s="83" t="n">
        <v>10756.19</v>
      </c>
      <c r="Y6" s="83" t="n">
        <v>0</v>
      </c>
      <c r="Z6" s="83" t="n">
        <f aca="false">X6/3600</f>
        <v>2.98783055555556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4803.7904</v>
      </c>
      <c r="E7" s="76" t="n">
        <f aca="false">N7</f>
        <v>45.153</v>
      </c>
      <c r="F7" s="76" t="n">
        <f aca="false">L7</f>
        <v>34803.7904</v>
      </c>
      <c r="G7" s="76" t="n">
        <f aca="false">O7</f>
        <v>44.7454</v>
      </c>
      <c r="H7" s="76" t="n">
        <f aca="false">T7</f>
        <v>34780.2384</v>
      </c>
      <c r="I7" s="76" t="n">
        <f aca="false">V7</f>
        <v>45.1506</v>
      </c>
      <c r="J7" s="76" t="n">
        <f aca="false">T7</f>
        <v>34780.2384</v>
      </c>
      <c r="K7" s="76" t="n">
        <f aca="false">W7</f>
        <v>44.7477</v>
      </c>
      <c r="L7" s="84" t="n">
        <v>34803.7904</v>
      </c>
      <c r="M7" s="84" t="n">
        <v>40.0646</v>
      </c>
      <c r="N7" s="84" t="n">
        <v>45.153</v>
      </c>
      <c r="O7" s="84" t="n">
        <v>44.7454</v>
      </c>
      <c r="P7" s="77" t="n">
        <v>15220.7</v>
      </c>
      <c r="Q7" s="106" t="n">
        <v>0</v>
      </c>
      <c r="R7" s="77" t="n">
        <f aca="false">P7/3600</f>
        <v>4.22797222222222</v>
      </c>
      <c r="S7" s="78"/>
      <c r="T7" s="84" t="n">
        <v>34780.2384</v>
      </c>
      <c r="U7" s="84" t="n">
        <v>40.0639</v>
      </c>
      <c r="V7" s="84" t="n">
        <v>45.1506</v>
      </c>
      <c r="W7" s="84" t="n">
        <v>44.7477</v>
      </c>
      <c r="X7" s="77" t="n">
        <v>18109.86</v>
      </c>
      <c r="Y7" s="106" t="n">
        <v>0</v>
      </c>
      <c r="Z7" s="77" t="n">
        <f aca="false">X7/3600</f>
        <v>5.03051666666667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966.4016</v>
      </c>
      <c r="E8" s="76" t="n">
        <f aca="false">N8</f>
        <v>43.3609</v>
      </c>
      <c r="F8" s="76" t="n">
        <f aca="false">L8</f>
        <v>16966.4016</v>
      </c>
      <c r="G8" s="76" t="n">
        <f aca="false">O8</f>
        <v>43.463</v>
      </c>
      <c r="H8" s="76" t="n">
        <f aca="false">T8</f>
        <v>16951.4112</v>
      </c>
      <c r="I8" s="76" t="n">
        <f aca="false">V8</f>
        <v>43.3585</v>
      </c>
      <c r="J8" s="76" t="n">
        <f aca="false">T8</f>
        <v>16951.4112</v>
      </c>
      <c r="K8" s="76" t="n">
        <f aca="false">W8</f>
        <v>43.4651</v>
      </c>
      <c r="L8" s="77" t="n">
        <v>16966.4016</v>
      </c>
      <c r="M8" s="77" t="n">
        <v>37.1247</v>
      </c>
      <c r="N8" s="77" t="n">
        <v>43.3609</v>
      </c>
      <c r="O8" s="77" t="n">
        <v>43.463</v>
      </c>
      <c r="P8" s="77" t="n">
        <v>13550.89</v>
      </c>
      <c r="Q8" s="106" t="n">
        <v>0</v>
      </c>
      <c r="R8" s="77" t="n">
        <f aca="false">P8/3600</f>
        <v>3.76413611111111</v>
      </c>
      <c r="S8" s="78"/>
      <c r="T8" s="77" t="n">
        <v>16951.4112</v>
      </c>
      <c r="U8" s="77" t="n">
        <v>37.1208</v>
      </c>
      <c r="V8" s="77" t="n">
        <v>43.3585</v>
      </c>
      <c r="W8" s="77" t="n">
        <v>43.4651</v>
      </c>
      <c r="X8" s="77" t="n">
        <v>14309.02</v>
      </c>
      <c r="Y8" s="106" t="n">
        <v>0</v>
      </c>
      <c r="Z8" s="77" t="n">
        <f aca="false">X8/3600</f>
        <v>3.97472777777778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944.472</v>
      </c>
      <c r="E9" s="76" t="n">
        <f aca="false">N9</f>
        <v>41.6126</v>
      </c>
      <c r="F9" s="76" t="n">
        <f aca="false">L9</f>
        <v>8944.472</v>
      </c>
      <c r="G9" s="76" t="n">
        <f aca="false">O9</f>
        <v>42.0953</v>
      </c>
      <c r="H9" s="76" t="n">
        <f aca="false">T9</f>
        <v>8938.2976</v>
      </c>
      <c r="I9" s="76" t="n">
        <f aca="false">V9</f>
        <v>41.6117</v>
      </c>
      <c r="J9" s="76" t="n">
        <f aca="false">T9</f>
        <v>8938.2976</v>
      </c>
      <c r="K9" s="76" t="n">
        <f aca="false">W9</f>
        <v>42.0908</v>
      </c>
      <c r="L9" s="77" t="n">
        <v>8944.472</v>
      </c>
      <c r="M9" s="77" t="n">
        <v>34.1881</v>
      </c>
      <c r="N9" s="77" t="n">
        <v>41.6126</v>
      </c>
      <c r="O9" s="77" t="n">
        <v>42.0953</v>
      </c>
      <c r="P9" s="77" t="n">
        <v>14713.59</v>
      </c>
      <c r="Q9" s="106" t="n">
        <v>0</v>
      </c>
      <c r="R9" s="77" t="n">
        <f aca="false">P9/3600</f>
        <v>4.08710833333333</v>
      </c>
      <c r="S9" s="78"/>
      <c r="T9" s="77" t="n">
        <v>8938.2976</v>
      </c>
      <c r="U9" s="77" t="n">
        <v>34.1841</v>
      </c>
      <c r="V9" s="77" t="n">
        <v>41.6117</v>
      </c>
      <c r="W9" s="77" t="n">
        <v>42.0908</v>
      </c>
      <c r="X9" s="77" t="n">
        <v>14908.81</v>
      </c>
      <c r="Y9" s="106" t="n">
        <v>0</v>
      </c>
      <c r="Z9" s="77" t="n">
        <f aca="false">X9/3600</f>
        <v>4.14133611111111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021.4848</v>
      </c>
      <c r="E10" s="82" t="n">
        <f aca="false">N10</f>
        <v>39.8492</v>
      </c>
      <c r="F10" s="82" t="n">
        <f aca="false">L10</f>
        <v>5021.4848</v>
      </c>
      <c r="G10" s="82" t="n">
        <f aca="false">O10</f>
        <v>40.6548</v>
      </c>
      <c r="H10" s="82" t="n">
        <f aca="false">T10</f>
        <v>5014.4176</v>
      </c>
      <c r="I10" s="82" t="n">
        <f aca="false">V10</f>
        <v>39.8515</v>
      </c>
      <c r="J10" s="82" t="n">
        <f aca="false">T10</f>
        <v>5014.4176</v>
      </c>
      <c r="K10" s="82" t="n">
        <f aca="false">W10</f>
        <v>40.6584</v>
      </c>
      <c r="L10" s="83" t="n">
        <v>5021.4848</v>
      </c>
      <c r="M10" s="83" t="n">
        <v>31.467</v>
      </c>
      <c r="N10" s="83" t="n">
        <v>39.8492</v>
      </c>
      <c r="O10" s="83" t="n">
        <v>40.6548</v>
      </c>
      <c r="P10" s="83" t="n">
        <v>11915.67</v>
      </c>
      <c r="Q10" s="83" t="n">
        <v>0</v>
      </c>
      <c r="R10" s="83" t="n">
        <f aca="false">P10/3600</f>
        <v>3.30990833333333</v>
      </c>
      <c r="S10" s="81"/>
      <c r="T10" s="83" t="n">
        <v>5014.4176</v>
      </c>
      <c r="U10" s="83" t="n">
        <v>31.4586</v>
      </c>
      <c r="V10" s="83" t="n">
        <v>39.8515</v>
      </c>
      <c r="W10" s="83" t="n">
        <v>40.6584</v>
      </c>
      <c r="X10" s="83" t="n">
        <v>12038.98</v>
      </c>
      <c r="Y10" s="83" t="n">
        <v>0</v>
      </c>
      <c r="Z10" s="83" t="n">
        <f aca="false">X10/3600</f>
        <v>3.34416111111111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34220.8832</v>
      </c>
      <c r="E11" s="76" t="n">
        <f aca="false">N11</f>
        <v>39.5566</v>
      </c>
      <c r="F11" s="76" t="n">
        <f aca="false">L11</f>
        <v>234220.8832</v>
      </c>
      <c r="G11" s="76" t="n">
        <f aca="false">O11</f>
        <v>37.7919</v>
      </c>
      <c r="H11" s="76" t="n">
        <f aca="false">T11</f>
        <v>234144.2528</v>
      </c>
      <c r="I11" s="76" t="n">
        <f aca="false">V11</f>
        <v>39.5536</v>
      </c>
      <c r="J11" s="76" t="n">
        <f aca="false">T11</f>
        <v>234144.2528</v>
      </c>
      <c r="K11" s="76" t="n">
        <f aca="false">W11</f>
        <v>37.7912</v>
      </c>
      <c r="L11" s="77" t="n">
        <v>234220.8832</v>
      </c>
      <c r="M11" s="77" t="n">
        <v>38.7595</v>
      </c>
      <c r="N11" s="77" t="n">
        <v>39.5566</v>
      </c>
      <c r="O11" s="77" t="n">
        <v>37.7919</v>
      </c>
      <c r="P11" s="77" t="n">
        <v>46909.85</v>
      </c>
      <c r="Q11" s="77" t="n">
        <v>0</v>
      </c>
      <c r="R11" s="77" t="n">
        <f aca="false">P11/3600</f>
        <v>13.0305138888889</v>
      </c>
      <c r="S11" s="78"/>
      <c r="T11" s="77" t="n">
        <v>234144.2528</v>
      </c>
      <c r="U11" s="77" t="n">
        <v>38.764</v>
      </c>
      <c r="V11" s="77" t="n">
        <v>39.5536</v>
      </c>
      <c r="W11" s="77" t="n">
        <v>37.7912</v>
      </c>
      <c r="X11" s="77" t="n">
        <v>47288.36</v>
      </c>
      <c r="Y11" s="77" t="n">
        <v>0</v>
      </c>
      <c r="Z11" s="77" t="n">
        <f aca="false">X11/3600</f>
        <v>13.1356555555556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109045.608</v>
      </c>
      <c r="E12" s="76" t="n">
        <f aca="false">N12</f>
        <v>38.0793</v>
      </c>
      <c r="F12" s="76" t="n">
        <f aca="false">L12</f>
        <v>109045.608</v>
      </c>
      <c r="G12" s="76" t="n">
        <f aca="false">O12</f>
        <v>36.3936</v>
      </c>
      <c r="H12" s="76" t="n">
        <f aca="false">T12</f>
        <v>109000.3696</v>
      </c>
      <c r="I12" s="76" t="n">
        <f aca="false">V12</f>
        <v>38.0755</v>
      </c>
      <c r="J12" s="76" t="n">
        <f aca="false">T12</f>
        <v>109000.3696</v>
      </c>
      <c r="K12" s="76" t="n">
        <f aca="false">W12</f>
        <v>36.3922</v>
      </c>
      <c r="L12" s="77" t="n">
        <v>109045.608</v>
      </c>
      <c r="M12" s="77" t="n">
        <v>33.2087</v>
      </c>
      <c r="N12" s="77" t="n">
        <v>38.0793</v>
      </c>
      <c r="O12" s="77" t="n">
        <v>36.3936</v>
      </c>
      <c r="P12" s="77" t="n">
        <v>38336.23</v>
      </c>
      <c r="Q12" s="77" t="n">
        <v>0</v>
      </c>
      <c r="R12" s="77" t="n">
        <f aca="false">P12/3600</f>
        <v>10.6489527777778</v>
      </c>
      <c r="S12" s="78"/>
      <c r="T12" s="77" t="n">
        <v>109000.3696</v>
      </c>
      <c r="U12" s="77" t="n">
        <v>33.2125</v>
      </c>
      <c r="V12" s="77" t="n">
        <v>38.0755</v>
      </c>
      <c r="W12" s="77" t="n">
        <v>36.3922</v>
      </c>
      <c r="X12" s="77" t="n">
        <v>36337.95</v>
      </c>
      <c r="Y12" s="77" t="n">
        <v>0</v>
      </c>
      <c r="Z12" s="77" t="n">
        <f aca="false">X12/3600</f>
        <v>10.093875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27809.9552</v>
      </c>
      <c r="E13" s="76" t="n">
        <f aca="false">N13</f>
        <v>36.9033</v>
      </c>
      <c r="F13" s="76" t="n">
        <f aca="false">L13</f>
        <v>27809.9552</v>
      </c>
      <c r="G13" s="76" t="n">
        <f aca="false">O13</f>
        <v>35.195</v>
      </c>
      <c r="H13" s="76" t="n">
        <f aca="false">T13</f>
        <v>27784.6656</v>
      </c>
      <c r="I13" s="76" t="n">
        <f aca="false">V13</f>
        <v>36.8972</v>
      </c>
      <c r="J13" s="76" t="n">
        <f aca="false">T13</f>
        <v>27784.6656</v>
      </c>
      <c r="K13" s="76" t="n">
        <f aca="false">W13</f>
        <v>35.1942</v>
      </c>
      <c r="L13" s="77" t="n">
        <v>27809.9552</v>
      </c>
      <c r="M13" s="77" t="n">
        <v>29.272</v>
      </c>
      <c r="N13" s="77" t="n">
        <v>36.9033</v>
      </c>
      <c r="O13" s="77" t="n">
        <v>35.195</v>
      </c>
      <c r="P13" s="77" t="n">
        <v>31239.1</v>
      </c>
      <c r="Q13" s="77" t="n">
        <v>0</v>
      </c>
      <c r="R13" s="77" t="n">
        <f aca="false">P13/3600</f>
        <v>8.67752777777778</v>
      </c>
      <c r="S13" s="78"/>
      <c r="T13" s="77" t="n">
        <v>27784.6656</v>
      </c>
      <c r="U13" s="77" t="n">
        <v>29.2739</v>
      </c>
      <c r="V13" s="77" t="n">
        <v>36.8972</v>
      </c>
      <c r="W13" s="77" t="n">
        <v>35.1942</v>
      </c>
      <c r="X13" s="77" t="n">
        <v>31630.65</v>
      </c>
      <c r="Y13" s="77" t="n">
        <v>0</v>
      </c>
      <c r="Z13" s="77" t="n">
        <f aca="false">X13/3600</f>
        <v>8.78629166666667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98.9264</v>
      </c>
      <c r="E14" s="82" t="n">
        <f aca="false">N14</f>
        <v>35.8154</v>
      </c>
      <c r="F14" s="82" t="n">
        <f aca="false">L14</f>
        <v>7098.9264</v>
      </c>
      <c r="G14" s="82" t="n">
        <f aca="false">O14</f>
        <v>34.1103</v>
      </c>
      <c r="H14" s="82" t="n">
        <f aca="false">T14</f>
        <v>7098.632</v>
      </c>
      <c r="I14" s="82" t="n">
        <f aca="false">V14</f>
        <v>35.8135</v>
      </c>
      <c r="J14" s="82" t="n">
        <f aca="false">T14</f>
        <v>7098.632</v>
      </c>
      <c r="K14" s="82" t="n">
        <f aca="false">W14</f>
        <v>34.1096</v>
      </c>
      <c r="L14" s="83" t="n">
        <v>7098.9264</v>
      </c>
      <c r="M14" s="83" t="n">
        <v>27.912</v>
      </c>
      <c r="N14" s="83" t="n">
        <v>35.8154</v>
      </c>
      <c r="O14" s="83" t="n">
        <v>34.1103</v>
      </c>
      <c r="P14" s="83" t="n">
        <v>25970.05</v>
      </c>
      <c r="Q14" s="83" t="n">
        <v>0</v>
      </c>
      <c r="R14" s="83" t="n">
        <f aca="false">P14/3600</f>
        <v>7.21390277777778</v>
      </c>
      <c r="S14" s="81"/>
      <c r="T14" s="83" t="n">
        <v>7098.632</v>
      </c>
      <c r="U14" s="83" t="n">
        <v>27.9125</v>
      </c>
      <c r="V14" s="83" t="n">
        <v>35.8135</v>
      </c>
      <c r="W14" s="83" t="n">
        <v>34.1096</v>
      </c>
      <c r="X14" s="83" t="n">
        <v>23382.26</v>
      </c>
      <c r="Y14" s="83" t="n">
        <v>0</v>
      </c>
      <c r="Z14" s="83" t="n">
        <f aca="false">X14/3600</f>
        <v>6.49507222222222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607.7616</v>
      </c>
      <c r="E15" s="76" t="n">
        <f aca="false">N15</f>
        <v>46.3461</v>
      </c>
      <c r="F15" s="76" t="n">
        <f aca="false">L15</f>
        <v>23607.7616</v>
      </c>
      <c r="G15" s="76" t="n">
        <f aca="false">O15</f>
        <v>45.93</v>
      </c>
      <c r="H15" s="76" t="n">
        <f aca="false">T15</f>
        <v>23593.7808</v>
      </c>
      <c r="I15" s="76" t="n">
        <f aca="false">V15</f>
        <v>46.3483</v>
      </c>
      <c r="J15" s="76" t="n">
        <f aca="false">T15</f>
        <v>23593.7808</v>
      </c>
      <c r="K15" s="76" t="n">
        <f aca="false">W15</f>
        <v>45.9317</v>
      </c>
      <c r="L15" s="84" t="n">
        <v>23607.7616</v>
      </c>
      <c r="M15" s="84" t="n">
        <v>41.2394</v>
      </c>
      <c r="N15" s="84" t="n">
        <v>46.3461</v>
      </c>
      <c r="O15" s="84" t="n">
        <v>45.93</v>
      </c>
      <c r="P15" s="77" t="n">
        <v>33891.96</v>
      </c>
      <c r="Q15" s="77" t="n">
        <v>0</v>
      </c>
      <c r="R15" s="77" t="n">
        <f aca="false">P15/3600</f>
        <v>9.41443333333333</v>
      </c>
      <c r="S15" s="78"/>
      <c r="T15" s="84" t="n">
        <v>23593.7808</v>
      </c>
      <c r="U15" s="84" t="n">
        <v>41.2415</v>
      </c>
      <c r="V15" s="84" t="n">
        <v>46.3483</v>
      </c>
      <c r="W15" s="84" t="n">
        <v>45.9317</v>
      </c>
      <c r="X15" s="77" t="n">
        <v>34048.95</v>
      </c>
      <c r="Y15" s="77" t="n">
        <v>0</v>
      </c>
      <c r="Z15" s="77" t="n">
        <f aca="false">X15/3600</f>
        <v>9.45804166666667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392.032</v>
      </c>
      <c r="E16" s="76" t="n">
        <f aca="false">N16</f>
        <v>45.7499</v>
      </c>
      <c r="F16" s="76" t="n">
        <f aca="false">L16</f>
        <v>6392.032</v>
      </c>
      <c r="G16" s="76" t="n">
        <f aca="false">O16</f>
        <v>45.465</v>
      </c>
      <c r="H16" s="76" t="n">
        <f aca="false">T16</f>
        <v>6398.9376</v>
      </c>
      <c r="I16" s="76" t="n">
        <f aca="false">V16</f>
        <v>45.7484</v>
      </c>
      <c r="J16" s="76" t="n">
        <f aca="false">T16</f>
        <v>6398.9376</v>
      </c>
      <c r="K16" s="76" t="n">
        <f aca="false">W16</f>
        <v>45.4643</v>
      </c>
      <c r="L16" s="77" t="n">
        <v>6392.032</v>
      </c>
      <c r="M16" s="77" t="n">
        <v>39.9448</v>
      </c>
      <c r="N16" s="77" t="n">
        <v>45.7499</v>
      </c>
      <c r="O16" s="77" t="n">
        <v>45.465</v>
      </c>
      <c r="P16" s="77" t="n">
        <v>28205.9</v>
      </c>
      <c r="Q16" s="77" t="n">
        <v>0</v>
      </c>
      <c r="R16" s="77" t="n">
        <f aca="false">P16/3600</f>
        <v>7.83497222222222</v>
      </c>
      <c r="S16" s="78"/>
      <c r="T16" s="77" t="n">
        <v>6398.9376</v>
      </c>
      <c r="U16" s="77" t="n">
        <v>39.9462</v>
      </c>
      <c r="V16" s="77" t="n">
        <v>45.7484</v>
      </c>
      <c r="W16" s="77" t="n">
        <v>45.4643</v>
      </c>
      <c r="X16" s="77" t="n">
        <v>26398.86</v>
      </c>
      <c r="Y16" s="77" t="n">
        <v>0</v>
      </c>
      <c r="Z16" s="77" t="n">
        <f aca="false">X16/3600</f>
        <v>7.33301666666667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728.5888</v>
      </c>
      <c r="E17" s="76" t="n">
        <f aca="false">N17</f>
        <v>45.1439</v>
      </c>
      <c r="F17" s="76" t="n">
        <f aca="false">L17</f>
        <v>2728.5888</v>
      </c>
      <c r="G17" s="76" t="n">
        <f aca="false">O17</f>
        <v>45.0033</v>
      </c>
      <c r="H17" s="76" t="n">
        <f aca="false">T17</f>
        <v>2723.5456</v>
      </c>
      <c r="I17" s="76" t="n">
        <f aca="false">V17</f>
        <v>45.1447</v>
      </c>
      <c r="J17" s="76" t="n">
        <f aca="false">T17</f>
        <v>2723.5456</v>
      </c>
      <c r="K17" s="76" t="n">
        <f aca="false">W17</f>
        <v>45.0018</v>
      </c>
      <c r="L17" s="77" t="n">
        <v>2728.5888</v>
      </c>
      <c r="M17" s="77" t="n">
        <v>38.6626</v>
      </c>
      <c r="N17" s="77" t="n">
        <v>45.1439</v>
      </c>
      <c r="O17" s="77" t="n">
        <v>45.0033</v>
      </c>
      <c r="P17" s="77" t="n">
        <v>27174.78</v>
      </c>
      <c r="Q17" s="77" t="n">
        <v>0</v>
      </c>
      <c r="R17" s="77" t="n">
        <f aca="false">P17/3600</f>
        <v>7.54855</v>
      </c>
      <c r="S17" s="78"/>
      <c r="T17" s="77" t="n">
        <v>2723.5456</v>
      </c>
      <c r="U17" s="77" t="n">
        <v>38.6611</v>
      </c>
      <c r="V17" s="77" t="n">
        <v>45.1447</v>
      </c>
      <c r="W17" s="77" t="n">
        <v>45.0018</v>
      </c>
      <c r="X17" s="77" t="n">
        <v>24426.24</v>
      </c>
      <c r="Y17" s="77" t="n">
        <v>0</v>
      </c>
      <c r="Z17" s="77" t="n">
        <f aca="false">X17/3600</f>
        <v>6.78506666666667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41.4176</v>
      </c>
      <c r="E18" s="82" t="n">
        <f aca="false">N18</f>
        <v>44.4828</v>
      </c>
      <c r="F18" s="82" t="n">
        <f aca="false">L18</f>
        <v>1341.4176</v>
      </c>
      <c r="G18" s="82" t="n">
        <f aca="false">O18</f>
        <v>44.5335</v>
      </c>
      <c r="H18" s="82" t="n">
        <f aca="false">T18</f>
        <v>1343.1632</v>
      </c>
      <c r="I18" s="82" t="n">
        <f aca="false">V18</f>
        <v>44.4817</v>
      </c>
      <c r="J18" s="82" t="n">
        <f aca="false">T18</f>
        <v>1343.1632</v>
      </c>
      <c r="K18" s="82" t="n">
        <f aca="false">W18</f>
        <v>44.5274</v>
      </c>
      <c r="L18" s="83" t="n">
        <v>1341.4176</v>
      </c>
      <c r="M18" s="83" t="n">
        <v>36.9872</v>
      </c>
      <c r="N18" s="83" t="n">
        <v>44.4828</v>
      </c>
      <c r="O18" s="83" t="n">
        <v>44.5335</v>
      </c>
      <c r="P18" s="83" t="n">
        <v>25932.78</v>
      </c>
      <c r="Q18" s="83" t="n">
        <v>0</v>
      </c>
      <c r="R18" s="83" t="n">
        <f aca="false">P18/3600</f>
        <v>7.20355</v>
      </c>
      <c r="S18" s="81"/>
      <c r="T18" s="83" t="n">
        <v>1343.1632</v>
      </c>
      <c r="U18" s="83" t="n">
        <v>36.9841</v>
      </c>
      <c r="V18" s="83" t="n">
        <v>44.4817</v>
      </c>
      <c r="W18" s="83" t="n">
        <v>44.5274</v>
      </c>
      <c r="X18" s="83" t="n">
        <v>26011.19</v>
      </c>
      <c r="Y18" s="83" t="n">
        <v>0</v>
      </c>
      <c r="Z18" s="83" t="n">
        <f aca="false">X18/3600</f>
        <v>7.22533055555556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110.6408</v>
      </c>
      <c r="E19" s="76" t="n">
        <f aca="false">N19</f>
        <v>43.5079</v>
      </c>
      <c r="F19" s="76" t="n">
        <f aca="false">L19</f>
        <v>5110.6408</v>
      </c>
      <c r="G19" s="76" t="n">
        <f aca="false">O19</f>
        <v>45.2237</v>
      </c>
      <c r="H19" s="76" t="n">
        <f aca="false">T19</f>
        <v>5105.664</v>
      </c>
      <c r="I19" s="76" t="n">
        <f aca="false">V19</f>
        <v>43.5087</v>
      </c>
      <c r="J19" s="76" t="n">
        <f aca="false">T19</f>
        <v>5105.664</v>
      </c>
      <c r="K19" s="76" t="n">
        <f aca="false">W19</f>
        <v>45.2261</v>
      </c>
      <c r="L19" s="77" t="n">
        <v>5110.6408</v>
      </c>
      <c r="M19" s="77" t="n">
        <v>41.541</v>
      </c>
      <c r="N19" s="77" t="n">
        <v>43.5079</v>
      </c>
      <c r="O19" s="77" t="n">
        <v>45.2237</v>
      </c>
      <c r="P19" s="77" t="n">
        <v>10421</v>
      </c>
      <c r="Q19" s="106" t="n">
        <v>0</v>
      </c>
      <c r="R19" s="77" t="n">
        <f aca="false">P19/3600</f>
        <v>2.89472222222222</v>
      </c>
      <c r="S19" s="78"/>
      <c r="T19" s="77" t="n">
        <v>5105.664</v>
      </c>
      <c r="U19" s="77" t="n">
        <v>41.5419</v>
      </c>
      <c r="V19" s="77" t="n">
        <v>43.5087</v>
      </c>
      <c r="W19" s="77" t="n">
        <v>45.2261</v>
      </c>
      <c r="X19" s="77" t="n">
        <v>10550.96</v>
      </c>
      <c r="Y19" s="106" t="n">
        <v>0</v>
      </c>
      <c r="Z19" s="77" t="n">
        <f aca="false">X19/3600</f>
        <v>2.930822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355.8216</v>
      </c>
      <c r="E20" s="76" t="n">
        <f aca="false">N20</f>
        <v>42.2572</v>
      </c>
      <c r="F20" s="76" t="n">
        <f aca="false">L20</f>
        <v>2355.8216</v>
      </c>
      <c r="G20" s="76" t="n">
        <f aca="false">O20</f>
        <v>43.4482</v>
      </c>
      <c r="H20" s="76" t="n">
        <f aca="false">T20</f>
        <v>2352.9008</v>
      </c>
      <c r="I20" s="76" t="n">
        <f aca="false">V20</f>
        <v>42.2561</v>
      </c>
      <c r="J20" s="76" t="n">
        <f aca="false">T20</f>
        <v>2352.9008</v>
      </c>
      <c r="K20" s="76" t="n">
        <f aca="false">W20</f>
        <v>43.4487</v>
      </c>
      <c r="L20" s="77" t="n">
        <v>2355.8216</v>
      </c>
      <c r="M20" s="77" t="n">
        <v>39.6577</v>
      </c>
      <c r="N20" s="77" t="n">
        <v>42.2572</v>
      </c>
      <c r="O20" s="77" t="n">
        <v>43.4482</v>
      </c>
      <c r="P20" s="77" t="n">
        <v>11128.49</v>
      </c>
      <c r="Q20" s="106" t="n">
        <v>0</v>
      </c>
      <c r="R20" s="77" t="n">
        <f aca="false">P20/3600</f>
        <v>3.09124722222222</v>
      </c>
      <c r="S20" s="78"/>
      <c r="T20" s="77" t="n">
        <v>2352.9008</v>
      </c>
      <c r="U20" s="77" t="n">
        <v>39.6576</v>
      </c>
      <c r="V20" s="77" t="n">
        <v>42.2561</v>
      </c>
      <c r="W20" s="77" t="n">
        <v>43.4487</v>
      </c>
      <c r="X20" s="77" t="n">
        <v>11194.36</v>
      </c>
      <c r="Y20" s="106" t="n">
        <v>0</v>
      </c>
      <c r="Z20" s="77" t="n">
        <f aca="false">X20/3600</f>
        <v>3.10954444444444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55.144</v>
      </c>
      <c r="E21" s="76" t="n">
        <f aca="false">N21</f>
        <v>41.0642</v>
      </c>
      <c r="F21" s="76" t="n">
        <f aca="false">L21</f>
        <v>1155.144</v>
      </c>
      <c r="G21" s="76" t="n">
        <f aca="false">O21</f>
        <v>42.0368</v>
      </c>
      <c r="H21" s="76" t="n">
        <f aca="false">T21</f>
        <v>1154.3016</v>
      </c>
      <c r="I21" s="76" t="n">
        <f aca="false">V21</f>
        <v>41.0642</v>
      </c>
      <c r="J21" s="76" t="n">
        <f aca="false">T21</f>
        <v>1154.3016</v>
      </c>
      <c r="K21" s="76" t="n">
        <f aca="false">W21</f>
        <v>42.0369</v>
      </c>
      <c r="L21" s="77" t="n">
        <v>1155.144</v>
      </c>
      <c r="M21" s="77" t="n">
        <v>37.3657</v>
      </c>
      <c r="N21" s="77" t="n">
        <v>41.0642</v>
      </c>
      <c r="O21" s="77" t="n">
        <v>42.0368</v>
      </c>
      <c r="P21" s="77" t="n">
        <v>8941.01</v>
      </c>
      <c r="Q21" s="106" t="n">
        <v>0</v>
      </c>
      <c r="R21" s="77" t="n">
        <f aca="false">P21/3600</f>
        <v>2.48361388888889</v>
      </c>
      <c r="S21" s="78"/>
      <c r="T21" s="77" t="n">
        <v>1154.3016</v>
      </c>
      <c r="U21" s="77" t="n">
        <v>37.3618</v>
      </c>
      <c r="V21" s="77" t="n">
        <v>41.0642</v>
      </c>
      <c r="W21" s="77" t="n">
        <v>42.0369</v>
      </c>
      <c r="X21" s="77" t="n">
        <v>9302.85</v>
      </c>
      <c r="Y21" s="106" t="n">
        <v>0</v>
      </c>
      <c r="Z21" s="77" t="n">
        <f aca="false">X21/3600</f>
        <v>2.584125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85.8952</v>
      </c>
      <c r="E22" s="82" t="n">
        <f aca="false">N22</f>
        <v>39.9434</v>
      </c>
      <c r="F22" s="82" t="n">
        <f aca="false">L22</f>
        <v>585.8952</v>
      </c>
      <c r="G22" s="82" t="n">
        <f aca="false">O22</f>
        <v>40.9905</v>
      </c>
      <c r="H22" s="82" t="n">
        <f aca="false">T22</f>
        <v>585.7216</v>
      </c>
      <c r="I22" s="82" t="n">
        <f aca="false">V22</f>
        <v>39.9439</v>
      </c>
      <c r="J22" s="82" t="n">
        <f aca="false">T22</f>
        <v>585.7216</v>
      </c>
      <c r="K22" s="82" t="n">
        <f aca="false">W22</f>
        <v>40.9949</v>
      </c>
      <c r="L22" s="83" t="n">
        <v>585.8952</v>
      </c>
      <c r="M22" s="83" t="n">
        <v>35.0211</v>
      </c>
      <c r="N22" s="83" t="n">
        <v>39.9434</v>
      </c>
      <c r="O22" s="83" t="n">
        <v>40.9905</v>
      </c>
      <c r="P22" s="83" t="n">
        <v>9930.89</v>
      </c>
      <c r="Q22" s="83" t="n">
        <v>0</v>
      </c>
      <c r="R22" s="83" t="n">
        <f aca="false">P22/3600</f>
        <v>2.75858055555556</v>
      </c>
      <c r="S22" s="81"/>
      <c r="T22" s="83" t="n">
        <v>585.7216</v>
      </c>
      <c r="U22" s="83" t="n">
        <v>35.0204</v>
      </c>
      <c r="V22" s="83" t="n">
        <v>39.9439</v>
      </c>
      <c r="W22" s="83" t="n">
        <v>40.9949</v>
      </c>
      <c r="X22" s="83" t="n">
        <v>9996.33</v>
      </c>
      <c r="Y22" s="83" t="n">
        <v>0</v>
      </c>
      <c r="Z22" s="83" t="n">
        <f aca="false">X22/3600</f>
        <v>2.77675833333333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150.3</v>
      </c>
      <c r="E23" s="85" t="n">
        <f aca="false">N23</f>
        <v>42.5124</v>
      </c>
      <c r="F23" s="85" t="n">
        <f aca="false">L23</f>
        <v>8150.3</v>
      </c>
      <c r="G23" s="85" t="n">
        <f aca="false">O23</f>
        <v>43.8317</v>
      </c>
      <c r="H23" s="85" t="n">
        <f aca="false">T23</f>
        <v>8142.0168</v>
      </c>
      <c r="I23" s="85" t="n">
        <f aca="false">V23</f>
        <v>42.511</v>
      </c>
      <c r="J23" s="85" t="n">
        <f aca="false">T23</f>
        <v>8142.0168</v>
      </c>
      <c r="K23" s="85" t="n">
        <f aca="false">W23</f>
        <v>43.8351</v>
      </c>
      <c r="L23" s="84" t="n">
        <v>8150.3</v>
      </c>
      <c r="M23" s="84" t="n">
        <v>40.0165</v>
      </c>
      <c r="N23" s="84" t="n">
        <v>42.5124</v>
      </c>
      <c r="O23" s="84" t="n">
        <v>43.8317</v>
      </c>
      <c r="P23" s="84" t="n">
        <v>11415.74</v>
      </c>
      <c r="Q23" s="106" t="n">
        <v>0</v>
      </c>
      <c r="R23" s="84" t="n">
        <f aca="false">P23/3600</f>
        <v>3.17103888888889</v>
      </c>
      <c r="S23" s="86"/>
      <c r="T23" s="84" t="n">
        <v>8142.0168</v>
      </c>
      <c r="U23" s="84" t="n">
        <v>40.0178</v>
      </c>
      <c r="V23" s="84" t="n">
        <v>42.511</v>
      </c>
      <c r="W23" s="84" t="n">
        <v>43.8351</v>
      </c>
      <c r="X23" s="84" t="n">
        <v>11033.6</v>
      </c>
      <c r="Y23" s="106" t="n">
        <v>0</v>
      </c>
      <c r="Z23" s="84" t="n">
        <f aca="false">X23/3600</f>
        <v>3.06488888888889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69.9288</v>
      </c>
      <c r="E24" s="76" t="n">
        <f aca="false">N24</f>
        <v>40.7698</v>
      </c>
      <c r="F24" s="76" t="n">
        <f aca="false">L24</f>
        <v>3569.9288</v>
      </c>
      <c r="G24" s="76" t="n">
        <f aca="false">O24</f>
        <v>41.6081</v>
      </c>
      <c r="H24" s="76" t="n">
        <f aca="false">T24</f>
        <v>3569.0272</v>
      </c>
      <c r="I24" s="76" t="n">
        <f aca="false">V24</f>
        <v>40.7696</v>
      </c>
      <c r="J24" s="76" t="n">
        <f aca="false">T24</f>
        <v>3569.0272</v>
      </c>
      <c r="K24" s="76" t="n">
        <f aca="false">W24</f>
        <v>41.6066</v>
      </c>
      <c r="L24" s="77" t="n">
        <v>3569.9288</v>
      </c>
      <c r="M24" s="77" t="n">
        <v>37.4897</v>
      </c>
      <c r="N24" s="77" t="n">
        <v>40.7698</v>
      </c>
      <c r="O24" s="77" t="n">
        <v>41.6081</v>
      </c>
      <c r="P24" s="77" t="n">
        <v>10314.58</v>
      </c>
      <c r="Q24" s="106" t="n">
        <v>0</v>
      </c>
      <c r="R24" s="77" t="n">
        <f aca="false">P24/3600</f>
        <v>2.86516111111111</v>
      </c>
      <c r="S24" s="78"/>
      <c r="T24" s="77" t="n">
        <v>3569.0272</v>
      </c>
      <c r="U24" s="77" t="n">
        <v>37.4901</v>
      </c>
      <c r="V24" s="77" t="n">
        <v>40.7696</v>
      </c>
      <c r="W24" s="77" t="n">
        <v>41.6066</v>
      </c>
      <c r="X24" s="77" t="n">
        <v>9211.23</v>
      </c>
      <c r="Y24" s="106" t="n">
        <v>0</v>
      </c>
      <c r="Z24" s="77" t="n">
        <f aca="false">X24/3600</f>
        <v>2.558675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651.2824</v>
      </c>
      <c r="E25" s="76" t="n">
        <f aca="false">N25</f>
        <v>39.1362</v>
      </c>
      <c r="F25" s="76" t="n">
        <f aca="false">L25</f>
        <v>1651.2824</v>
      </c>
      <c r="G25" s="76" t="n">
        <f aca="false">O25</f>
        <v>39.9516</v>
      </c>
      <c r="H25" s="76" t="n">
        <f aca="false">T25</f>
        <v>1653.3008</v>
      </c>
      <c r="I25" s="76" t="n">
        <f aca="false">V25</f>
        <v>39.1329</v>
      </c>
      <c r="J25" s="76" t="n">
        <f aca="false">T25</f>
        <v>1653.3008</v>
      </c>
      <c r="K25" s="76" t="n">
        <f aca="false">W25</f>
        <v>39.952</v>
      </c>
      <c r="L25" s="77" t="n">
        <v>1651.2824</v>
      </c>
      <c r="M25" s="77" t="n">
        <v>34.8891</v>
      </c>
      <c r="N25" s="77" t="n">
        <v>39.1362</v>
      </c>
      <c r="O25" s="77" t="n">
        <v>39.9516</v>
      </c>
      <c r="P25" s="77" t="n">
        <v>9693.3</v>
      </c>
      <c r="Q25" s="106" t="n">
        <v>0</v>
      </c>
      <c r="R25" s="77" t="n">
        <f aca="false">P25/3600</f>
        <v>2.69258333333333</v>
      </c>
      <c r="S25" s="78"/>
      <c r="T25" s="77" t="n">
        <v>1653.3008</v>
      </c>
      <c r="U25" s="77" t="n">
        <v>34.8913</v>
      </c>
      <c r="V25" s="77" t="n">
        <v>39.1329</v>
      </c>
      <c r="W25" s="77" t="n">
        <v>39.952</v>
      </c>
      <c r="X25" s="77" t="n">
        <v>8623.19</v>
      </c>
      <c r="Y25" s="106" t="n">
        <v>0</v>
      </c>
      <c r="Z25" s="77" t="n">
        <f aca="false">X25/3600</f>
        <v>2.39533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6.2096</v>
      </c>
      <c r="E26" s="82" t="n">
        <f aca="false">N26</f>
        <v>37.596</v>
      </c>
      <c r="F26" s="82" t="n">
        <f aca="false">L26</f>
        <v>766.2096</v>
      </c>
      <c r="G26" s="82" t="n">
        <f aca="false">O26</f>
        <v>38.8552</v>
      </c>
      <c r="H26" s="82" t="n">
        <f aca="false">T26</f>
        <v>766.36</v>
      </c>
      <c r="I26" s="82" t="n">
        <f aca="false">V26</f>
        <v>37.5984</v>
      </c>
      <c r="J26" s="82" t="n">
        <f aca="false">T26</f>
        <v>766.36</v>
      </c>
      <c r="K26" s="82" t="n">
        <f aca="false">W26</f>
        <v>38.8515</v>
      </c>
      <c r="L26" s="83" t="n">
        <v>766.2096</v>
      </c>
      <c r="M26" s="83" t="n">
        <v>32.3795</v>
      </c>
      <c r="N26" s="83" t="n">
        <v>37.596</v>
      </c>
      <c r="O26" s="83" t="n">
        <v>38.8552</v>
      </c>
      <c r="P26" s="83" t="n">
        <v>9444.1</v>
      </c>
      <c r="Q26" s="83" t="n">
        <v>0</v>
      </c>
      <c r="R26" s="83" t="n">
        <f aca="false">P26/3600</f>
        <v>2.62336111111111</v>
      </c>
      <c r="S26" s="81"/>
      <c r="T26" s="83" t="n">
        <v>766.36</v>
      </c>
      <c r="U26" s="83" t="n">
        <v>32.3761</v>
      </c>
      <c r="V26" s="83" t="n">
        <v>37.5984</v>
      </c>
      <c r="W26" s="83" t="n">
        <v>38.8515</v>
      </c>
      <c r="X26" s="83" t="n">
        <v>8277.35</v>
      </c>
      <c r="Y26" s="83" t="n">
        <v>0</v>
      </c>
      <c r="Z26" s="83" t="n">
        <f aca="false">X26/3600</f>
        <v>2.299263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627.9832</v>
      </c>
      <c r="E27" s="85" t="n">
        <f aca="false">N27</f>
        <v>39.9589</v>
      </c>
      <c r="F27" s="85" t="n">
        <f aca="false">L27</f>
        <v>18627.9832</v>
      </c>
      <c r="G27" s="85" t="n">
        <f aca="false">O27</f>
        <v>43.6049</v>
      </c>
      <c r="H27" s="85" t="n">
        <f aca="false">T27</f>
        <v>18614.7848</v>
      </c>
      <c r="I27" s="85" t="n">
        <f aca="false">V27</f>
        <v>39.9592</v>
      </c>
      <c r="J27" s="85" t="n">
        <f aca="false">T27</f>
        <v>18614.7848</v>
      </c>
      <c r="K27" s="85" t="n">
        <f aca="false">W27</f>
        <v>43.6058</v>
      </c>
      <c r="L27" s="84" t="n">
        <v>18627.9832</v>
      </c>
      <c r="M27" s="84" t="n">
        <v>38.4102</v>
      </c>
      <c r="N27" s="84" t="n">
        <v>39.9589</v>
      </c>
      <c r="O27" s="84" t="n">
        <v>43.6049</v>
      </c>
      <c r="P27" s="84" t="n">
        <v>25813.61</v>
      </c>
      <c r="Q27" s="106" t="n">
        <v>0</v>
      </c>
      <c r="R27" s="84" t="n">
        <f aca="false">P27/3600</f>
        <v>7.17044722222222</v>
      </c>
      <c r="S27" s="86"/>
      <c r="T27" s="84" t="n">
        <v>18614.7848</v>
      </c>
      <c r="U27" s="84" t="n">
        <v>38.4125</v>
      </c>
      <c r="V27" s="84" t="n">
        <v>39.9592</v>
      </c>
      <c r="W27" s="84" t="n">
        <v>43.6058</v>
      </c>
      <c r="X27" s="84" t="n">
        <v>23341.07</v>
      </c>
      <c r="Y27" s="106" t="n">
        <v>0</v>
      </c>
      <c r="Z27" s="84" t="n">
        <f aca="false">X27/3600</f>
        <v>6.4836305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206.0704</v>
      </c>
      <c r="E28" s="76" t="n">
        <f aca="false">N28</f>
        <v>39.1103</v>
      </c>
      <c r="F28" s="76" t="n">
        <f aca="false">L28</f>
        <v>6206.0704</v>
      </c>
      <c r="G28" s="76" t="n">
        <f aca="false">O28</f>
        <v>41.9443</v>
      </c>
      <c r="H28" s="76" t="n">
        <f aca="false">T28</f>
        <v>6199.924</v>
      </c>
      <c r="I28" s="76" t="n">
        <f aca="false">V28</f>
        <v>39.1101</v>
      </c>
      <c r="J28" s="76" t="n">
        <f aca="false">T28</f>
        <v>6199.924</v>
      </c>
      <c r="K28" s="76" t="n">
        <f aca="false">W28</f>
        <v>41.9441</v>
      </c>
      <c r="L28" s="77" t="n">
        <v>6206.0704</v>
      </c>
      <c r="M28" s="77" t="n">
        <v>36.8047</v>
      </c>
      <c r="N28" s="77" t="n">
        <v>39.1103</v>
      </c>
      <c r="O28" s="77" t="n">
        <v>41.9443</v>
      </c>
      <c r="P28" s="77" t="n">
        <v>19065.73</v>
      </c>
      <c r="Q28" s="106" t="n">
        <v>0</v>
      </c>
      <c r="R28" s="77" t="n">
        <f aca="false">P28/3600</f>
        <v>5.29603611111111</v>
      </c>
      <c r="S28" s="78"/>
      <c r="T28" s="77" t="n">
        <v>6199.924</v>
      </c>
      <c r="U28" s="77" t="n">
        <v>36.8063</v>
      </c>
      <c r="V28" s="77" t="n">
        <v>39.1101</v>
      </c>
      <c r="W28" s="77" t="n">
        <v>41.9441</v>
      </c>
      <c r="X28" s="77" t="n">
        <v>19912.01</v>
      </c>
      <c r="Y28" s="106" t="n">
        <v>0</v>
      </c>
      <c r="Z28" s="77" t="n">
        <f aca="false">X28/3600</f>
        <v>5.53111388888889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17.932</v>
      </c>
      <c r="E29" s="76" t="n">
        <f aca="false">N29</f>
        <v>38.2735</v>
      </c>
      <c r="F29" s="76" t="n">
        <f aca="false">L29</f>
        <v>2917.932</v>
      </c>
      <c r="G29" s="76" t="n">
        <f aca="false">O29</f>
        <v>40.2736</v>
      </c>
      <c r="H29" s="76" t="n">
        <f aca="false">T29</f>
        <v>2918.0872</v>
      </c>
      <c r="I29" s="76" t="n">
        <f aca="false">V29</f>
        <v>38.275</v>
      </c>
      <c r="J29" s="76" t="n">
        <f aca="false">T29</f>
        <v>2918.0872</v>
      </c>
      <c r="K29" s="76" t="n">
        <f aca="false">W29</f>
        <v>40.2713</v>
      </c>
      <c r="L29" s="77" t="n">
        <v>2917.932</v>
      </c>
      <c r="M29" s="77" t="n">
        <v>34.9021</v>
      </c>
      <c r="N29" s="77" t="n">
        <v>38.2735</v>
      </c>
      <c r="O29" s="77" t="n">
        <v>40.2736</v>
      </c>
      <c r="P29" s="77" t="n">
        <v>20767.2</v>
      </c>
      <c r="Q29" s="106" t="n">
        <v>0</v>
      </c>
      <c r="R29" s="77" t="n">
        <f aca="false">P29/3600</f>
        <v>5.76866666666667</v>
      </c>
      <c r="S29" s="78"/>
      <c r="T29" s="77" t="n">
        <v>2918.0872</v>
      </c>
      <c r="U29" s="77" t="n">
        <v>34.9032</v>
      </c>
      <c r="V29" s="77" t="n">
        <v>38.275</v>
      </c>
      <c r="W29" s="77" t="n">
        <v>40.2713</v>
      </c>
      <c r="X29" s="77" t="n">
        <v>18519.28</v>
      </c>
      <c r="Y29" s="106" t="n">
        <v>0</v>
      </c>
      <c r="Z29" s="77" t="n">
        <f aca="false">X29/3600</f>
        <v>5.14424444444444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1.5904</v>
      </c>
      <c r="E30" s="82" t="n">
        <f aca="false">N30</f>
        <v>37.2563</v>
      </c>
      <c r="F30" s="82" t="n">
        <f aca="false">L30</f>
        <v>1481.5904</v>
      </c>
      <c r="G30" s="82" t="n">
        <f aca="false">O30</f>
        <v>38.5788</v>
      </c>
      <c r="H30" s="82" t="n">
        <f aca="false">T30</f>
        <v>1482.528</v>
      </c>
      <c r="I30" s="82" t="n">
        <f aca="false">V30</f>
        <v>37.2569</v>
      </c>
      <c r="J30" s="82" t="n">
        <f aca="false">T30</f>
        <v>1482.528</v>
      </c>
      <c r="K30" s="82" t="n">
        <f aca="false">W30</f>
        <v>38.5835</v>
      </c>
      <c r="L30" s="83" t="n">
        <v>1481.5904</v>
      </c>
      <c r="M30" s="83" t="n">
        <v>32.7382</v>
      </c>
      <c r="N30" s="83" t="n">
        <v>37.2563</v>
      </c>
      <c r="O30" s="83" t="n">
        <v>38.5788</v>
      </c>
      <c r="P30" s="83" t="n">
        <v>19872.24</v>
      </c>
      <c r="Q30" s="83" t="n">
        <v>0</v>
      </c>
      <c r="R30" s="83" t="n">
        <f aca="false">P30/3600</f>
        <v>5.52006666666667</v>
      </c>
      <c r="S30" s="81"/>
      <c r="T30" s="83" t="n">
        <v>1482.528</v>
      </c>
      <c r="U30" s="83" t="n">
        <v>32.7395</v>
      </c>
      <c r="V30" s="83" t="n">
        <v>37.2569</v>
      </c>
      <c r="W30" s="83" t="n">
        <v>38.5835</v>
      </c>
      <c r="X30" s="83" t="n">
        <v>17743.64</v>
      </c>
      <c r="Y30" s="83" t="n">
        <v>0</v>
      </c>
      <c r="Z30" s="83" t="n">
        <f aca="false">X30/3600</f>
        <v>4.92878888888889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8236.3728</v>
      </c>
      <c r="E31" s="87" t="n">
        <f aca="false">N31</f>
        <v>43.7977</v>
      </c>
      <c r="F31" s="87" t="n">
        <f aca="false">L31</f>
        <v>18236.3728</v>
      </c>
      <c r="G31" s="87" t="n">
        <f aca="false">O31</f>
        <v>45.0553</v>
      </c>
      <c r="H31" s="87" t="n">
        <f aca="false">T31</f>
        <v>18216.1328</v>
      </c>
      <c r="I31" s="87" t="n">
        <f aca="false">V31</f>
        <v>43.7977</v>
      </c>
      <c r="J31" s="87" t="n">
        <f aca="false">T31</f>
        <v>18216.1328</v>
      </c>
      <c r="K31" s="87" t="n">
        <f aca="false">W31</f>
        <v>45.0567</v>
      </c>
      <c r="L31" s="84" t="n">
        <v>18236.3728</v>
      </c>
      <c r="M31" s="84" t="n">
        <v>39.0798</v>
      </c>
      <c r="N31" s="84" t="n">
        <v>43.7977</v>
      </c>
      <c r="O31" s="84" t="n">
        <v>45.0553</v>
      </c>
      <c r="P31" s="84" t="n">
        <v>29246.62</v>
      </c>
      <c r="Q31" s="106" t="n">
        <v>0</v>
      </c>
      <c r="R31" s="84" t="n">
        <f aca="false">P31/3600</f>
        <v>8.12406111111111</v>
      </c>
      <c r="S31" s="86"/>
      <c r="T31" s="84" t="n">
        <v>18216.1328</v>
      </c>
      <c r="U31" s="84" t="n">
        <v>39.0803</v>
      </c>
      <c r="V31" s="84" t="n">
        <v>43.7977</v>
      </c>
      <c r="W31" s="84" t="n">
        <v>45.0567</v>
      </c>
      <c r="X31" s="84" t="n">
        <v>29447.75</v>
      </c>
      <c r="Y31" s="106" t="n">
        <v>0</v>
      </c>
      <c r="Z31" s="84" t="n">
        <f aca="false">X31/3600</f>
        <v>8.17993055555556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563.5008</v>
      </c>
      <c r="E32" s="88" t="n">
        <f aca="false">N32</f>
        <v>42.5448</v>
      </c>
      <c r="F32" s="88" t="n">
        <f aca="false">L32</f>
        <v>6563.5008</v>
      </c>
      <c r="G32" s="88" t="n">
        <f aca="false">O32</f>
        <v>43.0784</v>
      </c>
      <c r="H32" s="88" t="n">
        <f aca="false">T32</f>
        <v>6559.9992</v>
      </c>
      <c r="I32" s="88" t="n">
        <f aca="false">V32</f>
        <v>42.5434</v>
      </c>
      <c r="J32" s="88" t="n">
        <f aca="false">T32</f>
        <v>6559.9992</v>
      </c>
      <c r="K32" s="88" t="n">
        <f aca="false">W32</f>
        <v>43.0794</v>
      </c>
      <c r="L32" s="77" t="n">
        <v>6563.5008</v>
      </c>
      <c r="M32" s="77" t="n">
        <v>37.4144</v>
      </c>
      <c r="N32" s="77" t="n">
        <v>42.5448</v>
      </c>
      <c r="O32" s="77" t="n">
        <v>43.0784</v>
      </c>
      <c r="P32" s="77" t="n">
        <v>26003.76</v>
      </c>
      <c r="Q32" s="106" t="n">
        <v>0</v>
      </c>
      <c r="R32" s="77" t="n">
        <f aca="false">P32/3600</f>
        <v>7.22326666666667</v>
      </c>
      <c r="S32" s="78"/>
      <c r="T32" s="77" t="n">
        <v>6559.9992</v>
      </c>
      <c r="U32" s="77" t="n">
        <v>37.4148</v>
      </c>
      <c r="V32" s="77" t="n">
        <v>42.5434</v>
      </c>
      <c r="W32" s="77" t="n">
        <v>43.0794</v>
      </c>
      <c r="X32" s="77" t="n">
        <v>23402.3</v>
      </c>
      <c r="Y32" s="106" t="n">
        <v>0</v>
      </c>
      <c r="Z32" s="77" t="n">
        <f aca="false">X32/3600</f>
        <v>6.50063888888889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55.2784</v>
      </c>
      <c r="E33" s="88" t="n">
        <f aca="false">N33</f>
        <v>41.213</v>
      </c>
      <c r="F33" s="88" t="n">
        <f aca="false">L33</f>
        <v>3055.2784</v>
      </c>
      <c r="G33" s="88" t="n">
        <f aca="false">O33</f>
        <v>41.0383</v>
      </c>
      <c r="H33" s="88" t="n">
        <f aca="false">T33</f>
        <v>3051.9984</v>
      </c>
      <c r="I33" s="88" t="n">
        <f aca="false">V33</f>
        <v>41.21</v>
      </c>
      <c r="J33" s="88" t="n">
        <f aca="false">T33</f>
        <v>3051.9984</v>
      </c>
      <c r="K33" s="88" t="n">
        <f aca="false">W33</f>
        <v>41.0399</v>
      </c>
      <c r="L33" s="77" t="n">
        <v>3055.2784</v>
      </c>
      <c r="M33" s="77" t="n">
        <v>35.5574</v>
      </c>
      <c r="N33" s="77" t="n">
        <v>41.213</v>
      </c>
      <c r="O33" s="77" t="n">
        <v>41.0383</v>
      </c>
      <c r="P33" s="77" t="n">
        <v>24196.86</v>
      </c>
      <c r="Q33" s="106" t="n">
        <v>0</v>
      </c>
      <c r="R33" s="77" t="n">
        <f aca="false">P33/3600</f>
        <v>6.72135</v>
      </c>
      <c r="S33" s="78"/>
      <c r="T33" s="77" t="n">
        <v>3051.9984</v>
      </c>
      <c r="U33" s="77" t="n">
        <v>35.5551</v>
      </c>
      <c r="V33" s="77" t="n">
        <v>41.21</v>
      </c>
      <c r="W33" s="77" t="n">
        <v>41.0399</v>
      </c>
      <c r="X33" s="77" t="n">
        <v>21674.4</v>
      </c>
      <c r="Y33" s="106" t="n">
        <v>0</v>
      </c>
      <c r="Z33" s="77" t="n">
        <f aca="false">X33/3600</f>
        <v>6.02066666666667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6.6272</v>
      </c>
      <c r="E34" s="89" t="n">
        <f aca="false">N34</f>
        <v>39.8317</v>
      </c>
      <c r="F34" s="89" t="n">
        <f aca="false">L34</f>
        <v>1576.6272</v>
      </c>
      <c r="G34" s="89" t="n">
        <f aca="false">O34</f>
        <v>39.0313</v>
      </c>
      <c r="H34" s="89" t="n">
        <f aca="false">T34</f>
        <v>1574.292</v>
      </c>
      <c r="I34" s="89" t="n">
        <f aca="false">V34</f>
        <v>39.8255</v>
      </c>
      <c r="J34" s="89" t="n">
        <f aca="false">T34</f>
        <v>1574.292</v>
      </c>
      <c r="K34" s="89" t="n">
        <f aca="false">W34</f>
        <v>39.027</v>
      </c>
      <c r="L34" s="83" t="n">
        <v>1576.6272</v>
      </c>
      <c r="M34" s="83" t="n">
        <v>33.5784</v>
      </c>
      <c r="N34" s="83" t="n">
        <v>39.8317</v>
      </c>
      <c r="O34" s="83" t="n">
        <v>39.0313</v>
      </c>
      <c r="P34" s="83" t="n">
        <v>22948.47</v>
      </c>
      <c r="Q34" s="83" t="n">
        <v>0</v>
      </c>
      <c r="R34" s="83" t="n">
        <f aca="false">P34/3600</f>
        <v>6.374575</v>
      </c>
      <c r="S34" s="81"/>
      <c r="T34" s="83" t="n">
        <v>1574.292</v>
      </c>
      <c r="U34" s="83" t="n">
        <v>33.5752</v>
      </c>
      <c r="V34" s="83" t="n">
        <v>39.8255</v>
      </c>
      <c r="W34" s="83" t="n">
        <v>39.027</v>
      </c>
      <c r="X34" s="83" t="n">
        <v>20614.37</v>
      </c>
      <c r="Y34" s="83" t="n">
        <v>0</v>
      </c>
      <c r="Z34" s="83" t="n">
        <f aca="false">X34/3600</f>
        <v>5.726213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539.3336</v>
      </c>
      <c r="E35" s="87" t="n">
        <f aca="false">N35</f>
        <v>42.1799</v>
      </c>
      <c r="F35" s="87" t="n">
        <f aca="false">L35</f>
        <v>39539.3336</v>
      </c>
      <c r="G35" s="87" t="n">
        <f aca="false">O35</f>
        <v>44.3397</v>
      </c>
      <c r="H35" s="87" t="n">
        <f aca="false">T35</f>
        <v>39496.8104</v>
      </c>
      <c r="I35" s="87" t="n">
        <f aca="false">V35</f>
        <v>42.1796</v>
      </c>
      <c r="J35" s="87" t="n">
        <f aca="false">T35</f>
        <v>39496.8104</v>
      </c>
      <c r="K35" s="87" t="n">
        <f aca="false">W35</f>
        <v>44.3412</v>
      </c>
      <c r="L35" s="84" t="n">
        <v>39539.3336</v>
      </c>
      <c r="M35" s="84" t="n">
        <v>37.2205</v>
      </c>
      <c r="N35" s="84" t="n">
        <v>42.1799</v>
      </c>
      <c r="O35" s="84" t="n">
        <v>44.3397</v>
      </c>
      <c r="P35" s="84" t="n">
        <v>33685.54</v>
      </c>
      <c r="Q35" s="106" t="n">
        <v>0</v>
      </c>
      <c r="R35" s="84" t="n">
        <f aca="false">P35/3600</f>
        <v>9.35709444444444</v>
      </c>
      <c r="S35" s="86"/>
      <c r="T35" s="84" t="n">
        <v>39496.8104</v>
      </c>
      <c r="U35" s="84" t="n">
        <v>37.2238</v>
      </c>
      <c r="V35" s="84" t="n">
        <v>42.1796</v>
      </c>
      <c r="W35" s="84" t="n">
        <v>44.3412</v>
      </c>
      <c r="X35" s="84" t="n">
        <v>34002.23</v>
      </c>
      <c r="Y35" s="106" t="n">
        <v>0</v>
      </c>
      <c r="Z35" s="84" t="n">
        <f aca="false">X35/3600</f>
        <v>9.44506388888889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535.94</v>
      </c>
      <c r="E36" s="88" t="n">
        <f aca="false">N36</f>
        <v>40.9245</v>
      </c>
      <c r="F36" s="88" t="n">
        <f aca="false">L36</f>
        <v>7535.94</v>
      </c>
      <c r="G36" s="88" t="n">
        <f aca="false">O36</f>
        <v>43.2165</v>
      </c>
      <c r="H36" s="88" t="n">
        <f aca="false">T36</f>
        <v>7523.3256</v>
      </c>
      <c r="I36" s="88" t="n">
        <f aca="false">V36</f>
        <v>40.9251</v>
      </c>
      <c r="J36" s="88" t="n">
        <f aca="false">T36</f>
        <v>7523.3256</v>
      </c>
      <c r="K36" s="88" t="n">
        <f aca="false">W36</f>
        <v>43.2202</v>
      </c>
      <c r="L36" s="77" t="n">
        <v>7535.94</v>
      </c>
      <c r="M36" s="77" t="n">
        <v>35.2389</v>
      </c>
      <c r="N36" s="77" t="n">
        <v>40.9245</v>
      </c>
      <c r="O36" s="77" t="n">
        <v>43.2165</v>
      </c>
      <c r="P36" s="77" t="n">
        <v>26828.95</v>
      </c>
      <c r="Q36" s="106" t="n">
        <v>0</v>
      </c>
      <c r="R36" s="77" t="n">
        <f aca="false">P36/3600</f>
        <v>7.45248611111111</v>
      </c>
      <c r="S36" s="78"/>
      <c r="T36" s="77" t="n">
        <v>7523.3256</v>
      </c>
      <c r="U36" s="77" t="n">
        <v>35.2395</v>
      </c>
      <c r="V36" s="77" t="n">
        <v>40.9251</v>
      </c>
      <c r="W36" s="77" t="n">
        <v>43.2202</v>
      </c>
      <c r="X36" s="77" t="n">
        <v>25730.29</v>
      </c>
      <c r="Y36" s="106" t="n">
        <v>0</v>
      </c>
      <c r="Z36" s="77" t="n">
        <f aca="false">X36/3600</f>
        <v>7.14730277777778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58.664</v>
      </c>
      <c r="E37" s="88" t="n">
        <f aca="false">N37</f>
        <v>39.643</v>
      </c>
      <c r="F37" s="88" t="n">
        <f aca="false">L37</f>
        <v>2458.664</v>
      </c>
      <c r="G37" s="88" t="n">
        <f aca="false">O37</f>
        <v>42.0958</v>
      </c>
      <c r="H37" s="88" t="n">
        <f aca="false">T37</f>
        <v>2458.4432</v>
      </c>
      <c r="I37" s="88" t="n">
        <f aca="false">V37</f>
        <v>39.6423</v>
      </c>
      <c r="J37" s="88" t="n">
        <f aca="false">T37</f>
        <v>2458.4432</v>
      </c>
      <c r="K37" s="88" t="n">
        <f aca="false">W37</f>
        <v>42.0951</v>
      </c>
      <c r="L37" s="77" t="n">
        <v>2458.664</v>
      </c>
      <c r="M37" s="77" t="n">
        <v>33.7945</v>
      </c>
      <c r="N37" s="77" t="n">
        <v>39.643</v>
      </c>
      <c r="O37" s="77" t="n">
        <v>42.0958</v>
      </c>
      <c r="P37" s="77" t="n">
        <v>24757.4</v>
      </c>
      <c r="Q37" s="106" t="n">
        <v>0</v>
      </c>
      <c r="R37" s="77" t="n">
        <f aca="false">P37/3600</f>
        <v>6.87705555555556</v>
      </c>
      <c r="S37" s="78"/>
      <c r="T37" s="77" t="n">
        <v>2458.4432</v>
      </c>
      <c r="U37" s="77" t="n">
        <v>33.7968</v>
      </c>
      <c r="V37" s="77" t="n">
        <v>39.6423</v>
      </c>
      <c r="W37" s="77" t="n">
        <v>42.0951</v>
      </c>
      <c r="X37" s="77" t="n">
        <v>24658.69</v>
      </c>
      <c r="Y37" s="106" t="n">
        <v>0</v>
      </c>
      <c r="Z37" s="77" t="n">
        <f aca="false">X37/3600</f>
        <v>6.84963611111111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02.6592</v>
      </c>
      <c r="E38" s="89" t="n">
        <f aca="false">N38</f>
        <v>38.4137</v>
      </c>
      <c r="F38" s="89" t="n">
        <f aca="false">L38</f>
        <v>1102.6592</v>
      </c>
      <c r="G38" s="89" t="n">
        <f aca="false">O38</f>
        <v>40.9886</v>
      </c>
      <c r="H38" s="89" t="n">
        <f aca="false">T38</f>
        <v>1103.7656</v>
      </c>
      <c r="I38" s="89" t="n">
        <f aca="false">V38</f>
        <v>38.4128</v>
      </c>
      <c r="J38" s="89" t="n">
        <f aca="false">T38</f>
        <v>1103.7656</v>
      </c>
      <c r="K38" s="89" t="n">
        <f aca="false">W38</f>
        <v>40.9916</v>
      </c>
      <c r="L38" s="83" t="n">
        <v>1102.6592</v>
      </c>
      <c r="M38" s="83" t="n">
        <v>31.9497</v>
      </c>
      <c r="N38" s="83" t="n">
        <v>38.4137</v>
      </c>
      <c r="O38" s="83" t="n">
        <v>40.9886</v>
      </c>
      <c r="P38" s="83" t="n">
        <v>23988.87</v>
      </c>
      <c r="Q38" s="83" t="n">
        <v>0</v>
      </c>
      <c r="R38" s="83" t="n">
        <f aca="false">P38/3600</f>
        <v>6.663575</v>
      </c>
      <c r="S38" s="81"/>
      <c r="T38" s="83" t="n">
        <v>1103.7656</v>
      </c>
      <c r="U38" s="83" t="n">
        <v>31.948</v>
      </c>
      <c r="V38" s="83" t="n">
        <v>38.4128</v>
      </c>
      <c r="W38" s="83" t="n">
        <v>40.9916</v>
      </c>
      <c r="X38" s="83" t="n">
        <v>23818.68</v>
      </c>
      <c r="Y38" s="83" t="n">
        <v>0</v>
      </c>
      <c r="Z38" s="83" t="n">
        <f aca="false">X38/3600</f>
        <v>6.616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698.528</v>
      </c>
      <c r="E39" s="87" t="n">
        <f aca="false">N39</f>
        <v>43.0462</v>
      </c>
      <c r="F39" s="87" t="n">
        <f aca="false">L39</f>
        <v>3698.528</v>
      </c>
      <c r="G39" s="87" t="n">
        <f aca="false">O39</f>
        <v>43.5897</v>
      </c>
      <c r="H39" s="87" t="n">
        <f aca="false">T39</f>
        <v>3695.3376</v>
      </c>
      <c r="I39" s="87" t="n">
        <f aca="false">V39</f>
        <v>43.0467</v>
      </c>
      <c r="J39" s="87" t="n">
        <f aca="false">T39</f>
        <v>3695.3376</v>
      </c>
      <c r="K39" s="87" t="n">
        <f aca="false">W39</f>
        <v>43.5914</v>
      </c>
      <c r="L39" s="84" t="n">
        <v>3698.528</v>
      </c>
      <c r="M39" s="84" t="n">
        <v>40.2264</v>
      </c>
      <c r="N39" s="84" t="n">
        <v>43.0462</v>
      </c>
      <c r="O39" s="84" t="n">
        <v>43.5897</v>
      </c>
      <c r="P39" s="84" t="n">
        <v>5024.48</v>
      </c>
      <c r="Q39" s="106" t="n">
        <v>0</v>
      </c>
      <c r="R39" s="84" t="n">
        <f aca="false">P39/3600</f>
        <v>1.39568888888889</v>
      </c>
      <c r="S39" s="86"/>
      <c r="T39" s="84" t="n">
        <v>3695.3376</v>
      </c>
      <c r="U39" s="84" t="n">
        <v>40.2276</v>
      </c>
      <c r="V39" s="84" t="n">
        <v>43.0467</v>
      </c>
      <c r="W39" s="84" t="n">
        <v>43.5914</v>
      </c>
      <c r="X39" s="84" t="n">
        <v>4724.43</v>
      </c>
      <c r="Y39" s="106" t="n">
        <v>0</v>
      </c>
      <c r="Z39" s="84" t="n">
        <f aca="false">X39/3600</f>
        <v>1.312341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773.3896</v>
      </c>
      <c r="E40" s="88" t="n">
        <f aca="false">N40</f>
        <v>40.6897</v>
      </c>
      <c r="F40" s="88" t="n">
        <f aca="false">L40</f>
        <v>1773.3896</v>
      </c>
      <c r="G40" s="88" t="n">
        <f aca="false">O40</f>
        <v>40.8408</v>
      </c>
      <c r="H40" s="88" t="n">
        <f aca="false">T40</f>
        <v>1771.792</v>
      </c>
      <c r="I40" s="88" t="n">
        <f aca="false">V40</f>
        <v>40.6906</v>
      </c>
      <c r="J40" s="88" t="n">
        <f aca="false">T40</f>
        <v>1771.792</v>
      </c>
      <c r="K40" s="88" t="n">
        <f aca="false">W40</f>
        <v>40.851</v>
      </c>
      <c r="L40" s="77" t="n">
        <v>1773.3896</v>
      </c>
      <c r="M40" s="77" t="n">
        <v>37.1158</v>
      </c>
      <c r="N40" s="77" t="n">
        <v>40.6897</v>
      </c>
      <c r="O40" s="77" t="n">
        <v>40.8408</v>
      </c>
      <c r="P40" s="77" t="n">
        <v>4192.04</v>
      </c>
      <c r="Q40" s="106" t="n">
        <v>0</v>
      </c>
      <c r="R40" s="77" t="n">
        <f aca="false">P40/3600</f>
        <v>1.16445555555556</v>
      </c>
      <c r="S40" s="78"/>
      <c r="T40" s="77" t="n">
        <v>1771.792</v>
      </c>
      <c r="U40" s="77" t="n">
        <v>37.1184</v>
      </c>
      <c r="V40" s="77" t="n">
        <v>40.6906</v>
      </c>
      <c r="W40" s="77" t="n">
        <v>40.851</v>
      </c>
      <c r="X40" s="77" t="n">
        <v>4759.78</v>
      </c>
      <c r="Y40" s="106" t="n">
        <v>0</v>
      </c>
      <c r="Z40" s="77" t="n">
        <f aca="false">X40/3600</f>
        <v>1.32216111111111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59.732</v>
      </c>
      <c r="E41" s="88" t="n">
        <f aca="false">N41</f>
        <v>38.5833</v>
      </c>
      <c r="F41" s="88" t="n">
        <f aca="false">L41</f>
        <v>859.732</v>
      </c>
      <c r="G41" s="88" t="n">
        <f aca="false">O41</f>
        <v>38.403</v>
      </c>
      <c r="H41" s="88" t="n">
        <f aca="false">T41</f>
        <v>858.4112</v>
      </c>
      <c r="I41" s="88" t="n">
        <f aca="false">V41</f>
        <v>38.5803</v>
      </c>
      <c r="J41" s="88" t="n">
        <f aca="false">T41</f>
        <v>858.4112</v>
      </c>
      <c r="K41" s="88" t="n">
        <f aca="false">W41</f>
        <v>38.411</v>
      </c>
      <c r="L41" s="77" t="n">
        <v>859.732</v>
      </c>
      <c r="M41" s="77" t="n">
        <v>34.2767</v>
      </c>
      <c r="N41" s="77" t="n">
        <v>38.5833</v>
      </c>
      <c r="O41" s="77" t="n">
        <v>38.403</v>
      </c>
      <c r="P41" s="77" t="n">
        <v>4166.57</v>
      </c>
      <c r="Q41" s="106" t="n">
        <v>0</v>
      </c>
      <c r="R41" s="77" t="n">
        <f aca="false">P41/3600</f>
        <v>1.15738055555556</v>
      </c>
      <c r="S41" s="78"/>
      <c r="T41" s="77" t="n">
        <v>858.4112</v>
      </c>
      <c r="U41" s="77" t="n">
        <v>34.2758</v>
      </c>
      <c r="V41" s="77" t="n">
        <v>38.5803</v>
      </c>
      <c r="W41" s="77" t="n">
        <v>38.411</v>
      </c>
      <c r="X41" s="77" t="n">
        <v>3739.88</v>
      </c>
      <c r="Y41" s="106" t="n">
        <v>0</v>
      </c>
      <c r="Z41" s="77" t="n">
        <f aca="false">X41/3600</f>
        <v>1.03885555555556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7.7616</v>
      </c>
      <c r="E42" s="89" t="n">
        <f aca="false">N42</f>
        <v>36.5593</v>
      </c>
      <c r="F42" s="89" t="n">
        <f aca="false">L42</f>
        <v>437.7616</v>
      </c>
      <c r="G42" s="89" t="n">
        <f aca="false">O42</f>
        <v>36.1041</v>
      </c>
      <c r="H42" s="89" t="n">
        <f aca="false">T42</f>
        <v>436.524</v>
      </c>
      <c r="I42" s="89" t="n">
        <f aca="false">V42</f>
        <v>36.5677</v>
      </c>
      <c r="J42" s="89" t="n">
        <f aca="false">T42</f>
        <v>436.524</v>
      </c>
      <c r="K42" s="89" t="n">
        <f aca="false">W42</f>
        <v>36.1113</v>
      </c>
      <c r="L42" s="83" t="n">
        <v>437.7616</v>
      </c>
      <c r="M42" s="83" t="n">
        <v>31.833</v>
      </c>
      <c r="N42" s="83" t="n">
        <v>36.5593</v>
      </c>
      <c r="O42" s="83" t="n">
        <v>36.1041</v>
      </c>
      <c r="P42" s="83" t="n">
        <v>3643.7</v>
      </c>
      <c r="Q42" s="83" t="n">
        <v>0</v>
      </c>
      <c r="R42" s="83" t="n">
        <f aca="false">P42/3600</f>
        <v>1.01213888888889</v>
      </c>
      <c r="S42" s="81"/>
      <c r="T42" s="83" t="n">
        <v>436.524</v>
      </c>
      <c r="U42" s="83" t="n">
        <v>31.8247</v>
      </c>
      <c r="V42" s="83" t="n">
        <v>36.5677</v>
      </c>
      <c r="W42" s="83" t="n">
        <v>36.1113</v>
      </c>
      <c r="X42" s="83" t="n">
        <v>3642.6</v>
      </c>
      <c r="Y42" s="83" t="n">
        <v>0</v>
      </c>
      <c r="Z42" s="83" t="n">
        <f aca="false">X42/3600</f>
        <v>1.01183333333333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883.816</v>
      </c>
      <c r="E43" s="87" t="n">
        <f aca="false">N43</f>
        <v>43.6112</v>
      </c>
      <c r="F43" s="87" t="n">
        <f aca="false">L43</f>
        <v>3883.816</v>
      </c>
      <c r="G43" s="87" t="n">
        <f aca="false">O43</f>
        <v>45.1297</v>
      </c>
      <c r="H43" s="87" t="n">
        <f aca="false">T43</f>
        <v>3882.364</v>
      </c>
      <c r="I43" s="87" t="n">
        <f aca="false">V43</f>
        <v>43.6109</v>
      </c>
      <c r="J43" s="87" t="n">
        <f aca="false">T43</f>
        <v>3882.364</v>
      </c>
      <c r="K43" s="87" t="n">
        <f aca="false">W43</f>
        <v>45.1287</v>
      </c>
      <c r="L43" s="84" t="n">
        <v>3883.816</v>
      </c>
      <c r="M43" s="84" t="n">
        <v>40.1525</v>
      </c>
      <c r="N43" s="84" t="n">
        <v>43.6112</v>
      </c>
      <c r="O43" s="84" t="n">
        <v>45.1297</v>
      </c>
      <c r="P43" s="84" t="n">
        <v>5043.06</v>
      </c>
      <c r="Q43" s="106" t="n">
        <v>0</v>
      </c>
      <c r="R43" s="84" t="n">
        <f aca="false">P43/3600</f>
        <v>1.40085</v>
      </c>
      <c r="S43" s="86"/>
      <c r="T43" s="84" t="n">
        <v>3882.364</v>
      </c>
      <c r="U43" s="84" t="n">
        <v>40.1546</v>
      </c>
      <c r="V43" s="84" t="n">
        <v>43.6109</v>
      </c>
      <c r="W43" s="84" t="n">
        <v>45.1287</v>
      </c>
      <c r="X43" s="84" t="n">
        <v>5073.59</v>
      </c>
      <c r="Y43" s="106" t="n">
        <v>0</v>
      </c>
      <c r="Z43" s="84" t="n">
        <f aca="false">X43/3600</f>
        <v>1.40933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21.396</v>
      </c>
      <c r="E44" s="88" t="n">
        <f aca="false">N44</f>
        <v>41.7842</v>
      </c>
      <c r="F44" s="88" t="n">
        <f aca="false">L44</f>
        <v>1821.396</v>
      </c>
      <c r="G44" s="88" t="n">
        <f aca="false">O44</f>
        <v>42.9327</v>
      </c>
      <c r="H44" s="88" t="n">
        <f aca="false">T44</f>
        <v>1818.2448</v>
      </c>
      <c r="I44" s="88" t="n">
        <f aca="false">V44</f>
        <v>41.7909</v>
      </c>
      <c r="J44" s="88" t="n">
        <f aca="false">T44</f>
        <v>1818.2448</v>
      </c>
      <c r="K44" s="88" t="n">
        <f aca="false">W44</f>
        <v>42.9342</v>
      </c>
      <c r="L44" s="77" t="n">
        <v>1821.396</v>
      </c>
      <c r="M44" s="77" t="n">
        <v>37.6339</v>
      </c>
      <c r="N44" s="77" t="n">
        <v>41.7842</v>
      </c>
      <c r="O44" s="77" t="n">
        <v>42.9327</v>
      </c>
      <c r="P44" s="77" t="n">
        <v>4576.85</v>
      </c>
      <c r="Q44" s="106" t="n">
        <v>0</v>
      </c>
      <c r="R44" s="77" t="n">
        <f aca="false">P44/3600</f>
        <v>1.27134722222222</v>
      </c>
      <c r="S44" s="78"/>
      <c r="T44" s="77" t="n">
        <v>1818.2448</v>
      </c>
      <c r="U44" s="77" t="n">
        <v>37.6301</v>
      </c>
      <c r="V44" s="77" t="n">
        <v>41.7909</v>
      </c>
      <c r="W44" s="77" t="n">
        <v>42.9342</v>
      </c>
      <c r="X44" s="77" t="n">
        <v>5387.93</v>
      </c>
      <c r="Y44" s="106" t="n">
        <v>0</v>
      </c>
      <c r="Z44" s="77" t="n">
        <f aca="false">X44/3600</f>
        <v>1.49664722222222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12.6208</v>
      </c>
      <c r="E45" s="88" t="n">
        <f aca="false">N45</f>
        <v>40.008</v>
      </c>
      <c r="F45" s="88" t="n">
        <f aca="false">L45</f>
        <v>912.6208</v>
      </c>
      <c r="G45" s="88" t="n">
        <f aca="false">O45</f>
        <v>40.8779</v>
      </c>
      <c r="H45" s="88" t="n">
        <f aca="false">T45</f>
        <v>910.824</v>
      </c>
      <c r="I45" s="88" t="n">
        <f aca="false">V45</f>
        <v>40.0098</v>
      </c>
      <c r="J45" s="88" t="n">
        <f aca="false">T45</f>
        <v>910.824</v>
      </c>
      <c r="K45" s="88" t="n">
        <f aca="false">W45</f>
        <v>40.8861</v>
      </c>
      <c r="L45" s="77" t="n">
        <v>912.6208</v>
      </c>
      <c r="M45" s="77" t="n">
        <v>34.8927</v>
      </c>
      <c r="N45" s="77" t="n">
        <v>40.008</v>
      </c>
      <c r="O45" s="77" t="n">
        <v>40.8779</v>
      </c>
      <c r="P45" s="77" t="n">
        <v>4454.93</v>
      </c>
      <c r="Q45" s="106" t="n">
        <v>0</v>
      </c>
      <c r="R45" s="77" t="n">
        <f aca="false">P45/3600</f>
        <v>1.23748055555556</v>
      </c>
      <c r="S45" s="78"/>
      <c r="T45" s="77" t="n">
        <v>910.824</v>
      </c>
      <c r="U45" s="77" t="n">
        <v>34.8884</v>
      </c>
      <c r="V45" s="77" t="n">
        <v>40.0098</v>
      </c>
      <c r="W45" s="77" t="n">
        <v>40.8861</v>
      </c>
      <c r="X45" s="77" t="n">
        <v>4312.1</v>
      </c>
      <c r="Y45" s="106" t="n">
        <v>0</v>
      </c>
      <c r="Z45" s="77" t="n">
        <f aca="false">X45/3600</f>
        <v>1.197805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79.1008</v>
      </c>
      <c r="E46" s="89" t="n">
        <f aca="false">N46</f>
        <v>38.2148</v>
      </c>
      <c r="F46" s="89" t="n">
        <f aca="false">L46</f>
        <v>479.1008</v>
      </c>
      <c r="G46" s="89" t="n">
        <f aca="false">O46</f>
        <v>38.8996</v>
      </c>
      <c r="H46" s="89" t="n">
        <f aca="false">T46</f>
        <v>478.1944</v>
      </c>
      <c r="I46" s="89" t="n">
        <f aca="false">V46</f>
        <v>38.2153</v>
      </c>
      <c r="J46" s="89" t="n">
        <f aca="false">T46</f>
        <v>478.1944</v>
      </c>
      <c r="K46" s="89" t="n">
        <f aca="false">W46</f>
        <v>38.9007</v>
      </c>
      <c r="L46" s="83" t="n">
        <v>479.1008</v>
      </c>
      <c r="M46" s="83" t="n">
        <v>32.152</v>
      </c>
      <c r="N46" s="83" t="n">
        <v>38.2148</v>
      </c>
      <c r="O46" s="83" t="n">
        <v>38.8996</v>
      </c>
      <c r="P46" s="83" t="n">
        <v>4290.11</v>
      </c>
      <c r="Q46" s="83" t="n">
        <v>0</v>
      </c>
      <c r="R46" s="83" t="n">
        <f aca="false">P46/3600</f>
        <v>1.19169722222222</v>
      </c>
      <c r="S46" s="81"/>
      <c r="T46" s="83" t="n">
        <v>478.1944</v>
      </c>
      <c r="U46" s="83" t="n">
        <v>32.1488</v>
      </c>
      <c r="V46" s="83" t="n">
        <v>38.2153</v>
      </c>
      <c r="W46" s="83" t="n">
        <v>38.9007</v>
      </c>
      <c r="X46" s="83" t="n">
        <v>4279.19</v>
      </c>
      <c r="Y46" s="83" t="n">
        <v>0</v>
      </c>
      <c r="Z46" s="83" t="n">
        <f aca="false">X46/3600</f>
        <v>1.18866388888889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7255.3432</v>
      </c>
      <c r="E47" s="87" t="n">
        <f aca="false">N47</f>
        <v>41.4651</v>
      </c>
      <c r="F47" s="87" t="n">
        <f aca="false">L47</f>
        <v>7255.3432</v>
      </c>
      <c r="G47" s="87" t="n">
        <f aca="false">O47</f>
        <v>42.5045</v>
      </c>
      <c r="H47" s="87" t="n">
        <f aca="false">T47</f>
        <v>7251.624</v>
      </c>
      <c r="I47" s="87" t="n">
        <f aca="false">V47</f>
        <v>41.4635</v>
      </c>
      <c r="J47" s="87" t="n">
        <f aca="false">T47</f>
        <v>7251.624</v>
      </c>
      <c r="K47" s="87" t="n">
        <f aca="false">W47</f>
        <v>42.5067</v>
      </c>
      <c r="L47" s="84" t="n">
        <v>7255.3432</v>
      </c>
      <c r="M47" s="84" t="n">
        <v>38.147</v>
      </c>
      <c r="N47" s="84" t="n">
        <v>41.4651</v>
      </c>
      <c r="O47" s="84" t="n">
        <v>42.5045</v>
      </c>
      <c r="P47" s="84" t="n">
        <v>4676.21</v>
      </c>
      <c r="Q47" s="106" t="n">
        <v>0</v>
      </c>
      <c r="R47" s="84" t="n">
        <f aca="false">P47/3600</f>
        <v>1.29894722222222</v>
      </c>
      <c r="S47" s="86"/>
      <c r="T47" s="84" t="n">
        <v>7251.624</v>
      </c>
      <c r="U47" s="84" t="n">
        <v>38.1497</v>
      </c>
      <c r="V47" s="84" t="n">
        <v>41.4635</v>
      </c>
      <c r="W47" s="84" t="n">
        <v>42.5067</v>
      </c>
      <c r="X47" s="84" t="n">
        <v>4896.8</v>
      </c>
      <c r="Y47" s="106" t="n">
        <v>0</v>
      </c>
      <c r="Z47" s="84" t="n">
        <f aca="false">X47/3600</f>
        <v>1.360222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291.9176</v>
      </c>
      <c r="E48" s="88" t="n">
        <f aca="false">N48</f>
        <v>38.9644</v>
      </c>
      <c r="F48" s="88" t="n">
        <f aca="false">L48</f>
        <v>3291.9176</v>
      </c>
      <c r="G48" s="88" t="n">
        <f aca="false">O48</f>
        <v>39.9038</v>
      </c>
      <c r="H48" s="88" t="n">
        <f aca="false">T48</f>
        <v>3291.1968</v>
      </c>
      <c r="I48" s="88" t="n">
        <f aca="false">V48</f>
        <v>38.9624</v>
      </c>
      <c r="J48" s="88" t="n">
        <f aca="false">T48</f>
        <v>3291.1968</v>
      </c>
      <c r="K48" s="88" t="n">
        <f aca="false">W48</f>
        <v>39.9066</v>
      </c>
      <c r="L48" s="77" t="n">
        <v>3291.9176</v>
      </c>
      <c r="M48" s="77" t="n">
        <v>34.6585</v>
      </c>
      <c r="N48" s="77" t="n">
        <v>38.9644</v>
      </c>
      <c r="O48" s="77" t="n">
        <v>39.9038</v>
      </c>
      <c r="P48" s="77" t="n">
        <v>4248.22</v>
      </c>
      <c r="Q48" s="106" t="n">
        <v>0</v>
      </c>
      <c r="R48" s="77" t="n">
        <f aca="false">P48/3600</f>
        <v>1.18006111111111</v>
      </c>
      <c r="S48" s="78"/>
      <c r="T48" s="77" t="n">
        <v>3291.1968</v>
      </c>
      <c r="U48" s="77" t="n">
        <v>34.6594</v>
      </c>
      <c r="V48" s="77" t="n">
        <v>38.9624</v>
      </c>
      <c r="W48" s="77" t="n">
        <v>39.9066</v>
      </c>
      <c r="X48" s="77" t="n">
        <v>4263.82</v>
      </c>
      <c r="Y48" s="106" t="n">
        <v>0</v>
      </c>
      <c r="Z48" s="77" t="n">
        <f aca="false">X48/3600</f>
        <v>1.18439444444444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35.2912</v>
      </c>
      <c r="E49" s="88" t="n">
        <f aca="false">N49</f>
        <v>36.9389</v>
      </c>
      <c r="F49" s="88" t="n">
        <f aca="false">L49</f>
        <v>1535.2912</v>
      </c>
      <c r="G49" s="88" t="n">
        <f aca="false">O49</f>
        <v>37.7696</v>
      </c>
      <c r="H49" s="88" t="n">
        <f aca="false">T49</f>
        <v>1534.736</v>
      </c>
      <c r="I49" s="88" t="n">
        <f aca="false">V49</f>
        <v>36.9413</v>
      </c>
      <c r="J49" s="88" t="n">
        <f aca="false">T49</f>
        <v>1534.736</v>
      </c>
      <c r="K49" s="88" t="n">
        <f aca="false">W49</f>
        <v>37.7698</v>
      </c>
      <c r="L49" s="77" t="n">
        <v>1535.2912</v>
      </c>
      <c r="M49" s="77" t="n">
        <v>31.5289</v>
      </c>
      <c r="N49" s="77" t="n">
        <v>36.9389</v>
      </c>
      <c r="O49" s="77" t="n">
        <v>37.7696</v>
      </c>
      <c r="P49" s="77" t="n">
        <v>3858.72</v>
      </c>
      <c r="Q49" s="106" t="n">
        <v>0</v>
      </c>
      <c r="R49" s="77" t="n">
        <f aca="false">P49/3600</f>
        <v>1.07186666666667</v>
      </c>
      <c r="S49" s="78"/>
      <c r="T49" s="77" t="n">
        <v>1534.736</v>
      </c>
      <c r="U49" s="77" t="n">
        <v>31.5297</v>
      </c>
      <c r="V49" s="77" t="n">
        <v>36.9413</v>
      </c>
      <c r="W49" s="77" t="n">
        <v>37.7698</v>
      </c>
      <c r="X49" s="77" t="n">
        <v>3738.63</v>
      </c>
      <c r="Y49" s="106" t="n">
        <v>0</v>
      </c>
      <c r="Z49" s="77" t="n">
        <f aca="false">X49/3600</f>
        <v>1.03850833333333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0.3432</v>
      </c>
      <c r="E50" s="89" t="n">
        <f aca="false">N50</f>
        <v>35.1607</v>
      </c>
      <c r="F50" s="89" t="n">
        <f aca="false">L50</f>
        <v>710.3432</v>
      </c>
      <c r="G50" s="89" t="n">
        <f aca="false">O50</f>
        <v>35.8805</v>
      </c>
      <c r="H50" s="89" t="n">
        <f aca="false">T50</f>
        <v>710.8864</v>
      </c>
      <c r="I50" s="89" t="n">
        <f aca="false">V50</f>
        <v>35.1685</v>
      </c>
      <c r="J50" s="89" t="n">
        <f aca="false">T50</f>
        <v>710.8864</v>
      </c>
      <c r="K50" s="89" t="n">
        <f aca="false">W50</f>
        <v>35.8712</v>
      </c>
      <c r="L50" s="83" t="n">
        <v>710.3432</v>
      </c>
      <c r="M50" s="83" t="n">
        <v>28.592</v>
      </c>
      <c r="N50" s="83" t="n">
        <v>35.1607</v>
      </c>
      <c r="O50" s="83" t="n">
        <v>35.8805</v>
      </c>
      <c r="P50" s="83" t="n">
        <v>3633.24</v>
      </c>
      <c r="Q50" s="83" t="n">
        <v>0</v>
      </c>
      <c r="R50" s="83" t="n">
        <f aca="false">P50/3600</f>
        <v>1.00923333333333</v>
      </c>
      <c r="S50" s="81"/>
      <c r="T50" s="83" t="n">
        <v>710.8864</v>
      </c>
      <c r="U50" s="83" t="n">
        <v>28.5928</v>
      </c>
      <c r="V50" s="83" t="n">
        <v>35.1685</v>
      </c>
      <c r="W50" s="83" t="n">
        <v>35.8712</v>
      </c>
      <c r="X50" s="83" t="n">
        <v>3640.25</v>
      </c>
      <c r="Y50" s="83" t="n">
        <v>0</v>
      </c>
      <c r="Z50" s="83" t="n">
        <f aca="false">X50/3600</f>
        <v>1.01118055555556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061.7592</v>
      </c>
      <c r="E51" s="87" t="n">
        <f aca="false">N51</f>
        <v>41.4093</v>
      </c>
      <c r="F51" s="87" t="n">
        <f aca="false">L51</f>
        <v>5061.7592</v>
      </c>
      <c r="G51" s="87" t="n">
        <f aca="false">O51</f>
        <v>42.847</v>
      </c>
      <c r="H51" s="87" t="n">
        <f aca="false">T51</f>
        <v>5057.4496</v>
      </c>
      <c r="I51" s="87" t="n">
        <f aca="false">V51</f>
        <v>41.4139</v>
      </c>
      <c r="J51" s="87" t="n">
        <f aca="false">T51</f>
        <v>5057.4496</v>
      </c>
      <c r="K51" s="87" t="n">
        <f aca="false">W51</f>
        <v>42.8475</v>
      </c>
      <c r="L51" s="84" t="n">
        <v>5061.7592</v>
      </c>
      <c r="M51" s="84" t="n">
        <v>38.9043</v>
      </c>
      <c r="N51" s="84" t="n">
        <v>41.4093</v>
      </c>
      <c r="O51" s="84" t="n">
        <v>42.847</v>
      </c>
      <c r="P51" s="84" t="n">
        <v>3968.18</v>
      </c>
      <c r="Q51" s="106" t="n">
        <v>0</v>
      </c>
      <c r="R51" s="84" t="n">
        <f aca="false">P51/3600</f>
        <v>1.10227222222222</v>
      </c>
      <c r="S51" s="86"/>
      <c r="T51" s="84" t="n">
        <v>5057.4496</v>
      </c>
      <c r="U51" s="84" t="n">
        <v>38.9048</v>
      </c>
      <c r="V51" s="84" t="n">
        <v>41.4139</v>
      </c>
      <c r="W51" s="84" t="n">
        <v>42.8475</v>
      </c>
      <c r="X51" s="84" t="n">
        <v>3573.39</v>
      </c>
      <c r="Y51" s="106" t="n">
        <v>0</v>
      </c>
      <c r="Z51" s="84" t="n">
        <f aca="false">X51/3600</f>
        <v>0.9926083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60.7168</v>
      </c>
      <c r="E52" s="88" t="n">
        <f aca="false">N52</f>
        <v>39.1206</v>
      </c>
      <c r="F52" s="88" t="n">
        <f aca="false">L52</f>
        <v>2160.7168</v>
      </c>
      <c r="G52" s="88" t="n">
        <f aca="false">O52</f>
        <v>40.7039</v>
      </c>
      <c r="H52" s="88" t="n">
        <f aca="false">T52</f>
        <v>2157.5328</v>
      </c>
      <c r="I52" s="88" t="n">
        <f aca="false">V52</f>
        <v>39.1249</v>
      </c>
      <c r="J52" s="88" t="n">
        <f aca="false">T52</f>
        <v>2157.5328</v>
      </c>
      <c r="K52" s="88" t="n">
        <f aca="false">W52</f>
        <v>40.7038</v>
      </c>
      <c r="L52" s="77" t="n">
        <v>2160.7168</v>
      </c>
      <c r="M52" s="77" t="n">
        <v>35.7834</v>
      </c>
      <c r="N52" s="77" t="n">
        <v>39.1206</v>
      </c>
      <c r="O52" s="77" t="n">
        <v>40.7039</v>
      </c>
      <c r="P52" s="77" t="n">
        <v>3062.97</v>
      </c>
      <c r="Q52" s="106" t="n">
        <v>0</v>
      </c>
      <c r="R52" s="77" t="n">
        <f aca="false">P52/3600</f>
        <v>0.850825</v>
      </c>
      <c r="S52" s="78"/>
      <c r="T52" s="77" t="n">
        <v>2157.5328</v>
      </c>
      <c r="U52" s="77" t="n">
        <v>35.7811</v>
      </c>
      <c r="V52" s="77" t="n">
        <v>39.1249</v>
      </c>
      <c r="W52" s="77" t="n">
        <v>40.7038</v>
      </c>
      <c r="X52" s="77" t="n">
        <v>2998.38</v>
      </c>
      <c r="Y52" s="106" t="n">
        <v>0</v>
      </c>
      <c r="Z52" s="77" t="n">
        <f aca="false">X52/3600</f>
        <v>0.832883333333333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09.4792</v>
      </c>
      <c r="E53" s="88" t="n">
        <f aca="false">N53</f>
        <v>37.096</v>
      </c>
      <c r="F53" s="88" t="n">
        <f aca="false">L53</f>
        <v>1009.4792</v>
      </c>
      <c r="G53" s="88" t="n">
        <f aca="false">O53</f>
        <v>38.7855</v>
      </c>
      <c r="H53" s="88" t="n">
        <f aca="false">T53</f>
        <v>1005.9632</v>
      </c>
      <c r="I53" s="88" t="n">
        <f aca="false">V53</f>
        <v>37.0947</v>
      </c>
      <c r="J53" s="88" t="n">
        <f aca="false">T53</f>
        <v>1005.9632</v>
      </c>
      <c r="K53" s="88" t="n">
        <f aca="false">W53</f>
        <v>38.7834</v>
      </c>
      <c r="L53" s="77" t="n">
        <v>1009.4792</v>
      </c>
      <c r="M53" s="77" t="n">
        <v>32.9386</v>
      </c>
      <c r="N53" s="77" t="n">
        <v>37.096</v>
      </c>
      <c r="O53" s="77" t="n">
        <v>38.7855</v>
      </c>
      <c r="P53" s="77" t="n">
        <v>3085.18</v>
      </c>
      <c r="Q53" s="106" t="n">
        <v>0</v>
      </c>
      <c r="R53" s="77" t="n">
        <f aca="false">P53/3600</f>
        <v>0.856994444444444</v>
      </c>
      <c r="S53" s="78"/>
      <c r="T53" s="77" t="n">
        <v>1005.9632</v>
      </c>
      <c r="U53" s="77" t="n">
        <v>32.9349</v>
      </c>
      <c r="V53" s="77" t="n">
        <v>37.0947</v>
      </c>
      <c r="W53" s="77" t="n">
        <v>38.7834</v>
      </c>
      <c r="X53" s="77" t="n">
        <v>3133.39</v>
      </c>
      <c r="Y53" s="106" t="n">
        <v>0</v>
      </c>
      <c r="Z53" s="77" t="n">
        <f aca="false">X53/3600</f>
        <v>0.870386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0.4728</v>
      </c>
      <c r="E54" s="89" t="n">
        <f aca="false">N54</f>
        <v>35.33</v>
      </c>
      <c r="F54" s="89" t="n">
        <f aca="false">L54</f>
        <v>480.4728</v>
      </c>
      <c r="G54" s="89" t="n">
        <f aca="false">O54</f>
        <v>36.9413</v>
      </c>
      <c r="H54" s="89" t="n">
        <f aca="false">T54</f>
        <v>479.3856</v>
      </c>
      <c r="I54" s="89" t="n">
        <f aca="false">V54</f>
        <v>35.3261</v>
      </c>
      <c r="J54" s="89" t="n">
        <f aca="false">T54</f>
        <v>479.3856</v>
      </c>
      <c r="K54" s="89" t="n">
        <f aca="false">W54</f>
        <v>36.924</v>
      </c>
      <c r="L54" s="83" t="n">
        <v>480.4728</v>
      </c>
      <c r="M54" s="83" t="n">
        <v>30.2847</v>
      </c>
      <c r="N54" s="83" t="n">
        <v>35.33</v>
      </c>
      <c r="O54" s="83" t="n">
        <v>36.9413</v>
      </c>
      <c r="P54" s="83" t="n">
        <v>2851.18</v>
      </c>
      <c r="Q54" s="83" t="n">
        <v>0</v>
      </c>
      <c r="R54" s="83" t="n">
        <f aca="false">P54/3600</f>
        <v>0.791994444444444</v>
      </c>
      <c r="S54" s="81"/>
      <c r="T54" s="83" t="n">
        <v>479.3856</v>
      </c>
      <c r="U54" s="83" t="n">
        <v>30.2831</v>
      </c>
      <c r="V54" s="83" t="n">
        <v>35.3261</v>
      </c>
      <c r="W54" s="83" t="n">
        <v>36.924</v>
      </c>
      <c r="X54" s="83" t="n">
        <v>2889.38</v>
      </c>
      <c r="Y54" s="83" t="n">
        <v>0</v>
      </c>
      <c r="Z54" s="83" t="n">
        <f aca="false">X54/3600</f>
        <v>0.802605555555556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96</v>
      </c>
      <c r="E55" s="87" t="n">
        <f aca="false">N55</f>
        <v>44.0157</v>
      </c>
      <c r="F55" s="87" t="n">
        <f aca="false">L55</f>
        <v>1596</v>
      </c>
      <c r="G55" s="87" t="n">
        <f aca="false">O55</f>
        <v>43.1523</v>
      </c>
      <c r="H55" s="87" t="n">
        <f aca="false">T55</f>
        <v>1594.8384</v>
      </c>
      <c r="I55" s="87" t="n">
        <f aca="false">V55</f>
        <v>44.013</v>
      </c>
      <c r="J55" s="87" t="n">
        <f aca="false">T55</f>
        <v>1594.8384</v>
      </c>
      <c r="K55" s="87" t="n">
        <f aca="false">W55</f>
        <v>43.1496</v>
      </c>
      <c r="L55" s="84" t="n">
        <v>1596</v>
      </c>
      <c r="M55" s="84" t="n">
        <v>40.5759</v>
      </c>
      <c r="N55" s="84" t="n">
        <v>44.0157</v>
      </c>
      <c r="O55" s="84" t="n">
        <v>43.1523</v>
      </c>
      <c r="P55" s="84" t="n">
        <v>1199.7</v>
      </c>
      <c r="Q55" s="106" t="n">
        <v>0</v>
      </c>
      <c r="R55" s="84" t="n">
        <f aca="false">P55/3600</f>
        <v>0.33325</v>
      </c>
      <c r="S55" s="86"/>
      <c r="T55" s="84" t="n">
        <v>1594.8384</v>
      </c>
      <c r="U55" s="84" t="n">
        <v>40.5753</v>
      </c>
      <c r="V55" s="84" t="n">
        <v>44.013</v>
      </c>
      <c r="W55" s="84" t="n">
        <v>43.1496</v>
      </c>
      <c r="X55" s="84" t="n">
        <v>1369.37</v>
      </c>
      <c r="Y55" s="106" t="n">
        <v>0</v>
      </c>
      <c r="Z55" s="84" t="n">
        <f aca="false">X55/3600</f>
        <v>0.380380555555556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95.6408</v>
      </c>
      <c r="E56" s="88" t="n">
        <f aca="false">N56</f>
        <v>41.4389</v>
      </c>
      <c r="F56" s="88" t="n">
        <f aca="false">L56</f>
        <v>795.6408</v>
      </c>
      <c r="G56" s="88" t="n">
        <f aca="false">O56</f>
        <v>40.1462</v>
      </c>
      <c r="H56" s="88" t="n">
        <f aca="false">T56</f>
        <v>795.2232</v>
      </c>
      <c r="I56" s="88" t="n">
        <f aca="false">V56</f>
        <v>41.4603</v>
      </c>
      <c r="J56" s="88" t="n">
        <f aca="false">T56</f>
        <v>795.2232</v>
      </c>
      <c r="K56" s="88" t="n">
        <f aca="false">W56</f>
        <v>40.1505</v>
      </c>
      <c r="L56" s="77" t="n">
        <v>795.6408</v>
      </c>
      <c r="M56" s="77" t="n">
        <v>36.8399</v>
      </c>
      <c r="N56" s="77" t="n">
        <v>41.4389</v>
      </c>
      <c r="O56" s="77" t="n">
        <v>40.1462</v>
      </c>
      <c r="P56" s="77" t="n">
        <v>1220.85</v>
      </c>
      <c r="Q56" s="106" t="n">
        <v>0</v>
      </c>
      <c r="R56" s="77" t="n">
        <f aca="false">P56/3600</f>
        <v>0.339125</v>
      </c>
      <c r="S56" s="78"/>
      <c r="T56" s="77" t="n">
        <v>795.2232</v>
      </c>
      <c r="U56" s="77" t="n">
        <v>36.8424</v>
      </c>
      <c r="V56" s="77" t="n">
        <v>41.4603</v>
      </c>
      <c r="W56" s="77" t="n">
        <v>40.1505</v>
      </c>
      <c r="X56" s="77" t="n">
        <v>1060.54</v>
      </c>
      <c r="Y56" s="106" t="n">
        <v>0</v>
      </c>
      <c r="Z56" s="77" t="n">
        <f aca="false">X56/3600</f>
        <v>0.294594444444444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1.7008</v>
      </c>
      <c r="E57" s="88" t="n">
        <f aca="false">N57</f>
        <v>39.1897</v>
      </c>
      <c r="F57" s="88" t="n">
        <f aca="false">L57</f>
        <v>391.7008</v>
      </c>
      <c r="G57" s="88" t="n">
        <f aca="false">O57</f>
        <v>37.5383</v>
      </c>
      <c r="H57" s="88" t="n">
        <f aca="false">T57</f>
        <v>391.048</v>
      </c>
      <c r="I57" s="88" t="n">
        <f aca="false">V57</f>
        <v>39.2072</v>
      </c>
      <c r="J57" s="88" t="n">
        <f aca="false">T57</f>
        <v>391.048</v>
      </c>
      <c r="K57" s="88" t="n">
        <f aca="false">W57</f>
        <v>37.5262</v>
      </c>
      <c r="L57" s="77" t="n">
        <v>391.7008</v>
      </c>
      <c r="M57" s="77" t="n">
        <v>33.5042</v>
      </c>
      <c r="N57" s="77" t="n">
        <v>39.1897</v>
      </c>
      <c r="O57" s="77" t="n">
        <v>37.5383</v>
      </c>
      <c r="P57" s="77" t="n">
        <v>1124.05</v>
      </c>
      <c r="Q57" s="106" t="n">
        <v>0</v>
      </c>
      <c r="R57" s="77" t="n">
        <f aca="false">P57/3600</f>
        <v>0.312236111111111</v>
      </c>
      <c r="S57" s="78"/>
      <c r="T57" s="77" t="n">
        <v>391.048</v>
      </c>
      <c r="U57" s="77" t="n">
        <v>33.4992</v>
      </c>
      <c r="V57" s="77" t="n">
        <v>39.2072</v>
      </c>
      <c r="W57" s="77" t="n">
        <v>37.5262</v>
      </c>
      <c r="X57" s="77" t="n">
        <v>1131.85</v>
      </c>
      <c r="Y57" s="106" t="n">
        <v>0</v>
      </c>
      <c r="Z57" s="77" t="n">
        <f aca="false">X57/3600</f>
        <v>0.314402777777778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8.9152</v>
      </c>
      <c r="E58" s="89" t="n">
        <f aca="false">N58</f>
        <v>37.1477</v>
      </c>
      <c r="F58" s="89" t="n">
        <f aca="false">L58</f>
        <v>198.9152</v>
      </c>
      <c r="G58" s="89" t="n">
        <f aca="false">O58</f>
        <v>35.1931</v>
      </c>
      <c r="H58" s="89" t="n">
        <f aca="false">T58</f>
        <v>198.4624</v>
      </c>
      <c r="I58" s="89" t="n">
        <f aca="false">V58</f>
        <v>37.1673</v>
      </c>
      <c r="J58" s="89" t="n">
        <f aca="false">T58</f>
        <v>198.4624</v>
      </c>
      <c r="K58" s="89" t="n">
        <f aca="false">W58</f>
        <v>35.1978</v>
      </c>
      <c r="L58" s="83" t="n">
        <v>198.9152</v>
      </c>
      <c r="M58" s="83" t="n">
        <v>30.7177</v>
      </c>
      <c r="N58" s="83" t="n">
        <v>37.1477</v>
      </c>
      <c r="O58" s="83" t="n">
        <v>35.1931</v>
      </c>
      <c r="P58" s="83" t="n">
        <v>936.03</v>
      </c>
      <c r="Q58" s="83" t="n">
        <v>0</v>
      </c>
      <c r="R58" s="83" t="n">
        <f aca="false">P58/3600</f>
        <v>0.260008333333333</v>
      </c>
      <c r="S58" s="81"/>
      <c r="T58" s="83" t="n">
        <v>198.4624</v>
      </c>
      <c r="U58" s="83" t="n">
        <v>30.7107</v>
      </c>
      <c r="V58" s="83" t="n">
        <v>37.1673</v>
      </c>
      <c r="W58" s="83" t="n">
        <v>35.1978</v>
      </c>
      <c r="X58" s="83" t="n">
        <v>1063.28</v>
      </c>
      <c r="Y58" s="83" t="n">
        <v>0</v>
      </c>
      <c r="Z58" s="83" t="n">
        <f aca="false">X58/3600</f>
        <v>0.295355555555556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711.46</v>
      </c>
      <c r="E59" s="85" t="n">
        <f aca="false">N59</f>
        <v>43.2219</v>
      </c>
      <c r="F59" s="85" t="n">
        <f aca="false">L59</f>
        <v>1711.46</v>
      </c>
      <c r="G59" s="85" t="n">
        <f aca="false">O59</f>
        <v>44.2465</v>
      </c>
      <c r="H59" s="85" t="n">
        <f aca="false">T59</f>
        <v>1709.836</v>
      </c>
      <c r="I59" s="85" t="n">
        <f aca="false">V59</f>
        <v>43.2244</v>
      </c>
      <c r="J59" s="85" t="n">
        <f aca="false">T59</f>
        <v>1709.836</v>
      </c>
      <c r="K59" s="85" t="n">
        <f aca="false">W59</f>
        <v>44.2481</v>
      </c>
      <c r="L59" s="84" t="n">
        <v>1711.46</v>
      </c>
      <c r="M59" s="84" t="n">
        <v>37.883</v>
      </c>
      <c r="N59" s="84" t="n">
        <v>43.2219</v>
      </c>
      <c r="O59" s="84" t="n">
        <v>44.2465</v>
      </c>
      <c r="P59" s="84" t="n">
        <v>1310.46</v>
      </c>
      <c r="Q59" s="106" t="n">
        <v>0</v>
      </c>
      <c r="R59" s="84" t="n">
        <f aca="false">P59/3600</f>
        <v>0.364016666666667</v>
      </c>
      <c r="S59" s="86"/>
      <c r="T59" s="84" t="n">
        <v>1709.836</v>
      </c>
      <c r="U59" s="84" t="n">
        <v>37.8865</v>
      </c>
      <c r="V59" s="84" t="n">
        <v>43.2244</v>
      </c>
      <c r="W59" s="84" t="n">
        <v>44.2481</v>
      </c>
      <c r="X59" s="84" t="n">
        <v>1466.99</v>
      </c>
      <c r="Y59" s="106" t="n">
        <v>0</v>
      </c>
      <c r="Z59" s="84" t="n">
        <f aca="false">X59/3600</f>
        <v>0.407497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62.3208</v>
      </c>
      <c r="E60" s="76" t="n">
        <f aca="false">N60</f>
        <v>41.2111</v>
      </c>
      <c r="F60" s="76" t="n">
        <f aca="false">L60</f>
        <v>662.3208</v>
      </c>
      <c r="G60" s="76" t="n">
        <f aca="false">O60</f>
        <v>42.1902</v>
      </c>
      <c r="H60" s="76" t="n">
        <f aca="false">T60</f>
        <v>661.7344</v>
      </c>
      <c r="I60" s="76" t="n">
        <f aca="false">V60</f>
        <v>41.2036</v>
      </c>
      <c r="J60" s="76" t="n">
        <f aca="false">T60</f>
        <v>661.7344</v>
      </c>
      <c r="K60" s="76" t="n">
        <f aca="false">W60</f>
        <v>42.1751</v>
      </c>
      <c r="L60" s="77" t="n">
        <v>662.3208</v>
      </c>
      <c r="M60" s="77" t="n">
        <v>34.5761</v>
      </c>
      <c r="N60" s="77" t="n">
        <v>41.2111</v>
      </c>
      <c r="O60" s="77" t="n">
        <v>42.1902</v>
      </c>
      <c r="P60" s="77" t="n">
        <v>1107.64</v>
      </c>
      <c r="Q60" s="106" t="n">
        <v>0</v>
      </c>
      <c r="R60" s="77" t="n">
        <f aca="false">P60/3600</f>
        <v>0.307677777777778</v>
      </c>
      <c r="S60" s="78"/>
      <c r="T60" s="77" t="n">
        <v>661.7344</v>
      </c>
      <c r="U60" s="77" t="n">
        <v>34.5783</v>
      </c>
      <c r="V60" s="77" t="n">
        <v>41.2036</v>
      </c>
      <c r="W60" s="77" t="n">
        <v>42.1751</v>
      </c>
      <c r="X60" s="77" t="n">
        <v>1117.04</v>
      </c>
      <c r="Y60" s="106" t="n">
        <v>0</v>
      </c>
      <c r="Z60" s="77" t="n">
        <f aca="false">X60/3600</f>
        <v>0.310288888888889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99.7032</v>
      </c>
      <c r="E61" s="76" t="n">
        <f aca="false">N61</f>
        <v>39.498</v>
      </c>
      <c r="F61" s="76" t="n">
        <f aca="false">L61</f>
        <v>299.7032</v>
      </c>
      <c r="G61" s="76" t="n">
        <f aca="false">O61</f>
        <v>40.4334</v>
      </c>
      <c r="H61" s="76" t="n">
        <f aca="false">T61</f>
        <v>299.588</v>
      </c>
      <c r="I61" s="76" t="n">
        <f aca="false">V61</f>
        <v>39.4993</v>
      </c>
      <c r="J61" s="76" t="n">
        <f aca="false">T61</f>
        <v>299.588</v>
      </c>
      <c r="K61" s="76" t="n">
        <f aca="false">W61</f>
        <v>40.4319</v>
      </c>
      <c r="L61" s="77" t="n">
        <v>299.7032</v>
      </c>
      <c r="M61" s="77" t="n">
        <v>31.8171</v>
      </c>
      <c r="N61" s="77" t="n">
        <v>39.498</v>
      </c>
      <c r="O61" s="77" t="n">
        <v>40.4334</v>
      </c>
      <c r="P61" s="77" t="n">
        <v>1025.69</v>
      </c>
      <c r="Q61" s="106" t="n">
        <v>0</v>
      </c>
      <c r="R61" s="77" t="n">
        <f aca="false">P61/3600</f>
        <v>0.284913888888889</v>
      </c>
      <c r="S61" s="78"/>
      <c r="T61" s="77" t="n">
        <v>299.588</v>
      </c>
      <c r="U61" s="77" t="n">
        <v>31.8191</v>
      </c>
      <c r="V61" s="77" t="n">
        <v>39.4993</v>
      </c>
      <c r="W61" s="77" t="n">
        <v>40.4319</v>
      </c>
      <c r="X61" s="77" t="n">
        <v>1022.06</v>
      </c>
      <c r="Y61" s="106" t="n">
        <v>0</v>
      </c>
      <c r="Z61" s="77" t="n">
        <f aca="false">X61/3600</f>
        <v>0.283905555555556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9.12</v>
      </c>
      <c r="E62" s="82" t="n">
        <f aca="false">N62</f>
        <v>38.0215</v>
      </c>
      <c r="F62" s="82" t="n">
        <f aca="false">L62</f>
        <v>149.12</v>
      </c>
      <c r="G62" s="82" t="n">
        <f aca="false">O62</f>
        <v>38.8132</v>
      </c>
      <c r="H62" s="82" t="n">
        <f aca="false">T62</f>
        <v>148.8568</v>
      </c>
      <c r="I62" s="82" t="n">
        <f aca="false">V62</f>
        <v>38.0238</v>
      </c>
      <c r="J62" s="82" t="n">
        <f aca="false">T62</f>
        <v>148.8568</v>
      </c>
      <c r="K62" s="82" t="n">
        <f aca="false">W62</f>
        <v>38.8033</v>
      </c>
      <c r="L62" s="83" t="n">
        <v>149.12</v>
      </c>
      <c r="M62" s="83" t="n">
        <v>29.154</v>
      </c>
      <c r="N62" s="83" t="n">
        <v>38.0215</v>
      </c>
      <c r="O62" s="83" t="n">
        <v>38.8132</v>
      </c>
      <c r="P62" s="83" t="n">
        <v>1104.22</v>
      </c>
      <c r="Q62" s="83" t="n">
        <v>0</v>
      </c>
      <c r="R62" s="83" t="n">
        <f aca="false">P62/3600</f>
        <v>0.306727777777778</v>
      </c>
      <c r="S62" s="81"/>
      <c r="T62" s="83" t="n">
        <v>148.8568</v>
      </c>
      <c r="U62" s="83" t="n">
        <v>29.1542</v>
      </c>
      <c r="V62" s="83" t="n">
        <v>38.0238</v>
      </c>
      <c r="W62" s="83" t="n">
        <v>38.8033</v>
      </c>
      <c r="X62" s="83" t="n">
        <v>972.67</v>
      </c>
      <c r="Y62" s="83" t="n">
        <v>0</v>
      </c>
      <c r="Z62" s="83" t="n">
        <f aca="false">X62/3600</f>
        <v>0.270186111111111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726.0568</v>
      </c>
      <c r="E63" s="87" t="n">
        <f aca="false">N63</f>
        <v>41.3383</v>
      </c>
      <c r="F63" s="87" t="n">
        <f aca="false">L63</f>
        <v>1726.0568</v>
      </c>
      <c r="G63" s="87" t="n">
        <f aca="false">O63</f>
        <v>42.291</v>
      </c>
      <c r="H63" s="87" t="n">
        <f aca="false">T63</f>
        <v>1725.28</v>
      </c>
      <c r="I63" s="87" t="n">
        <f aca="false">V63</f>
        <v>41.3378</v>
      </c>
      <c r="J63" s="87" t="n">
        <f aca="false">T63</f>
        <v>1725.28</v>
      </c>
      <c r="K63" s="87" t="n">
        <f aca="false">W63</f>
        <v>42.2859</v>
      </c>
      <c r="L63" s="84" t="n">
        <v>1726.0568</v>
      </c>
      <c r="M63" s="84" t="n">
        <v>38.1289</v>
      </c>
      <c r="N63" s="84" t="n">
        <v>41.3383</v>
      </c>
      <c r="O63" s="84" t="n">
        <v>42.291</v>
      </c>
      <c r="P63" s="84" t="n">
        <v>1236.73</v>
      </c>
      <c r="Q63" s="106" t="n">
        <v>0</v>
      </c>
      <c r="R63" s="84" t="n">
        <f aca="false">P63/3600</f>
        <v>0.343536111111111</v>
      </c>
      <c r="S63" s="86"/>
      <c r="T63" s="84" t="n">
        <v>1725.28</v>
      </c>
      <c r="U63" s="84" t="n">
        <v>38.1298</v>
      </c>
      <c r="V63" s="84" t="n">
        <v>41.3378</v>
      </c>
      <c r="W63" s="84" t="n">
        <v>42.2859</v>
      </c>
      <c r="X63" s="84" t="n">
        <v>1065.23</v>
      </c>
      <c r="Y63" s="106" t="n">
        <v>0</v>
      </c>
      <c r="Z63" s="84" t="n">
        <f aca="false">X63/3600</f>
        <v>0.295897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91.984</v>
      </c>
      <c r="E64" s="88" t="n">
        <f aca="false">N64</f>
        <v>38.79</v>
      </c>
      <c r="F64" s="88" t="n">
        <f aca="false">L64</f>
        <v>791.984</v>
      </c>
      <c r="G64" s="88" t="n">
        <f aca="false">O64</f>
        <v>39.5776</v>
      </c>
      <c r="H64" s="88" t="n">
        <f aca="false">T64</f>
        <v>791.3928</v>
      </c>
      <c r="I64" s="88" t="n">
        <f aca="false">V64</f>
        <v>38.7926</v>
      </c>
      <c r="J64" s="88" t="n">
        <f aca="false">T64</f>
        <v>791.3928</v>
      </c>
      <c r="K64" s="88" t="n">
        <f aca="false">W64</f>
        <v>39.5762</v>
      </c>
      <c r="L64" s="77" t="n">
        <v>791.984</v>
      </c>
      <c r="M64" s="77" t="n">
        <v>34.7834</v>
      </c>
      <c r="N64" s="77" t="n">
        <v>38.79</v>
      </c>
      <c r="O64" s="77" t="n">
        <v>39.5776</v>
      </c>
      <c r="P64" s="77" t="n">
        <v>957.17</v>
      </c>
      <c r="Q64" s="106" t="n">
        <v>0</v>
      </c>
      <c r="R64" s="77" t="n">
        <f aca="false">P64/3600</f>
        <v>0.265880555555556</v>
      </c>
      <c r="S64" s="78"/>
      <c r="T64" s="77" t="n">
        <v>791.3928</v>
      </c>
      <c r="U64" s="77" t="n">
        <v>34.7781</v>
      </c>
      <c r="V64" s="77" t="n">
        <v>38.7926</v>
      </c>
      <c r="W64" s="77" t="n">
        <v>39.5762</v>
      </c>
      <c r="X64" s="77" t="n">
        <v>925.61</v>
      </c>
      <c r="Y64" s="106" t="n">
        <v>0</v>
      </c>
      <c r="Z64" s="77" t="n">
        <f aca="false">X64/3600</f>
        <v>0.25711388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8.3032</v>
      </c>
      <c r="E65" s="88" t="n">
        <f aca="false">N65</f>
        <v>36.5841</v>
      </c>
      <c r="F65" s="88" t="n">
        <f aca="false">L65</f>
        <v>368.3032</v>
      </c>
      <c r="G65" s="88" t="n">
        <f aca="false">O65</f>
        <v>37.3352</v>
      </c>
      <c r="H65" s="88" t="n">
        <f aca="false">T65</f>
        <v>367.8144</v>
      </c>
      <c r="I65" s="88" t="n">
        <f aca="false">V65</f>
        <v>36.577</v>
      </c>
      <c r="J65" s="88" t="n">
        <f aca="false">T65</f>
        <v>367.8144</v>
      </c>
      <c r="K65" s="88" t="n">
        <f aca="false">W65</f>
        <v>37.3225</v>
      </c>
      <c r="L65" s="77" t="n">
        <v>368.3032</v>
      </c>
      <c r="M65" s="77" t="n">
        <v>31.6035</v>
      </c>
      <c r="N65" s="77" t="n">
        <v>36.5841</v>
      </c>
      <c r="O65" s="77" t="n">
        <v>37.3352</v>
      </c>
      <c r="P65" s="77" t="n">
        <v>981.19</v>
      </c>
      <c r="Q65" s="106" t="n">
        <v>0</v>
      </c>
      <c r="R65" s="77" t="n">
        <f aca="false">P65/3600</f>
        <v>0.272552777777778</v>
      </c>
      <c r="S65" s="78"/>
      <c r="T65" s="77" t="n">
        <v>367.8144</v>
      </c>
      <c r="U65" s="77" t="n">
        <v>31.5991</v>
      </c>
      <c r="V65" s="77" t="n">
        <v>36.577</v>
      </c>
      <c r="W65" s="77" t="n">
        <v>37.3225</v>
      </c>
      <c r="X65" s="77" t="n">
        <v>841.09</v>
      </c>
      <c r="Y65" s="106" t="n">
        <v>0</v>
      </c>
      <c r="Z65" s="77" t="n">
        <f aca="false">X65/3600</f>
        <v>0.233636111111111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9.9192</v>
      </c>
      <c r="E66" s="89" t="n">
        <f aca="false">N66</f>
        <v>34.6358</v>
      </c>
      <c r="F66" s="89" t="n">
        <f aca="false">L66</f>
        <v>169.9192</v>
      </c>
      <c r="G66" s="89" t="n">
        <f aca="false">O66</f>
        <v>35.3312</v>
      </c>
      <c r="H66" s="89" t="n">
        <f aca="false">T66</f>
        <v>169.8632</v>
      </c>
      <c r="I66" s="89" t="n">
        <f aca="false">V66</f>
        <v>34.6359</v>
      </c>
      <c r="J66" s="89" t="n">
        <f aca="false">T66</f>
        <v>169.8632</v>
      </c>
      <c r="K66" s="89" t="n">
        <f aca="false">W66</f>
        <v>35.3219</v>
      </c>
      <c r="L66" s="83" t="n">
        <v>169.9192</v>
      </c>
      <c r="M66" s="83" t="n">
        <v>28.6765</v>
      </c>
      <c r="N66" s="83" t="n">
        <v>34.6358</v>
      </c>
      <c r="O66" s="83" t="n">
        <v>35.3312</v>
      </c>
      <c r="P66" s="83" t="n">
        <v>923.72</v>
      </c>
      <c r="Q66" s="83" t="n">
        <v>0</v>
      </c>
      <c r="R66" s="83" t="n">
        <f aca="false">P66/3600</f>
        <v>0.256588888888889</v>
      </c>
      <c r="S66" s="81"/>
      <c r="T66" s="83" t="n">
        <v>169.8632</v>
      </c>
      <c r="U66" s="83" t="n">
        <v>28.6811</v>
      </c>
      <c r="V66" s="83" t="n">
        <v>34.6359</v>
      </c>
      <c r="W66" s="83" t="n">
        <v>35.3219</v>
      </c>
      <c r="X66" s="83" t="n">
        <v>820.2</v>
      </c>
      <c r="Y66" s="83" t="n">
        <v>0</v>
      </c>
      <c r="Z66" s="83" t="n">
        <f aca="false">X66/3600</f>
        <v>0.227833333333333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77.2952</v>
      </c>
      <c r="E67" s="85" t="n">
        <f aca="false">N67</f>
        <v>41.5912</v>
      </c>
      <c r="F67" s="85" t="n">
        <f aca="false">L67</f>
        <v>1277.2952</v>
      </c>
      <c r="G67" s="85" t="n">
        <f aca="false">O67</f>
        <v>42.662</v>
      </c>
      <c r="H67" s="85" t="n">
        <f aca="false">T67</f>
        <v>1275.96</v>
      </c>
      <c r="I67" s="85" t="n">
        <f aca="false">V67</f>
        <v>41.591</v>
      </c>
      <c r="J67" s="85" t="n">
        <f aca="false">T67</f>
        <v>1275.96</v>
      </c>
      <c r="K67" s="85" t="n">
        <f aca="false">W67</f>
        <v>42.661</v>
      </c>
      <c r="L67" s="84" t="n">
        <v>1277.2952</v>
      </c>
      <c r="M67" s="84" t="n">
        <v>39.4098</v>
      </c>
      <c r="N67" s="84" t="n">
        <v>41.5912</v>
      </c>
      <c r="O67" s="84" t="n">
        <v>42.662</v>
      </c>
      <c r="P67" s="84" t="n">
        <v>900.58</v>
      </c>
      <c r="Q67" s="106" t="n">
        <v>0</v>
      </c>
      <c r="R67" s="84" t="n">
        <f aca="false">P67/3600</f>
        <v>0.250161111111111</v>
      </c>
      <c r="S67" s="86"/>
      <c r="T67" s="84" t="n">
        <v>1275.96</v>
      </c>
      <c r="U67" s="84" t="n">
        <v>39.4072</v>
      </c>
      <c r="V67" s="84" t="n">
        <v>41.591</v>
      </c>
      <c r="W67" s="84" t="n">
        <v>42.661</v>
      </c>
      <c r="X67" s="84" t="n">
        <v>814.96</v>
      </c>
      <c r="Y67" s="106" t="n">
        <v>0</v>
      </c>
      <c r="Z67" s="84" t="n">
        <f aca="false">X67/3600</f>
        <v>0.226377777777778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29.0416</v>
      </c>
      <c r="E68" s="76" t="n">
        <f aca="false">N68</f>
        <v>38.921</v>
      </c>
      <c r="F68" s="76" t="n">
        <f aca="false">L68</f>
        <v>629.0416</v>
      </c>
      <c r="G68" s="76" t="n">
        <f aca="false">O68</f>
        <v>40.1247</v>
      </c>
      <c r="H68" s="76" t="n">
        <f aca="false">T68</f>
        <v>627.6584</v>
      </c>
      <c r="I68" s="76" t="n">
        <f aca="false">V68</f>
        <v>38.936</v>
      </c>
      <c r="J68" s="76" t="n">
        <f aca="false">T68</f>
        <v>627.6584</v>
      </c>
      <c r="K68" s="76" t="n">
        <f aca="false">W68</f>
        <v>40.1253</v>
      </c>
      <c r="L68" s="77" t="n">
        <v>629.0416</v>
      </c>
      <c r="M68" s="77" t="n">
        <v>35.691</v>
      </c>
      <c r="N68" s="77" t="n">
        <v>38.921</v>
      </c>
      <c r="O68" s="77" t="n">
        <v>40.1247</v>
      </c>
      <c r="P68" s="77" t="n">
        <v>702.98</v>
      </c>
      <c r="Q68" s="106" t="n">
        <v>0</v>
      </c>
      <c r="R68" s="77" t="n">
        <f aca="false">P68/3600</f>
        <v>0.195272222222222</v>
      </c>
      <c r="S68" s="78"/>
      <c r="T68" s="77" t="n">
        <v>627.6584</v>
      </c>
      <c r="U68" s="77" t="n">
        <v>35.6883</v>
      </c>
      <c r="V68" s="77" t="n">
        <v>38.936</v>
      </c>
      <c r="W68" s="77" t="n">
        <v>40.1253</v>
      </c>
      <c r="X68" s="77" t="n">
        <v>805.31</v>
      </c>
      <c r="Y68" s="106" t="n">
        <v>0</v>
      </c>
      <c r="Z68" s="77" t="n">
        <f aca="false">X68/3600</f>
        <v>0.223697222222222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3.4936</v>
      </c>
      <c r="E69" s="76" t="n">
        <f aca="false">N69</f>
        <v>36.7388</v>
      </c>
      <c r="F69" s="76" t="n">
        <f aca="false">L69</f>
        <v>303.4936</v>
      </c>
      <c r="G69" s="76" t="n">
        <f aca="false">O69</f>
        <v>37.8853</v>
      </c>
      <c r="H69" s="76" t="n">
        <f aca="false">T69</f>
        <v>302.616</v>
      </c>
      <c r="I69" s="76" t="n">
        <f aca="false">V69</f>
        <v>36.739</v>
      </c>
      <c r="J69" s="76" t="n">
        <f aca="false">T69</f>
        <v>302.616</v>
      </c>
      <c r="K69" s="76" t="n">
        <f aca="false">W69</f>
        <v>37.9035</v>
      </c>
      <c r="L69" s="77" t="n">
        <v>303.4936</v>
      </c>
      <c r="M69" s="77" t="n">
        <v>32.2848</v>
      </c>
      <c r="N69" s="77" t="n">
        <v>36.7388</v>
      </c>
      <c r="O69" s="77" t="n">
        <v>37.8853</v>
      </c>
      <c r="P69" s="77" t="n">
        <v>627.81</v>
      </c>
      <c r="Q69" s="106" t="n">
        <v>0</v>
      </c>
      <c r="R69" s="77" t="n">
        <f aca="false">P69/3600</f>
        <v>0.174391666666667</v>
      </c>
      <c r="S69" s="78"/>
      <c r="T69" s="77" t="n">
        <v>302.616</v>
      </c>
      <c r="U69" s="77" t="n">
        <v>32.2848</v>
      </c>
      <c r="V69" s="77" t="n">
        <v>36.739</v>
      </c>
      <c r="W69" s="77" t="n">
        <v>37.9035</v>
      </c>
      <c r="X69" s="77" t="n">
        <v>637.01</v>
      </c>
      <c r="Y69" s="106" t="n">
        <v>0</v>
      </c>
      <c r="Z69" s="77" t="n">
        <f aca="false">X69/3600</f>
        <v>0.176947222222222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6.1768</v>
      </c>
      <c r="E70" s="90" t="n">
        <f aca="false">N70</f>
        <v>34.8028</v>
      </c>
      <c r="F70" s="90" t="n">
        <f aca="false">L70</f>
        <v>146.1768</v>
      </c>
      <c r="G70" s="90" t="n">
        <f aca="false">O70</f>
        <v>35.7539</v>
      </c>
      <c r="H70" s="90" t="n">
        <f aca="false">T70</f>
        <v>146.0256</v>
      </c>
      <c r="I70" s="90" t="n">
        <f aca="false">V70</f>
        <v>34.7935</v>
      </c>
      <c r="J70" s="90" t="n">
        <f aca="false">T70</f>
        <v>146.0256</v>
      </c>
      <c r="K70" s="90" t="n">
        <f aca="false">W70</f>
        <v>35.7595</v>
      </c>
      <c r="L70" s="83" t="n">
        <v>146.1768</v>
      </c>
      <c r="M70" s="83" t="n">
        <v>29.4965</v>
      </c>
      <c r="N70" s="83" t="n">
        <v>34.8028</v>
      </c>
      <c r="O70" s="83" t="n">
        <v>35.7539</v>
      </c>
      <c r="P70" s="83" t="n">
        <v>578.72</v>
      </c>
      <c r="Q70" s="83" t="n">
        <v>0</v>
      </c>
      <c r="R70" s="83" t="n">
        <f aca="false">P70/3600</f>
        <v>0.160755555555556</v>
      </c>
      <c r="S70" s="81"/>
      <c r="T70" s="83" t="n">
        <v>146.0256</v>
      </c>
      <c r="U70" s="83" t="n">
        <v>29.4969</v>
      </c>
      <c r="V70" s="83" t="n">
        <v>34.7935</v>
      </c>
      <c r="W70" s="83" t="n">
        <v>35.7595</v>
      </c>
      <c r="X70" s="83" t="n">
        <v>565.87</v>
      </c>
      <c r="Y70" s="83" t="n">
        <v>0</v>
      </c>
      <c r="Z70" s="83" t="n">
        <f aca="false">X70/3600</f>
        <v>0.157186111111111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0</v>
      </c>
      <c r="R89" s="95" t="n">
        <f aca="false">GEOMEAN(R3:R70)</f>
        <v>1.7899704936594</v>
      </c>
      <c r="S89" s="95"/>
      <c r="T89" s="95"/>
      <c r="U89" s="95"/>
      <c r="V89" s="95"/>
      <c r="W89" s="95"/>
      <c r="X89" s="95"/>
      <c r="Y89" s="95" t="n">
        <f aca="false">GEOMEAN(Y3:Y70)</f>
        <v>0</v>
      </c>
      <c r="Z89" s="95" t="n">
        <f aca="false">GEOMEAN(Z3:Z70)</f>
        <v>1.74938171560352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0.977324331211237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228.086452777778</v>
      </c>
      <c r="X91" s="94"/>
      <c r="Y91" s="94" t="n">
        <f aca="false">SUM(Y3:Y70)/3600</f>
        <v>0</v>
      </c>
      <c r="Z91" s="94" t="n">
        <f aca="false">SUM(Z3:Z70)</f>
        <v>221.3589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38.3808</v>
      </c>
      <c r="E19" s="76" t="n">
        <f aca="false">N19</f>
        <v>43.1741</v>
      </c>
      <c r="F19" s="76" t="n">
        <f aca="false">L19</f>
        <v>5738.3808</v>
      </c>
      <c r="G19" s="76" t="n">
        <f aca="false">O19</f>
        <v>44.6594</v>
      </c>
      <c r="H19" s="76" t="n">
        <f aca="false">T19</f>
        <v>5729.2248</v>
      </c>
      <c r="I19" s="76" t="n">
        <f aca="false">V19</f>
        <v>43.1725</v>
      </c>
      <c r="J19" s="76" t="n">
        <f aca="false">T19</f>
        <v>5729.2248</v>
      </c>
      <c r="K19" s="76" t="n">
        <f aca="false">W19</f>
        <v>44.6605</v>
      </c>
      <c r="L19" s="77" t="n">
        <v>5738.3808</v>
      </c>
      <c r="M19" s="77" t="n">
        <v>41.5682</v>
      </c>
      <c r="N19" s="77" t="n">
        <v>43.1741</v>
      </c>
      <c r="O19" s="77" t="n">
        <v>44.6594</v>
      </c>
      <c r="P19" s="77" t="n">
        <v>14865.71</v>
      </c>
      <c r="Q19" s="106" t="n">
        <v>0</v>
      </c>
      <c r="R19" s="77" t="n">
        <f aca="false">P19/3600</f>
        <v>4.12936388888889</v>
      </c>
      <c r="S19" s="78"/>
      <c r="T19" s="77" t="n">
        <v>5729.2248</v>
      </c>
      <c r="U19" s="77" t="n">
        <v>41.57</v>
      </c>
      <c r="V19" s="77" t="n">
        <v>43.1725</v>
      </c>
      <c r="W19" s="77" t="n">
        <v>44.6605</v>
      </c>
      <c r="X19" s="77" t="n">
        <v>16866.54</v>
      </c>
      <c r="Y19" s="106" t="n">
        <v>0</v>
      </c>
      <c r="Z19" s="77" t="n">
        <f aca="false">X19/3600</f>
        <v>4.68515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55.9336</v>
      </c>
      <c r="E20" s="76" t="n">
        <f aca="false">N20</f>
        <v>41.6504</v>
      </c>
      <c r="F20" s="76" t="n">
        <f aca="false">L20</f>
        <v>2655.9336</v>
      </c>
      <c r="G20" s="76" t="n">
        <f aca="false">O20</f>
        <v>42.8201</v>
      </c>
      <c r="H20" s="76" t="n">
        <f aca="false">T20</f>
        <v>2653.4424</v>
      </c>
      <c r="I20" s="76" t="n">
        <f aca="false">V20</f>
        <v>41.6529</v>
      </c>
      <c r="J20" s="76" t="n">
        <f aca="false">T20</f>
        <v>2653.4424</v>
      </c>
      <c r="K20" s="76" t="n">
        <f aca="false">W20</f>
        <v>42.8138</v>
      </c>
      <c r="L20" s="77" t="n">
        <v>2655.9336</v>
      </c>
      <c r="M20" s="77" t="n">
        <v>39.5119</v>
      </c>
      <c r="N20" s="77" t="n">
        <v>41.6504</v>
      </c>
      <c r="O20" s="77" t="n">
        <v>42.8201</v>
      </c>
      <c r="P20" s="77" t="n">
        <v>15452.76</v>
      </c>
      <c r="Q20" s="106" t="n">
        <v>0</v>
      </c>
      <c r="R20" s="77" t="n">
        <f aca="false">P20/3600</f>
        <v>4.29243333333333</v>
      </c>
      <c r="S20" s="78"/>
      <c r="T20" s="77" t="n">
        <v>2653.4424</v>
      </c>
      <c r="U20" s="77" t="n">
        <v>39.5127</v>
      </c>
      <c r="V20" s="77" t="n">
        <v>41.6529</v>
      </c>
      <c r="W20" s="77" t="n">
        <v>42.8138</v>
      </c>
      <c r="X20" s="77" t="n">
        <v>13791.43</v>
      </c>
      <c r="Y20" s="106" t="n">
        <v>0</v>
      </c>
      <c r="Z20" s="77" t="n">
        <f aca="false">X20/3600</f>
        <v>3.83095277777778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70.4672</v>
      </c>
      <c r="E21" s="76" t="n">
        <f aca="false">N21</f>
        <v>40.2894</v>
      </c>
      <c r="F21" s="76" t="n">
        <f aca="false">L21</f>
        <v>1270.4672</v>
      </c>
      <c r="G21" s="76" t="n">
        <f aca="false">O21</f>
        <v>41.4188</v>
      </c>
      <c r="H21" s="76" t="n">
        <f aca="false">T21</f>
        <v>1269.5856</v>
      </c>
      <c r="I21" s="76" t="n">
        <f aca="false">V21</f>
        <v>40.2846</v>
      </c>
      <c r="J21" s="76" t="n">
        <f aca="false">T21</f>
        <v>1269.5856</v>
      </c>
      <c r="K21" s="76" t="n">
        <f aca="false">W21</f>
        <v>41.4324</v>
      </c>
      <c r="L21" s="77" t="n">
        <v>1270.4672</v>
      </c>
      <c r="M21" s="77" t="n">
        <v>37.0276</v>
      </c>
      <c r="N21" s="77" t="n">
        <v>40.2894</v>
      </c>
      <c r="O21" s="77" t="n">
        <v>41.4188</v>
      </c>
      <c r="P21" s="77" t="n">
        <v>12969.47</v>
      </c>
      <c r="Q21" s="106" t="n">
        <v>0</v>
      </c>
      <c r="R21" s="77" t="n">
        <f aca="false">P21/3600</f>
        <v>3.60263055555556</v>
      </c>
      <c r="S21" s="78"/>
      <c r="T21" s="77" t="n">
        <v>1269.5856</v>
      </c>
      <c r="U21" s="77" t="n">
        <v>37.0267</v>
      </c>
      <c r="V21" s="77" t="n">
        <v>40.2846</v>
      </c>
      <c r="W21" s="77" t="n">
        <v>41.4324</v>
      </c>
      <c r="X21" s="77" t="n">
        <v>12896.63</v>
      </c>
      <c r="Y21" s="106" t="n">
        <v>0</v>
      </c>
      <c r="Z21" s="77" t="n">
        <f aca="false">X21/3600</f>
        <v>3.58239722222222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6.9024</v>
      </c>
      <c r="E22" s="82" t="n">
        <f aca="false">N22</f>
        <v>39.1593</v>
      </c>
      <c r="F22" s="82" t="n">
        <f aca="false">L22</f>
        <v>616.9024</v>
      </c>
      <c r="G22" s="82" t="n">
        <f aca="false">O22</f>
        <v>40.4792</v>
      </c>
      <c r="H22" s="82" t="n">
        <f aca="false">T22</f>
        <v>616.1456</v>
      </c>
      <c r="I22" s="82" t="n">
        <f aca="false">V22</f>
        <v>39.1545</v>
      </c>
      <c r="J22" s="82" t="n">
        <f aca="false">T22</f>
        <v>616.1456</v>
      </c>
      <c r="K22" s="82" t="n">
        <f aca="false">W22</f>
        <v>40.4804</v>
      </c>
      <c r="L22" s="83" t="n">
        <v>616.9024</v>
      </c>
      <c r="M22" s="83" t="n">
        <v>34.4941</v>
      </c>
      <c r="N22" s="83" t="n">
        <v>39.1593</v>
      </c>
      <c r="O22" s="83" t="n">
        <v>40.4792</v>
      </c>
      <c r="P22" s="83" t="n">
        <v>12443.66</v>
      </c>
      <c r="Q22" s="83" t="n">
        <v>0</v>
      </c>
      <c r="R22" s="83" t="n">
        <f aca="false">P22/3600</f>
        <v>3.45657222222222</v>
      </c>
      <c r="S22" s="81"/>
      <c r="T22" s="83" t="n">
        <v>616.1456</v>
      </c>
      <c r="U22" s="83" t="n">
        <v>34.4895</v>
      </c>
      <c r="V22" s="83" t="n">
        <v>39.1545</v>
      </c>
      <c r="W22" s="83" t="n">
        <v>40.4804</v>
      </c>
      <c r="X22" s="83" t="n">
        <v>12393.25</v>
      </c>
      <c r="Y22" s="83" t="n">
        <v>0</v>
      </c>
      <c r="Z22" s="83" t="n">
        <f aca="false">X22/3600</f>
        <v>3.44256944444444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622.9976</v>
      </c>
      <c r="E23" s="85" t="n">
        <f aca="false">N23</f>
        <v>41.9006</v>
      </c>
      <c r="F23" s="85" t="n">
        <f aca="false">L23</f>
        <v>8622.9976</v>
      </c>
      <c r="G23" s="85" t="n">
        <f aca="false">O23</f>
        <v>43.0009</v>
      </c>
      <c r="H23" s="85" t="n">
        <f aca="false">T23</f>
        <v>8612.664</v>
      </c>
      <c r="I23" s="85" t="n">
        <f aca="false">V23</f>
        <v>41.9024</v>
      </c>
      <c r="J23" s="85" t="n">
        <f aca="false">T23</f>
        <v>8612.664</v>
      </c>
      <c r="K23" s="85" t="n">
        <f aca="false">W23</f>
        <v>43.0051</v>
      </c>
      <c r="L23" s="84" t="n">
        <v>8622.9976</v>
      </c>
      <c r="M23" s="84" t="n">
        <v>39.7728</v>
      </c>
      <c r="N23" s="84" t="n">
        <v>41.9006</v>
      </c>
      <c r="O23" s="84" t="n">
        <v>43.0009</v>
      </c>
      <c r="P23" s="84" t="n">
        <v>16364.06</v>
      </c>
      <c r="Q23" s="106" t="n">
        <v>0</v>
      </c>
      <c r="R23" s="84" t="n">
        <f aca="false">P23/3600</f>
        <v>4.54557222222222</v>
      </c>
      <c r="S23" s="86"/>
      <c r="T23" s="84" t="n">
        <v>8612.664</v>
      </c>
      <c r="U23" s="84" t="n">
        <v>39.7753</v>
      </c>
      <c r="V23" s="84" t="n">
        <v>41.9024</v>
      </c>
      <c r="W23" s="84" t="n">
        <v>43.0051</v>
      </c>
      <c r="X23" s="84" t="n">
        <v>14033.28</v>
      </c>
      <c r="Y23" s="106" t="n">
        <v>0</v>
      </c>
      <c r="Z23" s="84" t="n">
        <f aca="false">X23/3600</f>
        <v>3.8981333333333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92.256</v>
      </c>
      <c r="E24" s="76" t="n">
        <f aca="false">N24</f>
        <v>39.8637</v>
      </c>
      <c r="F24" s="76" t="n">
        <f aca="false">L24</f>
        <v>3492.256</v>
      </c>
      <c r="G24" s="76" t="n">
        <f aca="false">O24</f>
        <v>40.8289</v>
      </c>
      <c r="H24" s="76" t="n">
        <f aca="false">T24</f>
        <v>3487.34</v>
      </c>
      <c r="I24" s="76" t="n">
        <f aca="false">V24</f>
        <v>39.8662</v>
      </c>
      <c r="J24" s="76" t="n">
        <f aca="false">T24</f>
        <v>3487.34</v>
      </c>
      <c r="K24" s="76" t="n">
        <f aca="false">W24</f>
        <v>40.8236</v>
      </c>
      <c r="L24" s="77" t="n">
        <v>3492.256</v>
      </c>
      <c r="M24" s="77" t="n">
        <v>36.8608</v>
      </c>
      <c r="N24" s="77" t="n">
        <v>39.8637</v>
      </c>
      <c r="O24" s="77" t="n">
        <v>40.8289</v>
      </c>
      <c r="P24" s="77" t="n">
        <v>13162.63</v>
      </c>
      <c r="Q24" s="106" t="n">
        <v>0</v>
      </c>
      <c r="R24" s="77" t="n">
        <f aca="false">P24/3600</f>
        <v>3.65628611111111</v>
      </c>
      <c r="S24" s="78"/>
      <c r="T24" s="77" t="n">
        <v>3487.34</v>
      </c>
      <c r="U24" s="77" t="n">
        <v>36.862</v>
      </c>
      <c r="V24" s="77" t="n">
        <v>39.8662</v>
      </c>
      <c r="W24" s="77" t="n">
        <v>40.8236</v>
      </c>
      <c r="X24" s="77" t="n">
        <v>13116.85</v>
      </c>
      <c r="Y24" s="106" t="n">
        <v>0</v>
      </c>
      <c r="Z24" s="77" t="n">
        <f aca="false">X24/3600</f>
        <v>3.64356944444444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6.0952</v>
      </c>
      <c r="E25" s="76" t="n">
        <f aca="false">N25</f>
        <v>38.044</v>
      </c>
      <c r="F25" s="76" t="n">
        <f aca="false">L25</f>
        <v>1476.0952</v>
      </c>
      <c r="G25" s="76" t="n">
        <f aca="false">O25</f>
        <v>39.2766</v>
      </c>
      <c r="H25" s="76" t="n">
        <f aca="false">T25</f>
        <v>1477.0472</v>
      </c>
      <c r="I25" s="76" t="n">
        <f aca="false">V25</f>
        <v>38.0464</v>
      </c>
      <c r="J25" s="76" t="n">
        <f aca="false">T25</f>
        <v>1477.0472</v>
      </c>
      <c r="K25" s="76" t="n">
        <f aca="false">W25</f>
        <v>39.2751</v>
      </c>
      <c r="L25" s="77" t="n">
        <v>1476.0952</v>
      </c>
      <c r="M25" s="77" t="n">
        <v>34.0916</v>
      </c>
      <c r="N25" s="77" t="n">
        <v>38.044</v>
      </c>
      <c r="O25" s="77" t="n">
        <v>39.2766</v>
      </c>
      <c r="P25" s="77" t="n">
        <v>13878.6</v>
      </c>
      <c r="Q25" s="106" t="n">
        <v>0</v>
      </c>
      <c r="R25" s="77" t="n">
        <f aca="false">P25/3600</f>
        <v>3.85516666666667</v>
      </c>
      <c r="S25" s="78"/>
      <c r="T25" s="77" t="n">
        <v>1477.0472</v>
      </c>
      <c r="U25" s="77" t="n">
        <v>34.0936</v>
      </c>
      <c r="V25" s="77" t="n">
        <v>38.0464</v>
      </c>
      <c r="W25" s="77" t="n">
        <v>39.2751</v>
      </c>
      <c r="X25" s="77" t="n">
        <v>12255.23</v>
      </c>
      <c r="Y25" s="106" t="n">
        <v>0</v>
      </c>
      <c r="Z25" s="77" t="n">
        <f aca="false">X25/3600</f>
        <v>3.40423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31.1328</v>
      </c>
      <c r="E26" s="82" t="n">
        <f aca="false">N26</f>
        <v>36.5379</v>
      </c>
      <c r="F26" s="82" t="n">
        <f aca="false">L26</f>
        <v>631.1328</v>
      </c>
      <c r="G26" s="82" t="n">
        <f aca="false">O26</f>
        <v>38.2842</v>
      </c>
      <c r="H26" s="82" t="n">
        <f aca="false">T26</f>
        <v>631.6064</v>
      </c>
      <c r="I26" s="82" t="n">
        <f aca="false">V26</f>
        <v>36.5205</v>
      </c>
      <c r="J26" s="82" t="n">
        <f aca="false">T26</f>
        <v>631.6064</v>
      </c>
      <c r="K26" s="82" t="n">
        <f aca="false">W26</f>
        <v>38.272</v>
      </c>
      <c r="L26" s="83" t="n">
        <v>631.1328</v>
      </c>
      <c r="M26" s="83" t="n">
        <v>31.5249</v>
      </c>
      <c r="N26" s="83" t="n">
        <v>36.5379</v>
      </c>
      <c r="O26" s="83" t="n">
        <v>38.2842</v>
      </c>
      <c r="P26" s="83" t="n">
        <v>11346.13</v>
      </c>
      <c r="Q26" s="83" t="n">
        <v>0</v>
      </c>
      <c r="R26" s="83" t="n">
        <f aca="false">P26/3600</f>
        <v>3.15170277777778</v>
      </c>
      <c r="S26" s="81"/>
      <c r="T26" s="83" t="n">
        <v>631.6064</v>
      </c>
      <c r="U26" s="83" t="n">
        <v>31.522</v>
      </c>
      <c r="V26" s="83" t="n">
        <v>36.5205</v>
      </c>
      <c r="W26" s="83" t="n">
        <v>38.272</v>
      </c>
      <c r="X26" s="83" t="n">
        <v>11303.4</v>
      </c>
      <c r="Y26" s="83" t="n">
        <v>0</v>
      </c>
      <c r="Z26" s="83" t="n">
        <f aca="false">X26/3600</f>
        <v>3.13983333333333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0321.876</v>
      </c>
      <c r="E27" s="85" t="n">
        <f aca="false">N27</f>
        <v>40.011</v>
      </c>
      <c r="F27" s="85" t="n">
        <f aca="false">L27</f>
        <v>20321.876</v>
      </c>
      <c r="G27" s="85" t="n">
        <f aca="false">O27</f>
        <v>43.1551</v>
      </c>
      <c r="H27" s="85" t="n">
        <f aca="false">T27</f>
        <v>20291.0608</v>
      </c>
      <c r="I27" s="85" t="n">
        <f aca="false">V27</f>
        <v>40.0126</v>
      </c>
      <c r="J27" s="85" t="n">
        <f aca="false">T27</f>
        <v>20291.0608</v>
      </c>
      <c r="K27" s="85" t="n">
        <f aca="false">W27</f>
        <v>43.1584</v>
      </c>
      <c r="L27" s="84" t="n">
        <v>20321.876</v>
      </c>
      <c r="M27" s="84" t="n">
        <v>38.5764</v>
      </c>
      <c r="N27" s="84" t="n">
        <v>40.011</v>
      </c>
      <c r="O27" s="84" t="n">
        <v>43.1551</v>
      </c>
      <c r="P27" s="84" t="n">
        <v>30286.93</v>
      </c>
      <c r="Q27" s="106" t="n">
        <v>0</v>
      </c>
      <c r="R27" s="84" t="n">
        <f aca="false">P27/3600</f>
        <v>8.41303611111111</v>
      </c>
      <c r="S27" s="86"/>
      <c r="T27" s="84" t="n">
        <v>20291.0608</v>
      </c>
      <c r="U27" s="84" t="n">
        <v>38.5793</v>
      </c>
      <c r="V27" s="84" t="n">
        <v>40.0126</v>
      </c>
      <c r="W27" s="84" t="n">
        <v>43.1584</v>
      </c>
      <c r="X27" s="84" t="n">
        <v>30392.35</v>
      </c>
      <c r="Y27" s="106" t="n">
        <v>0</v>
      </c>
      <c r="Z27" s="84" t="n">
        <f aca="false">X27/3600</f>
        <v>8.44231944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551.0152</v>
      </c>
      <c r="E28" s="76" t="n">
        <f aca="false">N28</f>
        <v>38.8289</v>
      </c>
      <c r="F28" s="76" t="n">
        <f aca="false">L28</f>
        <v>6551.0152</v>
      </c>
      <c r="G28" s="76" t="n">
        <f aca="false">O28</f>
        <v>41.294</v>
      </c>
      <c r="H28" s="76" t="n">
        <f aca="false">T28</f>
        <v>6544.0944</v>
      </c>
      <c r="I28" s="76" t="n">
        <f aca="false">V28</f>
        <v>38.8321</v>
      </c>
      <c r="J28" s="76" t="n">
        <f aca="false">T28</f>
        <v>6544.0944</v>
      </c>
      <c r="K28" s="76" t="n">
        <f aca="false">W28</f>
        <v>41.285</v>
      </c>
      <c r="L28" s="77" t="n">
        <v>6551.0152</v>
      </c>
      <c r="M28" s="77" t="n">
        <v>36.5841</v>
      </c>
      <c r="N28" s="77" t="n">
        <v>38.8289</v>
      </c>
      <c r="O28" s="77" t="n">
        <v>41.294</v>
      </c>
      <c r="P28" s="77" t="n">
        <v>25431.43</v>
      </c>
      <c r="Q28" s="106" t="n">
        <v>0</v>
      </c>
      <c r="R28" s="77" t="n">
        <f aca="false">P28/3600</f>
        <v>7.06428611111111</v>
      </c>
      <c r="S28" s="78"/>
      <c r="T28" s="77" t="n">
        <v>6544.0944</v>
      </c>
      <c r="U28" s="77" t="n">
        <v>36.5872</v>
      </c>
      <c r="V28" s="77" t="n">
        <v>38.8321</v>
      </c>
      <c r="W28" s="77" t="n">
        <v>41.285</v>
      </c>
      <c r="X28" s="77" t="n">
        <v>29699.87</v>
      </c>
      <c r="Y28" s="106" t="n">
        <v>0</v>
      </c>
      <c r="Z28" s="77" t="n">
        <f aca="false">X28/3600</f>
        <v>8.24996388888889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50.36</v>
      </c>
      <c r="E29" s="76" t="n">
        <f aca="false">N29</f>
        <v>37.8396</v>
      </c>
      <c r="F29" s="76" t="n">
        <f aca="false">L29</f>
        <v>2950.36</v>
      </c>
      <c r="G29" s="76" t="n">
        <f aca="false">O29</f>
        <v>39.5282</v>
      </c>
      <c r="H29" s="76" t="n">
        <f aca="false">T29</f>
        <v>2950.2712</v>
      </c>
      <c r="I29" s="76" t="n">
        <f aca="false">V29</f>
        <v>37.835</v>
      </c>
      <c r="J29" s="76" t="n">
        <f aca="false">T29</f>
        <v>2950.2712</v>
      </c>
      <c r="K29" s="76" t="n">
        <f aca="false">W29</f>
        <v>39.528</v>
      </c>
      <c r="L29" s="77" t="n">
        <v>2950.36</v>
      </c>
      <c r="M29" s="77" t="n">
        <v>34.4284</v>
      </c>
      <c r="N29" s="77" t="n">
        <v>37.8396</v>
      </c>
      <c r="O29" s="77" t="n">
        <v>39.5282</v>
      </c>
      <c r="P29" s="77" t="n">
        <v>24840.21</v>
      </c>
      <c r="Q29" s="106" t="n">
        <v>0</v>
      </c>
      <c r="R29" s="77" t="n">
        <f aca="false">P29/3600</f>
        <v>6.90005833333333</v>
      </c>
      <c r="S29" s="78"/>
      <c r="T29" s="77" t="n">
        <v>2950.2712</v>
      </c>
      <c r="U29" s="77" t="n">
        <v>34.4305</v>
      </c>
      <c r="V29" s="77" t="n">
        <v>37.835</v>
      </c>
      <c r="W29" s="77" t="n">
        <v>39.528</v>
      </c>
      <c r="X29" s="77" t="n">
        <v>26834.75</v>
      </c>
      <c r="Y29" s="106" t="n">
        <v>0</v>
      </c>
      <c r="Z29" s="77" t="n">
        <f aca="false">X29/3600</f>
        <v>7.45409722222222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7.7832</v>
      </c>
      <c r="E30" s="82" t="n">
        <f aca="false">N30</f>
        <v>36.7442</v>
      </c>
      <c r="F30" s="82" t="n">
        <f aca="false">L30</f>
        <v>1427.7832</v>
      </c>
      <c r="G30" s="82" t="n">
        <f aca="false">O30</f>
        <v>37.7779</v>
      </c>
      <c r="H30" s="82" t="n">
        <f aca="false">T30</f>
        <v>1428.2952</v>
      </c>
      <c r="I30" s="82" t="n">
        <f aca="false">V30</f>
        <v>36.7381</v>
      </c>
      <c r="J30" s="82" t="n">
        <f aca="false">T30</f>
        <v>1428.2952</v>
      </c>
      <c r="K30" s="82" t="n">
        <f aca="false">W30</f>
        <v>37.7773</v>
      </c>
      <c r="L30" s="83" t="n">
        <v>1427.7832</v>
      </c>
      <c r="M30" s="83" t="n">
        <v>32.1461</v>
      </c>
      <c r="N30" s="83" t="n">
        <v>36.7442</v>
      </c>
      <c r="O30" s="83" t="n">
        <v>37.7779</v>
      </c>
      <c r="P30" s="83" t="n">
        <v>23919.2</v>
      </c>
      <c r="Q30" s="83" t="n">
        <v>0</v>
      </c>
      <c r="R30" s="83" t="n">
        <f aca="false">P30/3600</f>
        <v>6.64422222222222</v>
      </c>
      <c r="S30" s="81"/>
      <c r="T30" s="83" t="n">
        <v>1428.2952</v>
      </c>
      <c r="U30" s="83" t="n">
        <v>32.1495</v>
      </c>
      <c r="V30" s="83" t="n">
        <v>36.7381</v>
      </c>
      <c r="W30" s="83" t="n">
        <v>37.7773</v>
      </c>
      <c r="X30" s="83" t="n">
        <v>26731.89</v>
      </c>
      <c r="Y30" s="83" t="n">
        <v>0</v>
      </c>
      <c r="Z30" s="83" t="n">
        <f aca="false">X30/3600</f>
        <v>7.425525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967.4592</v>
      </c>
      <c r="E31" s="87" t="n">
        <f aca="false">N31</f>
        <v>43.5213</v>
      </c>
      <c r="F31" s="87" t="n">
        <f aca="false">L31</f>
        <v>20967.4592</v>
      </c>
      <c r="G31" s="87" t="n">
        <f aca="false">O31</f>
        <v>44.6993</v>
      </c>
      <c r="H31" s="87" t="n">
        <f aca="false">T31</f>
        <v>20946.2216</v>
      </c>
      <c r="I31" s="87" t="n">
        <f aca="false">V31</f>
        <v>43.5236</v>
      </c>
      <c r="J31" s="87" t="n">
        <f aca="false">T31</f>
        <v>20946.2216</v>
      </c>
      <c r="K31" s="87" t="n">
        <f aca="false">W31</f>
        <v>44.7011</v>
      </c>
      <c r="L31" s="84" t="n">
        <v>20967.4592</v>
      </c>
      <c r="M31" s="84" t="n">
        <v>39.294</v>
      </c>
      <c r="N31" s="84" t="n">
        <v>43.5213</v>
      </c>
      <c r="O31" s="84" t="n">
        <v>44.6993</v>
      </c>
      <c r="P31" s="84" t="n">
        <v>34089.04</v>
      </c>
      <c r="Q31" s="106" t="n">
        <v>0</v>
      </c>
      <c r="R31" s="84" t="n">
        <f aca="false">P31/3600</f>
        <v>9.46917777777778</v>
      </c>
      <c r="S31" s="86"/>
      <c r="T31" s="84" t="n">
        <v>20946.2216</v>
      </c>
      <c r="U31" s="84" t="n">
        <v>39.2956</v>
      </c>
      <c r="V31" s="84" t="n">
        <v>43.5236</v>
      </c>
      <c r="W31" s="84" t="n">
        <v>44.7011</v>
      </c>
      <c r="X31" s="84" t="n">
        <v>34290.82</v>
      </c>
      <c r="Y31" s="106" t="n">
        <v>0</v>
      </c>
      <c r="Z31" s="84" t="n">
        <f aca="false">X31/3600</f>
        <v>9.5252277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545.1976</v>
      </c>
      <c r="E32" s="88" t="n">
        <f aca="false">N32</f>
        <v>42.1084</v>
      </c>
      <c r="F32" s="88" t="n">
        <f aca="false">L32</f>
        <v>7545.1976</v>
      </c>
      <c r="G32" s="88" t="n">
        <f aca="false">O32</f>
        <v>42.5925</v>
      </c>
      <c r="H32" s="88" t="n">
        <f aca="false">T32</f>
        <v>7536.6216</v>
      </c>
      <c r="I32" s="88" t="n">
        <f aca="false">V32</f>
        <v>42.1122</v>
      </c>
      <c r="J32" s="88" t="n">
        <f aca="false">T32</f>
        <v>7536.6216</v>
      </c>
      <c r="K32" s="88" t="n">
        <f aca="false">W32</f>
        <v>42.5853</v>
      </c>
      <c r="L32" s="77" t="n">
        <v>7545.1976</v>
      </c>
      <c r="M32" s="77" t="n">
        <v>37.3843</v>
      </c>
      <c r="N32" s="77" t="n">
        <v>42.1084</v>
      </c>
      <c r="O32" s="77" t="n">
        <v>42.5925</v>
      </c>
      <c r="P32" s="77" t="n">
        <v>30321.67</v>
      </c>
      <c r="Q32" s="106" t="n">
        <v>0</v>
      </c>
      <c r="R32" s="77" t="n">
        <f aca="false">P32/3600</f>
        <v>8.42268611111111</v>
      </c>
      <c r="S32" s="78"/>
      <c r="T32" s="77" t="n">
        <v>7536.6216</v>
      </c>
      <c r="U32" s="77" t="n">
        <v>37.3846</v>
      </c>
      <c r="V32" s="77" t="n">
        <v>42.1122</v>
      </c>
      <c r="W32" s="77" t="n">
        <v>42.5853</v>
      </c>
      <c r="X32" s="77" t="n">
        <v>33757.55</v>
      </c>
      <c r="Y32" s="106" t="n">
        <v>0</v>
      </c>
      <c r="Z32" s="77" t="n">
        <f aca="false">X32/3600</f>
        <v>9.3770972222222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76.6312</v>
      </c>
      <c r="E33" s="88" t="n">
        <f aca="false">N33</f>
        <v>40.611</v>
      </c>
      <c r="F33" s="88" t="n">
        <f aca="false">L33</f>
        <v>3476.6312</v>
      </c>
      <c r="G33" s="88" t="n">
        <f aca="false">O33</f>
        <v>40.4295</v>
      </c>
      <c r="H33" s="88" t="n">
        <f aca="false">T33</f>
        <v>3468.996</v>
      </c>
      <c r="I33" s="88" t="n">
        <f aca="false">V33</f>
        <v>40.6182</v>
      </c>
      <c r="J33" s="88" t="n">
        <f aca="false">T33</f>
        <v>3468.996</v>
      </c>
      <c r="K33" s="88" t="n">
        <f aca="false">W33</f>
        <v>40.4241</v>
      </c>
      <c r="L33" s="77" t="n">
        <v>3476.6312</v>
      </c>
      <c r="M33" s="77" t="n">
        <v>35.3938</v>
      </c>
      <c r="N33" s="77" t="n">
        <v>40.611</v>
      </c>
      <c r="O33" s="77" t="n">
        <v>40.4295</v>
      </c>
      <c r="P33" s="77" t="n">
        <v>31434.05</v>
      </c>
      <c r="Q33" s="106" t="n">
        <v>0</v>
      </c>
      <c r="R33" s="77" t="n">
        <f aca="false">P33/3600</f>
        <v>8.73168055555556</v>
      </c>
      <c r="S33" s="78"/>
      <c r="T33" s="77" t="n">
        <v>3468.996</v>
      </c>
      <c r="U33" s="77" t="n">
        <v>35.3965</v>
      </c>
      <c r="V33" s="77" t="n">
        <v>40.6182</v>
      </c>
      <c r="W33" s="77" t="n">
        <v>40.4241</v>
      </c>
      <c r="X33" s="77" t="n">
        <v>31424.55</v>
      </c>
      <c r="Y33" s="106" t="n">
        <v>0</v>
      </c>
      <c r="Z33" s="77" t="n">
        <f aca="false">X33/3600</f>
        <v>8.72904166666667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25.9088</v>
      </c>
      <c r="E34" s="89" t="n">
        <f aca="false">N34</f>
        <v>39.1464</v>
      </c>
      <c r="F34" s="89" t="n">
        <f aca="false">L34</f>
        <v>1725.9088</v>
      </c>
      <c r="G34" s="89" t="n">
        <f aca="false">O34</f>
        <v>38.3143</v>
      </c>
      <c r="H34" s="89" t="n">
        <f aca="false">T34</f>
        <v>1722.4432</v>
      </c>
      <c r="I34" s="89" t="n">
        <f aca="false">V34</f>
        <v>39.1245</v>
      </c>
      <c r="J34" s="89" t="n">
        <f aca="false">T34</f>
        <v>1722.4432</v>
      </c>
      <c r="K34" s="89" t="n">
        <f aca="false">W34</f>
        <v>38.3071</v>
      </c>
      <c r="L34" s="83" t="n">
        <v>1725.9088</v>
      </c>
      <c r="M34" s="83" t="n">
        <v>33.2575</v>
      </c>
      <c r="N34" s="83" t="n">
        <v>39.1464</v>
      </c>
      <c r="O34" s="83" t="n">
        <v>38.3143</v>
      </c>
      <c r="P34" s="83" t="n">
        <v>25894.5</v>
      </c>
      <c r="Q34" s="83" t="n">
        <v>0</v>
      </c>
      <c r="R34" s="83" t="n">
        <f aca="false">P34/3600</f>
        <v>7.19291666666667</v>
      </c>
      <c r="S34" s="81"/>
      <c r="T34" s="83" t="n">
        <v>1722.4432</v>
      </c>
      <c r="U34" s="83" t="n">
        <v>33.2538</v>
      </c>
      <c r="V34" s="83" t="n">
        <v>39.1245</v>
      </c>
      <c r="W34" s="83" t="n">
        <v>38.3071</v>
      </c>
      <c r="X34" s="83" t="n">
        <v>29923.23</v>
      </c>
      <c r="Y34" s="83" t="n">
        <v>0</v>
      </c>
      <c r="Z34" s="83" t="n">
        <f aca="false">X34/3600</f>
        <v>8.31200833333333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47518.424</v>
      </c>
      <c r="E35" s="87" t="n">
        <f aca="false">N35</f>
        <v>41.8509</v>
      </c>
      <c r="F35" s="87" t="n">
        <f aca="false">L35</f>
        <v>47518.424</v>
      </c>
      <c r="G35" s="87" t="n">
        <f aca="false">O35</f>
        <v>43.9387</v>
      </c>
      <c r="H35" s="87" t="n">
        <f aca="false">T35</f>
        <v>47448.2632</v>
      </c>
      <c r="I35" s="87" t="n">
        <f aca="false">V35</f>
        <v>41.8506</v>
      </c>
      <c r="J35" s="87" t="n">
        <f aca="false">T35</f>
        <v>47448.2632</v>
      </c>
      <c r="K35" s="87" t="n">
        <f aca="false">W35</f>
        <v>43.9429</v>
      </c>
      <c r="L35" s="84" t="n">
        <v>47518.424</v>
      </c>
      <c r="M35" s="84" t="n">
        <v>37.8161</v>
      </c>
      <c r="N35" s="84" t="n">
        <v>41.8509</v>
      </c>
      <c r="O35" s="84" t="n">
        <v>43.9387</v>
      </c>
      <c r="P35" s="84" t="n">
        <v>40630.63</v>
      </c>
      <c r="Q35" s="106" t="n">
        <v>0</v>
      </c>
      <c r="R35" s="84" t="n">
        <f aca="false">P35/3600</f>
        <v>11.2862861111111</v>
      </c>
      <c r="S35" s="86"/>
      <c r="T35" s="84" t="n">
        <v>47448.2632</v>
      </c>
      <c r="U35" s="84" t="n">
        <v>37.8189</v>
      </c>
      <c r="V35" s="84" t="n">
        <v>41.8506</v>
      </c>
      <c r="W35" s="84" t="n">
        <v>43.9429</v>
      </c>
      <c r="X35" s="84" t="n">
        <v>45132.61</v>
      </c>
      <c r="Y35" s="106" t="n">
        <v>0</v>
      </c>
      <c r="Z35" s="84" t="n">
        <f aca="false">X35/3600</f>
        <v>12.536836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63.4448</v>
      </c>
      <c r="E36" s="88" t="n">
        <f aca="false">N36</f>
        <v>40.3842</v>
      </c>
      <c r="F36" s="88" t="n">
        <f aca="false">L36</f>
        <v>8063.4448</v>
      </c>
      <c r="G36" s="88" t="n">
        <f aca="false">O36</f>
        <v>42.7448</v>
      </c>
      <c r="H36" s="88" t="n">
        <f aca="false">T36</f>
        <v>8048.9576</v>
      </c>
      <c r="I36" s="88" t="n">
        <f aca="false">V36</f>
        <v>40.3761</v>
      </c>
      <c r="J36" s="88" t="n">
        <f aca="false">T36</f>
        <v>8048.9576</v>
      </c>
      <c r="K36" s="88" t="n">
        <f aca="false">W36</f>
        <v>42.7431</v>
      </c>
      <c r="L36" s="77" t="n">
        <v>8063.4448</v>
      </c>
      <c r="M36" s="77" t="n">
        <v>35.2493</v>
      </c>
      <c r="N36" s="77" t="n">
        <v>40.3842</v>
      </c>
      <c r="O36" s="77" t="n">
        <v>42.7448</v>
      </c>
      <c r="P36" s="77" t="n">
        <v>35903.46</v>
      </c>
      <c r="Q36" s="106" t="n">
        <v>0</v>
      </c>
      <c r="R36" s="77" t="n">
        <f aca="false">P36/3600</f>
        <v>9.97318333333333</v>
      </c>
      <c r="S36" s="78"/>
      <c r="T36" s="77" t="n">
        <v>8048.9576</v>
      </c>
      <c r="U36" s="77" t="n">
        <v>35.2501</v>
      </c>
      <c r="V36" s="77" t="n">
        <v>40.3761</v>
      </c>
      <c r="W36" s="77" t="n">
        <v>42.7431</v>
      </c>
      <c r="X36" s="77" t="n">
        <v>31057.8</v>
      </c>
      <c r="Y36" s="106" t="n">
        <v>0</v>
      </c>
      <c r="Z36" s="77" t="n">
        <f aca="false">X36/3600</f>
        <v>8.62716666666667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01.9112</v>
      </c>
      <c r="E37" s="88" t="n">
        <f aca="false">N37</f>
        <v>38.9815</v>
      </c>
      <c r="F37" s="88" t="n">
        <f aca="false">L37</f>
        <v>2301.9112</v>
      </c>
      <c r="G37" s="88" t="n">
        <f aca="false">O37</f>
        <v>41.6102</v>
      </c>
      <c r="H37" s="88" t="n">
        <f aca="false">T37</f>
        <v>2298.464</v>
      </c>
      <c r="I37" s="88" t="n">
        <f aca="false">V37</f>
        <v>38.9741</v>
      </c>
      <c r="J37" s="88" t="n">
        <f aca="false">T37</f>
        <v>2298.464</v>
      </c>
      <c r="K37" s="88" t="n">
        <f aca="false">W37</f>
        <v>41.5817</v>
      </c>
      <c r="L37" s="77" t="n">
        <v>2301.9112</v>
      </c>
      <c r="M37" s="77" t="n">
        <v>33.4039</v>
      </c>
      <c r="N37" s="77" t="n">
        <v>38.9815</v>
      </c>
      <c r="O37" s="77" t="n">
        <v>41.6102</v>
      </c>
      <c r="P37" s="77" t="n">
        <v>29957.39</v>
      </c>
      <c r="Q37" s="106" t="n">
        <v>0</v>
      </c>
      <c r="R37" s="77" t="n">
        <f aca="false">P37/3600</f>
        <v>8.32149722222222</v>
      </c>
      <c r="S37" s="78"/>
      <c r="T37" s="77" t="n">
        <v>2298.464</v>
      </c>
      <c r="U37" s="77" t="n">
        <v>33.4033</v>
      </c>
      <c r="V37" s="77" t="n">
        <v>38.9741</v>
      </c>
      <c r="W37" s="77" t="n">
        <v>41.5817</v>
      </c>
      <c r="X37" s="77" t="n">
        <v>28806.87</v>
      </c>
      <c r="Y37" s="106" t="n">
        <v>0</v>
      </c>
      <c r="Z37" s="77" t="n">
        <f aca="false">X37/3600</f>
        <v>8.0019083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98.1264</v>
      </c>
      <c r="E38" s="89" t="n">
        <f aca="false">N38</f>
        <v>37.7162</v>
      </c>
      <c r="F38" s="89" t="n">
        <f aca="false">L38</f>
        <v>898.1264</v>
      </c>
      <c r="G38" s="89" t="n">
        <f aca="false">O38</f>
        <v>40.5519</v>
      </c>
      <c r="H38" s="89" t="n">
        <f aca="false">T38</f>
        <v>897.5416</v>
      </c>
      <c r="I38" s="89" t="n">
        <f aca="false">V38</f>
        <v>37.7419</v>
      </c>
      <c r="J38" s="89" t="n">
        <f aca="false">T38</f>
        <v>897.5416</v>
      </c>
      <c r="K38" s="89" t="n">
        <f aca="false">W38</f>
        <v>40.5495</v>
      </c>
      <c r="L38" s="83" t="n">
        <v>898.1264</v>
      </c>
      <c r="M38" s="83" t="n">
        <v>31.2104</v>
      </c>
      <c r="N38" s="83" t="n">
        <v>37.7162</v>
      </c>
      <c r="O38" s="83" t="n">
        <v>40.5519</v>
      </c>
      <c r="P38" s="83" t="n">
        <v>28705.15</v>
      </c>
      <c r="Q38" s="83" t="n">
        <v>0</v>
      </c>
      <c r="R38" s="83" t="n">
        <f aca="false">P38/3600</f>
        <v>7.97365277777778</v>
      </c>
      <c r="S38" s="81"/>
      <c r="T38" s="83" t="n">
        <v>897.5416</v>
      </c>
      <c r="U38" s="83" t="n">
        <v>31.2134</v>
      </c>
      <c r="V38" s="83" t="n">
        <v>37.7419</v>
      </c>
      <c r="W38" s="83" t="n">
        <v>40.5495</v>
      </c>
      <c r="X38" s="83" t="n">
        <v>28613.1</v>
      </c>
      <c r="Y38" s="83" t="n">
        <v>0</v>
      </c>
      <c r="Z38" s="83" t="n">
        <f aca="false">X38/3600</f>
        <v>7.9480833333333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80.9784</v>
      </c>
      <c r="E39" s="87" t="n">
        <f aca="false">N39</f>
        <v>42.3287</v>
      </c>
      <c r="F39" s="87" t="n">
        <f aca="false">L39</f>
        <v>4180.9784</v>
      </c>
      <c r="G39" s="87" t="n">
        <f aca="false">O39</f>
        <v>42.809</v>
      </c>
      <c r="H39" s="87" t="n">
        <f aca="false">T39</f>
        <v>4173.9784</v>
      </c>
      <c r="I39" s="87" t="n">
        <f aca="false">V39</f>
        <v>42.3254</v>
      </c>
      <c r="J39" s="87" t="n">
        <f aca="false">T39</f>
        <v>4173.9784</v>
      </c>
      <c r="K39" s="87" t="n">
        <f aca="false">W39</f>
        <v>42.8083</v>
      </c>
      <c r="L39" s="84" t="n">
        <v>4180.9784</v>
      </c>
      <c r="M39" s="84" t="n">
        <v>39.9128</v>
      </c>
      <c r="N39" s="84" t="n">
        <v>42.3287</v>
      </c>
      <c r="O39" s="84" t="n">
        <v>42.809</v>
      </c>
      <c r="P39" s="84" t="n">
        <v>6152.34</v>
      </c>
      <c r="Q39" s="106" t="n">
        <v>0</v>
      </c>
      <c r="R39" s="84" t="n">
        <f aca="false">P39/3600</f>
        <v>1.70898333333333</v>
      </c>
      <c r="S39" s="86"/>
      <c r="T39" s="84" t="n">
        <v>4173.9784</v>
      </c>
      <c r="U39" s="84" t="n">
        <v>39.9144</v>
      </c>
      <c r="V39" s="84" t="n">
        <v>42.3254</v>
      </c>
      <c r="W39" s="84" t="n">
        <v>42.8083</v>
      </c>
      <c r="X39" s="84" t="n">
        <v>6004.05</v>
      </c>
      <c r="Y39" s="106" t="n">
        <v>0</v>
      </c>
      <c r="Z39" s="84" t="n">
        <f aca="false">X39/3600</f>
        <v>1.667791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62.5176</v>
      </c>
      <c r="E40" s="88" t="n">
        <f aca="false">N40</f>
        <v>39.8289</v>
      </c>
      <c r="F40" s="88" t="n">
        <f aca="false">L40</f>
        <v>1962.5176</v>
      </c>
      <c r="G40" s="88" t="n">
        <f aca="false">O40</f>
        <v>39.9671</v>
      </c>
      <c r="H40" s="88" t="n">
        <f aca="false">T40</f>
        <v>1959.832</v>
      </c>
      <c r="I40" s="88" t="n">
        <f aca="false">V40</f>
        <v>39.8289</v>
      </c>
      <c r="J40" s="88" t="n">
        <f aca="false">T40</f>
        <v>1959.832</v>
      </c>
      <c r="K40" s="88" t="n">
        <f aca="false">W40</f>
        <v>39.9719</v>
      </c>
      <c r="L40" s="77" t="n">
        <v>1962.5176</v>
      </c>
      <c r="M40" s="77" t="n">
        <v>36.6747</v>
      </c>
      <c r="N40" s="77" t="n">
        <v>39.8289</v>
      </c>
      <c r="O40" s="77" t="n">
        <v>39.9671</v>
      </c>
      <c r="P40" s="77" t="n">
        <v>5562.52</v>
      </c>
      <c r="Q40" s="106" t="n">
        <v>0</v>
      </c>
      <c r="R40" s="77" t="n">
        <f aca="false">P40/3600</f>
        <v>1.54514444444444</v>
      </c>
      <c r="S40" s="78"/>
      <c r="T40" s="77" t="n">
        <v>1959.832</v>
      </c>
      <c r="U40" s="77" t="n">
        <v>36.6727</v>
      </c>
      <c r="V40" s="77" t="n">
        <v>39.8289</v>
      </c>
      <c r="W40" s="77" t="n">
        <v>39.9719</v>
      </c>
      <c r="X40" s="77" t="n">
        <v>5597.38</v>
      </c>
      <c r="Y40" s="106" t="n">
        <v>0</v>
      </c>
      <c r="Z40" s="77" t="n">
        <f aca="false">X40/3600</f>
        <v>1.55482777777778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29.2168</v>
      </c>
      <c r="E41" s="88" t="n">
        <f aca="false">N41</f>
        <v>37.5864</v>
      </c>
      <c r="F41" s="88" t="n">
        <f aca="false">L41</f>
        <v>929.2168</v>
      </c>
      <c r="G41" s="88" t="n">
        <f aca="false">O41</f>
        <v>37.4339</v>
      </c>
      <c r="H41" s="88" t="n">
        <f aca="false">T41</f>
        <v>927.98</v>
      </c>
      <c r="I41" s="88" t="n">
        <f aca="false">V41</f>
        <v>37.5964</v>
      </c>
      <c r="J41" s="88" t="n">
        <f aca="false">T41</f>
        <v>927.98</v>
      </c>
      <c r="K41" s="88" t="n">
        <f aca="false">W41</f>
        <v>37.4395</v>
      </c>
      <c r="L41" s="77" t="n">
        <v>929.2168</v>
      </c>
      <c r="M41" s="77" t="n">
        <v>33.8521</v>
      </c>
      <c r="N41" s="77" t="n">
        <v>37.5864</v>
      </c>
      <c r="O41" s="77" t="n">
        <v>37.4339</v>
      </c>
      <c r="P41" s="77" t="n">
        <v>5791.99</v>
      </c>
      <c r="Q41" s="106" t="n">
        <v>0</v>
      </c>
      <c r="R41" s="77" t="n">
        <f aca="false">P41/3600</f>
        <v>1.60888611111111</v>
      </c>
      <c r="S41" s="78"/>
      <c r="T41" s="77" t="n">
        <v>927.98</v>
      </c>
      <c r="U41" s="77" t="n">
        <v>33.852</v>
      </c>
      <c r="V41" s="77" t="n">
        <v>37.5964</v>
      </c>
      <c r="W41" s="77" t="n">
        <v>37.4395</v>
      </c>
      <c r="X41" s="77" t="n">
        <v>4957.99</v>
      </c>
      <c r="Y41" s="106" t="n">
        <v>0</v>
      </c>
      <c r="Z41" s="77" t="n">
        <f aca="false">X41/3600</f>
        <v>1.37721944444444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4272</v>
      </c>
      <c r="E42" s="89" t="n">
        <f aca="false">N42</f>
        <v>35.5942</v>
      </c>
      <c r="F42" s="89" t="n">
        <f aca="false">L42</f>
        <v>457.4272</v>
      </c>
      <c r="G42" s="89" t="n">
        <f aca="false">O42</f>
        <v>35.1138</v>
      </c>
      <c r="H42" s="89" t="n">
        <f aca="false">T42</f>
        <v>456.172</v>
      </c>
      <c r="I42" s="89" t="n">
        <f aca="false">V42</f>
        <v>35.5592</v>
      </c>
      <c r="J42" s="89" t="n">
        <f aca="false">T42</f>
        <v>456.172</v>
      </c>
      <c r="K42" s="89" t="n">
        <f aca="false">W42</f>
        <v>35.1077</v>
      </c>
      <c r="L42" s="83" t="n">
        <v>457.4272</v>
      </c>
      <c r="M42" s="83" t="n">
        <v>31.3593</v>
      </c>
      <c r="N42" s="83" t="n">
        <v>35.5942</v>
      </c>
      <c r="O42" s="83" t="n">
        <v>35.1138</v>
      </c>
      <c r="P42" s="83" t="n">
        <v>5485.87</v>
      </c>
      <c r="Q42" s="83" t="n">
        <v>0</v>
      </c>
      <c r="R42" s="83" t="n">
        <f aca="false">P42/3600</f>
        <v>1.52385277777778</v>
      </c>
      <c r="S42" s="81"/>
      <c r="T42" s="83" t="n">
        <v>456.172</v>
      </c>
      <c r="U42" s="83" t="n">
        <v>31.3535</v>
      </c>
      <c r="V42" s="83" t="n">
        <v>35.5592</v>
      </c>
      <c r="W42" s="83" t="n">
        <v>35.1077</v>
      </c>
      <c r="X42" s="83" t="n">
        <v>4707.82</v>
      </c>
      <c r="Y42" s="83" t="n">
        <v>0</v>
      </c>
      <c r="Z42" s="83" t="n">
        <f aca="false">X42/3600</f>
        <v>1.30772777777778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09.132</v>
      </c>
      <c r="E43" s="87" t="n">
        <f aca="false">N43</f>
        <v>42.9427</v>
      </c>
      <c r="F43" s="87" t="n">
        <f aca="false">L43</f>
        <v>4509.132</v>
      </c>
      <c r="G43" s="87" t="n">
        <f aca="false">O43</f>
        <v>44.2563</v>
      </c>
      <c r="H43" s="87" t="n">
        <f aca="false">T43</f>
        <v>4501.7816</v>
      </c>
      <c r="I43" s="87" t="n">
        <f aca="false">V43</f>
        <v>42.9378</v>
      </c>
      <c r="J43" s="87" t="n">
        <f aca="false">T43</f>
        <v>4501.7816</v>
      </c>
      <c r="K43" s="87" t="n">
        <f aca="false">W43</f>
        <v>44.2551</v>
      </c>
      <c r="L43" s="84" t="n">
        <v>4509.132</v>
      </c>
      <c r="M43" s="84" t="n">
        <v>39.9876</v>
      </c>
      <c r="N43" s="84" t="n">
        <v>42.9427</v>
      </c>
      <c r="O43" s="84" t="n">
        <v>44.2563</v>
      </c>
      <c r="P43" s="84" t="n">
        <v>6932.99</v>
      </c>
      <c r="Q43" s="106" t="n">
        <v>0</v>
      </c>
      <c r="R43" s="84" t="n">
        <f aca="false">P43/3600</f>
        <v>1.92583055555556</v>
      </c>
      <c r="S43" s="86"/>
      <c r="T43" s="84" t="n">
        <v>4501.7816</v>
      </c>
      <c r="U43" s="84" t="n">
        <v>39.989</v>
      </c>
      <c r="V43" s="84" t="n">
        <v>42.9378</v>
      </c>
      <c r="W43" s="84" t="n">
        <v>44.2551</v>
      </c>
      <c r="X43" s="84" t="n">
        <v>7844.56</v>
      </c>
      <c r="Y43" s="106" t="n">
        <v>0</v>
      </c>
      <c r="Z43" s="84" t="n">
        <f aca="false">X43/3600</f>
        <v>2.1790444444444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6.548</v>
      </c>
      <c r="E44" s="88" t="n">
        <f aca="false">N44</f>
        <v>40.8982</v>
      </c>
      <c r="F44" s="88" t="n">
        <f aca="false">L44</f>
        <v>2026.548</v>
      </c>
      <c r="G44" s="88" t="n">
        <f aca="false">O44</f>
        <v>41.9336</v>
      </c>
      <c r="H44" s="88" t="n">
        <f aca="false">T44</f>
        <v>2022.2768</v>
      </c>
      <c r="I44" s="88" t="n">
        <f aca="false">V44</f>
        <v>40.9099</v>
      </c>
      <c r="J44" s="88" t="n">
        <f aca="false">T44</f>
        <v>2022.2768</v>
      </c>
      <c r="K44" s="88" t="n">
        <f aca="false">W44</f>
        <v>41.9308</v>
      </c>
      <c r="L44" s="77" t="n">
        <v>2026.548</v>
      </c>
      <c r="M44" s="77" t="n">
        <v>37.1056</v>
      </c>
      <c r="N44" s="77" t="n">
        <v>40.8982</v>
      </c>
      <c r="O44" s="77" t="n">
        <v>41.9336</v>
      </c>
      <c r="P44" s="77" t="n">
        <v>6292.11</v>
      </c>
      <c r="Q44" s="106" t="n">
        <v>0</v>
      </c>
      <c r="R44" s="77" t="n">
        <f aca="false">P44/3600</f>
        <v>1.74780833333333</v>
      </c>
      <c r="S44" s="78"/>
      <c r="T44" s="77" t="n">
        <v>2022.2768</v>
      </c>
      <c r="U44" s="77" t="n">
        <v>37.1073</v>
      </c>
      <c r="V44" s="77" t="n">
        <v>40.9099</v>
      </c>
      <c r="W44" s="77" t="n">
        <v>41.9308</v>
      </c>
      <c r="X44" s="77" t="n">
        <v>7099.12</v>
      </c>
      <c r="Y44" s="106" t="n">
        <v>0</v>
      </c>
      <c r="Z44" s="77" t="n">
        <f aca="false">X44/3600</f>
        <v>1.97197777777778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74.0768</v>
      </c>
      <c r="E45" s="88" t="n">
        <f aca="false">N45</f>
        <v>38.9296</v>
      </c>
      <c r="F45" s="88" t="n">
        <f aca="false">L45</f>
        <v>974.0768</v>
      </c>
      <c r="G45" s="88" t="n">
        <f aca="false">O45</f>
        <v>39.7822</v>
      </c>
      <c r="H45" s="88" t="n">
        <f aca="false">T45</f>
        <v>974.12</v>
      </c>
      <c r="I45" s="88" t="n">
        <f aca="false">V45</f>
        <v>38.95</v>
      </c>
      <c r="J45" s="88" t="n">
        <f aca="false">T45</f>
        <v>974.12</v>
      </c>
      <c r="K45" s="88" t="n">
        <f aca="false">W45</f>
        <v>39.8061</v>
      </c>
      <c r="L45" s="77" t="n">
        <v>974.0768</v>
      </c>
      <c r="M45" s="77" t="n">
        <v>34.1644</v>
      </c>
      <c r="N45" s="77" t="n">
        <v>38.9296</v>
      </c>
      <c r="O45" s="77" t="n">
        <v>39.7822</v>
      </c>
      <c r="P45" s="77" t="n">
        <v>5916.3</v>
      </c>
      <c r="Q45" s="106" t="n">
        <v>0</v>
      </c>
      <c r="R45" s="77" t="n">
        <f aca="false">P45/3600</f>
        <v>1.64341666666667</v>
      </c>
      <c r="S45" s="78"/>
      <c r="T45" s="77" t="n">
        <v>974.12</v>
      </c>
      <c r="U45" s="77" t="n">
        <v>34.1587</v>
      </c>
      <c r="V45" s="77" t="n">
        <v>38.95</v>
      </c>
      <c r="W45" s="77" t="n">
        <v>39.8061</v>
      </c>
      <c r="X45" s="77" t="n">
        <v>12202.62</v>
      </c>
      <c r="Y45" s="106" t="n">
        <v>0</v>
      </c>
      <c r="Z45" s="77" t="n">
        <f aca="false">X45/3600</f>
        <v>3.38961666666667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8.5688</v>
      </c>
      <c r="E46" s="89" t="n">
        <f aca="false">N46</f>
        <v>37.0916</v>
      </c>
      <c r="F46" s="89" t="n">
        <f aca="false">L46</f>
        <v>488.5688</v>
      </c>
      <c r="G46" s="89" t="n">
        <f aca="false">O46</f>
        <v>37.7496</v>
      </c>
      <c r="H46" s="89" t="n">
        <f aca="false">T46</f>
        <v>487.112</v>
      </c>
      <c r="I46" s="89" t="n">
        <f aca="false">V46</f>
        <v>37.0943</v>
      </c>
      <c r="J46" s="89" t="n">
        <f aca="false">T46</f>
        <v>487.112</v>
      </c>
      <c r="K46" s="89" t="n">
        <f aca="false">W46</f>
        <v>37.7255</v>
      </c>
      <c r="L46" s="83" t="n">
        <v>488.5688</v>
      </c>
      <c r="M46" s="83" t="n">
        <v>31.292</v>
      </c>
      <c r="N46" s="83" t="n">
        <v>37.0916</v>
      </c>
      <c r="O46" s="83" t="n">
        <v>37.7496</v>
      </c>
      <c r="P46" s="83" t="n">
        <v>5661.54</v>
      </c>
      <c r="Q46" s="83" t="n">
        <v>0</v>
      </c>
      <c r="R46" s="83" t="n">
        <f aca="false">P46/3600</f>
        <v>1.57265</v>
      </c>
      <c r="S46" s="81"/>
      <c r="T46" s="83" t="n">
        <v>487.112</v>
      </c>
      <c r="U46" s="83" t="n">
        <v>31.291</v>
      </c>
      <c r="V46" s="83" t="n">
        <v>37.0943</v>
      </c>
      <c r="W46" s="83" t="n">
        <v>37.7255</v>
      </c>
      <c r="X46" s="83" t="n">
        <v>6356.15</v>
      </c>
      <c r="Y46" s="83" t="n">
        <v>0</v>
      </c>
      <c r="Z46" s="83" t="n">
        <f aca="false">X46/3600</f>
        <v>1.76559722222222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869.8296</v>
      </c>
      <c r="E47" s="87" t="n">
        <f aca="false">N47</f>
        <v>40.7515</v>
      </c>
      <c r="F47" s="87" t="n">
        <f aca="false">L47</f>
        <v>8869.8296</v>
      </c>
      <c r="G47" s="87" t="n">
        <f aca="false">O47</f>
        <v>41.6359</v>
      </c>
      <c r="H47" s="87" t="n">
        <f aca="false">T47</f>
        <v>8855.9632</v>
      </c>
      <c r="I47" s="87" t="n">
        <f aca="false">V47</f>
        <v>40.7521</v>
      </c>
      <c r="J47" s="87" t="n">
        <f aca="false">T47</f>
        <v>8855.9632</v>
      </c>
      <c r="K47" s="87" t="n">
        <f aca="false">W47</f>
        <v>41.6318</v>
      </c>
      <c r="L47" s="84" t="n">
        <v>8869.8296</v>
      </c>
      <c r="M47" s="84" t="n">
        <v>38.0656</v>
      </c>
      <c r="N47" s="84" t="n">
        <v>40.7515</v>
      </c>
      <c r="O47" s="84" t="n">
        <v>41.6359</v>
      </c>
      <c r="P47" s="84" t="n">
        <v>6789.7</v>
      </c>
      <c r="Q47" s="106" t="n">
        <v>0</v>
      </c>
      <c r="R47" s="84" t="n">
        <f aca="false">P47/3600</f>
        <v>1.88602777777778</v>
      </c>
      <c r="S47" s="86"/>
      <c r="T47" s="84" t="n">
        <v>8855.9632</v>
      </c>
      <c r="U47" s="84" t="n">
        <v>38.069</v>
      </c>
      <c r="V47" s="84" t="n">
        <v>40.7521</v>
      </c>
      <c r="W47" s="84" t="n">
        <v>41.6318</v>
      </c>
      <c r="X47" s="84" t="n">
        <v>7670.71</v>
      </c>
      <c r="Y47" s="106" t="n">
        <v>0</v>
      </c>
      <c r="Z47" s="84" t="n">
        <f aca="false">X47/3600</f>
        <v>2.13075277777778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94.1544</v>
      </c>
      <c r="E48" s="88" t="n">
        <f aca="false">N48</f>
        <v>38.1764</v>
      </c>
      <c r="F48" s="88" t="n">
        <f aca="false">L48</f>
        <v>3794.1544</v>
      </c>
      <c r="G48" s="88" t="n">
        <f aca="false">O48</f>
        <v>39.0349</v>
      </c>
      <c r="H48" s="88" t="n">
        <f aca="false">T48</f>
        <v>3791.0088</v>
      </c>
      <c r="I48" s="88" t="n">
        <f aca="false">V48</f>
        <v>38.1833</v>
      </c>
      <c r="J48" s="88" t="n">
        <f aca="false">T48</f>
        <v>3791.0088</v>
      </c>
      <c r="K48" s="88" t="n">
        <f aca="false">W48</f>
        <v>39.024</v>
      </c>
      <c r="L48" s="77" t="n">
        <v>3794.1544</v>
      </c>
      <c r="M48" s="77" t="n">
        <v>34.2323</v>
      </c>
      <c r="N48" s="77" t="n">
        <v>38.1764</v>
      </c>
      <c r="O48" s="77" t="n">
        <v>39.0349</v>
      </c>
      <c r="P48" s="77" t="n">
        <v>5879.33</v>
      </c>
      <c r="Q48" s="106" t="n">
        <v>0</v>
      </c>
      <c r="R48" s="77" t="n">
        <f aca="false">P48/3600</f>
        <v>1.63314722222222</v>
      </c>
      <c r="S48" s="78"/>
      <c r="T48" s="77" t="n">
        <v>3791.0088</v>
      </c>
      <c r="U48" s="77" t="n">
        <v>34.2347</v>
      </c>
      <c r="V48" s="77" t="n">
        <v>38.1833</v>
      </c>
      <c r="W48" s="77" t="n">
        <v>39.024</v>
      </c>
      <c r="X48" s="77" t="n">
        <v>5872.42</v>
      </c>
      <c r="Y48" s="106" t="n">
        <v>0</v>
      </c>
      <c r="Z48" s="77" t="n">
        <f aca="false">X48/3600</f>
        <v>1.63122777777778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5.0632</v>
      </c>
      <c r="E49" s="88" t="n">
        <f aca="false">N49</f>
        <v>35.9797</v>
      </c>
      <c r="F49" s="88" t="n">
        <f aca="false">L49</f>
        <v>1645.0632</v>
      </c>
      <c r="G49" s="88" t="n">
        <f aca="false">O49</f>
        <v>36.7792</v>
      </c>
      <c r="H49" s="88" t="n">
        <f aca="false">T49</f>
        <v>1643.4792</v>
      </c>
      <c r="I49" s="88" t="n">
        <f aca="false">V49</f>
        <v>35.9839</v>
      </c>
      <c r="J49" s="88" t="n">
        <f aca="false">T49</f>
        <v>1643.4792</v>
      </c>
      <c r="K49" s="88" t="n">
        <f aca="false">W49</f>
        <v>36.7865</v>
      </c>
      <c r="L49" s="77" t="n">
        <v>1645.0632</v>
      </c>
      <c r="M49" s="77" t="n">
        <v>30.8411</v>
      </c>
      <c r="N49" s="77" t="n">
        <v>35.9797</v>
      </c>
      <c r="O49" s="77" t="n">
        <v>36.7792</v>
      </c>
      <c r="P49" s="77" t="n">
        <v>6013.28</v>
      </c>
      <c r="Q49" s="106" t="n">
        <v>0</v>
      </c>
      <c r="R49" s="77" t="n">
        <f aca="false">P49/3600</f>
        <v>1.67035555555556</v>
      </c>
      <c r="S49" s="78"/>
      <c r="T49" s="77" t="n">
        <v>1643.4792</v>
      </c>
      <c r="U49" s="77" t="n">
        <v>30.842</v>
      </c>
      <c r="V49" s="77" t="n">
        <v>35.9839</v>
      </c>
      <c r="W49" s="77" t="n">
        <v>36.7865</v>
      </c>
      <c r="X49" s="77" t="n">
        <v>5313.81</v>
      </c>
      <c r="Y49" s="106" t="n">
        <v>0</v>
      </c>
      <c r="Z49" s="77" t="n">
        <f aca="false">X49/3600</f>
        <v>1.47605833333333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7.0968</v>
      </c>
      <c r="E50" s="89" t="n">
        <f aca="false">N50</f>
        <v>34.0284</v>
      </c>
      <c r="F50" s="89" t="n">
        <f aca="false">L50</f>
        <v>687.0968</v>
      </c>
      <c r="G50" s="89" t="n">
        <f aca="false">O50</f>
        <v>34.7795</v>
      </c>
      <c r="H50" s="89" t="n">
        <f aca="false">T50</f>
        <v>686.2424</v>
      </c>
      <c r="I50" s="89" t="n">
        <f aca="false">V50</f>
        <v>34.0231</v>
      </c>
      <c r="J50" s="89" t="n">
        <f aca="false">T50</f>
        <v>686.2424</v>
      </c>
      <c r="K50" s="89" t="n">
        <f aca="false">W50</f>
        <v>34.8079</v>
      </c>
      <c r="L50" s="83" t="n">
        <v>687.0968</v>
      </c>
      <c r="M50" s="83" t="n">
        <v>27.632</v>
      </c>
      <c r="N50" s="83" t="n">
        <v>34.0284</v>
      </c>
      <c r="O50" s="83" t="n">
        <v>34.7795</v>
      </c>
      <c r="P50" s="83" t="n">
        <v>4994.4</v>
      </c>
      <c r="Q50" s="83" t="n">
        <v>0</v>
      </c>
      <c r="R50" s="83" t="n">
        <f aca="false">P50/3600</f>
        <v>1.38733333333333</v>
      </c>
      <c r="S50" s="81"/>
      <c r="T50" s="83" t="n">
        <v>686.2424</v>
      </c>
      <c r="U50" s="83" t="n">
        <v>27.6332</v>
      </c>
      <c r="V50" s="83" t="n">
        <v>34.0231</v>
      </c>
      <c r="W50" s="83" t="n">
        <v>34.8079</v>
      </c>
      <c r="X50" s="83" t="n">
        <v>10232.61</v>
      </c>
      <c r="Y50" s="83" t="n">
        <v>0</v>
      </c>
      <c r="Z50" s="83" t="n">
        <f aca="false">X50/3600</f>
        <v>2.8423916666666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931.2928</v>
      </c>
      <c r="E51" s="87" t="n">
        <f aca="false">N51</f>
        <v>41.3789</v>
      </c>
      <c r="F51" s="87" t="n">
        <f aca="false">L51</f>
        <v>5931.2928</v>
      </c>
      <c r="G51" s="87" t="n">
        <f aca="false">O51</f>
        <v>42.6873</v>
      </c>
      <c r="H51" s="87" t="n">
        <f aca="false">T51</f>
        <v>5927.128</v>
      </c>
      <c r="I51" s="87" t="n">
        <f aca="false">V51</f>
        <v>41.3819</v>
      </c>
      <c r="J51" s="87" t="n">
        <f aca="false">T51</f>
        <v>5927.128</v>
      </c>
      <c r="K51" s="87" t="n">
        <f aca="false">W51</f>
        <v>42.6821</v>
      </c>
      <c r="L51" s="84" t="n">
        <v>5931.2928</v>
      </c>
      <c r="M51" s="84" t="n">
        <v>39.6278</v>
      </c>
      <c r="N51" s="84" t="n">
        <v>41.3789</v>
      </c>
      <c r="O51" s="84" t="n">
        <v>42.6873</v>
      </c>
      <c r="P51" s="84" t="n">
        <v>5117.92</v>
      </c>
      <c r="Q51" s="106" t="n">
        <v>0</v>
      </c>
      <c r="R51" s="84" t="n">
        <f aca="false">P51/3600</f>
        <v>1.42164444444444</v>
      </c>
      <c r="S51" s="86"/>
      <c r="T51" s="84" t="n">
        <v>5927.128</v>
      </c>
      <c r="U51" s="84" t="n">
        <v>39.6305</v>
      </c>
      <c r="V51" s="84" t="n">
        <v>41.3819</v>
      </c>
      <c r="W51" s="84" t="n">
        <v>42.6821</v>
      </c>
      <c r="X51" s="84" t="n">
        <v>4451.34</v>
      </c>
      <c r="Y51" s="106" t="n">
        <v>0</v>
      </c>
      <c r="Z51" s="84" t="n">
        <f aca="false">X51/3600</f>
        <v>1.236483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24.3672</v>
      </c>
      <c r="E52" s="88" t="n">
        <f aca="false">N52</f>
        <v>38.7602</v>
      </c>
      <c r="F52" s="88" t="n">
        <f aca="false">L52</f>
        <v>2424.3672</v>
      </c>
      <c r="G52" s="88" t="n">
        <f aca="false">O52</f>
        <v>40.3028</v>
      </c>
      <c r="H52" s="88" t="n">
        <f aca="false">T52</f>
        <v>2421.6784</v>
      </c>
      <c r="I52" s="88" t="n">
        <f aca="false">V52</f>
        <v>38.7574</v>
      </c>
      <c r="J52" s="88" t="n">
        <f aca="false">T52</f>
        <v>2421.6784</v>
      </c>
      <c r="K52" s="88" t="n">
        <f aca="false">W52</f>
        <v>40.3071</v>
      </c>
      <c r="L52" s="77" t="n">
        <v>2424.3672</v>
      </c>
      <c r="M52" s="77" t="n">
        <v>36.0443</v>
      </c>
      <c r="N52" s="77" t="n">
        <v>38.7602</v>
      </c>
      <c r="O52" s="77" t="n">
        <v>40.3028</v>
      </c>
      <c r="P52" s="77" t="n">
        <v>3980.82</v>
      </c>
      <c r="Q52" s="106" t="n">
        <v>0</v>
      </c>
      <c r="R52" s="77" t="n">
        <f aca="false">P52/3600</f>
        <v>1.10578333333333</v>
      </c>
      <c r="S52" s="78"/>
      <c r="T52" s="77" t="n">
        <v>2421.6784</v>
      </c>
      <c r="U52" s="77" t="n">
        <v>36.0443</v>
      </c>
      <c r="V52" s="77" t="n">
        <v>38.7574</v>
      </c>
      <c r="W52" s="77" t="n">
        <v>40.3071</v>
      </c>
      <c r="X52" s="77" t="n">
        <v>4031.49</v>
      </c>
      <c r="Y52" s="106" t="n">
        <v>0</v>
      </c>
      <c r="Z52" s="77" t="n">
        <f aca="false">X52/3600</f>
        <v>1.11985833333333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3.7392</v>
      </c>
      <c r="E53" s="88" t="n">
        <f aca="false">N53</f>
        <v>36.6111</v>
      </c>
      <c r="F53" s="88" t="n">
        <f aca="false">L53</f>
        <v>1083.7392</v>
      </c>
      <c r="G53" s="88" t="n">
        <f aca="false">O53</f>
        <v>38.2138</v>
      </c>
      <c r="H53" s="88" t="n">
        <f aca="false">T53</f>
        <v>1080.0072</v>
      </c>
      <c r="I53" s="88" t="n">
        <f aca="false">V53</f>
        <v>36.6051</v>
      </c>
      <c r="J53" s="88" t="n">
        <f aca="false">T53</f>
        <v>1080.0072</v>
      </c>
      <c r="K53" s="88" t="n">
        <f aca="false">W53</f>
        <v>38.2114</v>
      </c>
      <c r="L53" s="77" t="n">
        <v>1083.7392</v>
      </c>
      <c r="M53" s="77" t="n">
        <v>32.9285</v>
      </c>
      <c r="N53" s="77" t="n">
        <v>36.6111</v>
      </c>
      <c r="O53" s="77" t="n">
        <v>38.2138</v>
      </c>
      <c r="P53" s="77" t="n">
        <v>4070.61</v>
      </c>
      <c r="Q53" s="106" t="n">
        <v>0</v>
      </c>
      <c r="R53" s="77" t="n">
        <f aca="false">P53/3600</f>
        <v>1.130725</v>
      </c>
      <c r="S53" s="78"/>
      <c r="T53" s="77" t="n">
        <v>1080.0072</v>
      </c>
      <c r="U53" s="77" t="n">
        <v>32.9195</v>
      </c>
      <c r="V53" s="77" t="n">
        <v>36.6051</v>
      </c>
      <c r="W53" s="77" t="n">
        <v>38.2114</v>
      </c>
      <c r="X53" s="77" t="n">
        <v>3641.43</v>
      </c>
      <c r="Y53" s="106" t="n">
        <v>0</v>
      </c>
      <c r="Z53" s="77" t="n">
        <f aca="false">X53/3600</f>
        <v>1.01150833333333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3.316</v>
      </c>
      <c r="E54" s="89" t="n">
        <f aca="false">N54</f>
        <v>34.7477</v>
      </c>
      <c r="F54" s="89" t="n">
        <f aca="false">L54</f>
        <v>483.316</v>
      </c>
      <c r="G54" s="89" t="n">
        <f aca="false">O54</f>
        <v>36.245</v>
      </c>
      <c r="H54" s="89" t="n">
        <f aca="false">T54</f>
        <v>482.3056</v>
      </c>
      <c r="I54" s="89" t="n">
        <f aca="false">V54</f>
        <v>34.7255</v>
      </c>
      <c r="J54" s="89" t="n">
        <f aca="false">T54</f>
        <v>482.3056</v>
      </c>
      <c r="K54" s="89" t="n">
        <f aca="false">W54</f>
        <v>36.2786</v>
      </c>
      <c r="L54" s="83" t="n">
        <v>483.316</v>
      </c>
      <c r="M54" s="83" t="n">
        <v>30.0889</v>
      </c>
      <c r="N54" s="83" t="n">
        <v>34.7477</v>
      </c>
      <c r="O54" s="83" t="n">
        <v>36.245</v>
      </c>
      <c r="P54" s="83" t="n">
        <v>3354.35</v>
      </c>
      <c r="Q54" s="83" t="n">
        <v>0</v>
      </c>
      <c r="R54" s="83" t="n">
        <f aca="false">P54/3600</f>
        <v>0.931763888888889</v>
      </c>
      <c r="S54" s="81"/>
      <c r="T54" s="83" t="n">
        <v>482.3056</v>
      </c>
      <c r="U54" s="83" t="n">
        <v>30.0888</v>
      </c>
      <c r="V54" s="83" t="n">
        <v>34.7255</v>
      </c>
      <c r="W54" s="83" t="n">
        <v>36.2786</v>
      </c>
      <c r="X54" s="83" t="n">
        <v>3389.98</v>
      </c>
      <c r="Y54" s="83" t="n">
        <v>0</v>
      </c>
      <c r="Z54" s="83" t="n">
        <f aca="false">X54/3600</f>
        <v>0.941661111111111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65.5928</v>
      </c>
      <c r="E55" s="87" t="n">
        <f aca="false">N55</f>
        <v>43.4033</v>
      </c>
      <c r="F55" s="87" t="n">
        <f aca="false">L55</f>
        <v>1865.5928</v>
      </c>
      <c r="G55" s="87" t="n">
        <f aca="false">O55</f>
        <v>42.8141</v>
      </c>
      <c r="H55" s="87" t="n">
        <f aca="false">T55</f>
        <v>1863.0488</v>
      </c>
      <c r="I55" s="87" t="n">
        <f aca="false">V55</f>
        <v>43.4145</v>
      </c>
      <c r="J55" s="87" t="n">
        <f aca="false">T55</f>
        <v>1863.0488</v>
      </c>
      <c r="K55" s="87" t="n">
        <f aca="false">W55</f>
        <v>42.8185</v>
      </c>
      <c r="L55" s="84" t="n">
        <v>1865.5928</v>
      </c>
      <c r="M55" s="84" t="n">
        <v>40.6591</v>
      </c>
      <c r="N55" s="84" t="n">
        <v>43.4033</v>
      </c>
      <c r="O55" s="84" t="n">
        <v>42.8141</v>
      </c>
      <c r="P55" s="84" t="n">
        <v>1542.91</v>
      </c>
      <c r="Q55" s="106" t="n">
        <v>0</v>
      </c>
      <c r="R55" s="84" t="n">
        <f aca="false">P55/3600</f>
        <v>0.428586111111111</v>
      </c>
      <c r="S55" s="86"/>
      <c r="T55" s="84" t="n">
        <v>1863.0488</v>
      </c>
      <c r="U55" s="84" t="n">
        <v>40.6591</v>
      </c>
      <c r="V55" s="84" t="n">
        <v>43.4145</v>
      </c>
      <c r="W55" s="84" t="n">
        <v>42.8185</v>
      </c>
      <c r="X55" s="84" t="n">
        <v>1751.43</v>
      </c>
      <c r="Y55" s="106" t="n">
        <v>0</v>
      </c>
      <c r="Z55" s="84" t="n">
        <f aca="false">X55/3600</f>
        <v>0.486508333333333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29.1112</v>
      </c>
      <c r="E56" s="88" t="n">
        <f aca="false">N56</f>
        <v>40.7913</v>
      </c>
      <c r="F56" s="88" t="n">
        <f aca="false">L56</f>
        <v>929.1112</v>
      </c>
      <c r="G56" s="88" t="n">
        <f aca="false">O56</f>
        <v>39.6927</v>
      </c>
      <c r="H56" s="88" t="n">
        <f aca="false">T56</f>
        <v>928.2976</v>
      </c>
      <c r="I56" s="88" t="n">
        <f aca="false">V56</f>
        <v>40.8051</v>
      </c>
      <c r="J56" s="88" t="n">
        <f aca="false">T56</f>
        <v>928.2976</v>
      </c>
      <c r="K56" s="88" t="n">
        <f aca="false">W56</f>
        <v>39.7047</v>
      </c>
      <c r="L56" s="77" t="n">
        <v>929.1112</v>
      </c>
      <c r="M56" s="77" t="n">
        <v>36.7986</v>
      </c>
      <c r="N56" s="77" t="n">
        <v>40.7913</v>
      </c>
      <c r="O56" s="77" t="n">
        <v>39.6927</v>
      </c>
      <c r="P56" s="77" t="n">
        <v>1409.9</v>
      </c>
      <c r="Q56" s="106" t="n">
        <v>0</v>
      </c>
      <c r="R56" s="77" t="n">
        <f aca="false">P56/3600</f>
        <v>0.391638888888889</v>
      </c>
      <c r="S56" s="78"/>
      <c r="T56" s="77" t="n">
        <v>928.2976</v>
      </c>
      <c r="U56" s="77" t="n">
        <v>36.8064</v>
      </c>
      <c r="V56" s="77" t="n">
        <v>40.8051</v>
      </c>
      <c r="W56" s="77" t="n">
        <v>39.7047</v>
      </c>
      <c r="X56" s="77" t="n">
        <v>1415.06</v>
      </c>
      <c r="Y56" s="106" t="n">
        <v>0</v>
      </c>
      <c r="Z56" s="77" t="n">
        <f aca="false">X56/3600</f>
        <v>0.393072222222222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49.6104</v>
      </c>
      <c r="E57" s="88" t="n">
        <f aca="false">N57</f>
        <v>38.4694</v>
      </c>
      <c r="F57" s="88" t="n">
        <f aca="false">L57</f>
        <v>449.6104</v>
      </c>
      <c r="G57" s="88" t="n">
        <f aca="false">O57</f>
        <v>36.9839</v>
      </c>
      <c r="H57" s="88" t="n">
        <f aca="false">T57</f>
        <v>448.492</v>
      </c>
      <c r="I57" s="88" t="n">
        <f aca="false">V57</f>
        <v>38.4465</v>
      </c>
      <c r="J57" s="88" t="n">
        <f aca="false">T57</f>
        <v>448.492</v>
      </c>
      <c r="K57" s="88" t="n">
        <f aca="false">W57</f>
        <v>36.9973</v>
      </c>
      <c r="L57" s="77" t="n">
        <v>449.6104</v>
      </c>
      <c r="M57" s="77" t="n">
        <v>33.3663</v>
      </c>
      <c r="N57" s="77" t="n">
        <v>38.4694</v>
      </c>
      <c r="O57" s="77" t="n">
        <v>36.9839</v>
      </c>
      <c r="P57" s="77" t="n">
        <v>1302.77</v>
      </c>
      <c r="Q57" s="106" t="n">
        <v>0</v>
      </c>
      <c r="R57" s="77" t="n">
        <f aca="false">P57/3600</f>
        <v>0.361880555555556</v>
      </c>
      <c r="S57" s="78"/>
      <c r="T57" s="77" t="n">
        <v>448.492</v>
      </c>
      <c r="U57" s="77" t="n">
        <v>33.366</v>
      </c>
      <c r="V57" s="77" t="n">
        <v>38.4465</v>
      </c>
      <c r="W57" s="77" t="n">
        <v>36.9973</v>
      </c>
      <c r="X57" s="77" t="n">
        <v>1306.68</v>
      </c>
      <c r="Y57" s="106" t="n">
        <v>0</v>
      </c>
      <c r="Z57" s="77" t="n">
        <f aca="false">X57/3600</f>
        <v>0.362966666666667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4184</v>
      </c>
      <c r="E58" s="89" t="n">
        <f aca="false">N58</f>
        <v>36.3932</v>
      </c>
      <c r="F58" s="89" t="n">
        <f aca="false">L58</f>
        <v>221.4184</v>
      </c>
      <c r="G58" s="89" t="n">
        <f aca="false">O58</f>
        <v>34.553</v>
      </c>
      <c r="H58" s="89" t="n">
        <f aca="false">T58</f>
        <v>221.4376</v>
      </c>
      <c r="I58" s="89" t="n">
        <f aca="false">V58</f>
        <v>36.3888</v>
      </c>
      <c r="J58" s="89" t="n">
        <f aca="false">T58</f>
        <v>221.4376</v>
      </c>
      <c r="K58" s="89" t="n">
        <f aca="false">W58</f>
        <v>34.5703</v>
      </c>
      <c r="L58" s="83" t="n">
        <v>221.4184</v>
      </c>
      <c r="M58" s="83" t="n">
        <v>30.4517</v>
      </c>
      <c r="N58" s="83" t="n">
        <v>36.3932</v>
      </c>
      <c r="O58" s="83" t="n">
        <v>34.553</v>
      </c>
      <c r="P58" s="83" t="n">
        <v>1228.56</v>
      </c>
      <c r="Q58" s="83" t="n">
        <v>0</v>
      </c>
      <c r="R58" s="83" t="n">
        <f aca="false">P58/3600</f>
        <v>0.341266666666667</v>
      </c>
      <c r="S58" s="81"/>
      <c r="T58" s="83" t="n">
        <v>221.4376</v>
      </c>
      <c r="U58" s="83" t="n">
        <v>30.4605</v>
      </c>
      <c r="V58" s="83" t="n">
        <v>36.3888</v>
      </c>
      <c r="W58" s="83" t="n">
        <v>34.5703</v>
      </c>
      <c r="X58" s="83" t="n">
        <v>1384.55</v>
      </c>
      <c r="Y58" s="83" t="n">
        <v>0</v>
      </c>
      <c r="Z58" s="83" t="n">
        <f aca="false">X58/3600</f>
        <v>0.384597222222222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381.6216</v>
      </c>
      <c r="E59" s="85" t="n">
        <f aca="false">N59</f>
        <v>42.4101</v>
      </c>
      <c r="F59" s="85" t="n">
        <f aca="false">L59</f>
        <v>2381.6216</v>
      </c>
      <c r="G59" s="85" t="n">
        <f aca="false">O59</f>
        <v>43.3024</v>
      </c>
      <c r="H59" s="85" t="n">
        <f aca="false">T59</f>
        <v>2375.6656</v>
      </c>
      <c r="I59" s="85" t="n">
        <f aca="false">V59</f>
        <v>42.4155</v>
      </c>
      <c r="J59" s="85" t="n">
        <f aca="false">T59</f>
        <v>2375.6656</v>
      </c>
      <c r="K59" s="85" t="n">
        <f aca="false">W59</f>
        <v>43.3008</v>
      </c>
      <c r="L59" s="84" t="n">
        <v>2381.6216</v>
      </c>
      <c r="M59" s="84" t="n">
        <v>37.9345</v>
      </c>
      <c r="N59" s="84" t="n">
        <v>42.4101</v>
      </c>
      <c r="O59" s="84" t="n">
        <v>43.3024</v>
      </c>
      <c r="P59" s="84" t="n">
        <v>1858.35</v>
      </c>
      <c r="Q59" s="106" t="n">
        <v>0</v>
      </c>
      <c r="R59" s="84" t="n">
        <f aca="false">P59/3600</f>
        <v>0.516208333333333</v>
      </c>
      <c r="S59" s="86"/>
      <c r="T59" s="84" t="n">
        <v>2375.6656</v>
      </c>
      <c r="U59" s="84" t="n">
        <v>37.9369</v>
      </c>
      <c r="V59" s="84" t="n">
        <v>42.4155</v>
      </c>
      <c r="W59" s="84" t="n">
        <v>43.3008</v>
      </c>
      <c r="X59" s="84" t="n">
        <v>2101.26</v>
      </c>
      <c r="Y59" s="106" t="n">
        <v>0</v>
      </c>
      <c r="Z59" s="84" t="n">
        <f aca="false">X59/3600</f>
        <v>0.5836833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8.5624</v>
      </c>
      <c r="E60" s="76" t="n">
        <f aca="false">N60</f>
        <v>40.6152</v>
      </c>
      <c r="F60" s="76" t="n">
        <f aca="false">L60</f>
        <v>848.5624</v>
      </c>
      <c r="G60" s="76" t="n">
        <f aca="false">O60</f>
        <v>41.4267</v>
      </c>
      <c r="H60" s="76" t="n">
        <f aca="false">T60</f>
        <v>846.4952</v>
      </c>
      <c r="I60" s="76" t="n">
        <f aca="false">V60</f>
        <v>40.6002</v>
      </c>
      <c r="J60" s="76" t="n">
        <f aca="false">T60</f>
        <v>846.4952</v>
      </c>
      <c r="K60" s="76" t="n">
        <f aca="false">W60</f>
        <v>41.4439</v>
      </c>
      <c r="L60" s="77" t="n">
        <v>848.5624</v>
      </c>
      <c r="M60" s="77" t="n">
        <v>34.0044</v>
      </c>
      <c r="N60" s="77" t="n">
        <v>40.6152</v>
      </c>
      <c r="O60" s="77" t="n">
        <v>41.4267</v>
      </c>
      <c r="P60" s="77" t="n">
        <v>1568.96</v>
      </c>
      <c r="Q60" s="106" t="n">
        <v>0</v>
      </c>
      <c r="R60" s="77" t="n">
        <f aca="false">P60/3600</f>
        <v>0.435822222222222</v>
      </c>
      <c r="S60" s="78"/>
      <c r="T60" s="77" t="n">
        <v>846.4952</v>
      </c>
      <c r="U60" s="77" t="n">
        <v>34.0097</v>
      </c>
      <c r="V60" s="77" t="n">
        <v>40.6002</v>
      </c>
      <c r="W60" s="77" t="n">
        <v>41.4439</v>
      </c>
      <c r="X60" s="77" t="n">
        <v>1563.66</v>
      </c>
      <c r="Y60" s="106" t="n">
        <v>0</v>
      </c>
      <c r="Z60" s="77" t="n">
        <f aca="false">X60/3600</f>
        <v>0.43435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42.7656</v>
      </c>
      <c r="E61" s="76" t="n">
        <f aca="false">N61</f>
        <v>39.009</v>
      </c>
      <c r="F61" s="76" t="n">
        <f aca="false">L61</f>
        <v>342.7656</v>
      </c>
      <c r="G61" s="76" t="n">
        <f aca="false">O61</f>
        <v>39.7796</v>
      </c>
      <c r="H61" s="76" t="n">
        <f aca="false">T61</f>
        <v>342.5376</v>
      </c>
      <c r="I61" s="76" t="n">
        <f aca="false">V61</f>
        <v>39.026</v>
      </c>
      <c r="J61" s="76" t="n">
        <f aca="false">T61</f>
        <v>342.5376</v>
      </c>
      <c r="K61" s="76" t="n">
        <f aca="false">W61</f>
        <v>39.8069</v>
      </c>
      <c r="L61" s="77" t="n">
        <v>342.7656</v>
      </c>
      <c r="M61" s="77" t="n">
        <v>30.9596</v>
      </c>
      <c r="N61" s="77" t="n">
        <v>39.009</v>
      </c>
      <c r="O61" s="77" t="n">
        <v>39.7796</v>
      </c>
      <c r="P61" s="77" t="n">
        <v>1433.46</v>
      </c>
      <c r="Q61" s="106" t="n">
        <v>0</v>
      </c>
      <c r="R61" s="77" t="n">
        <f aca="false">P61/3600</f>
        <v>0.398183333333333</v>
      </c>
      <c r="S61" s="78"/>
      <c r="T61" s="77" t="n">
        <v>342.5376</v>
      </c>
      <c r="U61" s="77" t="n">
        <v>30.9616</v>
      </c>
      <c r="V61" s="77" t="n">
        <v>39.026</v>
      </c>
      <c r="W61" s="77" t="n">
        <v>39.8069</v>
      </c>
      <c r="X61" s="77" t="n">
        <v>1603.57</v>
      </c>
      <c r="Y61" s="106" t="n">
        <v>0</v>
      </c>
      <c r="Z61" s="77" t="n">
        <f aca="false">X61/3600</f>
        <v>0.445436111111111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2.2944</v>
      </c>
      <c r="E62" s="82" t="n">
        <f aca="false">N62</f>
        <v>37.6425</v>
      </c>
      <c r="F62" s="82" t="n">
        <f aca="false">L62</f>
        <v>142.2944</v>
      </c>
      <c r="G62" s="82" t="n">
        <f aca="false">O62</f>
        <v>38.3631</v>
      </c>
      <c r="H62" s="82" t="n">
        <f aca="false">T62</f>
        <v>142.372</v>
      </c>
      <c r="I62" s="82" t="n">
        <f aca="false">V62</f>
        <v>37.6285</v>
      </c>
      <c r="J62" s="82" t="n">
        <f aca="false">T62</f>
        <v>142.372</v>
      </c>
      <c r="K62" s="82" t="n">
        <f aca="false">W62</f>
        <v>38.2872</v>
      </c>
      <c r="L62" s="83" t="n">
        <v>142.2944</v>
      </c>
      <c r="M62" s="83" t="n">
        <v>27.9359</v>
      </c>
      <c r="N62" s="83" t="n">
        <v>37.6425</v>
      </c>
      <c r="O62" s="83" t="n">
        <v>38.3631</v>
      </c>
      <c r="P62" s="83" t="n">
        <v>1357.31</v>
      </c>
      <c r="Q62" s="83" t="n">
        <v>0</v>
      </c>
      <c r="R62" s="83" t="n">
        <f aca="false">P62/3600</f>
        <v>0.377030555555556</v>
      </c>
      <c r="S62" s="81"/>
      <c r="T62" s="83" t="n">
        <v>142.372</v>
      </c>
      <c r="U62" s="83" t="n">
        <v>27.937</v>
      </c>
      <c r="V62" s="83" t="n">
        <v>37.6285</v>
      </c>
      <c r="W62" s="83" t="n">
        <v>38.2872</v>
      </c>
      <c r="X62" s="83" t="n">
        <v>1340.5</v>
      </c>
      <c r="Y62" s="83" t="n">
        <v>0</v>
      </c>
      <c r="Z62" s="83" t="n">
        <f aca="false">X62/3600</f>
        <v>0.372361111111111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070.5712</v>
      </c>
      <c r="E63" s="87" t="n">
        <f aca="false">N63</f>
        <v>40.5075</v>
      </c>
      <c r="F63" s="87" t="n">
        <f aca="false">L63</f>
        <v>2070.5712</v>
      </c>
      <c r="G63" s="87" t="n">
        <f aca="false">O63</f>
        <v>41.216</v>
      </c>
      <c r="H63" s="87" t="n">
        <f aca="false">T63</f>
        <v>2068.808</v>
      </c>
      <c r="I63" s="87" t="n">
        <f aca="false">V63</f>
        <v>40.5066</v>
      </c>
      <c r="J63" s="87" t="n">
        <f aca="false">T63</f>
        <v>2068.808</v>
      </c>
      <c r="K63" s="87" t="n">
        <f aca="false">W63</f>
        <v>41.2039</v>
      </c>
      <c r="L63" s="84" t="n">
        <v>2070.5712</v>
      </c>
      <c r="M63" s="84" t="n">
        <v>37.821</v>
      </c>
      <c r="N63" s="84" t="n">
        <v>40.5075</v>
      </c>
      <c r="O63" s="84" t="n">
        <v>41.216</v>
      </c>
      <c r="P63" s="84" t="n">
        <v>1539.39</v>
      </c>
      <c r="Q63" s="106" t="n">
        <v>0</v>
      </c>
      <c r="R63" s="84" t="n">
        <f aca="false">P63/3600</f>
        <v>0.427608333333333</v>
      </c>
      <c r="S63" s="86"/>
      <c r="T63" s="84" t="n">
        <v>2068.808</v>
      </c>
      <c r="U63" s="84" t="n">
        <v>37.8243</v>
      </c>
      <c r="V63" s="84" t="n">
        <v>40.5066</v>
      </c>
      <c r="W63" s="84" t="n">
        <v>41.2039</v>
      </c>
      <c r="X63" s="84" t="n">
        <v>1748.01</v>
      </c>
      <c r="Y63" s="106" t="n">
        <v>0</v>
      </c>
      <c r="Z63" s="84" t="n">
        <f aca="false">X63/3600</f>
        <v>0.485558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9944</v>
      </c>
      <c r="E64" s="88" t="n">
        <f aca="false">N64</f>
        <v>37.853</v>
      </c>
      <c r="F64" s="88" t="n">
        <f aca="false">L64</f>
        <v>887.9944</v>
      </c>
      <c r="G64" s="88" t="n">
        <f aca="false">O64</f>
        <v>38.4816</v>
      </c>
      <c r="H64" s="88" t="n">
        <f aca="false">T64</f>
        <v>887.212</v>
      </c>
      <c r="I64" s="88" t="n">
        <f aca="false">V64</f>
        <v>37.862</v>
      </c>
      <c r="J64" s="88" t="n">
        <f aca="false">T64</f>
        <v>887.212</v>
      </c>
      <c r="K64" s="88" t="n">
        <f aca="false">W64</f>
        <v>38.4792</v>
      </c>
      <c r="L64" s="77" t="n">
        <v>887.9944</v>
      </c>
      <c r="M64" s="77" t="n">
        <v>34.1003</v>
      </c>
      <c r="N64" s="77" t="n">
        <v>37.853</v>
      </c>
      <c r="O64" s="77" t="n">
        <v>38.4816</v>
      </c>
      <c r="P64" s="77" t="n">
        <v>1328.25</v>
      </c>
      <c r="Q64" s="106" t="n">
        <v>0</v>
      </c>
      <c r="R64" s="77" t="n">
        <f aca="false">P64/3600</f>
        <v>0.368958333333333</v>
      </c>
      <c r="S64" s="78"/>
      <c r="T64" s="77" t="n">
        <v>887.212</v>
      </c>
      <c r="U64" s="77" t="n">
        <v>34.1015</v>
      </c>
      <c r="V64" s="77" t="n">
        <v>37.862</v>
      </c>
      <c r="W64" s="77" t="n">
        <v>38.4792</v>
      </c>
      <c r="X64" s="77" t="n">
        <v>1330.16</v>
      </c>
      <c r="Y64" s="106" t="n">
        <v>0</v>
      </c>
      <c r="Z64" s="77" t="n">
        <f aca="false">X64/3600</f>
        <v>0.369488888888889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9.0848</v>
      </c>
      <c r="E65" s="88" t="n">
        <f aca="false">N65</f>
        <v>35.5222</v>
      </c>
      <c r="F65" s="88" t="n">
        <f aca="false">L65</f>
        <v>379.0848</v>
      </c>
      <c r="G65" s="88" t="n">
        <f aca="false">O65</f>
        <v>36.1895</v>
      </c>
      <c r="H65" s="88" t="n">
        <f aca="false">T65</f>
        <v>378.3888</v>
      </c>
      <c r="I65" s="88" t="n">
        <f aca="false">V65</f>
        <v>35.5194</v>
      </c>
      <c r="J65" s="88" t="n">
        <f aca="false">T65</f>
        <v>378.3888</v>
      </c>
      <c r="K65" s="88" t="n">
        <f aca="false">W65</f>
        <v>36.1676</v>
      </c>
      <c r="L65" s="77" t="n">
        <v>379.0848</v>
      </c>
      <c r="M65" s="77" t="n">
        <v>30.6923</v>
      </c>
      <c r="N65" s="77" t="n">
        <v>35.5222</v>
      </c>
      <c r="O65" s="77" t="n">
        <v>36.1895</v>
      </c>
      <c r="P65" s="77" t="n">
        <v>1206.75</v>
      </c>
      <c r="Q65" s="106" t="n">
        <v>0</v>
      </c>
      <c r="R65" s="77" t="n">
        <f aca="false">P65/3600</f>
        <v>0.335208333333333</v>
      </c>
      <c r="S65" s="78"/>
      <c r="T65" s="77" t="n">
        <v>378.3888</v>
      </c>
      <c r="U65" s="77" t="n">
        <v>30.6944</v>
      </c>
      <c r="V65" s="77" t="n">
        <v>35.5194</v>
      </c>
      <c r="W65" s="77" t="n">
        <v>36.1676</v>
      </c>
      <c r="X65" s="77" t="n">
        <v>1197.44</v>
      </c>
      <c r="Y65" s="106" t="n">
        <v>0</v>
      </c>
      <c r="Z65" s="77" t="n">
        <f aca="false">X65/3600</f>
        <v>0.332622222222222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8.2328</v>
      </c>
      <c r="E66" s="89" t="n">
        <f aca="false">N66</f>
        <v>33.455</v>
      </c>
      <c r="F66" s="89" t="n">
        <f aca="false">L66</f>
        <v>158.2328</v>
      </c>
      <c r="G66" s="89" t="n">
        <f aca="false">O66</f>
        <v>34.0848</v>
      </c>
      <c r="H66" s="89" t="n">
        <f aca="false">T66</f>
        <v>158.052</v>
      </c>
      <c r="I66" s="89" t="n">
        <f aca="false">V66</f>
        <v>33.4923</v>
      </c>
      <c r="J66" s="89" t="n">
        <f aca="false">T66</f>
        <v>158.052</v>
      </c>
      <c r="K66" s="89" t="n">
        <f aca="false">W66</f>
        <v>34.1068</v>
      </c>
      <c r="L66" s="83" t="n">
        <v>158.2328</v>
      </c>
      <c r="M66" s="83" t="n">
        <v>27.6689</v>
      </c>
      <c r="N66" s="83" t="n">
        <v>33.455</v>
      </c>
      <c r="O66" s="83" t="n">
        <v>34.0848</v>
      </c>
      <c r="P66" s="83" t="n">
        <v>1128.01</v>
      </c>
      <c r="Q66" s="83" t="n">
        <v>0</v>
      </c>
      <c r="R66" s="83" t="n">
        <f aca="false">P66/3600</f>
        <v>0.313336111111111</v>
      </c>
      <c r="S66" s="81"/>
      <c r="T66" s="83" t="n">
        <v>158.052</v>
      </c>
      <c r="U66" s="83" t="n">
        <v>27.6726</v>
      </c>
      <c r="V66" s="83" t="n">
        <v>33.4923</v>
      </c>
      <c r="W66" s="83" t="n">
        <v>34.1068</v>
      </c>
      <c r="X66" s="83" t="n">
        <v>1116.49</v>
      </c>
      <c r="Y66" s="83" t="n">
        <v>0</v>
      </c>
      <c r="Z66" s="83" t="n">
        <f aca="false">X66/3600</f>
        <v>0.310136111111111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31.352</v>
      </c>
      <c r="E67" s="85" t="n">
        <f aca="false">N67</f>
        <v>41.2158</v>
      </c>
      <c r="F67" s="85" t="n">
        <f aca="false">L67</f>
        <v>1431.352</v>
      </c>
      <c r="G67" s="85" t="n">
        <f aca="false">O67</f>
        <v>42.229</v>
      </c>
      <c r="H67" s="85" t="n">
        <f aca="false">T67</f>
        <v>1429.0312</v>
      </c>
      <c r="I67" s="85" t="n">
        <f aca="false">V67</f>
        <v>41.221</v>
      </c>
      <c r="J67" s="85" t="n">
        <f aca="false">T67</f>
        <v>1429.0312</v>
      </c>
      <c r="K67" s="85" t="n">
        <f aca="false">W67</f>
        <v>42.2289</v>
      </c>
      <c r="L67" s="84" t="n">
        <v>1431.352</v>
      </c>
      <c r="M67" s="84" t="n">
        <v>39.6782</v>
      </c>
      <c r="N67" s="84" t="n">
        <v>41.2158</v>
      </c>
      <c r="O67" s="84" t="n">
        <v>42.229</v>
      </c>
      <c r="P67" s="84" t="n">
        <v>1141.54</v>
      </c>
      <c r="Q67" s="106" t="n">
        <v>0</v>
      </c>
      <c r="R67" s="84" t="n">
        <f aca="false">P67/3600</f>
        <v>0.317094444444444</v>
      </c>
      <c r="S67" s="86"/>
      <c r="T67" s="84" t="n">
        <v>1429.0312</v>
      </c>
      <c r="U67" s="84" t="n">
        <v>39.6831</v>
      </c>
      <c r="V67" s="84" t="n">
        <v>41.221</v>
      </c>
      <c r="W67" s="84" t="n">
        <v>42.2289</v>
      </c>
      <c r="X67" s="84" t="n">
        <v>1054.34</v>
      </c>
      <c r="Y67" s="106" t="n">
        <v>0</v>
      </c>
      <c r="Z67" s="84" t="n">
        <f aca="false">X67/3600</f>
        <v>0.292872222222222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5.8584</v>
      </c>
      <c r="E68" s="76" t="n">
        <f aca="false">N68</f>
        <v>38.37</v>
      </c>
      <c r="F68" s="76" t="n">
        <f aca="false">L68</f>
        <v>685.8584</v>
      </c>
      <c r="G68" s="76" t="n">
        <f aca="false">O68</f>
        <v>39.5002</v>
      </c>
      <c r="H68" s="76" t="n">
        <f aca="false">T68</f>
        <v>684.6744</v>
      </c>
      <c r="I68" s="76" t="n">
        <f aca="false">V68</f>
        <v>38.374</v>
      </c>
      <c r="J68" s="76" t="n">
        <f aca="false">T68</f>
        <v>684.6744</v>
      </c>
      <c r="K68" s="76" t="n">
        <f aca="false">W68</f>
        <v>39.5016</v>
      </c>
      <c r="L68" s="77" t="n">
        <v>685.8584</v>
      </c>
      <c r="M68" s="77" t="n">
        <v>35.6587</v>
      </c>
      <c r="N68" s="77" t="n">
        <v>38.37</v>
      </c>
      <c r="O68" s="77" t="n">
        <v>39.5002</v>
      </c>
      <c r="P68" s="77" t="n">
        <v>931.31</v>
      </c>
      <c r="Q68" s="106" t="n">
        <v>0</v>
      </c>
      <c r="R68" s="77" t="n">
        <f aca="false">P68/3600</f>
        <v>0.258697222222222</v>
      </c>
      <c r="S68" s="78"/>
      <c r="T68" s="77" t="n">
        <v>684.6744</v>
      </c>
      <c r="U68" s="77" t="n">
        <v>35.6549</v>
      </c>
      <c r="V68" s="77" t="n">
        <v>38.374</v>
      </c>
      <c r="W68" s="77" t="n">
        <v>39.5016</v>
      </c>
      <c r="X68" s="77" t="n">
        <v>938.59</v>
      </c>
      <c r="Y68" s="106" t="n">
        <v>0</v>
      </c>
      <c r="Z68" s="77" t="n">
        <f aca="false">X68/3600</f>
        <v>0.260719444444444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21.4832</v>
      </c>
      <c r="E69" s="76" t="n">
        <f aca="false">N69</f>
        <v>36.0588</v>
      </c>
      <c r="F69" s="76" t="n">
        <f aca="false">L69</f>
        <v>321.4832</v>
      </c>
      <c r="G69" s="76" t="n">
        <f aca="false">O69</f>
        <v>37.1382</v>
      </c>
      <c r="H69" s="76" t="n">
        <f aca="false">T69</f>
        <v>320.5912</v>
      </c>
      <c r="I69" s="76" t="n">
        <f aca="false">V69</f>
        <v>36.0678</v>
      </c>
      <c r="J69" s="76" t="n">
        <f aca="false">T69</f>
        <v>320.5912</v>
      </c>
      <c r="K69" s="76" t="n">
        <f aca="false">W69</f>
        <v>37.1328</v>
      </c>
      <c r="L69" s="77" t="n">
        <v>321.4832</v>
      </c>
      <c r="M69" s="77" t="n">
        <v>32.1308</v>
      </c>
      <c r="N69" s="77" t="n">
        <v>36.0588</v>
      </c>
      <c r="O69" s="77" t="n">
        <v>37.1382</v>
      </c>
      <c r="P69" s="77" t="n">
        <v>840.36</v>
      </c>
      <c r="Q69" s="106" t="n">
        <v>0</v>
      </c>
      <c r="R69" s="77" t="n">
        <f aca="false">P69/3600</f>
        <v>0.233433333333333</v>
      </c>
      <c r="S69" s="78"/>
      <c r="T69" s="77" t="n">
        <v>320.5912</v>
      </c>
      <c r="U69" s="77" t="n">
        <v>32.1267</v>
      </c>
      <c r="V69" s="77" t="n">
        <v>36.0678</v>
      </c>
      <c r="W69" s="77" t="n">
        <v>37.1328</v>
      </c>
      <c r="X69" s="77" t="n">
        <v>843.83</v>
      </c>
      <c r="Y69" s="106" t="n">
        <v>0</v>
      </c>
      <c r="Z69" s="77" t="n">
        <f aca="false">X69/3600</f>
        <v>0.234397222222222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9.88</v>
      </c>
      <c r="E70" s="90" t="n">
        <f aca="false">N70</f>
        <v>33.9454</v>
      </c>
      <c r="F70" s="90" t="n">
        <f aca="false">L70</f>
        <v>149.88</v>
      </c>
      <c r="G70" s="90" t="n">
        <f aca="false">O70</f>
        <v>34.9298</v>
      </c>
      <c r="H70" s="90" t="n">
        <f aca="false">T70</f>
        <v>149.3704</v>
      </c>
      <c r="I70" s="90" t="n">
        <f aca="false">V70</f>
        <v>33.982</v>
      </c>
      <c r="J70" s="90" t="n">
        <f aca="false">T70</f>
        <v>149.3704</v>
      </c>
      <c r="K70" s="90" t="n">
        <f aca="false">W70</f>
        <v>34.907</v>
      </c>
      <c r="L70" s="83" t="n">
        <v>149.88</v>
      </c>
      <c r="M70" s="83" t="n">
        <v>29.2936</v>
      </c>
      <c r="N70" s="83" t="n">
        <v>33.9454</v>
      </c>
      <c r="O70" s="83" t="n">
        <v>34.9298</v>
      </c>
      <c r="P70" s="83" t="n">
        <v>781.7</v>
      </c>
      <c r="Q70" s="83" t="n">
        <v>0</v>
      </c>
      <c r="R70" s="83" t="n">
        <f aca="false">P70/3600</f>
        <v>0.217138888888889</v>
      </c>
      <c r="S70" s="81"/>
      <c r="T70" s="83" t="n">
        <v>149.3704</v>
      </c>
      <c r="U70" s="83" t="n">
        <v>29.2997</v>
      </c>
      <c r="V70" s="83" t="n">
        <v>33.982</v>
      </c>
      <c r="W70" s="83" t="n">
        <v>34.907</v>
      </c>
      <c r="X70" s="83" t="n">
        <v>781.54</v>
      </c>
      <c r="Y70" s="83" t="n">
        <v>0</v>
      </c>
      <c r="Z70" s="83" t="n">
        <f aca="false">X70/3600</f>
        <v>0.217094444444444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0.6888</v>
      </c>
      <c r="E71" s="87" t="n">
        <f aca="false">N71</f>
        <v>46.4413</v>
      </c>
      <c r="F71" s="87" t="n">
        <f aca="false">L71</f>
        <v>2140.6888</v>
      </c>
      <c r="G71" s="87" t="n">
        <f aca="false">O71</f>
        <v>47.435</v>
      </c>
      <c r="H71" s="87" t="n">
        <f aca="false">T71</f>
        <v>2137.1112</v>
      </c>
      <c r="I71" s="87" t="n">
        <f aca="false">V71</f>
        <v>46.4395</v>
      </c>
      <c r="J71" s="87" t="n">
        <f aca="false">T71</f>
        <v>2137.1112</v>
      </c>
      <c r="K71" s="87" t="n">
        <f aca="false">W71</f>
        <v>47.4266</v>
      </c>
      <c r="L71" s="84" t="n">
        <v>2140.6888</v>
      </c>
      <c r="M71" s="84" t="n">
        <v>43.2279</v>
      </c>
      <c r="N71" s="84" t="n">
        <v>46.4413</v>
      </c>
      <c r="O71" s="84" t="n">
        <v>47.435</v>
      </c>
      <c r="P71" s="84" t="n">
        <v>12809.88</v>
      </c>
      <c r="Q71" s="106" t="n">
        <v>0</v>
      </c>
      <c r="R71" s="84" t="n">
        <f aca="false">P71/3600</f>
        <v>3.5583</v>
      </c>
      <c r="S71" s="86"/>
      <c r="T71" s="84" t="n">
        <v>2137.1112</v>
      </c>
      <c r="U71" s="84" t="n">
        <v>43.2328</v>
      </c>
      <c r="V71" s="84" t="n">
        <v>46.4395</v>
      </c>
      <c r="W71" s="84" t="n">
        <v>47.4266</v>
      </c>
      <c r="X71" s="84" t="n">
        <v>12768.86</v>
      </c>
      <c r="Y71" s="106" t="n">
        <v>0</v>
      </c>
      <c r="Z71" s="84" t="n">
        <f aca="false">X71/3600</f>
        <v>3.546905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04.8712</v>
      </c>
      <c r="E72" s="88" t="n">
        <f aca="false">N72</f>
        <v>45.3035</v>
      </c>
      <c r="F72" s="88" t="n">
        <f aca="false">L72</f>
        <v>804.8712</v>
      </c>
      <c r="G72" s="88" t="n">
        <f aca="false">O72</f>
        <v>45.939</v>
      </c>
      <c r="H72" s="88" t="n">
        <f aca="false">T72</f>
        <v>804.784</v>
      </c>
      <c r="I72" s="88" t="n">
        <f aca="false">V72</f>
        <v>45.2772</v>
      </c>
      <c r="J72" s="88" t="n">
        <f aca="false">T72</f>
        <v>804.784</v>
      </c>
      <c r="K72" s="88" t="n">
        <f aca="false">W72</f>
        <v>45.9333</v>
      </c>
      <c r="L72" s="77" t="n">
        <v>804.8712</v>
      </c>
      <c r="M72" s="77" t="n">
        <v>40.9326</v>
      </c>
      <c r="N72" s="77" t="n">
        <v>45.3035</v>
      </c>
      <c r="O72" s="77" t="n">
        <v>45.939</v>
      </c>
      <c r="P72" s="77" t="n">
        <v>12115.46</v>
      </c>
      <c r="Q72" s="106" t="n">
        <v>0</v>
      </c>
      <c r="R72" s="77" t="n">
        <f aca="false">P72/3600</f>
        <v>3.36540555555556</v>
      </c>
      <c r="S72" s="78"/>
      <c r="T72" s="77" t="n">
        <v>804.784</v>
      </c>
      <c r="U72" s="77" t="n">
        <v>40.93</v>
      </c>
      <c r="V72" s="77" t="n">
        <v>45.2772</v>
      </c>
      <c r="W72" s="77" t="n">
        <v>45.9333</v>
      </c>
      <c r="X72" s="77" t="n">
        <v>13005.61</v>
      </c>
      <c r="Y72" s="106" t="n">
        <v>0</v>
      </c>
      <c r="Z72" s="77" t="n">
        <f aca="false">X72/3600</f>
        <v>3.61266944444444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5.6952</v>
      </c>
      <c r="E73" s="88" t="n">
        <f aca="false">N73</f>
        <v>43.9306</v>
      </c>
      <c r="F73" s="88" t="n">
        <f aca="false">L73</f>
        <v>385.6952</v>
      </c>
      <c r="G73" s="88" t="n">
        <f aca="false">O73</f>
        <v>44.2979</v>
      </c>
      <c r="H73" s="88" t="n">
        <f aca="false">T73</f>
        <v>385.908</v>
      </c>
      <c r="I73" s="88" t="n">
        <f aca="false">V73</f>
        <v>43.8965</v>
      </c>
      <c r="J73" s="88" t="n">
        <f aca="false">T73</f>
        <v>385.908</v>
      </c>
      <c r="K73" s="88" t="n">
        <f aca="false">W73</f>
        <v>44.2792</v>
      </c>
      <c r="L73" s="77" t="n">
        <v>385.6952</v>
      </c>
      <c r="M73" s="77" t="n">
        <v>38.436</v>
      </c>
      <c r="N73" s="77" t="n">
        <v>43.9306</v>
      </c>
      <c r="O73" s="77" t="n">
        <v>44.2979</v>
      </c>
      <c r="P73" s="77" t="n">
        <v>11758.38</v>
      </c>
      <c r="Q73" s="106" t="n">
        <v>0</v>
      </c>
      <c r="R73" s="77" t="n">
        <f aca="false">P73/3600</f>
        <v>3.26621666666667</v>
      </c>
      <c r="S73" s="78"/>
      <c r="T73" s="77" t="n">
        <v>385.908</v>
      </c>
      <c r="U73" s="77" t="n">
        <v>38.4364</v>
      </c>
      <c r="V73" s="77" t="n">
        <v>43.8965</v>
      </c>
      <c r="W73" s="77" t="n">
        <v>44.2792</v>
      </c>
      <c r="X73" s="77" t="n">
        <v>11679.8</v>
      </c>
      <c r="Y73" s="106" t="n">
        <v>0</v>
      </c>
      <c r="Z73" s="77" t="n">
        <f aca="false">X73/3600</f>
        <v>3.24438888888889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7.1976</v>
      </c>
      <c r="E74" s="89" t="n">
        <f aca="false">N74</f>
        <v>42.5232</v>
      </c>
      <c r="F74" s="89" t="n">
        <f aca="false">L74</f>
        <v>207.1976</v>
      </c>
      <c r="G74" s="89" t="n">
        <f aca="false">O74</f>
        <v>42.6233</v>
      </c>
      <c r="H74" s="89" t="n">
        <f aca="false">T74</f>
        <v>208.076</v>
      </c>
      <c r="I74" s="89" t="n">
        <f aca="false">V74</f>
        <v>42.5205</v>
      </c>
      <c r="J74" s="89" t="n">
        <f aca="false">T74</f>
        <v>208.076</v>
      </c>
      <c r="K74" s="89" t="n">
        <f aca="false">W74</f>
        <v>42.6324</v>
      </c>
      <c r="L74" s="83" t="n">
        <v>207.1976</v>
      </c>
      <c r="M74" s="83" t="n">
        <v>35.7275</v>
      </c>
      <c r="N74" s="83" t="n">
        <v>42.5232</v>
      </c>
      <c r="O74" s="83" t="n">
        <v>42.6233</v>
      </c>
      <c r="P74" s="83" t="n">
        <v>11727.63</v>
      </c>
      <c r="Q74" s="83" t="n">
        <v>0</v>
      </c>
      <c r="R74" s="83" t="n">
        <f aca="false">P74/3600</f>
        <v>3.257675</v>
      </c>
      <c r="S74" s="81"/>
      <c r="T74" s="83" t="n">
        <v>208.076</v>
      </c>
      <c r="U74" s="83" t="n">
        <v>35.7339</v>
      </c>
      <c r="V74" s="83" t="n">
        <v>42.5205</v>
      </c>
      <c r="W74" s="83" t="n">
        <v>42.6324</v>
      </c>
      <c r="X74" s="83" t="n">
        <v>11581.01</v>
      </c>
      <c r="Y74" s="83" t="n">
        <v>0</v>
      </c>
      <c r="Z74" s="83" t="n">
        <f aca="false">X74/3600</f>
        <v>3.21694722222222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839.0552</v>
      </c>
      <c r="E75" s="85" t="n">
        <f aca="false">N75</f>
        <v>48.0393</v>
      </c>
      <c r="F75" s="85" t="n">
        <f aca="false">L75</f>
        <v>2839.0552</v>
      </c>
      <c r="G75" s="85" t="n">
        <f aca="false">O75</f>
        <v>47.6496</v>
      </c>
      <c r="H75" s="85" t="n">
        <f aca="false">T75</f>
        <v>2827.3072</v>
      </c>
      <c r="I75" s="85" t="n">
        <f aca="false">V75</f>
        <v>48.0238</v>
      </c>
      <c r="J75" s="85" t="n">
        <f aca="false">T75</f>
        <v>2827.3072</v>
      </c>
      <c r="K75" s="85" t="n">
        <f aca="false">W75</f>
        <v>47.6515</v>
      </c>
      <c r="L75" s="84" t="n">
        <v>2839.0552</v>
      </c>
      <c r="M75" s="84" t="n">
        <v>42.998</v>
      </c>
      <c r="N75" s="84" t="n">
        <v>48.0393</v>
      </c>
      <c r="O75" s="84" t="n">
        <v>47.6496</v>
      </c>
      <c r="P75" s="84" t="n">
        <v>12909.74</v>
      </c>
      <c r="Q75" s="106" t="n">
        <v>0</v>
      </c>
      <c r="R75" s="84" t="n">
        <f aca="false">P75/3600</f>
        <v>3.58603888888889</v>
      </c>
      <c r="S75" s="86"/>
      <c r="T75" s="84" t="n">
        <v>2827.3072</v>
      </c>
      <c r="U75" s="84" t="n">
        <v>42.9958</v>
      </c>
      <c r="V75" s="84" t="n">
        <v>48.0238</v>
      </c>
      <c r="W75" s="84" t="n">
        <v>47.6515</v>
      </c>
      <c r="X75" s="84" t="n">
        <v>13859.21</v>
      </c>
      <c r="Y75" s="106" t="n">
        <v>0</v>
      </c>
      <c r="Z75" s="84" t="n">
        <f aca="false">X75/3600</f>
        <v>3.849780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95.7864</v>
      </c>
      <c r="E76" s="76" t="n">
        <f aca="false">N76</f>
        <v>46.6666</v>
      </c>
      <c r="F76" s="76" t="n">
        <f aca="false">L76</f>
        <v>995.7864</v>
      </c>
      <c r="G76" s="76" t="n">
        <f aca="false">O76</f>
        <v>45.9524</v>
      </c>
      <c r="H76" s="76" t="n">
        <f aca="false">T76</f>
        <v>990.7528</v>
      </c>
      <c r="I76" s="76" t="n">
        <f aca="false">V76</f>
        <v>46.6553</v>
      </c>
      <c r="J76" s="76" t="n">
        <f aca="false">T76</f>
        <v>990.7528</v>
      </c>
      <c r="K76" s="76" t="n">
        <f aca="false">W76</f>
        <v>45.9522</v>
      </c>
      <c r="L76" s="77" t="n">
        <v>995.7864</v>
      </c>
      <c r="M76" s="77" t="n">
        <v>40.6034</v>
      </c>
      <c r="N76" s="77" t="n">
        <v>46.6666</v>
      </c>
      <c r="O76" s="77" t="n">
        <v>45.9524</v>
      </c>
      <c r="P76" s="77" t="n">
        <v>12179.86</v>
      </c>
      <c r="Q76" s="106" t="n">
        <v>0</v>
      </c>
      <c r="R76" s="77" t="n">
        <f aca="false">P76/3600</f>
        <v>3.38329444444444</v>
      </c>
      <c r="S76" s="78"/>
      <c r="T76" s="77" t="n">
        <v>990.7528</v>
      </c>
      <c r="U76" s="77" t="n">
        <v>40.6093</v>
      </c>
      <c r="V76" s="77" t="n">
        <v>46.6553</v>
      </c>
      <c r="W76" s="77" t="n">
        <v>45.9522</v>
      </c>
      <c r="X76" s="77" t="n">
        <v>12164.07</v>
      </c>
      <c r="Y76" s="106" t="n">
        <v>0</v>
      </c>
      <c r="Z76" s="77" t="n">
        <f aca="false">X76/3600</f>
        <v>3.37890833333333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69.9976</v>
      </c>
      <c r="E77" s="76" t="n">
        <f aca="false">N77</f>
        <v>45.4864</v>
      </c>
      <c r="F77" s="76" t="n">
        <f aca="false">L77</f>
        <v>469.9976</v>
      </c>
      <c r="G77" s="76" t="n">
        <f aca="false">O77</f>
        <v>44.177</v>
      </c>
      <c r="H77" s="76" t="n">
        <f aca="false">T77</f>
        <v>468.9264</v>
      </c>
      <c r="I77" s="76" t="n">
        <f aca="false">V77</f>
        <v>45.4811</v>
      </c>
      <c r="J77" s="76" t="n">
        <f aca="false">T77</f>
        <v>468.9264</v>
      </c>
      <c r="K77" s="76" t="n">
        <f aca="false">W77</f>
        <v>44.2136</v>
      </c>
      <c r="L77" s="77" t="n">
        <v>469.9976</v>
      </c>
      <c r="M77" s="77" t="n">
        <v>38.017</v>
      </c>
      <c r="N77" s="77" t="n">
        <v>45.4864</v>
      </c>
      <c r="O77" s="77" t="n">
        <v>44.177</v>
      </c>
      <c r="P77" s="77" t="n">
        <v>11776.48</v>
      </c>
      <c r="Q77" s="106" t="n">
        <v>0</v>
      </c>
      <c r="R77" s="77" t="n">
        <f aca="false">P77/3600</f>
        <v>3.27124444444444</v>
      </c>
      <c r="S77" s="78"/>
      <c r="T77" s="77" t="n">
        <v>468.9264</v>
      </c>
      <c r="U77" s="77" t="n">
        <v>38.0135</v>
      </c>
      <c r="V77" s="77" t="n">
        <v>45.4811</v>
      </c>
      <c r="W77" s="77" t="n">
        <v>44.2136</v>
      </c>
      <c r="X77" s="77" t="n">
        <v>11674.61</v>
      </c>
      <c r="Y77" s="106" t="n">
        <v>0</v>
      </c>
      <c r="Z77" s="77" t="n">
        <f aca="false">X77/3600</f>
        <v>3.24294722222222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50.072</v>
      </c>
      <c r="E78" s="82" t="n">
        <f aca="false">N78</f>
        <v>44.3047</v>
      </c>
      <c r="F78" s="82" t="n">
        <f aca="false">L78</f>
        <v>250.072</v>
      </c>
      <c r="G78" s="82" t="n">
        <f aca="false">O78</f>
        <v>42.5497</v>
      </c>
      <c r="H78" s="82" t="n">
        <f aca="false">T78</f>
        <v>250.3616</v>
      </c>
      <c r="I78" s="82" t="n">
        <f aca="false">V78</f>
        <v>44.3259</v>
      </c>
      <c r="J78" s="82" t="n">
        <f aca="false">T78</f>
        <v>250.3616</v>
      </c>
      <c r="K78" s="82" t="n">
        <f aca="false">W78</f>
        <v>42.541</v>
      </c>
      <c r="L78" s="83" t="n">
        <v>250.072</v>
      </c>
      <c r="M78" s="83" t="n">
        <v>35.1292</v>
      </c>
      <c r="N78" s="83" t="n">
        <v>44.3047</v>
      </c>
      <c r="O78" s="83" t="n">
        <v>42.5497</v>
      </c>
      <c r="P78" s="83" t="n">
        <v>12968.48</v>
      </c>
      <c r="Q78" s="83" t="n">
        <v>0</v>
      </c>
      <c r="R78" s="83" t="n">
        <f aca="false">P78/3600</f>
        <v>3.60235555555556</v>
      </c>
      <c r="S78" s="81"/>
      <c r="T78" s="83" t="n">
        <v>250.3616</v>
      </c>
      <c r="U78" s="83" t="n">
        <v>35.1436</v>
      </c>
      <c r="V78" s="83" t="n">
        <v>44.3259</v>
      </c>
      <c r="W78" s="83" t="n">
        <v>42.541</v>
      </c>
      <c r="X78" s="83" t="n">
        <v>11433.08</v>
      </c>
      <c r="Y78" s="83" t="n">
        <v>0</v>
      </c>
      <c r="Z78" s="83" t="n">
        <f aca="false">X78/3600</f>
        <v>3.17585555555556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61.9256</v>
      </c>
      <c r="E79" s="85" t="n">
        <f aca="false">N79</f>
        <v>47.6883</v>
      </c>
      <c r="F79" s="85" t="n">
        <f aca="false">L79</f>
        <v>2361.9256</v>
      </c>
      <c r="G79" s="85" t="n">
        <f aca="false">O79</f>
        <v>47.8707</v>
      </c>
      <c r="H79" s="85" t="n">
        <f aca="false">T79</f>
        <v>2354.528</v>
      </c>
      <c r="I79" s="85" t="n">
        <f aca="false">V79</f>
        <v>47.7065</v>
      </c>
      <c r="J79" s="85" t="n">
        <f aca="false">T79</f>
        <v>2354.528</v>
      </c>
      <c r="K79" s="85" t="n">
        <f aca="false">W79</f>
        <v>47.8708</v>
      </c>
      <c r="L79" s="84" t="n">
        <v>2361.9256</v>
      </c>
      <c r="M79" s="84" t="n">
        <v>42.9869</v>
      </c>
      <c r="N79" s="84" t="n">
        <v>47.6883</v>
      </c>
      <c r="O79" s="84" t="n">
        <v>47.8707</v>
      </c>
      <c r="P79" s="84" t="n">
        <v>12787.6</v>
      </c>
      <c r="Q79" s="106" t="n">
        <v>0</v>
      </c>
      <c r="R79" s="84" t="n">
        <f aca="false">P79/3600</f>
        <v>3.55211111111111</v>
      </c>
      <c r="S79" s="86"/>
      <c r="T79" s="84" t="n">
        <v>2354.528</v>
      </c>
      <c r="U79" s="84" t="n">
        <v>42.9881</v>
      </c>
      <c r="V79" s="84" t="n">
        <v>47.7065</v>
      </c>
      <c r="W79" s="84" t="n">
        <v>47.8708</v>
      </c>
      <c r="X79" s="84" t="n">
        <v>14376.79</v>
      </c>
      <c r="Y79" s="106" t="n">
        <v>0</v>
      </c>
      <c r="Z79" s="84" t="n">
        <f aca="false">X79/3600</f>
        <v>3.99355277777778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08.548</v>
      </c>
      <c r="E80" s="76" t="n">
        <f aca="false">N80</f>
        <v>46.0785</v>
      </c>
      <c r="F80" s="76" t="n">
        <f aca="false">L80</f>
        <v>808.548</v>
      </c>
      <c r="G80" s="76" t="n">
        <f aca="false">O80</f>
        <v>46.1684</v>
      </c>
      <c r="H80" s="76" t="n">
        <f aca="false">T80</f>
        <v>807.792</v>
      </c>
      <c r="I80" s="76" t="n">
        <f aca="false">V80</f>
        <v>46.0771</v>
      </c>
      <c r="J80" s="76" t="n">
        <f aca="false">T80</f>
        <v>807.792</v>
      </c>
      <c r="K80" s="76" t="n">
        <f aca="false">W80</f>
        <v>46.1734</v>
      </c>
      <c r="L80" s="77" t="n">
        <v>808.548</v>
      </c>
      <c r="M80" s="77" t="n">
        <v>40.5806</v>
      </c>
      <c r="N80" s="77" t="n">
        <v>46.0785</v>
      </c>
      <c r="O80" s="77" t="n">
        <v>46.1684</v>
      </c>
      <c r="P80" s="77" t="n">
        <v>12085.18</v>
      </c>
      <c r="Q80" s="106" t="n">
        <v>0</v>
      </c>
      <c r="R80" s="77" t="n">
        <f aca="false">P80/3600</f>
        <v>3.35699444444444</v>
      </c>
      <c r="S80" s="78"/>
      <c r="T80" s="77" t="n">
        <v>807.792</v>
      </c>
      <c r="U80" s="77" t="n">
        <v>40.5807</v>
      </c>
      <c r="V80" s="77" t="n">
        <v>46.0771</v>
      </c>
      <c r="W80" s="77" t="n">
        <v>46.1734</v>
      </c>
      <c r="X80" s="77" t="n">
        <v>12026.82</v>
      </c>
      <c r="Y80" s="106" t="n">
        <v>0</v>
      </c>
      <c r="Z80" s="77" t="n">
        <f aca="false">X80/3600</f>
        <v>3.34078333333333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59.968</v>
      </c>
      <c r="E81" s="76" t="n">
        <f aca="false">N81</f>
        <v>44.3113</v>
      </c>
      <c r="F81" s="76" t="n">
        <f aca="false">L81</f>
        <v>359.968</v>
      </c>
      <c r="G81" s="76" t="n">
        <f aca="false">O81</f>
        <v>44.2481</v>
      </c>
      <c r="H81" s="76" t="n">
        <f aca="false">T81</f>
        <v>360.5736</v>
      </c>
      <c r="I81" s="76" t="n">
        <f aca="false">V81</f>
        <v>44.3724</v>
      </c>
      <c r="J81" s="76" t="n">
        <f aca="false">T81</f>
        <v>360.5736</v>
      </c>
      <c r="K81" s="76" t="n">
        <f aca="false">W81</f>
        <v>44.2805</v>
      </c>
      <c r="L81" s="77" t="n">
        <v>359.968</v>
      </c>
      <c r="M81" s="77" t="n">
        <v>38.0455</v>
      </c>
      <c r="N81" s="77" t="n">
        <v>44.3113</v>
      </c>
      <c r="O81" s="77" t="n">
        <v>44.2481</v>
      </c>
      <c r="P81" s="77" t="n">
        <v>11681</v>
      </c>
      <c r="Q81" s="106" t="n">
        <v>0</v>
      </c>
      <c r="R81" s="77" t="n">
        <f aca="false">P81/3600</f>
        <v>3.24472222222222</v>
      </c>
      <c r="S81" s="78"/>
      <c r="T81" s="77" t="n">
        <v>360.5736</v>
      </c>
      <c r="U81" s="77" t="n">
        <v>38.0485</v>
      </c>
      <c r="V81" s="77" t="n">
        <v>44.3724</v>
      </c>
      <c r="W81" s="77" t="n">
        <v>44.2805</v>
      </c>
      <c r="X81" s="77" t="n">
        <v>11606.54</v>
      </c>
      <c r="Y81" s="106" t="n">
        <v>0</v>
      </c>
      <c r="Z81" s="77" t="n">
        <f aca="false">X81/3600</f>
        <v>3.22403888888889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7.5176</v>
      </c>
      <c r="E82" s="90" t="n">
        <f aca="false">N82</f>
        <v>42.7784</v>
      </c>
      <c r="F82" s="90" t="n">
        <f aca="false">L82</f>
        <v>187.5176</v>
      </c>
      <c r="G82" s="90" t="n">
        <f aca="false">O82</f>
        <v>42.4325</v>
      </c>
      <c r="H82" s="90" t="n">
        <f aca="false">T82</f>
        <v>187.776</v>
      </c>
      <c r="I82" s="90" t="n">
        <f aca="false">V82</f>
        <v>42.7074</v>
      </c>
      <c r="J82" s="90" t="n">
        <f aca="false">T82</f>
        <v>187.776</v>
      </c>
      <c r="K82" s="90" t="n">
        <f aca="false">W82</f>
        <v>42.5011</v>
      </c>
      <c r="L82" s="83" t="n">
        <v>187.5176</v>
      </c>
      <c r="M82" s="83" t="n">
        <v>35.4437</v>
      </c>
      <c r="N82" s="83" t="n">
        <v>42.7784</v>
      </c>
      <c r="O82" s="83" t="n">
        <v>42.4325</v>
      </c>
      <c r="P82" s="83" t="n">
        <v>11467.49</v>
      </c>
      <c r="Q82" s="83" t="n">
        <v>0</v>
      </c>
      <c r="R82" s="83" t="n">
        <f aca="false">P82/3600</f>
        <v>3.18541388888889</v>
      </c>
      <c r="S82" s="81"/>
      <c r="T82" s="83" t="n">
        <v>187.776</v>
      </c>
      <c r="U82" s="83" t="n">
        <v>35.4392</v>
      </c>
      <c r="V82" s="83" t="n">
        <v>42.7074</v>
      </c>
      <c r="W82" s="83" t="n">
        <v>42.5011</v>
      </c>
      <c r="X82" s="83" t="n">
        <v>11348.97</v>
      </c>
      <c r="Y82" s="83" t="n">
        <v>0</v>
      </c>
      <c r="Z82" s="83" t="n">
        <f aca="false">X82/3600</f>
        <v>3.15249166666667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0</v>
      </c>
      <c r="R89" s="95" t="n">
        <f aca="false">GEOMEAN(R19:R82)</f>
        <v>1.87792616309873</v>
      </c>
      <c r="S89" s="95"/>
      <c r="T89" s="95"/>
      <c r="U89" s="95"/>
      <c r="V89" s="95"/>
      <c r="W89" s="95"/>
      <c r="X89" s="95"/>
      <c r="Y89" s="95" t="n">
        <f aca="false">GEOMEAN(Y19:Y82)</f>
        <v>0</v>
      </c>
      <c r="Z89" s="95" t="n">
        <f aca="false">GEOMEAN(Z19:Z82)</f>
        <v>1.93988738649932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1.03299449393599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201.877627777778</v>
      </c>
      <c r="X91" s="94"/>
      <c r="Y91" s="94" t="n">
        <f aca="false">SUM(Y19:Y82)/3600</f>
        <v>0</v>
      </c>
      <c r="Z91" s="94" t="n">
        <f aca="false">SUM(Z19:Z82)</f>
        <v>208.8049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4:33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66554586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F060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