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8" firstSheet="0" activeTab="0"/>
  </bookViews>
  <sheets>
    <sheet name="Summary" sheetId="1" state="visible" r:id="rId2"/>
    <sheet name="Random access" sheetId="2" state="visible" r:id="rId3"/>
    <sheet name="Random access LC" sheetId="3" state="visible" r:id="rId4"/>
    <sheet name="Low delay" sheetId="4" state="visible" r:id="rId5"/>
    <sheet name="Low delay LC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2" uniqueCount="76">
  <si>
    <t xml:space="preserve">Random access</t>
  </si>
  <si>
    <t xml:space="preserve">Random access LC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Low delay</t>
  </si>
  <si>
    <t xml:space="preserve">Low delay LC</t>
  </si>
  <si>
    <t xml:space="preserve">ref</t>
  </si>
  <si>
    <t xml:space="preserve">comp</t>
  </si>
  <si>
    <t xml:space="preserve">TI HM 3.0 reference (bugfix146)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Nebuta</t>
  </si>
  <si>
    <t xml:space="preserve">SteamLocomotive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.0_);[RED]\(0.0\)"/>
    <numFmt numFmtId="167" formatCode="0%"/>
    <numFmt numFmtId="168" formatCode="0_);[RED]\(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/>
    <row r="3" customFormat="false" ht="13.5" hidden="false" customHeight="false" outlineLevel="0" collapsed="false">
      <c r="B3" s="1"/>
      <c r="C3" s="2"/>
      <c r="D3" s="3" t="s">
        <v>0</v>
      </c>
      <c r="E3" s="4"/>
      <c r="F3" s="2"/>
      <c r="G3" s="3" t="s">
        <v>1</v>
      </c>
      <c r="H3" s="4"/>
    </row>
    <row r="4" customFormat="false" ht="13.5" hidden="false" customHeight="false" outlineLevel="0" collapsed="false">
      <c r="B4" s="1"/>
      <c r="C4" s="5" t="s">
        <v>2</v>
      </c>
      <c r="D4" s="6" t="s">
        <v>3</v>
      </c>
      <c r="E4" s="7" t="s">
        <v>4</v>
      </c>
      <c r="F4" s="8" t="s">
        <v>2</v>
      </c>
      <c r="G4" s="3" t="s">
        <v>3</v>
      </c>
      <c r="H4" s="9" t="s">
        <v>4</v>
      </c>
    </row>
    <row r="5" customFormat="false" ht="12.75" hidden="false" customHeight="false" outlineLevel="0" collapsed="false">
      <c r="B5" s="10" t="s">
        <v>5</v>
      </c>
      <c r="C5" s="11" t="e">
        <f aca="false">'Random access'!$AA83</f>
        <v>#VALUE!</v>
      </c>
      <c r="D5" s="11" t="e">
        <f aca="false">'Random access'!$AB83</f>
        <v>#VALUE!</v>
      </c>
      <c r="E5" s="12" t="e">
        <f aca="false">'Random access'!$AC83</f>
        <v>#VALUE!</v>
      </c>
      <c r="F5" s="11" t="e">
        <f aca="false">'Random access LC'!$AA83</f>
        <v>#VALUE!</v>
      </c>
      <c r="G5" s="11" t="e">
        <f aca="false">'Random access LC'!$AB83</f>
        <v>#VALUE!</v>
      </c>
      <c r="H5" s="12" t="e">
        <f aca="false">'Random access LC'!$AC83</f>
        <v>#VALUE!</v>
      </c>
      <c r="I5" s="13"/>
    </row>
    <row r="6" customFormat="false" ht="12.75" hidden="false" customHeight="false" outlineLevel="0" collapsed="false">
      <c r="B6" s="14" t="s">
        <v>6</v>
      </c>
      <c r="C6" s="15" t="e">
        <f aca="false">'Random access'!$AA84</f>
        <v>#VALUE!</v>
      </c>
      <c r="D6" s="15" t="e">
        <f aca="false">'Random access'!$AB84</f>
        <v>#VALUE!</v>
      </c>
      <c r="E6" s="16" t="e">
        <f aca="false">'Random access'!$AC84</f>
        <v>#VALUE!</v>
      </c>
      <c r="F6" s="15" t="e">
        <f aca="false">'Random access LC'!$AA84</f>
        <v>#VALUE!</v>
      </c>
      <c r="G6" s="15" t="e">
        <f aca="false">'Random access LC'!$AB84</f>
        <v>#VALUE!</v>
      </c>
      <c r="H6" s="16" t="e">
        <f aca="false">'Random access LC'!$AC84</f>
        <v>#VALUE!</v>
      </c>
      <c r="I6" s="13"/>
    </row>
    <row r="7" customFormat="false" ht="12.75" hidden="false" customHeight="false" outlineLevel="0" collapsed="false">
      <c r="B7" s="14" t="s">
        <v>7</v>
      </c>
      <c r="C7" s="15" t="e">
        <f aca="false">'Random access'!$AA85</f>
        <v>#VALUE!</v>
      </c>
      <c r="D7" s="15" t="e">
        <f aca="false">'Random access'!$AB85</f>
        <v>#VALUE!</v>
      </c>
      <c r="E7" s="16" t="e">
        <f aca="false">'Random access'!$AC85</f>
        <v>#VALUE!</v>
      </c>
      <c r="F7" s="15" t="e">
        <f aca="false">'Random access LC'!$AA85</f>
        <v>#VALUE!</v>
      </c>
      <c r="G7" s="15" t="e">
        <f aca="false">'Random access LC'!$AB85</f>
        <v>#VALUE!</v>
      </c>
      <c r="H7" s="16" t="e">
        <f aca="false">'Random access LC'!$AC85</f>
        <v>#VALUE!</v>
      </c>
      <c r="I7" s="13"/>
    </row>
    <row r="8" customFormat="false" ht="12.75" hidden="false" customHeight="false" outlineLevel="0" collapsed="false">
      <c r="B8" s="14" t="s">
        <v>8</v>
      </c>
      <c r="C8" s="15" t="e">
        <f aca="false">'Random access'!$AA86</f>
        <v>#VALUE!</v>
      </c>
      <c r="D8" s="15" t="e">
        <f aca="false">'Random access'!$AB86</f>
        <v>#VALUE!</v>
      </c>
      <c r="E8" s="16" t="e">
        <f aca="false">'Random access'!$AC86</f>
        <v>#VALUE!</v>
      </c>
      <c r="F8" s="15" t="e">
        <f aca="false">'Random access LC'!$AA86</f>
        <v>#VALUE!</v>
      </c>
      <c r="G8" s="15" t="e">
        <f aca="false">'Random access LC'!$AB86</f>
        <v>#VALUE!</v>
      </c>
      <c r="H8" s="16" t="e">
        <f aca="false">'Random access LC'!$AC86</f>
        <v>#VALUE!</v>
      </c>
      <c r="I8" s="13"/>
    </row>
    <row r="9" customFormat="false" ht="12.75" hidden="false" customHeight="false" outlineLevel="0" collapsed="false">
      <c r="B9" s="17" t="s">
        <v>9</v>
      </c>
      <c r="C9" s="18"/>
      <c r="D9" s="18"/>
      <c r="E9" s="19"/>
      <c r="F9" s="18"/>
      <c r="G9" s="18"/>
      <c r="H9" s="19"/>
      <c r="I9" s="13"/>
    </row>
    <row r="10" customFormat="false" ht="13.5" hidden="false" customHeight="false" outlineLevel="0" collapsed="false">
      <c r="B10" s="20" t="s">
        <v>10</v>
      </c>
      <c r="C10" s="21" t="e">
        <f aca="false">'Random access'!$AA88</f>
        <v>#VALUE!</v>
      </c>
      <c r="D10" s="22" t="e">
        <f aca="false">'Random access'!$AB88</f>
        <v>#VALUE!</v>
      </c>
      <c r="E10" s="23" t="e">
        <f aca="false">'Random access'!$AC88</f>
        <v>#VALUE!</v>
      </c>
      <c r="F10" s="21" t="e">
        <f aca="false">'Random access LC'!$AA88</f>
        <v>#VALUE!</v>
      </c>
      <c r="G10" s="22" t="e">
        <f aca="false">'Random access LC'!$AB88</f>
        <v>#VALUE!</v>
      </c>
      <c r="H10" s="23" t="e">
        <f aca="false">'Random access LC'!$AC88</f>
        <v>#VALUE!</v>
      </c>
      <c r="I10" s="13"/>
    </row>
    <row r="11" customFormat="false" ht="12.75" hidden="false" customHeight="false" outlineLevel="0" collapsed="false">
      <c r="B11" s="24" t="s">
        <v>11</v>
      </c>
      <c r="C11" s="25" t="n">
        <f aca="false">'Random access'!$Z90</f>
        <v>0.991043742845187</v>
      </c>
      <c r="D11" s="25"/>
      <c r="E11" s="25"/>
      <c r="F11" s="25" t="n">
        <f aca="false">'Random access LC'!$Z90</f>
        <v>1.0313733418755</v>
      </c>
      <c r="G11" s="25"/>
      <c r="H11" s="25"/>
      <c r="I11" s="26"/>
    </row>
    <row r="12" customFormat="false" ht="13.5" hidden="false" customHeight="false" outlineLevel="0" collapsed="false">
      <c r="B12" s="27" t="s">
        <v>12</v>
      </c>
      <c r="C12" s="28" t="n">
        <f aca="false">'Random access'!$Y90</f>
        <v>1.01049642803523</v>
      </c>
      <c r="D12" s="28"/>
      <c r="E12" s="28"/>
      <c r="F12" s="28" t="n">
        <f aca="false">'Random access LC'!$Y90</f>
        <v>1.06245697643082</v>
      </c>
      <c r="G12" s="28"/>
      <c r="H12" s="28"/>
      <c r="I12" s="26"/>
    </row>
    <row r="13" customFormat="false" ht="13.5" hidden="false" customHeight="false" outlineLevel="0" collapsed="false"/>
    <row r="14" customFormat="false" ht="13.5" hidden="false" customHeight="false" outlineLevel="0" collapsed="false">
      <c r="B14" s="10"/>
      <c r="C14" s="29" t="s">
        <v>13</v>
      </c>
      <c r="D14" s="29"/>
      <c r="E14" s="29"/>
      <c r="F14" s="29" t="s">
        <v>14</v>
      </c>
      <c r="G14" s="29"/>
      <c r="H14" s="29"/>
    </row>
    <row r="15" customFormat="false" ht="13.5" hidden="false" customHeight="false" outlineLevel="0" collapsed="false">
      <c r="B15" s="20"/>
      <c r="C15" s="5" t="s">
        <v>2</v>
      </c>
      <c r="D15" s="6" t="s">
        <v>3</v>
      </c>
      <c r="E15" s="7" t="s">
        <v>4</v>
      </c>
      <c r="F15" s="6" t="s">
        <v>2</v>
      </c>
      <c r="G15" s="6" t="s">
        <v>3</v>
      </c>
      <c r="H15" s="7" t="s">
        <v>4</v>
      </c>
    </row>
    <row r="16" customFormat="false" ht="12.75" hidden="false" customHeight="false" outlineLevel="0" collapsed="false">
      <c r="B16" s="10" t="s">
        <v>5</v>
      </c>
      <c r="C16" s="30"/>
      <c r="D16" s="30"/>
      <c r="E16" s="31"/>
      <c r="F16" s="30"/>
      <c r="G16" s="30"/>
      <c r="H16" s="31"/>
      <c r="I16" s="13"/>
    </row>
    <row r="17" customFormat="false" ht="12.75" hidden="false" customHeight="false" outlineLevel="0" collapsed="false">
      <c r="B17" s="14" t="s">
        <v>6</v>
      </c>
      <c r="C17" s="15" t="e">
        <f aca="false">'Low delay'!$AA76</f>
        <v>#VALUE!</v>
      </c>
      <c r="D17" s="15" t="e">
        <f aca="false">'Low delay'!$AB76</f>
        <v>#VALUE!</v>
      </c>
      <c r="E17" s="16" t="e">
        <f aca="false">'Low delay'!$AC76</f>
        <v>#VALUE!</v>
      </c>
      <c r="F17" s="15" t="e">
        <f aca="false">'Low delay LC'!$AA76</f>
        <v>#VALUE!</v>
      </c>
      <c r="G17" s="15" t="e">
        <f aca="false">'Low delay LC'!$AB76</f>
        <v>#VALUE!</v>
      </c>
      <c r="H17" s="16" t="e">
        <f aca="false">'Low delay LC'!$AC76</f>
        <v>#VALUE!</v>
      </c>
      <c r="I17" s="13"/>
    </row>
    <row r="18" customFormat="false" ht="12.75" hidden="false" customHeight="false" outlineLevel="0" collapsed="false">
      <c r="B18" s="14" t="s">
        <v>7</v>
      </c>
      <c r="C18" s="15" t="e">
        <f aca="false">'Low delay'!$AA77</f>
        <v>#VALUE!</v>
      </c>
      <c r="D18" s="15" t="e">
        <f aca="false">'Low delay'!$AB77</f>
        <v>#VALUE!</v>
      </c>
      <c r="E18" s="16" t="e">
        <f aca="false">'Low delay'!$AC77</f>
        <v>#VALUE!</v>
      </c>
      <c r="F18" s="15" t="e">
        <f aca="false">'Low delay LC'!$AA77</f>
        <v>#VALUE!</v>
      </c>
      <c r="G18" s="15" t="e">
        <f aca="false">'Low delay LC'!$AB77</f>
        <v>#VALUE!</v>
      </c>
      <c r="H18" s="16" t="e">
        <f aca="false">'Low delay LC'!$AC77</f>
        <v>#VALUE!</v>
      </c>
      <c r="I18" s="13"/>
    </row>
    <row r="19" customFormat="false" ht="12.75" hidden="false" customHeight="false" outlineLevel="0" collapsed="false">
      <c r="B19" s="14" t="s">
        <v>8</v>
      </c>
      <c r="C19" s="15" t="e">
        <f aca="false">'Low delay'!$AA78</f>
        <v>#VALUE!</v>
      </c>
      <c r="D19" s="15" t="e">
        <f aca="false">'Low delay'!$AB78</f>
        <v>#VALUE!</v>
      </c>
      <c r="E19" s="16" t="e">
        <f aca="false">'Low delay'!$AC78</f>
        <v>#VALUE!</v>
      </c>
      <c r="F19" s="15" t="e">
        <f aca="false">'Low delay LC'!$AA78</f>
        <v>#VALUE!</v>
      </c>
      <c r="G19" s="15" t="e">
        <f aca="false">'Low delay LC'!$AB78</f>
        <v>#VALUE!</v>
      </c>
      <c r="H19" s="16" t="e">
        <f aca="false">'Low delay LC'!$AC78</f>
        <v>#VALUE!</v>
      </c>
      <c r="I19" s="13"/>
    </row>
    <row r="20" customFormat="false" ht="12.75" hidden="false" customHeight="false" outlineLevel="0" collapsed="false">
      <c r="B20" s="17" t="s">
        <v>9</v>
      </c>
      <c r="C20" s="32" t="e">
        <f aca="false">'Low delay'!$AA79</f>
        <v>#VALUE!</v>
      </c>
      <c r="D20" s="32" t="e">
        <f aca="false">'Low delay'!$AB79</f>
        <v>#VALUE!</v>
      </c>
      <c r="E20" s="33" t="e">
        <f aca="false">'Low delay'!$AC79</f>
        <v>#VALUE!</v>
      </c>
      <c r="F20" s="32" t="e">
        <f aca="false">'Low delay LC'!$AA79</f>
        <v>#VALUE!</v>
      </c>
      <c r="G20" s="32" t="e">
        <f aca="false">'Low delay LC'!$AB79</f>
        <v>#VALUE!</v>
      </c>
      <c r="H20" s="33" t="e">
        <f aca="false">'Low delay LC'!$AC79</f>
        <v>#VALUE!</v>
      </c>
      <c r="I20" s="13"/>
    </row>
    <row r="21" customFormat="false" ht="13.5" hidden="false" customHeight="false" outlineLevel="0" collapsed="false">
      <c r="B21" s="20" t="s">
        <v>10</v>
      </c>
      <c r="C21" s="21" t="e">
        <f aca="false">'Low delay'!$AA80</f>
        <v>#VALUE!</v>
      </c>
      <c r="D21" s="22" t="e">
        <f aca="false">'Low delay'!$AB80</f>
        <v>#VALUE!</v>
      </c>
      <c r="E21" s="23" t="e">
        <f aca="false">'Low delay'!$AC80</f>
        <v>#VALUE!</v>
      </c>
      <c r="F21" s="21" t="e">
        <f aca="false">'Low delay LC'!$AA80</f>
        <v>#VALUE!</v>
      </c>
      <c r="G21" s="22" t="e">
        <f aca="false">'Low delay LC'!$AB80</f>
        <v>#VALUE!</v>
      </c>
      <c r="H21" s="23" t="e">
        <f aca="false">'Low delay LC'!$AC80</f>
        <v>#VALUE!</v>
      </c>
      <c r="I21" s="13"/>
    </row>
    <row r="22" customFormat="false" ht="12.75" hidden="false" customHeight="false" outlineLevel="0" collapsed="false">
      <c r="B22" s="24" t="s">
        <v>11</v>
      </c>
      <c r="C22" s="25" t="n">
        <f aca="false">'Low delay'!$Z82</f>
        <v>1.02071501365181</v>
      </c>
      <c r="D22" s="25"/>
      <c r="E22" s="25"/>
      <c r="F22" s="25" t="n">
        <f aca="false">'Low delay LC'!$Z82</f>
        <v>1.02033460529588</v>
      </c>
      <c r="G22" s="25"/>
      <c r="H22" s="25"/>
      <c r="I22" s="26"/>
    </row>
    <row r="23" customFormat="false" ht="13.5" hidden="false" customHeight="false" outlineLevel="0" collapsed="false">
      <c r="B23" s="27" t="s">
        <v>12</v>
      </c>
      <c r="C23" s="28" t="n">
        <f aca="false">'Low delay'!$Y82</f>
        <v>0.965299733814339</v>
      </c>
      <c r="D23" s="28"/>
      <c r="E23" s="28"/>
      <c r="F23" s="28" t="n">
        <f aca="false">'Low delay LC'!$Y82</f>
        <v>0.982508114534212</v>
      </c>
      <c r="G23" s="28"/>
      <c r="H23" s="28"/>
      <c r="I23" s="26"/>
    </row>
  </sheetData>
  <mergeCells count="11">
    <mergeCell ref="B3:B4"/>
    <mergeCell ref="C11:E11"/>
    <mergeCell ref="F11:H11"/>
    <mergeCell ref="C12:E12"/>
    <mergeCell ref="F12:H12"/>
    <mergeCell ref="C14:E14"/>
    <mergeCell ref="F14:H14"/>
    <mergeCell ref="C22:E22"/>
    <mergeCell ref="F22:H22"/>
    <mergeCell ref="C23:E23"/>
    <mergeCell ref="F23:H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23.5584</v>
      </c>
      <c r="I3" s="46" t="n">
        <f aca="false">V3</f>
        <v>41.6242</v>
      </c>
      <c r="J3" s="46" t="n">
        <f aca="false">T3</f>
        <v>13223.5584</v>
      </c>
      <c r="K3" s="46" t="n">
        <f aca="false">W3</f>
        <v>44.308</v>
      </c>
      <c r="L3" s="34" t="n">
        <v>13255.3712</v>
      </c>
      <c r="M3" s="34" t="n">
        <v>41.856</v>
      </c>
      <c r="N3" s="34" t="n">
        <v>41.6232</v>
      </c>
      <c r="O3" s="34" t="n">
        <v>44.3131</v>
      </c>
      <c r="P3" s="34" t="n">
        <v>18340.24</v>
      </c>
      <c r="Q3" s="34" t="n">
        <v>52.71</v>
      </c>
      <c r="R3" s="47" t="n">
        <f aca="false">P3/3600</f>
        <v>5.09451111111111</v>
      </c>
      <c r="S3" s="48"/>
      <c r="T3" s="34" t="n">
        <v>13223.5584</v>
      </c>
      <c r="U3" s="34" t="n">
        <v>41.8582</v>
      </c>
      <c r="V3" s="34" t="n">
        <v>41.6242</v>
      </c>
      <c r="W3" s="34" t="n">
        <v>44.308</v>
      </c>
      <c r="X3" s="34" t="n">
        <v>16293.75</v>
      </c>
      <c r="Y3" s="34" t="n">
        <v>48.85</v>
      </c>
      <c r="Z3" s="47" t="n">
        <f aca="false">X3/3600</f>
        <v>4.52604166666667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89.5424</v>
      </c>
      <c r="I4" s="46" t="n">
        <f aca="false">V4</f>
        <v>39.9179</v>
      </c>
      <c r="J4" s="46" t="n">
        <f aca="false">T4</f>
        <v>5389.5424</v>
      </c>
      <c r="K4" s="46" t="n">
        <f aca="false">W4</f>
        <v>42.326</v>
      </c>
      <c r="L4" s="34" t="n">
        <v>5402.8672</v>
      </c>
      <c r="M4" s="34" t="n">
        <v>39.305</v>
      </c>
      <c r="N4" s="34" t="n">
        <v>39.9183</v>
      </c>
      <c r="O4" s="34" t="n">
        <v>42.3213</v>
      </c>
      <c r="P4" s="34" t="n">
        <v>16601.13</v>
      </c>
      <c r="Q4" s="34" t="n">
        <v>46.9</v>
      </c>
      <c r="R4" s="47" t="n">
        <f aca="false">P4/3600</f>
        <v>4.611425</v>
      </c>
      <c r="S4" s="48"/>
      <c r="T4" s="34" t="n">
        <v>5389.5424</v>
      </c>
      <c r="U4" s="34" t="n">
        <v>39.311</v>
      </c>
      <c r="V4" s="34" t="n">
        <v>39.9179</v>
      </c>
      <c r="W4" s="34" t="n">
        <v>42.326</v>
      </c>
      <c r="X4" s="34" t="n">
        <v>16314.7</v>
      </c>
      <c r="Y4" s="34" t="n">
        <v>45.67</v>
      </c>
      <c r="Z4" s="47" t="n">
        <f aca="false">X4/3600</f>
        <v>4.531861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3.1872</v>
      </c>
      <c r="I5" s="46" t="n">
        <f aca="false">V5</f>
        <v>38.4393</v>
      </c>
      <c r="J5" s="46" t="n">
        <f aca="false">T5</f>
        <v>2553.1872</v>
      </c>
      <c r="K5" s="46" t="n">
        <f aca="false">W5</f>
        <v>40.5355</v>
      </c>
      <c r="L5" s="34" t="n">
        <v>2560.5136</v>
      </c>
      <c r="M5" s="34" t="n">
        <v>36.7363</v>
      </c>
      <c r="N5" s="34" t="n">
        <v>38.4415</v>
      </c>
      <c r="O5" s="34" t="n">
        <v>40.5394</v>
      </c>
      <c r="P5" s="34" t="n">
        <v>15259.48</v>
      </c>
      <c r="Q5" s="34" t="n">
        <v>36.29</v>
      </c>
      <c r="R5" s="47" t="n">
        <f aca="false">P5/3600</f>
        <v>4.23874444444444</v>
      </c>
      <c r="S5" s="48"/>
      <c r="T5" s="34" t="n">
        <v>2553.1872</v>
      </c>
      <c r="U5" s="34" t="n">
        <v>36.7441</v>
      </c>
      <c r="V5" s="34" t="n">
        <v>38.4393</v>
      </c>
      <c r="W5" s="34" t="n">
        <v>40.5355</v>
      </c>
      <c r="X5" s="34" t="n">
        <v>13500.8</v>
      </c>
      <c r="Y5" s="34" t="n">
        <v>36.45</v>
      </c>
      <c r="Z5" s="47" t="n">
        <f aca="false">X5/3600</f>
        <v>3.75022222222222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6.8624</v>
      </c>
      <c r="I6" s="52" t="n">
        <f aca="false">V6</f>
        <v>36.8312</v>
      </c>
      <c r="J6" s="52" t="n">
        <f aca="false">T6</f>
        <v>1296.8624</v>
      </c>
      <c r="K6" s="52" t="n">
        <f aca="false">W6</f>
        <v>38.747</v>
      </c>
      <c r="L6" s="34" t="n">
        <v>1300.96</v>
      </c>
      <c r="M6" s="34" t="n">
        <v>34.0799</v>
      </c>
      <c r="N6" s="34" t="n">
        <v>36.8291</v>
      </c>
      <c r="O6" s="34" t="n">
        <v>38.7515</v>
      </c>
      <c r="P6" s="34" t="n">
        <v>13335.84</v>
      </c>
      <c r="Q6" s="34" t="n">
        <v>33.11</v>
      </c>
      <c r="R6" s="53" t="n">
        <f aca="false">P6/3600</f>
        <v>3.7044</v>
      </c>
      <c r="S6" s="51"/>
      <c r="T6" s="34" t="n">
        <v>1296.8624</v>
      </c>
      <c r="U6" s="34" t="n">
        <v>34.0939</v>
      </c>
      <c r="V6" s="34" t="n">
        <v>36.8312</v>
      </c>
      <c r="W6" s="34" t="n">
        <v>38.747</v>
      </c>
      <c r="X6" s="34" t="n">
        <v>13141.63</v>
      </c>
      <c r="Y6" s="34" t="n">
        <v>33.36</v>
      </c>
      <c r="Z6" s="53" t="n">
        <f aca="false">X6/3600</f>
        <v>3.65045277777778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21.0576</v>
      </c>
      <c r="I7" s="46" t="n">
        <f aca="false">V7</f>
        <v>45.1719</v>
      </c>
      <c r="J7" s="46" t="n">
        <f aca="false">T7</f>
        <v>33521.0576</v>
      </c>
      <c r="K7" s="46" t="n">
        <f aca="false">W7</f>
        <v>44.7779</v>
      </c>
      <c r="L7" s="34" t="n">
        <v>33581.1904</v>
      </c>
      <c r="M7" s="34" t="n">
        <v>40.4576</v>
      </c>
      <c r="N7" s="34" t="n">
        <v>45.1747</v>
      </c>
      <c r="O7" s="34" t="n">
        <v>44.7794</v>
      </c>
      <c r="P7" s="34" t="n">
        <v>26405.42</v>
      </c>
      <c r="Q7" s="34" t="n">
        <v>99.41</v>
      </c>
      <c r="R7" s="47" t="n">
        <f aca="false">P7/3600</f>
        <v>7.33483888888889</v>
      </c>
      <c r="S7" s="48"/>
      <c r="T7" s="34" t="n">
        <v>33521.0576</v>
      </c>
      <c r="U7" s="34" t="n">
        <v>40.4603</v>
      </c>
      <c r="V7" s="34" t="n">
        <v>45.1719</v>
      </c>
      <c r="W7" s="34" t="n">
        <v>44.7779</v>
      </c>
      <c r="X7" s="34" t="n">
        <v>21872.46</v>
      </c>
      <c r="Y7" s="34" t="n">
        <v>72.36</v>
      </c>
      <c r="Z7" s="47" t="n">
        <f aca="false">X7/3600</f>
        <v>6.07568333333333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04.5952</v>
      </c>
      <c r="I8" s="46" t="n">
        <f aca="false">V8</f>
        <v>43.1469</v>
      </c>
      <c r="J8" s="46" t="n">
        <f aca="false">T8</f>
        <v>16104.5952</v>
      </c>
      <c r="K8" s="46" t="n">
        <f aca="false">W8</f>
        <v>43.3162</v>
      </c>
      <c r="L8" s="34" t="n">
        <v>16171.456</v>
      </c>
      <c r="M8" s="34" t="n">
        <v>37.4389</v>
      </c>
      <c r="N8" s="34" t="n">
        <v>43.1443</v>
      </c>
      <c r="O8" s="34" t="n">
        <v>43.3105</v>
      </c>
      <c r="P8" s="34" t="n">
        <v>23364.83</v>
      </c>
      <c r="Q8" s="34" t="n">
        <v>70.72</v>
      </c>
      <c r="R8" s="47" t="n">
        <f aca="false">P8/3600</f>
        <v>6.49023055555556</v>
      </c>
      <c r="S8" s="48"/>
      <c r="T8" s="34" t="n">
        <v>16104.5952</v>
      </c>
      <c r="U8" s="34" t="n">
        <v>37.4448</v>
      </c>
      <c r="V8" s="34" t="n">
        <v>43.1469</v>
      </c>
      <c r="W8" s="34" t="n">
        <v>43.3162</v>
      </c>
      <c r="X8" s="34" t="n">
        <v>19036.41</v>
      </c>
      <c r="Y8" s="34" t="n">
        <v>59.9</v>
      </c>
      <c r="Z8" s="47" t="n">
        <f aca="false">X8/3600</f>
        <v>5.28789166666667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07.3952</v>
      </c>
      <c r="I9" s="46" t="n">
        <f aca="false">V9</f>
        <v>41.1675</v>
      </c>
      <c r="J9" s="46" t="n">
        <f aca="false">T9</f>
        <v>8407.3952</v>
      </c>
      <c r="K9" s="46" t="n">
        <f aca="false">W9</f>
        <v>41.6813</v>
      </c>
      <c r="L9" s="34" t="n">
        <v>8446.0016</v>
      </c>
      <c r="M9" s="34" t="n">
        <v>34.4605</v>
      </c>
      <c r="N9" s="34" t="n">
        <v>41.142</v>
      </c>
      <c r="O9" s="34" t="n">
        <v>41.6666</v>
      </c>
      <c r="P9" s="34" t="n">
        <v>20896.59</v>
      </c>
      <c r="Q9" s="34" t="n">
        <v>64.66</v>
      </c>
      <c r="R9" s="47" t="n">
        <f aca="false">P9/3600</f>
        <v>5.80460833333333</v>
      </c>
      <c r="S9" s="48"/>
      <c r="T9" s="34" t="n">
        <v>8407.3952</v>
      </c>
      <c r="U9" s="34" t="n">
        <v>34.4839</v>
      </c>
      <c r="V9" s="34" t="n">
        <v>41.1675</v>
      </c>
      <c r="W9" s="34" t="n">
        <v>41.6813</v>
      </c>
      <c r="X9" s="34" t="n">
        <v>17231.01</v>
      </c>
      <c r="Y9" s="34" t="n">
        <v>53.38</v>
      </c>
      <c r="Z9" s="47" t="n">
        <f aca="false">X9/3600</f>
        <v>4.78639166666667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6.84</v>
      </c>
      <c r="I10" s="52" t="n">
        <f aca="false">V10</f>
        <v>39.0818</v>
      </c>
      <c r="J10" s="52" t="n">
        <f aca="false">T10</f>
        <v>4666.84</v>
      </c>
      <c r="K10" s="52" t="n">
        <f aca="false">W10</f>
        <v>39.8174</v>
      </c>
      <c r="L10" s="34" t="n">
        <v>4675.8096</v>
      </c>
      <c r="M10" s="34" t="n">
        <v>31.6759</v>
      </c>
      <c r="N10" s="34" t="n">
        <v>39.0547</v>
      </c>
      <c r="O10" s="34" t="n">
        <v>39.798</v>
      </c>
      <c r="P10" s="34" t="n">
        <v>19724.97</v>
      </c>
      <c r="Q10" s="34" t="n">
        <v>76.25</v>
      </c>
      <c r="R10" s="53" t="n">
        <f aca="false">P10/3600</f>
        <v>5.47915833333333</v>
      </c>
      <c r="S10" s="51"/>
      <c r="T10" s="34" t="n">
        <v>4666.84</v>
      </c>
      <c r="U10" s="34" t="n">
        <v>31.7217</v>
      </c>
      <c r="V10" s="34" t="n">
        <v>39.0818</v>
      </c>
      <c r="W10" s="34" t="n">
        <v>39.8174</v>
      </c>
      <c r="X10" s="34" t="n">
        <v>18181.78</v>
      </c>
      <c r="Y10" s="34" t="n">
        <v>52.19</v>
      </c>
      <c r="Z10" s="53" t="n">
        <f aca="false">X10/3600</f>
        <v>5.05049444444444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09.6272</v>
      </c>
      <c r="I11" s="46" t="n">
        <f aca="false">V11</f>
        <v>39.715</v>
      </c>
      <c r="J11" s="46" t="n">
        <f aca="false">T11</f>
        <v>220409.6272</v>
      </c>
      <c r="K11" s="46" t="n">
        <f aca="false">W11</f>
        <v>38.0638</v>
      </c>
      <c r="L11" s="34" t="n">
        <v>220612.4896</v>
      </c>
      <c r="M11" s="34" t="n">
        <v>39.5942</v>
      </c>
      <c r="N11" s="34" t="n">
        <v>39.7137</v>
      </c>
      <c r="O11" s="34" t="n">
        <v>38.0633</v>
      </c>
      <c r="P11" s="34" t="n">
        <v>69889.11</v>
      </c>
      <c r="Q11" s="34" t="n">
        <v>192.08</v>
      </c>
      <c r="R11" s="47" t="n">
        <f aca="false">P11/3600</f>
        <v>19.4136416666667</v>
      </c>
      <c r="S11" s="48"/>
      <c r="T11" s="34" t="n">
        <v>220409.6272</v>
      </c>
      <c r="U11" s="34" t="n">
        <v>39.5934</v>
      </c>
      <c r="V11" s="34" t="n">
        <v>39.715</v>
      </c>
      <c r="W11" s="34" t="n">
        <v>38.0638</v>
      </c>
      <c r="X11" s="34" t="n">
        <v>69119.72</v>
      </c>
      <c r="Y11" s="34" t="n">
        <v>189.4</v>
      </c>
      <c r="Z11" s="47" t="n">
        <f aca="false">X11/3600</f>
        <v>19.19992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69.2848</v>
      </c>
      <c r="I12" s="46" t="n">
        <f aca="false">V12</f>
        <v>38.3144</v>
      </c>
      <c r="J12" s="46" t="n">
        <f aca="false">T12</f>
        <v>96069.2848</v>
      </c>
      <c r="K12" s="46" t="n">
        <f aca="false">W12</f>
        <v>36.6763</v>
      </c>
      <c r="L12" s="34" t="n">
        <v>96152.9232</v>
      </c>
      <c r="M12" s="34" t="n">
        <v>33.7047</v>
      </c>
      <c r="N12" s="34" t="n">
        <v>38.3077</v>
      </c>
      <c r="O12" s="34" t="n">
        <v>36.6713</v>
      </c>
      <c r="P12" s="34" t="n">
        <v>56640.85</v>
      </c>
      <c r="Q12" s="34" t="n">
        <v>163.92</v>
      </c>
      <c r="R12" s="47" t="n">
        <f aca="false">P12/3600</f>
        <v>15.7335694444444</v>
      </c>
      <c r="S12" s="48"/>
      <c r="T12" s="34" t="n">
        <v>96069.2848</v>
      </c>
      <c r="U12" s="34" t="n">
        <v>33.7085</v>
      </c>
      <c r="V12" s="34" t="n">
        <v>38.3144</v>
      </c>
      <c r="W12" s="34" t="n">
        <v>36.6763</v>
      </c>
      <c r="X12" s="34" t="n">
        <v>51101.53</v>
      </c>
      <c r="Y12" s="34" t="n">
        <v>148.77</v>
      </c>
      <c r="Z12" s="47" t="n">
        <f aca="false">X12/3600</f>
        <v>14.1948694444444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26.9488</v>
      </c>
      <c r="I13" s="46" t="n">
        <f aca="false">V13</f>
        <v>37.2148</v>
      </c>
      <c r="J13" s="46" t="n">
        <f aca="false">T13</f>
        <v>30026.9488</v>
      </c>
      <c r="K13" s="46" t="n">
        <f aca="false">W13</f>
        <v>35.474</v>
      </c>
      <c r="L13" s="34" t="n">
        <v>30069.3664</v>
      </c>
      <c r="M13" s="34" t="n">
        <v>29.7796</v>
      </c>
      <c r="N13" s="34" t="n">
        <v>37.203</v>
      </c>
      <c r="O13" s="34" t="n">
        <v>35.4711</v>
      </c>
      <c r="P13" s="34" t="n">
        <v>41506.5</v>
      </c>
      <c r="Q13" s="34" t="n">
        <v>122.96</v>
      </c>
      <c r="R13" s="47" t="n">
        <f aca="false">P13/3600</f>
        <v>11.5295833333333</v>
      </c>
      <c r="S13" s="48"/>
      <c r="T13" s="34" t="n">
        <v>30026.9488</v>
      </c>
      <c r="U13" s="34" t="n">
        <v>29.7822</v>
      </c>
      <c r="V13" s="34" t="n">
        <v>37.2148</v>
      </c>
      <c r="W13" s="34" t="n">
        <v>35.474</v>
      </c>
      <c r="X13" s="34" t="n">
        <v>37738.85</v>
      </c>
      <c r="Y13" s="34" t="n">
        <v>113.63</v>
      </c>
      <c r="Z13" s="47" t="n">
        <f aca="false">X13/3600</f>
        <v>10.483013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1552</v>
      </c>
      <c r="I14" s="52" t="n">
        <f aca="false">V14</f>
        <v>35.9515</v>
      </c>
      <c r="J14" s="52" t="n">
        <f aca="false">T14</f>
        <v>7059.1552</v>
      </c>
      <c r="K14" s="52" t="n">
        <f aca="false">W14</f>
        <v>34.0685</v>
      </c>
      <c r="L14" s="34" t="n">
        <v>7057.7952</v>
      </c>
      <c r="M14" s="34" t="n">
        <v>28.0861</v>
      </c>
      <c r="N14" s="34" t="n">
        <v>35.9349</v>
      </c>
      <c r="O14" s="34" t="n">
        <v>34.0669</v>
      </c>
      <c r="P14" s="34" t="n">
        <v>34833.27</v>
      </c>
      <c r="Q14" s="34" t="n">
        <v>89.92</v>
      </c>
      <c r="R14" s="53" t="n">
        <f aca="false">P14/3600</f>
        <v>9.67590833333333</v>
      </c>
      <c r="S14" s="51"/>
      <c r="T14" s="34" t="n">
        <v>7059.1552</v>
      </c>
      <c r="U14" s="34" t="n">
        <v>28.0877</v>
      </c>
      <c r="V14" s="34" t="n">
        <v>35.9515</v>
      </c>
      <c r="W14" s="34" t="n">
        <v>34.0685</v>
      </c>
      <c r="X14" s="34" t="n">
        <v>32428.96</v>
      </c>
      <c r="Y14" s="34" t="n">
        <v>164.53</v>
      </c>
      <c r="Z14" s="53" t="n">
        <f aca="false">X14/3600</f>
        <v>9.0080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04.888</v>
      </c>
      <c r="I15" s="46" t="n">
        <f aca="false">V15</f>
        <v>46.8593</v>
      </c>
      <c r="J15" s="46" t="n">
        <f aca="false">T15</f>
        <v>23504.888</v>
      </c>
      <c r="K15" s="46" t="n">
        <f aca="false">W15</f>
        <v>46.4845</v>
      </c>
      <c r="L15" s="34" t="n">
        <v>23572.1856</v>
      </c>
      <c r="M15" s="34" t="n">
        <v>41.6519</v>
      </c>
      <c r="N15" s="34" t="n">
        <v>46.8498</v>
      </c>
      <c r="O15" s="34" t="n">
        <v>46.4772</v>
      </c>
      <c r="P15" s="34" t="n">
        <v>42762.75</v>
      </c>
      <c r="Q15" s="34" t="n">
        <v>114.07</v>
      </c>
      <c r="R15" s="47" t="n">
        <f aca="false">P15/3600</f>
        <v>11.8785416666667</v>
      </c>
      <c r="S15" s="48"/>
      <c r="T15" s="34" t="n">
        <v>23504.888</v>
      </c>
      <c r="U15" s="34" t="n">
        <v>41.6525</v>
      </c>
      <c r="V15" s="34" t="n">
        <v>46.8593</v>
      </c>
      <c r="W15" s="34" t="n">
        <v>46.4845</v>
      </c>
      <c r="X15" s="34" t="n">
        <v>42795.63</v>
      </c>
      <c r="Y15" s="34" t="n">
        <v>111.84</v>
      </c>
      <c r="Z15" s="47" t="n">
        <f aca="false">X15/3600</f>
        <v>11.8876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066.104</v>
      </c>
      <c r="I16" s="46" t="n">
        <f aca="false">V16</f>
        <v>46.0341</v>
      </c>
      <c r="J16" s="46" t="n">
        <f aca="false">T16</f>
        <v>6066.104</v>
      </c>
      <c r="K16" s="46" t="n">
        <f aca="false">W16</f>
        <v>45.8328</v>
      </c>
      <c r="L16" s="34" t="n">
        <v>6151.2656</v>
      </c>
      <c r="M16" s="34" t="n">
        <v>40.235</v>
      </c>
      <c r="N16" s="34" t="n">
        <v>46.0139</v>
      </c>
      <c r="O16" s="34" t="n">
        <v>45.8222</v>
      </c>
      <c r="P16" s="34" t="n">
        <v>37638.78</v>
      </c>
      <c r="Q16" s="34" t="n">
        <v>90.97</v>
      </c>
      <c r="R16" s="47" t="n">
        <f aca="false">P16/3600</f>
        <v>10.4552166666667</v>
      </c>
      <c r="S16" s="48"/>
      <c r="T16" s="34" t="n">
        <v>6066.104</v>
      </c>
      <c r="U16" s="34" t="n">
        <v>40.2357</v>
      </c>
      <c r="V16" s="34" t="n">
        <v>46.0341</v>
      </c>
      <c r="W16" s="34" t="n">
        <v>45.8328</v>
      </c>
      <c r="X16" s="34" t="n">
        <v>37349.87</v>
      </c>
      <c r="Y16" s="34" t="n">
        <v>89.43</v>
      </c>
      <c r="Z16" s="47" t="n">
        <f aca="false">X16/3600</f>
        <v>10.374963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24.9184</v>
      </c>
      <c r="I17" s="46" t="n">
        <f aca="false">V17</f>
        <v>45.1287</v>
      </c>
      <c r="J17" s="46" t="n">
        <f aca="false">T17</f>
        <v>2524.9184</v>
      </c>
      <c r="K17" s="46" t="n">
        <f aca="false">W17</f>
        <v>45.1103</v>
      </c>
      <c r="L17" s="34" t="n">
        <v>2554.0112</v>
      </c>
      <c r="M17" s="34" t="n">
        <v>38.9327</v>
      </c>
      <c r="N17" s="34" t="n">
        <v>45.1164</v>
      </c>
      <c r="O17" s="34" t="n">
        <v>45.1035</v>
      </c>
      <c r="P17" s="34" t="n">
        <v>34521.15</v>
      </c>
      <c r="Q17" s="34" t="n">
        <v>79.07</v>
      </c>
      <c r="R17" s="47" t="n">
        <f aca="false">P17/3600</f>
        <v>9.58920833333333</v>
      </c>
      <c r="S17" s="48"/>
      <c r="T17" s="34" t="n">
        <v>2524.9184</v>
      </c>
      <c r="U17" s="34" t="n">
        <v>38.9413</v>
      </c>
      <c r="V17" s="34" t="n">
        <v>45.1287</v>
      </c>
      <c r="W17" s="34" t="n">
        <v>45.1103</v>
      </c>
      <c r="X17" s="34" t="n">
        <v>35040.35</v>
      </c>
      <c r="Y17" s="34" t="n">
        <v>78.94</v>
      </c>
      <c r="Z17" s="47" t="n">
        <f aca="false">X17/3600</f>
        <v>9.73343055555556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5.048</v>
      </c>
      <c r="I18" s="52" t="n">
        <f aca="false">V18</f>
        <v>44.2093</v>
      </c>
      <c r="J18" s="52" t="n">
        <f aca="false">T18</f>
        <v>1195.048</v>
      </c>
      <c r="K18" s="52" t="n">
        <f aca="false">W18</f>
        <v>44.2682</v>
      </c>
      <c r="L18" s="34" t="n">
        <v>1200.5296</v>
      </c>
      <c r="M18" s="34" t="n">
        <v>37.2267</v>
      </c>
      <c r="N18" s="34" t="n">
        <v>44.1986</v>
      </c>
      <c r="O18" s="34" t="n">
        <v>44.2706</v>
      </c>
      <c r="P18" s="34" t="n">
        <v>32261.71</v>
      </c>
      <c r="Q18" s="34" t="n">
        <v>71.04</v>
      </c>
      <c r="R18" s="53" t="n">
        <f aca="false">P18/3600</f>
        <v>8.96158611111111</v>
      </c>
      <c r="S18" s="51"/>
      <c r="T18" s="34" t="n">
        <v>1195.048</v>
      </c>
      <c r="U18" s="34" t="n">
        <v>37.2413</v>
      </c>
      <c r="V18" s="34" t="n">
        <v>44.2093</v>
      </c>
      <c r="W18" s="34" t="n">
        <v>44.2682</v>
      </c>
      <c r="X18" s="34" t="n">
        <v>33195.9</v>
      </c>
      <c r="Y18" s="34" t="n">
        <v>72.3</v>
      </c>
      <c r="Z18" s="53" t="n">
        <f aca="false">X18/3600</f>
        <v>9.22108333333333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56.0136</v>
      </c>
      <c r="I19" s="46" t="n">
        <f aca="false">V19</f>
        <v>43.7138</v>
      </c>
      <c r="J19" s="46" t="n">
        <f aca="false">T19</f>
        <v>4856.0136</v>
      </c>
      <c r="K19" s="46" t="n">
        <f aca="false">W19</f>
        <v>45.4775</v>
      </c>
      <c r="L19" s="34" t="n">
        <v>4864.9488</v>
      </c>
      <c r="M19" s="34" t="n">
        <v>41.8558</v>
      </c>
      <c r="N19" s="34" t="n">
        <v>43.7173</v>
      </c>
      <c r="O19" s="34" t="n">
        <v>45.483</v>
      </c>
      <c r="P19" s="34" t="n">
        <v>14187.38</v>
      </c>
      <c r="Q19" s="34" t="n">
        <v>41.08</v>
      </c>
      <c r="R19" s="47" t="n">
        <f aca="false">P19/3600</f>
        <v>3.94093888888889</v>
      </c>
      <c r="S19" s="48"/>
      <c r="T19" s="34" t="n">
        <v>4856.0136</v>
      </c>
      <c r="U19" s="34" t="n">
        <v>41.8576</v>
      </c>
      <c r="V19" s="34" t="n">
        <v>43.7138</v>
      </c>
      <c r="W19" s="34" t="n">
        <v>45.4775</v>
      </c>
      <c r="X19" s="34" t="n">
        <v>15938.6</v>
      </c>
      <c r="Y19" s="34" t="n">
        <v>44.97</v>
      </c>
      <c r="Z19" s="47" t="n">
        <f aca="false">X19/3600</f>
        <v>4.427388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2.2248</v>
      </c>
      <c r="I20" s="46" t="n">
        <f aca="false">V20</f>
        <v>42.3499</v>
      </c>
      <c r="J20" s="46" t="n">
        <f aca="false">T20</f>
        <v>2222.2248</v>
      </c>
      <c r="K20" s="46" t="n">
        <f aca="false">W20</f>
        <v>43.5326</v>
      </c>
      <c r="L20" s="34" t="n">
        <v>2228.6656</v>
      </c>
      <c r="M20" s="34" t="n">
        <v>39.9439</v>
      </c>
      <c r="N20" s="34" t="n">
        <v>42.3482</v>
      </c>
      <c r="O20" s="34" t="n">
        <v>43.5274</v>
      </c>
      <c r="P20" s="34" t="n">
        <v>15058.59</v>
      </c>
      <c r="Q20" s="34" t="n">
        <v>40.42</v>
      </c>
      <c r="R20" s="47" t="n">
        <f aca="false">P20/3600</f>
        <v>4.18294166666667</v>
      </c>
      <c r="S20" s="48"/>
      <c r="T20" s="34" t="n">
        <v>2222.2248</v>
      </c>
      <c r="U20" s="34" t="n">
        <v>39.945</v>
      </c>
      <c r="V20" s="34" t="n">
        <v>42.3499</v>
      </c>
      <c r="W20" s="34" t="n">
        <v>43.5326</v>
      </c>
      <c r="X20" s="34" t="n">
        <v>14489.79</v>
      </c>
      <c r="Y20" s="34" t="n">
        <v>40.02</v>
      </c>
      <c r="Z20" s="47" t="n">
        <f aca="false">X20/3600</f>
        <v>4.02494166666667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8.716</v>
      </c>
      <c r="I21" s="46" t="n">
        <f aca="false">V21</f>
        <v>41.0067</v>
      </c>
      <c r="J21" s="46" t="n">
        <f aca="false">T21</f>
        <v>1078.716</v>
      </c>
      <c r="K21" s="46" t="n">
        <f aca="false">W21</f>
        <v>41.9296</v>
      </c>
      <c r="L21" s="34" t="n">
        <v>1081.0576</v>
      </c>
      <c r="M21" s="34" t="n">
        <v>37.6023</v>
      </c>
      <c r="N21" s="34" t="n">
        <v>41.0081</v>
      </c>
      <c r="O21" s="34" t="n">
        <v>41.9231</v>
      </c>
      <c r="P21" s="34" t="n">
        <v>13223.67</v>
      </c>
      <c r="Q21" s="34" t="n">
        <v>35.01</v>
      </c>
      <c r="R21" s="47" t="n">
        <f aca="false">P21/3600</f>
        <v>3.67324166666667</v>
      </c>
      <c r="S21" s="48"/>
      <c r="T21" s="34" t="n">
        <v>1078.716</v>
      </c>
      <c r="U21" s="34" t="n">
        <v>37.6073</v>
      </c>
      <c r="V21" s="34" t="n">
        <v>41.0067</v>
      </c>
      <c r="W21" s="34" t="n">
        <v>41.9296</v>
      </c>
      <c r="X21" s="34" t="n">
        <v>13332.81</v>
      </c>
      <c r="Y21" s="34" t="n">
        <v>34.13</v>
      </c>
      <c r="Z21" s="47" t="n">
        <f aca="false">X21/3600</f>
        <v>3.70355833333333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2992</v>
      </c>
      <c r="I22" s="52" t="n">
        <f aca="false">V22</f>
        <v>39.7096</v>
      </c>
      <c r="J22" s="52" t="n">
        <f aca="false">T22</f>
        <v>535.2992</v>
      </c>
      <c r="K22" s="52" t="n">
        <f aca="false">W22</f>
        <v>40.6663</v>
      </c>
      <c r="L22" s="34" t="n">
        <v>535.5704</v>
      </c>
      <c r="M22" s="34" t="n">
        <v>35.1935</v>
      </c>
      <c r="N22" s="34" t="n">
        <v>39.706</v>
      </c>
      <c r="O22" s="34" t="n">
        <v>40.6513</v>
      </c>
      <c r="P22" s="34" t="n">
        <v>12690.52</v>
      </c>
      <c r="Q22" s="34" t="n">
        <v>31</v>
      </c>
      <c r="R22" s="53" t="n">
        <f aca="false">P22/3600</f>
        <v>3.52514444444444</v>
      </c>
      <c r="S22" s="51"/>
      <c r="T22" s="34" t="n">
        <v>535.2992</v>
      </c>
      <c r="U22" s="34" t="n">
        <v>35.2034</v>
      </c>
      <c r="V22" s="34" t="n">
        <v>39.7096</v>
      </c>
      <c r="W22" s="34" t="n">
        <v>40.6663</v>
      </c>
      <c r="X22" s="34" t="n">
        <v>12805.72</v>
      </c>
      <c r="Y22" s="34" t="n">
        <v>30.35</v>
      </c>
      <c r="Z22" s="53" t="n">
        <f aca="false">X22/3600</f>
        <v>3.557144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7790.1296</v>
      </c>
      <c r="E23" s="54" t="n">
        <f aca="false">N23</f>
        <v>42.5892</v>
      </c>
      <c r="F23" s="54" t="n">
        <f aca="false">L23</f>
        <v>7790.1296</v>
      </c>
      <c r="G23" s="54" t="n">
        <f aca="false">O23</f>
        <v>43.8936</v>
      </c>
      <c r="H23" s="54" t="n">
        <f aca="false">T23</f>
        <v>7779.6968</v>
      </c>
      <c r="I23" s="54" t="n">
        <f aca="false">V23</f>
        <v>42.5893</v>
      </c>
      <c r="J23" s="54" t="n">
        <f aca="false">T23</f>
        <v>7779.6968</v>
      </c>
      <c r="K23" s="54" t="n">
        <f aca="false">W23</f>
        <v>43.898</v>
      </c>
      <c r="L23" s="34" t="n">
        <v>7790.1296</v>
      </c>
      <c r="M23" s="34" t="n">
        <v>40.2209</v>
      </c>
      <c r="N23" s="34" t="n">
        <v>42.5892</v>
      </c>
      <c r="O23" s="34" t="n">
        <v>43.8936</v>
      </c>
      <c r="P23" s="34" t="n">
        <v>15992.15</v>
      </c>
      <c r="Q23" s="34" t="n">
        <v>48.57</v>
      </c>
      <c r="R23" s="55" t="n">
        <f aca="false">P23/3600</f>
        <v>4.44226388888889</v>
      </c>
      <c r="S23" s="56"/>
      <c r="T23" s="34" t="n">
        <v>7779.6968</v>
      </c>
      <c r="U23" s="34" t="n">
        <v>40.2227</v>
      </c>
      <c r="V23" s="34" t="n">
        <v>42.5893</v>
      </c>
      <c r="W23" s="34" t="n">
        <v>43.898</v>
      </c>
      <c r="X23" s="34" t="n">
        <v>15609.28</v>
      </c>
      <c r="Y23" s="34" t="n">
        <v>51.11</v>
      </c>
      <c r="Z23" s="55" t="n">
        <f aca="false">X23/3600</f>
        <v>4.33591111111111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9.4472</v>
      </c>
      <c r="I24" s="46" t="n">
        <f aca="false">V24</f>
        <v>40.7871</v>
      </c>
      <c r="J24" s="46" t="n">
        <f aca="false">T24</f>
        <v>3409.4472</v>
      </c>
      <c r="K24" s="46" t="n">
        <f aca="false">W24</f>
        <v>41.5096</v>
      </c>
      <c r="L24" s="34" t="n">
        <v>3416.6528</v>
      </c>
      <c r="M24" s="34" t="n">
        <v>37.6583</v>
      </c>
      <c r="N24" s="34" t="n">
        <v>40.7857</v>
      </c>
      <c r="O24" s="34" t="n">
        <v>41.5091</v>
      </c>
      <c r="P24" s="34" t="n">
        <v>13487.05</v>
      </c>
      <c r="Q24" s="34" t="n">
        <v>40.27</v>
      </c>
      <c r="R24" s="47" t="n">
        <f aca="false">P24/3600</f>
        <v>3.74640277777778</v>
      </c>
      <c r="S24" s="48"/>
      <c r="T24" s="34" t="n">
        <v>3409.4472</v>
      </c>
      <c r="U24" s="34" t="n">
        <v>37.6619</v>
      </c>
      <c r="V24" s="34" t="n">
        <v>40.7871</v>
      </c>
      <c r="W24" s="34" t="n">
        <v>41.5096</v>
      </c>
      <c r="X24" s="34" t="n">
        <v>13922.08</v>
      </c>
      <c r="Y24" s="34" t="n">
        <v>40.49</v>
      </c>
      <c r="Z24" s="47" t="n">
        <f aca="false">X24/3600</f>
        <v>3.86724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9.1552</v>
      </c>
      <c r="I25" s="46" t="n">
        <f aca="false">V25</f>
        <v>39.0676</v>
      </c>
      <c r="J25" s="46" t="n">
        <f aca="false">T25</f>
        <v>1559.1552</v>
      </c>
      <c r="K25" s="46" t="n">
        <f aca="false">W25</f>
        <v>39.6669</v>
      </c>
      <c r="L25" s="34" t="n">
        <v>1561.7552</v>
      </c>
      <c r="M25" s="34" t="n">
        <v>35.03</v>
      </c>
      <c r="N25" s="34" t="n">
        <v>39.0591</v>
      </c>
      <c r="O25" s="34" t="n">
        <v>39.6692</v>
      </c>
      <c r="P25" s="34" t="n">
        <v>13091.15</v>
      </c>
      <c r="Q25" s="34" t="n">
        <v>36.43</v>
      </c>
      <c r="R25" s="47" t="n">
        <f aca="false">P25/3600</f>
        <v>3.63643055555556</v>
      </c>
      <c r="S25" s="48"/>
      <c r="T25" s="34" t="n">
        <v>1559.1552</v>
      </c>
      <c r="U25" s="34" t="n">
        <v>35.0367</v>
      </c>
      <c r="V25" s="34" t="n">
        <v>39.0676</v>
      </c>
      <c r="W25" s="34" t="n">
        <v>39.6669</v>
      </c>
      <c r="X25" s="34" t="n">
        <v>12703.37</v>
      </c>
      <c r="Y25" s="34" t="n">
        <v>35.62</v>
      </c>
      <c r="Z25" s="47" t="n">
        <f aca="false">X25/3600</f>
        <v>3.52871388888889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42</v>
      </c>
      <c r="I26" s="52" t="n">
        <f aca="false">V26</f>
        <v>37.3407</v>
      </c>
      <c r="J26" s="52" t="n">
        <f aca="false">T26</f>
        <v>711.42</v>
      </c>
      <c r="K26" s="52" t="n">
        <f aca="false">W26</f>
        <v>38.3452</v>
      </c>
      <c r="L26" s="34" t="n">
        <v>712.6112</v>
      </c>
      <c r="M26" s="34" t="n">
        <v>32.5124</v>
      </c>
      <c r="N26" s="34" t="n">
        <v>37.3428</v>
      </c>
      <c r="O26" s="34" t="n">
        <v>38.3478</v>
      </c>
      <c r="P26" s="34" t="n">
        <v>12322.4</v>
      </c>
      <c r="Q26" s="34" t="n">
        <v>30.61</v>
      </c>
      <c r="R26" s="53" t="n">
        <f aca="false">P26/3600</f>
        <v>3.42288888888889</v>
      </c>
      <c r="S26" s="51"/>
      <c r="T26" s="34" t="n">
        <v>711.42</v>
      </c>
      <c r="U26" s="34" t="n">
        <v>32.5175</v>
      </c>
      <c r="V26" s="34" t="n">
        <v>37.3407</v>
      </c>
      <c r="W26" s="34" t="n">
        <v>38.3452</v>
      </c>
      <c r="X26" s="34" t="n">
        <v>12272.61</v>
      </c>
      <c r="Y26" s="34" t="n">
        <v>30.4</v>
      </c>
      <c r="Z26" s="53" t="n">
        <f aca="false">X26/3600</f>
        <v>3.409058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377.8928</v>
      </c>
      <c r="E27" s="54" t="n">
        <f aca="false">N27</f>
        <v>40.0773</v>
      </c>
      <c r="F27" s="54" t="n">
        <f aca="false">L27</f>
        <v>18377.8928</v>
      </c>
      <c r="G27" s="54" t="n">
        <f aca="false">O27</f>
        <v>43.6667</v>
      </c>
      <c r="H27" s="54" t="n">
        <f aca="false">T27</f>
        <v>18308.8832</v>
      </c>
      <c r="I27" s="54" t="n">
        <f aca="false">V27</f>
        <v>40.0758</v>
      </c>
      <c r="J27" s="54" t="n">
        <f aca="false">T27</f>
        <v>18308.8832</v>
      </c>
      <c r="K27" s="54" t="n">
        <f aca="false">W27</f>
        <v>43.6672</v>
      </c>
      <c r="L27" s="34" t="n">
        <v>18377.8928</v>
      </c>
      <c r="M27" s="34" t="n">
        <v>38.6124</v>
      </c>
      <c r="N27" s="34" t="n">
        <v>40.0773</v>
      </c>
      <c r="O27" s="34" t="n">
        <v>43.6667</v>
      </c>
      <c r="P27" s="34" t="n">
        <v>35809.76</v>
      </c>
      <c r="Q27" s="34" t="n">
        <v>98.33</v>
      </c>
      <c r="R27" s="55" t="n">
        <f aca="false">P27/3600</f>
        <v>9.94715555555556</v>
      </c>
      <c r="S27" s="56"/>
      <c r="T27" s="34" t="n">
        <v>18308.8832</v>
      </c>
      <c r="U27" s="34" t="n">
        <v>38.6158</v>
      </c>
      <c r="V27" s="34" t="n">
        <v>40.0758</v>
      </c>
      <c r="W27" s="34" t="n">
        <v>43.6672</v>
      </c>
      <c r="X27" s="34" t="n">
        <v>35109.04</v>
      </c>
      <c r="Y27" s="34" t="n">
        <v>99.51</v>
      </c>
      <c r="Z27" s="55" t="n">
        <f aca="false">X27/3600</f>
        <v>9.752511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52.3256</v>
      </c>
      <c r="I28" s="46" t="n">
        <f aca="false">V28</f>
        <v>39.1327</v>
      </c>
      <c r="J28" s="46" t="n">
        <f aca="false">T28</f>
        <v>5852.3256</v>
      </c>
      <c r="K28" s="46" t="n">
        <f aca="false">W28</f>
        <v>41.9036</v>
      </c>
      <c r="L28" s="34" t="n">
        <v>5881.7616</v>
      </c>
      <c r="M28" s="34" t="n">
        <v>36.9779</v>
      </c>
      <c r="N28" s="34" t="n">
        <v>39.1319</v>
      </c>
      <c r="O28" s="34" t="n">
        <v>41.9027</v>
      </c>
      <c r="P28" s="34" t="n">
        <v>30087.07</v>
      </c>
      <c r="Q28" s="34" t="n">
        <v>74.43</v>
      </c>
      <c r="R28" s="47" t="n">
        <f aca="false">P28/3600</f>
        <v>8.35751944444444</v>
      </c>
      <c r="S28" s="48"/>
      <c r="T28" s="34" t="n">
        <v>5852.3256</v>
      </c>
      <c r="U28" s="34" t="n">
        <v>36.9883</v>
      </c>
      <c r="V28" s="34" t="n">
        <v>39.1327</v>
      </c>
      <c r="W28" s="34" t="n">
        <v>41.9036</v>
      </c>
      <c r="X28" s="34" t="n">
        <v>29147.56</v>
      </c>
      <c r="Y28" s="34" t="n">
        <v>74.47</v>
      </c>
      <c r="Z28" s="47" t="n">
        <f aca="false">X28/3600</f>
        <v>8.0965444444444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07.0384</v>
      </c>
      <c r="I29" s="46" t="n">
        <f aca="false">V29</f>
        <v>38.1444</v>
      </c>
      <c r="J29" s="46" t="n">
        <f aca="false">T29</f>
        <v>2707.0384</v>
      </c>
      <c r="K29" s="46" t="n">
        <f aca="false">W29</f>
        <v>40.0757</v>
      </c>
      <c r="L29" s="34" t="n">
        <v>2722.5968</v>
      </c>
      <c r="M29" s="34" t="n">
        <v>35.0522</v>
      </c>
      <c r="N29" s="34" t="n">
        <v>38.1417</v>
      </c>
      <c r="O29" s="34" t="n">
        <v>40.0768</v>
      </c>
      <c r="P29" s="34" t="n">
        <v>26838.84</v>
      </c>
      <c r="Q29" s="34" t="n">
        <v>65.03</v>
      </c>
      <c r="R29" s="47" t="n">
        <f aca="false">P29/3600</f>
        <v>7.45523333333333</v>
      </c>
      <c r="S29" s="48"/>
      <c r="T29" s="34" t="n">
        <v>2707.0384</v>
      </c>
      <c r="U29" s="34" t="n">
        <v>35.0691</v>
      </c>
      <c r="V29" s="34" t="n">
        <v>38.1444</v>
      </c>
      <c r="W29" s="34" t="n">
        <v>40.0757</v>
      </c>
      <c r="X29" s="34" t="n">
        <v>26786.21</v>
      </c>
      <c r="Y29" s="34" t="n">
        <v>65</v>
      </c>
      <c r="Z29" s="47" t="n">
        <f aca="false">X29/3600</f>
        <v>7.440613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8.6464</v>
      </c>
      <c r="I30" s="52" t="n">
        <f aca="false">V30</f>
        <v>36.905</v>
      </c>
      <c r="J30" s="52" t="n">
        <f aca="false">T30</f>
        <v>1348.6464</v>
      </c>
      <c r="K30" s="52" t="n">
        <f aca="false">W30</f>
        <v>38.166</v>
      </c>
      <c r="L30" s="34" t="n">
        <v>1355.8752</v>
      </c>
      <c r="M30" s="34" t="n">
        <v>32.8755</v>
      </c>
      <c r="N30" s="34" t="n">
        <v>36.9009</v>
      </c>
      <c r="O30" s="34" t="n">
        <v>38.162</v>
      </c>
      <c r="P30" s="34" t="n">
        <v>25586.36</v>
      </c>
      <c r="Q30" s="34" t="n">
        <v>58.24</v>
      </c>
      <c r="R30" s="53" t="n">
        <f aca="false">P30/3600</f>
        <v>7.10732222222222</v>
      </c>
      <c r="S30" s="51"/>
      <c r="T30" s="34" t="n">
        <v>1348.6464</v>
      </c>
      <c r="U30" s="34" t="n">
        <v>32.897</v>
      </c>
      <c r="V30" s="34" t="n">
        <v>36.905</v>
      </c>
      <c r="W30" s="34" t="n">
        <v>38.166</v>
      </c>
      <c r="X30" s="34" t="n">
        <v>26118.48</v>
      </c>
      <c r="Y30" s="34" t="n">
        <v>56.54</v>
      </c>
      <c r="Z30" s="53" t="n">
        <f aca="false">X30/3600</f>
        <v>7.25513333333333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54.5032</v>
      </c>
      <c r="I31" s="57" t="n">
        <f aca="false">V31</f>
        <v>43.9242</v>
      </c>
      <c r="J31" s="57" t="n">
        <f aca="false">T31</f>
        <v>17554.5032</v>
      </c>
      <c r="K31" s="57" t="n">
        <f aca="false">W31</f>
        <v>45.2366</v>
      </c>
      <c r="L31" s="34" t="n">
        <v>17619.26</v>
      </c>
      <c r="M31" s="34" t="n">
        <v>39.3189</v>
      </c>
      <c r="N31" s="34" t="n">
        <v>43.923</v>
      </c>
      <c r="O31" s="34" t="n">
        <v>45.229</v>
      </c>
      <c r="P31" s="34" t="n">
        <v>39370.95</v>
      </c>
      <c r="Q31" s="34" t="n">
        <v>118.77</v>
      </c>
      <c r="R31" s="55" t="n">
        <f aca="false">P31/3600</f>
        <v>10.936375</v>
      </c>
      <c r="S31" s="56"/>
      <c r="T31" s="34" t="n">
        <v>17554.5032</v>
      </c>
      <c r="U31" s="34" t="n">
        <v>39.3209</v>
      </c>
      <c r="V31" s="34" t="n">
        <v>43.9242</v>
      </c>
      <c r="W31" s="34" t="n">
        <v>45.2366</v>
      </c>
      <c r="X31" s="34" t="n">
        <v>35291.98</v>
      </c>
      <c r="Y31" s="34" t="n">
        <v>106.03</v>
      </c>
      <c r="Z31" s="55" t="n">
        <f aca="false">X31/3600</f>
        <v>9.8033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24.9312</v>
      </c>
      <c r="I32" s="58" t="n">
        <f aca="false">V32</f>
        <v>42.5641</v>
      </c>
      <c r="J32" s="58" t="n">
        <f aca="false">T32</f>
        <v>6124.9312</v>
      </c>
      <c r="K32" s="58" t="n">
        <f aca="false">W32</f>
        <v>43.1032</v>
      </c>
      <c r="L32" s="34" t="n">
        <v>6149.2208</v>
      </c>
      <c r="M32" s="34" t="n">
        <v>37.6226</v>
      </c>
      <c r="N32" s="34" t="n">
        <v>42.5466</v>
      </c>
      <c r="O32" s="34" t="n">
        <v>43.081</v>
      </c>
      <c r="P32" s="34" t="n">
        <v>43154.43</v>
      </c>
      <c r="Q32" s="34" t="n">
        <v>119.26</v>
      </c>
      <c r="R32" s="47" t="n">
        <f aca="false">P32/3600</f>
        <v>11.9873416666667</v>
      </c>
      <c r="S32" s="48"/>
      <c r="T32" s="34" t="n">
        <v>6124.9312</v>
      </c>
      <c r="U32" s="34" t="n">
        <v>37.6281</v>
      </c>
      <c r="V32" s="34" t="n">
        <v>42.5641</v>
      </c>
      <c r="W32" s="34" t="n">
        <v>43.1032</v>
      </c>
      <c r="X32" s="34" t="n">
        <v>31256.21</v>
      </c>
      <c r="Y32" s="34" t="n">
        <v>86.75</v>
      </c>
      <c r="Z32" s="47" t="n">
        <f aca="false">X32/3600</f>
        <v>8.68228055555556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8.368</v>
      </c>
      <c r="I33" s="58" t="n">
        <f aca="false">V33</f>
        <v>41.0066</v>
      </c>
      <c r="J33" s="58" t="n">
        <f aca="false">T33</f>
        <v>2828.368</v>
      </c>
      <c r="K33" s="58" t="n">
        <f aca="false">W33</f>
        <v>40.8233</v>
      </c>
      <c r="L33" s="34" t="n">
        <v>2836.8712</v>
      </c>
      <c r="M33" s="34" t="n">
        <v>35.781</v>
      </c>
      <c r="N33" s="34" t="n">
        <v>40.9838</v>
      </c>
      <c r="O33" s="34" t="n">
        <v>40.8049</v>
      </c>
      <c r="P33" s="34" t="n">
        <v>29902.98</v>
      </c>
      <c r="Q33" s="34" t="n">
        <v>78.48</v>
      </c>
      <c r="R33" s="47" t="n">
        <f aca="false">P33/3600</f>
        <v>8.30638333333333</v>
      </c>
      <c r="S33" s="48"/>
      <c r="T33" s="34" t="n">
        <v>2828.368</v>
      </c>
      <c r="U33" s="34" t="n">
        <v>35.7925</v>
      </c>
      <c r="V33" s="34" t="n">
        <v>41.0066</v>
      </c>
      <c r="W33" s="34" t="n">
        <v>40.8233</v>
      </c>
      <c r="X33" s="34" t="n">
        <v>30571.22</v>
      </c>
      <c r="Y33" s="34" t="n">
        <v>78.68</v>
      </c>
      <c r="Z33" s="47" t="n">
        <f aca="false">X33/3600</f>
        <v>8.492005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008</v>
      </c>
      <c r="I34" s="59" t="n">
        <f aca="false">V34</f>
        <v>39.3211</v>
      </c>
      <c r="J34" s="59" t="n">
        <f aca="false">T34</f>
        <v>1435.008</v>
      </c>
      <c r="K34" s="59" t="n">
        <f aca="false">W34</f>
        <v>38.6149</v>
      </c>
      <c r="L34" s="34" t="n">
        <v>1436.8144</v>
      </c>
      <c r="M34" s="34" t="n">
        <v>33.7869</v>
      </c>
      <c r="N34" s="34" t="n">
        <v>39.3049</v>
      </c>
      <c r="O34" s="34" t="n">
        <v>38.5966</v>
      </c>
      <c r="P34" s="34" t="n">
        <v>28687.5</v>
      </c>
      <c r="Q34" s="34" t="n">
        <v>72.16</v>
      </c>
      <c r="R34" s="53" t="n">
        <f aca="false">P34/3600</f>
        <v>7.96875</v>
      </c>
      <c r="S34" s="51"/>
      <c r="T34" s="34" t="n">
        <v>1435.008</v>
      </c>
      <c r="U34" s="34" t="n">
        <v>33.8034</v>
      </c>
      <c r="V34" s="34" t="n">
        <v>39.3211</v>
      </c>
      <c r="W34" s="34" t="n">
        <v>38.6149</v>
      </c>
      <c r="X34" s="34" t="n">
        <v>29034.93</v>
      </c>
      <c r="Y34" s="34" t="n">
        <v>75.14</v>
      </c>
      <c r="Z34" s="53" t="n">
        <f aca="false">X34/3600</f>
        <v>8.06525833333333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89.2704</v>
      </c>
      <c r="I35" s="57" t="n">
        <f aca="false">V35</f>
        <v>42.2883</v>
      </c>
      <c r="J35" s="57" t="n">
        <f aca="false">T35</f>
        <v>39689.2704</v>
      </c>
      <c r="K35" s="57" t="n">
        <f aca="false">W35</f>
        <v>44.3759</v>
      </c>
      <c r="L35" s="34" t="n">
        <v>39748.5152</v>
      </c>
      <c r="M35" s="34" t="n">
        <v>37.597</v>
      </c>
      <c r="N35" s="34" t="n">
        <v>42.2899</v>
      </c>
      <c r="O35" s="34" t="n">
        <v>44.3708</v>
      </c>
      <c r="P35" s="34" t="n">
        <v>49593.73</v>
      </c>
      <c r="Q35" s="34" t="n">
        <v>154.04</v>
      </c>
      <c r="R35" s="55" t="n">
        <f aca="false">P35/3600</f>
        <v>13.7760361111111</v>
      </c>
      <c r="S35" s="56"/>
      <c r="T35" s="34" t="n">
        <v>39689.2704</v>
      </c>
      <c r="U35" s="34" t="n">
        <v>37.6002</v>
      </c>
      <c r="V35" s="34" t="n">
        <v>42.2883</v>
      </c>
      <c r="W35" s="34" t="n">
        <v>44.3759</v>
      </c>
      <c r="X35" s="34" t="n">
        <v>43469.54</v>
      </c>
      <c r="Y35" s="34" t="n">
        <v>139.61</v>
      </c>
      <c r="Z35" s="55" t="n">
        <f aca="false">X35/3600</f>
        <v>12.07487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57.8752</v>
      </c>
      <c r="I36" s="58" t="n">
        <f aca="false">V36</f>
        <v>40.9775</v>
      </c>
      <c r="J36" s="58" t="n">
        <f aca="false">T36</f>
        <v>7357.8752</v>
      </c>
      <c r="K36" s="58" t="n">
        <f aca="false">W36</f>
        <v>43.1598</v>
      </c>
      <c r="L36" s="34" t="n">
        <v>7375.8216</v>
      </c>
      <c r="M36" s="34" t="n">
        <v>35.4315</v>
      </c>
      <c r="N36" s="34" t="n">
        <v>40.9762</v>
      </c>
      <c r="O36" s="34" t="n">
        <v>43.1562</v>
      </c>
      <c r="P36" s="34" t="n">
        <v>36004.97</v>
      </c>
      <c r="Q36" s="34" t="n">
        <v>98.41</v>
      </c>
      <c r="R36" s="47" t="n">
        <f aca="false">P36/3600</f>
        <v>10.0013805555556</v>
      </c>
      <c r="S36" s="48"/>
      <c r="T36" s="34" t="n">
        <v>7357.8752</v>
      </c>
      <c r="U36" s="34" t="n">
        <v>35.4361</v>
      </c>
      <c r="V36" s="34" t="n">
        <v>40.9775</v>
      </c>
      <c r="W36" s="34" t="n">
        <v>43.1598</v>
      </c>
      <c r="X36" s="34" t="n">
        <v>31855.8</v>
      </c>
      <c r="Y36" s="34" t="n">
        <v>92.48</v>
      </c>
      <c r="Z36" s="47" t="n">
        <f aca="false">X36/3600</f>
        <v>8.84883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1.7784</v>
      </c>
      <c r="I37" s="58" t="n">
        <f aca="false">V37</f>
        <v>39.4387</v>
      </c>
      <c r="J37" s="58" t="n">
        <f aca="false">T37</f>
        <v>2311.7784</v>
      </c>
      <c r="K37" s="58" t="n">
        <f aca="false">W37</f>
        <v>41.8346</v>
      </c>
      <c r="L37" s="34" t="n">
        <v>2319.5752</v>
      </c>
      <c r="M37" s="34" t="n">
        <v>33.9782</v>
      </c>
      <c r="N37" s="34" t="n">
        <v>39.4346</v>
      </c>
      <c r="O37" s="34" t="n">
        <v>41.8332</v>
      </c>
      <c r="P37" s="34" t="n">
        <v>32237.46</v>
      </c>
      <c r="Q37" s="34" t="n">
        <v>83.5</v>
      </c>
      <c r="R37" s="47" t="n">
        <f aca="false">P37/3600</f>
        <v>8.95485</v>
      </c>
      <c r="S37" s="48"/>
      <c r="T37" s="34" t="n">
        <v>2311.7784</v>
      </c>
      <c r="U37" s="34" t="n">
        <v>33.9864</v>
      </c>
      <c r="V37" s="34" t="n">
        <v>39.4387</v>
      </c>
      <c r="W37" s="34" t="n">
        <v>41.8346</v>
      </c>
      <c r="X37" s="34" t="n">
        <v>28564.72</v>
      </c>
      <c r="Y37" s="34" t="n">
        <v>73.91</v>
      </c>
      <c r="Z37" s="47" t="n">
        <f aca="false">X37/3600</f>
        <v>7.93464444444444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1.068</v>
      </c>
      <c r="I38" s="59" t="n">
        <f aca="false">V38</f>
        <v>37.9031</v>
      </c>
      <c r="J38" s="59" t="n">
        <f aca="false">T38</f>
        <v>981.068</v>
      </c>
      <c r="K38" s="59" t="n">
        <f aca="false">W38</f>
        <v>40.3872</v>
      </c>
      <c r="L38" s="34" t="n">
        <v>984.884</v>
      </c>
      <c r="M38" s="34" t="n">
        <v>32.1654</v>
      </c>
      <c r="N38" s="34" t="n">
        <v>37.8927</v>
      </c>
      <c r="O38" s="34" t="n">
        <v>40.3684</v>
      </c>
      <c r="P38" s="34" t="n">
        <v>31275.36</v>
      </c>
      <c r="Q38" s="34" t="n">
        <v>76.02</v>
      </c>
      <c r="R38" s="53" t="n">
        <f aca="false">P38/3600</f>
        <v>8.6876</v>
      </c>
      <c r="S38" s="51"/>
      <c r="T38" s="34" t="n">
        <v>981.068</v>
      </c>
      <c r="U38" s="34" t="n">
        <v>32.1772</v>
      </c>
      <c r="V38" s="34" t="n">
        <v>37.9031</v>
      </c>
      <c r="W38" s="34" t="n">
        <v>40.3872</v>
      </c>
      <c r="X38" s="34" t="n">
        <v>27461.99</v>
      </c>
      <c r="Y38" s="34" t="n">
        <v>68.94</v>
      </c>
      <c r="Z38" s="53" t="n">
        <f aca="false">X38/3600</f>
        <v>7.62833055555556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2.42</v>
      </c>
      <c r="I39" s="57" t="n">
        <f aca="false">V39</f>
        <v>43.1447</v>
      </c>
      <c r="J39" s="57" t="n">
        <f aca="false">T39</f>
        <v>3532.42</v>
      </c>
      <c r="K39" s="57" t="n">
        <f aca="false">W39</f>
        <v>43.7481</v>
      </c>
      <c r="L39" s="34" t="n">
        <v>3538.1984</v>
      </c>
      <c r="M39" s="34" t="n">
        <v>40.6114</v>
      </c>
      <c r="N39" s="34" t="n">
        <v>43.1415</v>
      </c>
      <c r="O39" s="34" t="n">
        <v>43.7467</v>
      </c>
      <c r="P39" s="34" t="n">
        <v>6296.58</v>
      </c>
      <c r="Q39" s="34" t="n">
        <v>15.55</v>
      </c>
      <c r="R39" s="55" t="n">
        <f aca="false">P39/3600</f>
        <v>1.74905</v>
      </c>
      <c r="S39" s="56"/>
      <c r="T39" s="34" t="n">
        <v>3532.42</v>
      </c>
      <c r="U39" s="34" t="n">
        <v>40.6178</v>
      </c>
      <c r="V39" s="34" t="n">
        <v>43.1447</v>
      </c>
      <c r="W39" s="34" t="n">
        <v>43.7481</v>
      </c>
      <c r="X39" s="34" t="n">
        <v>6503.36</v>
      </c>
      <c r="Y39" s="34" t="n">
        <v>18.41</v>
      </c>
      <c r="Z39" s="55" t="n">
        <f aca="false">X39/3600</f>
        <v>1.8064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4.6336</v>
      </c>
      <c r="I40" s="58" t="n">
        <f aca="false">V40</f>
        <v>40.62</v>
      </c>
      <c r="J40" s="58" t="n">
        <f aca="false">T40</f>
        <v>1694.6336</v>
      </c>
      <c r="K40" s="58" t="n">
        <f aca="false">W40</f>
        <v>40.892</v>
      </c>
      <c r="L40" s="34" t="n">
        <v>1699.232</v>
      </c>
      <c r="M40" s="34" t="n">
        <v>37.4524</v>
      </c>
      <c r="N40" s="34" t="n">
        <v>40.612</v>
      </c>
      <c r="O40" s="34" t="n">
        <v>40.8799</v>
      </c>
      <c r="P40" s="34" t="n">
        <v>5705.26</v>
      </c>
      <c r="Q40" s="34" t="n">
        <v>14.35</v>
      </c>
      <c r="R40" s="47" t="n">
        <f aca="false">P40/3600</f>
        <v>1.58479444444444</v>
      </c>
      <c r="S40" s="48"/>
      <c r="T40" s="34" t="n">
        <v>1694.6336</v>
      </c>
      <c r="U40" s="34" t="n">
        <v>37.4647</v>
      </c>
      <c r="V40" s="34" t="n">
        <v>40.62</v>
      </c>
      <c r="W40" s="34" t="n">
        <v>40.892</v>
      </c>
      <c r="X40" s="34" t="n">
        <v>5554.97</v>
      </c>
      <c r="Y40" s="34" t="n">
        <v>13.86</v>
      </c>
      <c r="Z40" s="47" t="n">
        <f aca="false">X40/3600</f>
        <v>1.54304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1904</v>
      </c>
      <c r="I41" s="58" t="n">
        <f aca="false">V41</f>
        <v>38.3747</v>
      </c>
      <c r="J41" s="58" t="n">
        <f aca="false">T41</f>
        <v>816.1904</v>
      </c>
      <c r="K41" s="58" t="n">
        <f aca="false">W41</f>
        <v>38.3458</v>
      </c>
      <c r="L41" s="34" t="n">
        <v>819.1912</v>
      </c>
      <c r="M41" s="34" t="n">
        <v>34.5634</v>
      </c>
      <c r="N41" s="34" t="n">
        <v>38.3587</v>
      </c>
      <c r="O41" s="34" t="n">
        <v>38.3375</v>
      </c>
      <c r="P41" s="34" t="n">
        <v>5710.2</v>
      </c>
      <c r="Q41" s="34" t="n">
        <v>13.37</v>
      </c>
      <c r="R41" s="47" t="n">
        <f aca="false">P41/3600</f>
        <v>1.58616666666667</v>
      </c>
      <c r="S41" s="48"/>
      <c r="T41" s="34" t="n">
        <v>816.1904</v>
      </c>
      <c r="U41" s="34" t="n">
        <v>34.5738</v>
      </c>
      <c r="V41" s="34" t="n">
        <v>38.3747</v>
      </c>
      <c r="W41" s="34" t="n">
        <v>38.3458</v>
      </c>
      <c r="X41" s="34" t="n">
        <v>5056.21</v>
      </c>
      <c r="Y41" s="34" t="n">
        <v>12.13</v>
      </c>
      <c r="Z41" s="47" t="n">
        <f aca="false">X41/3600</f>
        <v>1.404502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072</v>
      </c>
      <c r="I42" s="59" t="n">
        <f aca="false">V42</f>
        <v>36.3006</v>
      </c>
      <c r="J42" s="59" t="n">
        <f aca="false">T42</f>
        <v>414.4072</v>
      </c>
      <c r="K42" s="59" t="n">
        <f aca="false">W42</f>
        <v>36.045</v>
      </c>
      <c r="L42" s="34" t="n">
        <v>414.9912</v>
      </c>
      <c r="M42" s="34" t="n">
        <v>32.0686</v>
      </c>
      <c r="N42" s="34" t="n">
        <v>36.2738</v>
      </c>
      <c r="O42" s="34" t="n">
        <v>36.0081</v>
      </c>
      <c r="P42" s="34" t="n">
        <v>4708.69</v>
      </c>
      <c r="Q42" s="34" t="n">
        <v>10.13</v>
      </c>
      <c r="R42" s="53" t="n">
        <f aca="false">P42/3600</f>
        <v>1.30796944444444</v>
      </c>
      <c r="S42" s="51"/>
      <c r="T42" s="34" t="n">
        <v>414.4072</v>
      </c>
      <c r="U42" s="34" t="n">
        <v>32.0862</v>
      </c>
      <c r="V42" s="34" t="n">
        <v>36.3006</v>
      </c>
      <c r="W42" s="34" t="n">
        <v>36.045</v>
      </c>
      <c r="X42" s="34" t="n">
        <v>4675.08</v>
      </c>
      <c r="Y42" s="34" t="n">
        <v>9.94</v>
      </c>
      <c r="Z42" s="53" t="n">
        <f aca="false">X42/3600</f>
        <v>1.298633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80.9304</v>
      </c>
      <c r="I43" s="57" t="n">
        <f aca="false">V43</f>
        <v>43.6569</v>
      </c>
      <c r="J43" s="57" t="n">
        <f aca="false">T43</f>
        <v>3680.9304</v>
      </c>
      <c r="K43" s="57" t="n">
        <f aca="false">W43</f>
        <v>45.2043</v>
      </c>
      <c r="L43" s="34" t="n">
        <v>3700.3416</v>
      </c>
      <c r="M43" s="34" t="n">
        <v>40.3803</v>
      </c>
      <c r="N43" s="34" t="n">
        <v>43.6596</v>
      </c>
      <c r="O43" s="34" t="n">
        <v>45.2093</v>
      </c>
      <c r="P43" s="34" t="n">
        <v>9301.81</v>
      </c>
      <c r="Q43" s="34" t="n">
        <v>19.93</v>
      </c>
      <c r="R43" s="55" t="n">
        <f aca="false">P43/3600</f>
        <v>2.58383611111111</v>
      </c>
      <c r="S43" s="56"/>
      <c r="T43" s="34" t="n">
        <v>3680.9304</v>
      </c>
      <c r="U43" s="34" t="n">
        <v>40.3864</v>
      </c>
      <c r="V43" s="34" t="n">
        <v>43.6569</v>
      </c>
      <c r="W43" s="34" t="n">
        <v>45.2043</v>
      </c>
      <c r="X43" s="34" t="n">
        <v>8525.51</v>
      </c>
      <c r="Y43" s="34" t="n">
        <v>25.44</v>
      </c>
      <c r="Z43" s="55" t="n">
        <f aca="false">X43/3600</f>
        <v>2.36819722222222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34.56</v>
      </c>
      <c r="I44" s="58" t="n">
        <f aca="false">V44</f>
        <v>41.6949</v>
      </c>
      <c r="J44" s="58" t="n">
        <f aca="false">T44</f>
        <v>1734.56</v>
      </c>
      <c r="K44" s="58" t="n">
        <f aca="false">W44</f>
        <v>42.8535</v>
      </c>
      <c r="L44" s="34" t="n">
        <v>1746.0648</v>
      </c>
      <c r="M44" s="34" t="n">
        <v>37.8236</v>
      </c>
      <c r="N44" s="34" t="n">
        <v>41.6935</v>
      </c>
      <c r="O44" s="34" t="n">
        <v>42.8505</v>
      </c>
      <c r="P44" s="34" t="n">
        <v>6366.7</v>
      </c>
      <c r="Q44" s="34" t="n">
        <v>14.62</v>
      </c>
      <c r="R44" s="47" t="n">
        <f aca="false">P44/3600</f>
        <v>1.76852777777778</v>
      </c>
      <c r="S44" s="48"/>
      <c r="T44" s="34" t="n">
        <v>1734.56</v>
      </c>
      <c r="U44" s="34" t="n">
        <v>37.8369</v>
      </c>
      <c r="V44" s="34" t="n">
        <v>41.6949</v>
      </c>
      <c r="W44" s="34" t="n">
        <v>42.8535</v>
      </c>
      <c r="X44" s="34" t="n">
        <v>7691.08</v>
      </c>
      <c r="Y44" s="34" t="n">
        <v>18.44</v>
      </c>
      <c r="Z44" s="47" t="n">
        <f aca="false">X44/3600</f>
        <v>2.13641111111111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67.0312</v>
      </c>
      <c r="I45" s="58" t="n">
        <f aca="false">V45</f>
        <v>39.6936</v>
      </c>
      <c r="J45" s="58" t="n">
        <f aca="false">T45</f>
        <v>867.0312</v>
      </c>
      <c r="K45" s="58" t="n">
        <f aca="false">W45</f>
        <v>40.5892</v>
      </c>
      <c r="L45" s="34" t="n">
        <v>872.088</v>
      </c>
      <c r="M45" s="34" t="n">
        <v>35.0279</v>
      </c>
      <c r="N45" s="34" t="n">
        <v>39.6989</v>
      </c>
      <c r="O45" s="34" t="n">
        <v>40.5806</v>
      </c>
      <c r="P45" s="34" t="n">
        <v>5806.27</v>
      </c>
      <c r="Q45" s="34" t="n">
        <v>13.61</v>
      </c>
      <c r="R45" s="47" t="n">
        <f aca="false">P45/3600</f>
        <v>1.61285277777778</v>
      </c>
      <c r="S45" s="48"/>
      <c r="T45" s="34" t="n">
        <v>867.0312</v>
      </c>
      <c r="U45" s="34" t="n">
        <v>35.0538</v>
      </c>
      <c r="V45" s="34" t="n">
        <v>39.6936</v>
      </c>
      <c r="W45" s="34" t="n">
        <v>40.5892</v>
      </c>
      <c r="X45" s="34" t="n">
        <v>7065.66</v>
      </c>
      <c r="Y45" s="34" t="n">
        <v>19.11</v>
      </c>
      <c r="Z45" s="47" t="n">
        <f aca="false">X45/3600</f>
        <v>1.96268333333333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49.0416</v>
      </c>
      <c r="I46" s="59" t="n">
        <f aca="false">V46</f>
        <v>37.53</v>
      </c>
      <c r="J46" s="59" t="n">
        <f aca="false">T46</f>
        <v>449.0416</v>
      </c>
      <c r="K46" s="59" t="n">
        <f aca="false">W46</f>
        <v>38.2054</v>
      </c>
      <c r="L46" s="34" t="n">
        <v>451.764</v>
      </c>
      <c r="M46" s="34" t="n">
        <v>32.2414</v>
      </c>
      <c r="N46" s="34" t="n">
        <v>37.5412</v>
      </c>
      <c r="O46" s="34" t="n">
        <v>38.2053</v>
      </c>
      <c r="P46" s="34" t="n">
        <v>6180.8</v>
      </c>
      <c r="Q46" s="34" t="n">
        <v>13.07</v>
      </c>
      <c r="R46" s="53" t="n">
        <f aca="false">P46/3600</f>
        <v>1.71688888888889</v>
      </c>
      <c r="S46" s="51"/>
      <c r="T46" s="34" t="n">
        <v>449.0416</v>
      </c>
      <c r="U46" s="34" t="n">
        <v>32.2766</v>
      </c>
      <c r="V46" s="34" t="n">
        <v>37.53</v>
      </c>
      <c r="W46" s="34" t="n">
        <v>38.2054</v>
      </c>
      <c r="X46" s="34" t="n">
        <v>5575.63</v>
      </c>
      <c r="Y46" s="34" t="n">
        <v>12.86</v>
      </c>
      <c r="Z46" s="53" t="n">
        <f aca="false">X46/3600</f>
        <v>1.54878611111111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86.1768</v>
      </c>
      <c r="I47" s="57" t="n">
        <f aca="false">V47</f>
        <v>41.5477</v>
      </c>
      <c r="J47" s="57" t="n">
        <f aca="false">T47</f>
        <v>6886.1768</v>
      </c>
      <c r="K47" s="57" t="n">
        <f aca="false">W47</f>
        <v>42.5711</v>
      </c>
      <c r="L47" s="34" t="n">
        <v>6912.8056</v>
      </c>
      <c r="M47" s="34" t="n">
        <v>38.4471</v>
      </c>
      <c r="N47" s="34" t="n">
        <v>41.538</v>
      </c>
      <c r="O47" s="34" t="n">
        <v>42.5661</v>
      </c>
      <c r="P47" s="34" t="n">
        <v>7996.47</v>
      </c>
      <c r="Q47" s="34" t="n">
        <v>22.46</v>
      </c>
      <c r="R47" s="55" t="n">
        <f aca="false">P47/3600</f>
        <v>2.22124166666667</v>
      </c>
      <c r="S47" s="56"/>
      <c r="T47" s="34" t="n">
        <v>6886.1768</v>
      </c>
      <c r="U47" s="34" t="n">
        <v>38.4641</v>
      </c>
      <c r="V47" s="34" t="n">
        <v>41.5477</v>
      </c>
      <c r="W47" s="34" t="n">
        <v>42.5711</v>
      </c>
      <c r="X47" s="34" t="n">
        <v>8339.62</v>
      </c>
      <c r="Y47" s="34" t="n">
        <v>24.68</v>
      </c>
      <c r="Z47" s="55" t="n">
        <f aca="false">X47/3600</f>
        <v>2.3165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0.5024</v>
      </c>
      <c r="I48" s="58" t="n">
        <f aca="false">V48</f>
        <v>38.8793</v>
      </c>
      <c r="J48" s="58" t="n">
        <f aca="false">T48</f>
        <v>3140.5024</v>
      </c>
      <c r="K48" s="58" t="n">
        <f aca="false">W48</f>
        <v>39.7889</v>
      </c>
      <c r="L48" s="34" t="n">
        <v>3155.7552</v>
      </c>
      <c r="M48" s="34" t="n">
        <v>34.9219</v>
      </c>
      <c r="N48" s="34" t="n">
        <v>38.8714</v>
      </c>
      <c r="O48" s="34" t="n">
        <v>39.7826</v>
      </c>
      <c r="P48" s="34" t="n">
        <v>5853.35</v>
      </c>
      <c r="Q48" s="34" t="n">
        <v>15.87</v>
      </c>
      <c r="R48" s="47" t="n">
        <f aca="false">P48/3600</f>
        <v>1.62593055555556</v>
      </c>
      <c r="S48" s="48"/>
      <c r="T48" s="34" t="n">
        <v>3140.5024</v>
      </c>
      <c r="U48" s="34" t="n">
        <v>34.9416</v>
      </c>
      <c r="V48" s="34" t="n">
        <v>38.8793</v>
      </c>
      <c r="W48" s="34" t="n">
        <v>39.7889</v>
      </c>
      <c r="X48" s="34" t="n">
        <v>6898.6</v>
      </c>
      <c r="Y48" s="34" t="n">
        <v>19.26</v>
      </c>
      <c r="Z48" s="47" t="n">
        <f aca="false">X48/3600</f>
        <v>1.91627777777778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73.0488</v>
      </c>
      <c r="I49" s="58" t="n">
        <f aca="false">V49</f>
        <v>36.7052</v>
      </c>
      <c r="J49" s="58" t="n">
        <f aca="false">T49</f>
        <v>1473.0488</v>
      </c>
      <c r="K49" s="58" t="n">
        <f aca="false">W49</f>
        <v>37.5211</v>
      </c>
      <c r="L49" s="34" t="n">
        <v>1485.7408</v>
      </c>
      <c r="M49" s="34" t="n">
        <v>31.7166</v>
      </c>
      <c r="N49" s="34" t="n">
        <v>36.7013</v>
      </c>
      <c r="O49" s="34" t="n">
        <v>37.5154</v>
      </c>
      <c r="P49" s="34" t="n">
        <v>5271.28</v>
      </c>
      <c r="Q49" s="34" t="n">
        <v>14.61</v>
      </c>
      <c r="R49" s="47" t="n">
        <f aca="false">P49/3600</f>
        <v>1.46424444444444</v>
      </c>
      <c r="S49" s="48"/>
      <c r="T49" s="34" t="n">
        <v>1473.0488</v>
      </c>
      <c r="U49" s="34" t="n">
        <v>31.7387</v>
      </c>
      <c r="V49" s="34" t="n">
        <v>36.7052</v>
      </c>
      <c r="W49" s="34" t="n">
        <v>37.5211</v>
      </c>
      <c r="X49" s="34" t="n">
        <v>6236.75</v>
      </c>
      <c r="Y49" s="34" t="n">
        <v>16.29</v>
      </c>
      <c r="Z49" s="47" t="n">
        <f aca="false">X49/3600</f>
        <v>1.732430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3.6272</v>
      </c>
      <c r="I50" s="59" t="n">
        <f aca="false">V50</f>
        <v>34.813</v>
      </c>
      <c r="J50" s="59" t="n">
        <f aca="false">T50</f>
        <v>683.6272</v>
      </c>
      <c r="K50" s="59" t="n">
        <f aca="false">W50</f>
        <v>35.4322</v>
      </c>
      <c r="L50" s="34" t="n">
        <v>689.5576</v>
      </c>
      <c r="M50" s="34" t="n">
        <v>28.7191</v>
      </c>
      <c r="N50" s="34" t="n">
        <v>34.7956</v>
      </c>
      <c r="O50" s="34" t="n">
        <v>35.4102</v>
      </c>
      <c r="P50" s="34" t="n">
        <v>4831.87</v>
      </c>
      <c r="Q50" s="34" t="n">
        <v>11.38</v>
      </c>
      <c r="R50" s="53" t="n">
        <f aca="false">P50/3600</f>
        <v>1.34218611111111</v>
      </c>
      <c r="S50" s="51"/>
      <c r="T50" s="34" t="n">
        <v>683.6272</v>
      </c>
      <c r="U50" s="34" t="n">
        <v>28.7497</v>
      </c>
      <c r="V50" s="34" t="n">
        <v>34.813</v>
      </c>
      <c r="W50" s="34" t="n">
        <v>35.4322</v>
      </c>
      <c r="X50" s="34" t="n">
        <v>5917.2</v>
      </c>
      <c r="Y50" s="34" t="n">
        <v>15.31</v>
      </c>
      <c r="Z50" s="53" t="n">
        <f aca="false">X50/3600</f>
        <v>1.64366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87.628</v>
      </c>
      <c r="I51" s="57" t="n">
        <f aca="false">V51</f>
        <v>41.4563</v>
      </c>
      <c r="J51" s="57" t="n">
        <f aca="false">T51</f>
        <v>4887.628</v>
      </c>
      <c r="K51" s="57" t="n">
        <f aca="false">W51</f>
        <v>42.9319</v>
      </c>
      <c r="L51" s="34" t="n">
        <v>4897.9224</v>
      </c>
      <c r="M51" s="34" t="n">
        <v>39.1996</v>
      </c>
      <c r="N51" s="34" t="n">
        <v>41.4551</v>
      </c>
      <c r="O51" s="34" t="n">
        <v>42.9317</v>
      </c>
      <c r="P51" s="34" t="n">
        <v>4916.26</v>
      </c>
      <c r="Q51" s="34" t="n">
        <v>14.77</v>
      </c>
      <c r="R51" s="55" t="n">
        <f aca="false">P51/3600</f>
        <v>1.36562777777778</v>
      </c>
      <c r="S51" s="56"/>
      <c r="T51" s="34" t="n">
        <v>4887.628</v>
      </c>
      <c r="U51" s="34" t="n">
        <v>39.2017</v>
      </c>
      <c r="V51" s="34" t="n">
        <v>41.4563</v>
      </c>
      <c r="W51" s="34" t="n">
        <v>42.9319</v>
      </c>
      <c r="X51" s="34" t="n">
        <v>5357.16</v>
      </c>
      <c r="Y51" s="34" t="n">
        <v>15.71</v>
      </c>
      <c r="Z51" s="55" t="n">
        <f aca="false">X51/3600</f>
        <v>1.488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7.612</v>
      </c>
      <c r="I52" s="58" t="n">
        <f aca="false">V52</f>
        <v>39.0947</v>
      </c>
      <c r="J52" s="58" t="n">
        <f aca="false">T52</f>
        <v>2077.612</v>
      </c>
      <c r="K52" s="58" t="n">
        <f aca="false">W52</f>
        <v>40.6803</v>
      </c>
      <c r="L52" s="34" t="n">
        <v>2084.8512</v>
      </c>
      <c r="M52" s="34" t="n">
        <v>35.9467</v>
      </c>
      <c r="N52" s="34" t="n">
        <v>39.0909</v>
      </c>
      <c r="O52" s="34" t="n">
        <v>40.6838</v>
      </c>
      <c r="P52" s="34" t="n">
        <v>3979.44</v>
      </c>
      <c r="Q52" s="34" t="n">
        <v>11</v>
      </c>
      <c r="R52" s="47" t="n">
        <f aca="false">P52/3600</f>
        <v>1.1054</v>
      </c>
      <c r="S52" s="48"/>
      <c r="T52" s="34" t="n">
        <v>2077.612</v>
      </c>
      <c r="U52" s="34" t="n">
        <v>35.9561</v>
      </c>
      <c r="V52" s="34" t="n">
        <v>39.0947</v>
      </c>
      <c r="W52" s="34" t="n">
        <v>40.6803</v>
      </c>
      <c r="X52" s="34" t="n">
        <v>4527.67</v>
      </c>
      <c r="Y52" s="34" t="n">
        <v>12.61</v>
      </c>
      <c r="Z52" s="47" t="n">
        <f aca="false">X52/3600</f>
        <v>1.25768611111111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2.8984</v>
      </c>
      <c r="I53" s="58" t="n">
        <f aca="false">V53</f>
        <v>36.9736</v>
      </c>
      <c r="J53" s="58" t="n">
        <f aca="false">T53</f>
        <v>962.8984</v>
      </c>
      <c r="K53" s="58" t="n">
        <f aca="false">W53</f>
        <v>38.6319</v>
      </c>
      <c r="L53" s="34" t="n">
        <v>966.9384</v>
      </c>
      <c r="M53" s="34" t="n">
        <v>33.0471</v>
      </c>
      <c r="N53" s="34" t="n">
        <v>36.9516</v>
      </c>
      <c r="O53" s="34" t="n">
        <v>38.627</v>
      </c>
      <c r="P53" s="34" t="n">
        <v>4096.2</v>
      </c>
      <c r="Q53" s="34" t="n">
        <v>12.12</v>
      </c>
      <c r="R53" s="47" t="n">
        <f aca="false">P53/3600</f>
        <v>1.13783333333333</v>
      </c>
      <c r="S53" s="48"/>
      <c r="T53" s="34" t="n">
        <v>962.8984</v>
      </c>
      <c r="U53" s="34" t="n">
        <v>33.0718</v>
      </c>
      <c r="V53" s="34" t="n">
        <v>36.9736</v>
      </c>
      <c r="W53" s="34" t="n">
        <v>38.6319</v>
      </c>
      <c r="X53" s="34" t="n">
        <v>3924.54</v>
      </c>
      <c r="Y53" s="34" t="n">
        <v>10.09</v>
      </c>
      <c r="Z53" s="47" t="n">
        <f aca="false">X53/3600</f>
        <v>1.0901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5776</v>
      </c>
      <c r="I54" s="59" t="n">
        <f aca="false">V54</f>
        <v>35.0665</v>
      </c>
      <c r="J54" s="59" t="n">
        <f aca="false">T54</f>
        <v>457.5776</v>
      </c>
      <c r="K54" s="59" t="n">
        <f aca="false">W54</f>
        <v>36.622</v>
      </c>
      <c r="L54" s="34" t="n">
        <v>458.7112</v>
      </c>
      <c r="M54" s="34" t="n">
        <v>30.3521</v>
      </c>
      <c r="N54" s="34" t="n">
        <v>35.0476</v>
      </c>
      <c r="O54" s="34" t="n">
        <v>36.618</v>
      </c>
      <c r="P54" s="34" t="n">
        <v>3452.54</v>
      </c>
      <c r="Q54" s="34" t="n">
        <v>8.05</v>
      </c>
      <c r="R54" s="53" t="n">
        <f aca="false">P54/3600</f>
        <v>0.959038888888889</v>
      </c>
      <c r="S54" s="51"/>
      <c r="T54" s="34" t="n">
        <v>457.5776</v>
      </c>
      <c r="U54" s="34" t="n">
        <v>30.3915</v>
      </c>
      <c r="V54" s="34" t="n">
        <v>35.0665</v>
      </c>
      <c r="W54" s="34" t="n">
        <v>36.622</v>
      </c>
      <c r="X54" s="34" t="n">
        <v>3894.78</v>
      </c>
      <c r="Y54" s="34" t="n">
        <v>9.36</v>
      </c>
      <c r="Z54" s="53" t="n">
        <f aca="false">X54/3600</f>
        <v>1.08188333333333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1072</v>
      </c>
      <c r="I55" s="57" t="n">
        <f aca="false">V55</f>
        <v>44.081</v>
      </c>
      <c r="J55" s="57" t="n">
        <f aca="false">T55</f>
        <v>1532.1072</v>
      </c>
      <c r="K55" s="57" t="n">
        <f aca="false">W55</f>
        <v>43.1987</v>
      </c>
      <c r="L55" s="34" t="n">
        <v>1533.372</v>
      </c>
      <c r="M55" s="34" t="n">
        <v>40.8516</v>
      </c>
      <c r="N55" s="34" t="n">
        <v>44.1039</v>
      </c>
      <c r="O55" s="34" t="n">
        <v>43.223</v>
      </c>
      <c r="P55" s="34" t="n">
        <v>1904.67</v>
      </c>
      <c r="Q55" s="34" t="n">
        <v>5.38</v>
      </c>
      <c r="R55" s="55" t="n">
        <f aca="false">P55/3600</f>
        <v>0.529075</v>
      </c>
      <c r="S55" s="56"/>
      <c r="T55" s="34" t="n">
        <v>1532.1072</v>
      </c>
      <c r="U55" s="34" t="n">
        <v>40.8558</v>
      </c>
      <c r="V55" s="34" t="n">
        <v>44.081</v>
      </c>
      <c r="W55" s="34" t="n">
        <v>43.1987</v>
      </c>
      <c r="X55" s="34" t="n">
        <v>1890.19</v>
      </c>
      <c r="Y55" s="34" t="n">
        <v>5.3</v>
      </c>
      <c r="Z55" s="55" t="n">
        <f aca="false">X55/3600</f>
        <v>0.52505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5.6352</v>
      </c>
      <c r="I56" s="58" t="n">
        <f aca="false">V56</f>
        <v>41.3357</v>
      </c>
      <c r="J56" s="58" t="n">
        <f aca="false">T56</f>
        <v>765.6352</v>
      </c>
      <c r="K56" s="58" t="n">
        <f aca="false">W56</f>
        <v>40.0472</v>
      </c>
      <c r="L56" s="34" t="n">
        <v>767.8704</v>
      </c>
      <c r="M56" s="34" t="n">
        <v>37.032</v>
      </c>
      <c r="N56" s="34" t="n">
        <v>41.3455</v>
      </c>
      <c r="O56" s="34" t="n">
        <v>40.047</v>
      </c>
      <c r="P56" s="34" t="n">
        <v>1484.21</v>
      </c>
      <c r="Q56" s="34" t="n">
        <v>4.25</v>
      </c>
      <c r="R56" s="47" t="n">
        <f aca="false">P56/3600</f>
        <v>0.412280555555556</v>
      </c>
      <c r="S56" s="48"/>
      <c r="T56" s="34" t="n">
        <v>765.6352</v>
      </c>
      <c r="U56" s="34" t="n">
        <v>37.0347</v>
      </c>
      <c r="V56" s="34" t="n">
        <v>41.3357</v>
      </c>
      <c r="W56" s="34" t="n">
        <v>40.0472</v>
      </c>
      <c r="X56" s="34" t="n">
        <v>1492.96</v>
      </c>
      <c r="Y56" s="34" t="n">
        <v>4.11</v>
      </c>
      <c r="Z56" s="47" t="n">
        <f aca="false">X56/3600</f>
        <v>0.414711111111111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3.6152</v>
      </c>
      <c r="I57" s="58" t="n">
        <f aca="false">V57</f>
        <v>38.9006</v>
      </c>
      <c r="J57" s="58" t="n">
        <f aca="false">T57</f>
        <v>373.6152</v>
      </c>
      <c r="K57" s="58" t="n">
        <f aca="false">W57</f>
        <v>37.3429</v>
      </c>
      <c r="L57" s="34" t="n">
        <v>376.356</v>
      </c>
      <c r="M57" s="34" t="n">
        <v>33.6331</v>
      </c>
      <c r="N57" s="34" t="n">
        <v>38.8878</v>
      </c>
      <c r="O57" s="34" t="n">
        <v>37.3372</v>
      </c>
      <c r="P57" s="34" t="n">
        <v>1495.16</v>
      </c>
      <c r="Q57" s="34" t="n">
        <v>3.71</v>
      </c>
      <c r="R57" s="47" t="n">
        <f aca="false">P57/3600</f>
        <v>0.415322222222222</v>
      </c>
      <c r="S57" s="48"/>
      <c r="T57" s="34" t="n">
        <v>373.6152</v>
      </c>
      <c r="U57" s="34" t="n">
        <v>33.6425</v>
      </c>
      <c r="V57" s="34" t="n">
        <v>38.9006</v>
      </c>
      <c r="W57" s="34" t="n">
        <v>37.3429</v>
      </c>
      <c r="X57" s="34" t="n">
        <v>1457.35</v>
      </c>
      <c r="Y57" s="34" t="n">
        <v>3.54</v>
      </c>
      <c r="Z57" s="47" t="n">
        <f aca="false">X57/3600</f>
        <v>0.404819444444444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7808</v>
      </c>
      <c r="I58" s="59" t="n">
        <f aca="false">V58</f>
        <v>36.6829</v>
      </c>
      <c r="J58" s="59" t="n">
        <f aca="false">T58</f>
        <v>188.7808</v>
      </c>
      <c r="K58" s="59" t="n">
        <f aca="false">W58</f>
        <v>34.9665</v>
      </c>
      <c r="L58" s="34" t="n">
        <v>189.3976</v>
      </c>
      <c r="M58" s="34" t="n">
        <v>30.7776</v>
      </c>
      <c r="N58" s="34" t="n">
        <v>36.6601</v>
      </c>
      <c r="O58" s="34" t="n">
        <v>34.9379</v>
      </c>
      <c r="P58" s="34" t="n">
        <v>1203.42</v>
      </c>
      <c r="Q58" s="34" t="n">
        <v>2.56</v>
      </c>
      <c r="R58" s="53" t="n">
        <f aca="false">P58/3600</f>
        <v>0.334283333333333</v>
      </c>
      <c r="S58" s="51"/>
      <c r="T58" s="34" t="n">
        <v>188.7808</v>
      </c>
      <c r="U58" s="34" t="n">
        <v>30.8149</v>
      </c>
      <c r="V58" s="34" t="n">
        <v>36.6829</v>
      </c>
      <c r="W58" s="34" t="n">
        <v>34.9665</v>
      </c>
      <c r="X58" s="34" t="n">
        <v>1353.16</v>
      </c>
      <c r="Y58" s="34" t="n">
        <v>3.16</v>
      </c>
      <c r="Z58" s="53" t="n">
        <f aca="false">X58/3600</f>
        <v>0.37587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632.3616</v>
      </c>
      <c r="E59" s="54" t="n">
        <f aca="false">N59</f>
        <v>43.2769</v>
      </c>
      <c r="F59" s="54" t="n">
        <f aca="false">L59</f>
        <v>1632.3616</v>
      </c>
      <c r="G59" s="54" t="n">
        <f aca="false">O59</f>
        <v>44.4171</v>
      </c>
      <c r="H59" s="54" t="n">
        <f aca="false">T59</f>
        <v>1619.1832</v>
      </c>
      <c r="I59" s="54" t="n">
        <f aca="false">V59</f>
        <v>43.2706</v>
      </c>
      <c r="J59" s="54" t="n">
        <f aca="false">T59</f>
        <v>1619.1832</v>
      </c>
      <c r="K59" s="54" t="n">
        <f aca="false">W59</f>
        <v>44.4067</v>
      </c>
      <c r="L59" s="34" t="n">
        <v>1632.3616</v>
      </c>
      <c r="M59" s="34" t="n">
        <v>38.2431</v>
      </c>
      <c r="N59" s="34" t="n">
        <v>43.2769</v>
      </c>
      <c r="O59" s="34" t="n">
        <v>44.4171</v>
      </c>
      <c r="P59" s="34" t="n">
        <v>1964.18</v>
      </c>
      <c r="Q59" s="34" t="n">
        <v>5.62</v>
      </c>
      <c r="R59" s="55" t="n">
        <f aca="false">P59/3600</f>
        <v>0.545605555555556</v>
      </c>
      <c r="S59" s="56"/>
      <c r="T59" s="34" t="n">
        <v>1619.1832</v>
      </c>
      <c r="U59" s="34" t="n">
        <v>38.2641</v>
      </c>
      <c r="V59" s="34" t="n">
        <v>43.2706</v>
      </c>
      <c r="W59" s="34" t="n">
        <v>44.4067</v>
      </c>
      <c r="X59" s="34" t="n">
        <v>2160.68</v>
      </c>
      <c r="Y59" s="34" t="n">
        <v>6.81</v>
      </c>
      <c r="Z59" s="55" t="n">
        <f aca="false">X59/3600</f>
        <v>0.60018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4.3744</v>
      </c>
      <c r="I60" s="46" t="n">
        <f aca="false">V60</f>
        <v>41.0436</v>
      </c>
      <c r="J60" s="46" t="n">
        <f aca="false">T60</f>
        <v>634.3744</v>
      </c>
      <c r="K60" s="46" t="n">
        <f aca="false">W60</f>
        <v>41.9804</v>
      </c>
      <c r="L60" s="34" t="n">
        <v>638.6384</v>
      </c>
      <c r="M60" s="34" t="n">
        <v>34.9612</v>
      </c>
      <c r="N60" s="34" t="n">
        <v>41.0527</v>
      </c>
      <c r="O60" s="34" t="n">
        <v>41.9838</v>
      </c>
      <c r="P60" s="34" t="n">
        <v>1637.77</v>
      </c>
      <c r="Q60" s="34" t="n">
        <v>4.91</v>
      </c>
      <c r="R60" s="47" t="n">
        <f aca="false">P60/3600</f>
        <v>0.454936111111111</v>
      </c>
      <c r="S60" s="48"/>
      <c r="T60" s="34" t="n">
        <v>634.3744</v>
      </c>
      <c r="U60" s="34" t="n">
        <v>34.9868</v>
      </c>
      <c r="V60" s="34" t="n">
        <v>41.0436</v>
      </c>
      <c r="W60" s="34" t="n">
        <v>41.9804</v>
      </c>
      <c r="X60" s="34" t="n">
        <v>1766.63</v>
      </c>
      <c r="Y60" s="34" t="n">
        <v>4.97</v>
      </c>
      <c r="Z60" s="47" t="n">
        <f aca="false">X60/3600</f>
        <v>0.490730555555556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88.7648</v>
      </c>
      <c r="I61" s="46" t="n">
        <f aca="false">V61</f>
        <v>39.2006</v>
      </c>
      <c r="J61" s="46" t="n">
        <f aca="false">T61</f>
        <v>288.7648</v>
      </c>
      <c r="K61" s="46" t="n">
        <f aca="false">W61</f>
        <v>40.0715</v>
      </c>
      <c r="L61" s="34" t="n">
        <v>292.0632</v>
      </c>
      <c r="M61" s="34" t="n">
        <v>32.0963</v>
      </c>
      <c r="N61" s="34" t="n">
        <v>39.2109</v>
      </c>
      <c r="O61" s="34" t="n">
        <v>40.0748</v>
      </c>
      <c r="P61" s="34" t="n">
        <v>1496.41</v>
      </c>
      <c r="Q61" s="34" t="n">
        <v>4.23</v>
      </c>
      <c r="R61" s="47" t="n">
        <f aca="false">P61/3600</f>
        <v>0.415669444444445</v>
      </c>
      <c r="S61" s="48"/>
      <c r="T61" s="34" t="n">
        <v>288.7648</v>
      </c>
      <c r="U61" s="34" t="n">
        <v>32.1223</v>
      </c>
      <c r="V61" s="34" t="n">
        <v>39.2006</v>
      </c>
      <c r="W61" s="34" t="n">
        <v>40.0715</v>
      </c>
      <c r="X61" s="34" t="n">
        <v>1556.34</v>
      </c>
      <c r="Y61" s="34" t="n">
        <v>4.13</v>
      </c>
      <c r="Z61" s="47" t="n">
        <f aca="false">X61/3600</f>
        <v>0.432316666666667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4.292</v>
      </c>
      <c r="I62" s="52" t="n">
        <f aca="false">V62</f>
        <v>37.353</v>
      </c>
      <c r="J62" s="52" t="n">
        <f aca="false">T62</f>
        <v>144.292</v>
      </c>
      <c r="K62" s="52" t="n">
        <f aca="false">W62</f>
        <v>38.1243</v>
      </c>
      <c r="L62" s="34" t="n">
        <v>146.2304</v>
      </c>
      <c r="M62" s="34" t="n">
        <v>29.329</v>
      </c>
      <c r="N62" s="34" t="n">
        <v>37.3516</v>
      </c>
      <c r="O62" s="34" t="n">
        <v>38.1195</v>
      </c>
      <c r="P62" s="34" t="n">
        <v>1536.11</v>
      </c>
      <c r="Q62" s="34" t="n">
        <v>3.83</v>
      </c>
      <c r="R62" s="53" t="n">
        <f aca="false">P62/3600</f>
        <v>0.426697222222222</v>
      </c>
      <c r="S62" s="51"/>
      <c r="T62" s="34" t="n">
        <v>144.292</v>
      </c>
      <c r="U62" s="34" t="n">
        <v>29.3648</v>
      </c>
      <c r="V62" s="34" t="n">
        <v>37.353</v>
      </c>
      <c r="W62" s="34" t="n">
        <v>38.1243</v>
      </c>
      <c r="X62" s="34" t="n">
        <v>1489.39</v>
      </c>
      <c r="Y62" s="34" t="n">
        <v>3.73</v>
      </c>
      <c r="Z62" s="53" t="n">
        <f aca="false">X62/3600</f>
        <v>0.413719444444445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1.5656</v>
      </c>
      <c r="I63" s="57" t="n">
        <f aca="false">V63</f>
        <v>41.3959</v>
      </c>
      <c r="J63" s="57" t="n">
        <f aca="false">T63</f>
        <v>1661.5656</v>
      </c>
      <c r="K63" s="57" t="n">
        <f aca="false">W63</f>
        <v>42.3472</v>
      </c>
      <c r="L63" s="34" t="n">
        <v>1667.8488</v>
      </c>
      <c r="M63" s="34" t="n">
        <v>38.3882</v>
      </c>
      <c r="N63" s="34" t="n">
        <v>41.4056</v>
      </c>
      <c r="O63" s="34" t="n">
        <v>42.3551</v>
      </c>
      <c r="P63" s="34" t="n">
        <v>1680.57</v>
      </c>
      <c r="Q63" s="34" t="n">
        <v>4.83</v>
      </c>
      <c r="R63" s="55" t="n">
        <f aca="false">P63/3600</f>
        <v>0.466825</v>
      </c>
      <c r="S63" s="56"/>
      <c r="T63" s="34" t="n">
        <v>1661.5656</v>
      </c>
      <c r="U63" s="34" t="n">
        <v>38.3992</v>
      </c>
      <c r="V63" s="34" t="n">
        <v>41.3959</v>
      </c>
      <c r="W63" s="34" t="n">
        <v>42.3472</v>
      </c>
      <c r="X63" s="34" t="n">
        <v>1793.35</v>
      </c>
      <c r="Y63" s="34" t="n">
        <v>5.37</v>
      </c>
      <c r="Z63" s="55" t="n">
        <f aca="false">X63/3600</f>
        <v>0.498152777777778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5.9144</v>
      </c>
      <c r="I64" s="58" t="n">
        <f aca="false">V64</f>
        <v>38.6774</v>
      </c>
      <c r="J64" s="58" t="n">
        <f aca="false">T64</f>
        <v>765.9144</v>
      </c>
      <c r="K64" s="58" t="n">
        <f aca="false">W64</f>
        <v>39.433</v>
      </c>
      <c r="L64" s="34" t="n">
        <v>769.7856</v>
      </c>
      <c r="M64" s="34" t="n">
        <v>34.9689</v>
      </c>
      <c r="N64" s="34" t="n">
        <v>38.6821</v>
      </c>
      <c r="O64" s="34" t="n">
        <v>39.4481</v>
      </c>
      <c r="P64" s="34" t="n">
        <v>1399.71</v>
      </c>
      <c r="Q64" s="34" t="n">
        <v>3.99</v>
      </c>
      <c r="R64" s="47" t="n">
        <f aca="false">P64/3600</f>
        <v>0.388808333333333</v>
      </c>
      <c r="S64" s="48"/>
      <c r="T64" s="34" t="n">
        <v>765.9144</v>
      </c>
      <c r="U64" s="34" t="n">
        <v>34.9863</v>
      </c>
      <c r="V64" s="34" t="n">
        <v>38.6774</v>
      </c>
      <c r="W64" s="34" t="n">
        <v>39.433</v>
      </c>
      <c r="X64" s="34" t="n">
        <v>1566.74</v>
      </c>
      <c r="Y64" s="34" t="n">
        <v>4.57</v>
      </c>
      <c r="Z64" s="47" t="n">
        <f aca="false">X64/3600</f>
        <v>0.435205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6.2432</v>
      </c>
      <c r="I65" s="58" t="n">
        <f aca="false">V65</f>
        <v>36.3927</v>
      </c>
      <c r="J65" s="58" t="n">
        <f aca="false">T65</f>
        <v>356.2432</v>
      </c>
      <c r="K65" s="58" t="n">
        <f aca="false">W65</f>
        <v>37.0702</v>
      </c>
      <c r="L65" s="34" t="n">
        <v>359.1024</v>
      </c>
      <c r="M65" s="34" t="n">
        <v>31.6993</v>
      </c>
      <c r="N65" s="34" t="n">
        <v>36.4036</v>
      </c>
      <c r="O65" s="34" t="n">
        <v>37.0792</v>
      </c>
      <c r="P65" s="34" t="n">
        <v>1248.27</v>
      </c>
      <c r="Q65" s="34" t="n">
        <v>2.92</v>
      </c>
      <c r="R65" s="47" t="n">
        <f aca="false">P65/3600</f>
        <v>0.346741666666667</v>
      </c>
      <c r="S65" s="48"/>
      <c r="T65" s="34" t="n">
        <v>356.2432</v>
      </c>
      <c r="U65" s="34" t="n">
        <v>31.718</v>
      </c>
      <c r="V65" s="34" t="n">
        <v>36.3927</v>
      </c>
      <c r="W65" s="34" t="n">
        <v>37.0702</v>
      </c>
      <c r="X65" s="34" t="n">
        <v>1343.77</v>
      </c>
      <c r="Y65" s="34" t="n">
        <v>3.24</v>
      </c>
      <c r="Z65" s="47" t="n">
        <f aca="false">X65/3600</f>
        <v>0.373269444444444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2.6456</v>
      </c>
      <c r="I66" s="59" t="n">
        <f aca="false">V66</f>
        <v>34.3184</v>
      </c>
      <c r="J66" s="59" t="n">
        <f aca="false">T66</f>
        <v>162.6456</v>
      </c>
      <c r="K66" s="59" t="n">
        <f aca="false">W66</f>
        <v>34.9103</v>
      </c>
      <c r="L66" s="34" t="n">
        <v>164.3696</v>
      </c>
      <c r="M66" s="34" t="n">
        <v>28.7267</v>
      </c>
      <c r="N66" s="34" t="n">
        <v>34.3151</v>
      </c>
      <c r="O66" s="34" t="n">
        <v>34.9145</v>
      </c>
      <c r="P66" s="34" t="n">
        <v>1279.24</v>
      </c>
      <c r="Q66" s="34" t="n">
        <v>2.78</v>
      </c>
      <c r="R66" s="53" t="n">
        <f aca="false">P66/3600</f>
        <v>0.355344444444444</v>
      </c>
      <c r="S66" s="51"/>
      <c r="T66" s="34" t="n">
        <v>162.6456</v>
      </c>
      <c r="U66" s="34" t="n">
        <v>28.7491</v>
      </c>
      <c r="V66" s="34" t="n">
        <v>34.3184</v>
      </c>
      <c r="W66" s="34" t="n">
        <v>34.9103</v>
      </c>
      <c r="X66" s="34" t="n">
        <v>1128.58</v>
      </c>
      <c r="Y66" s="34" t="n">
        <v>2.52</v>
      </c>
      <c r="Z66" s="53" t="n">
        <f aca="false">X66/3600</f>
        <v>0.313494444444444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28.9976</v>
      </c>
      <c r="E67" s="54" t="n">
        <f aca="false">N67</f>
        <v>41.6347</v>
      </c>
      <c r="F67" s="54" t="n">
        <f aca="false">L67</f>
        <v>1228.9976</v>
      </c>
      <c r="G67" s="54" t="n">
        <f aca="false">O67</f>
        <v>42.7</v>
      </c>
      <c r="H67" s="54" t="n">
        <f aca="false">T67</f>
        <v>1231.228</v>
      </c>
      <c r="I67" s="54" t="n">
        <f aca="false">V67</f>
        <v>41.6247</v>
      </c>
      <c r="J67" s="54" t="n">
        <f aca="false">T67</f>
        <v>1231.228</v>
      </c>
      <c r="K67" s="54" t="n">
        <f aca="false">W67</f>
        <v>42.6924</v>
      </c>
      <c r="L67" s="34" t="n">
        <v>1228.9976</v>
      </c>
      <c r="M67" s="34" t="n">
        <v>39.6419</v>
      </c>
      <c r="N67" s="34" t="n">
        <v>41.6347</v>
      </c>
      <c r="O67" s="34" t="n">
        <v>42.7</v>
      </c>
      <c r="P67" s="34" t="n">
        <v>1164.85</v>
      </c>
      <c r="Q67" s="34" t="n">
        <v>3.51</v>
      </c>
      <c r="R67" s="55" t="n">
        <f aca="false">P67/3600</f>
        <v>0.323569444444444</v>
      </c>
      <c r="S67" s="56"/>
      <c r="T67" s="34" t="n">
        <v>1231.228</v>
      </c>
      <c r="U67" s="34" t="n">
        <v>39.6444</v>
      </c>
      <c r="V67" s="34" t="n">
        <v>41.6247</v>
      </c>
      <c r="W67" s="34" t="n">
        <v>42.6924</v>
      </c>
      <c r="X67" s="34" t="n">
        <v>1275.75</v>
      </c>
      <c r="Y67" s="34" t="n">
        <v>3.84</v>
      </c>
      <c r="Z67" s="55" t="n">
        <f aca="false">X67/3600</f>
        <v>0.354375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2168</v>
      </c>
      <c r="I68" s="46" t="n">
        <f aca="false">V68</f>
        <v>38.8748</v>
      </c>
      <c r="J68" s="46" t="n">
        <f aca="false">T68</f>
        <v>606.2168</v>
      </c>
      <c r="K68" s="46" t="n">
        <f aca="false">W68</f>
        <v>40.0544</v>
      </c>
      <c r="L68" s="34" t="n">
        <v>606.552</v>
      </c>
      <c r="M68" s="34" t="n">
        <v>35.8298</v>
      </c>
      <c r="N68" s="34" t="n">
        <v>38.8554</v>
      </c>
      <c r="O68" s="34" t="n">
        <v>40.0531</v>
      </c>
      <c r="P68" s="34" t="n">
        <v>1093.71</v>
      </c>
      <c r="Q68" s="34" t="n">
        <v>3.23</v>
      </c>
      <c r="R68" s="47" t="n">
        <f aca="false">P68/3600</f>
        <v>0.303808333333333</v>
      </c>
      <c r="S68" s="48"/>
      <c r="T68" s="34" t="n">
        <v>606.2168</v>
      </c>
      <c r="U68" s="34" t="n">
        <v>35.8441</v>
      </c>
      <c r="V68" s="34" t="n">
        <v>38.8748</v>
      </c>
      <c r="W68" s="34" t="n">
        <v>40.0544</v>
      </c>
      <c r="X68" s="34" t="n">
        <v>1063.88</v>
      </c>
      <c r="Y68" s="34" t="n">
        <v>3.12</v>
      </c>
      <c r="Z68" s="47" t="n">
        <f aca="false">X68/3600</f>
        <v>0.2955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0.9992</v>
      </c>
      <c r="I69" s="46" t="n">
        <f aca="false">V69</f>
        <v>36.5896</v>
      </c>
      <c r="J69" s="46" t="n">
        <f aca="false">T69</f>
        <v>290.9992</v>
      </c>
      <c r="K69" s="46" t="n">
        <f aca="false">W69</f>
        <v>37.7171</v>
      </c>
      <c r="L69" s="34" t="n">
        <v>292.7984</v>
      </c>
      <c r="M69" s="34" t="n">
        <v>32.3586</v>
      </c>
      <c r="N69" s="34" t="n">
        <v>36.5828</v>
      </c>
      <c r="O69" s="34" t="n">
        <v>37.7087</v>
      </c>
      <c r="P69" s="34" t="n">
        <v>922.8</v>
      </c>
      <c r="Q69" s="34" t="n">
        <v>2.74</v>
      </c>
      <c r="R69" s="47" t="n">
        <f aca="false">P69/3600</f>
        <v>0.256333333333333</v>
      </c>
      <c r="S69" s="48"/>
      <c r="T69" s="34" t="n">
        <v>290.9992</v>
      </c>
      <c r="U69" s="34" t="n">
        <v>32.375</v>
      </c>
      <c r="V69" s="34" t="n">
        <v>36.5896</v>
      </c>
      <c r="W69" s="34" t="n">
        <v>37.7171</v>
      </c>
      <c r="X69" s="34" t="n">
        <v>933.66</v>
      </c>
      <c r="Y69" s="34" t="n">
        <v>2.54</v>
      </c>
      <c r="Z69" s="47" t="n">
        <f aca="false">X69/3600</f>
        <v>0.25935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064</v>
      </c>
      <c r="I70" s="60" t="n">
        <f aca="false">V70</f>
        <v>34.4935</v>
      </c>
      <c r="J70" s="60" t="n">
        <f aca="false">T70</f>
        <v>139.6064</v>
      </c>
      <c r="K70" s="60" t="n">
        <f aca="false">W70</f>
        <v>35.4759</v>
      </c>
      <c r="L70" s="34" t="n">
        <v>139.94</v>
      </c>
      <c r="M70" s="34" t="n">
        <v>29.5273</v>
      </c>
      <c r="N70" s="34" t="n">
        <v>34.505</v>
      </c>
      <c r="O70" s="34" t="n">
        <v>35.4524</v>
      </c>
      <c r="P70" s="34" t="n">
        <v>839.91</v>
      </c>
      <c r="Q70" s="34" t="n">
        <v>1.95</v>
      </c>
      <c r="R70" s="53" t="n">
        <f aca="false">P70/3600</f>
        <v>0.233308333333333</v>
      </c>
      <c r="S70" s="51"/>
      <c r="T70" s="34" t="n">
        <v>139.6064</v>
      </c>
      <c r="U70" s="34" t="n">
        <v>29.5716</v>
      </c>
      <c r="V70" s="34" t="n">
        <v>34.4935</v>
      </c>
      <c r="W70" s="34" t="n">
        <v>35.4759</v>
      </c>
      <c r="X70" s="34" t="n">
        <v>863.7</v>
      </c>
      <c r="Y70" s="34" t="n">
        <v>1.98</v>
      </c>
      <c r="Z70" s="53" t="n">
        <f aca="false">X70/3600</f>
        <v>0.239916666666667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23.6146088750141</v>
      </c>
      <c r="R89" s="81" t="n">
        <f aca="false">GEOMEAN(R3:R70)</f>
        <v>2.47301289353187</v>
      </c>
      <c r="X89" s="81"/>
      <c r="Y89" s="81" t="n">
        <f aca="false">GEOMEAN(Y3:Y70)</f>
        <v>23.8624779176507</v>
      </c>
      <c r="Z89" s="81" t="n">
        <f aca="false">GEOMEAN(Z3:Z70)</f>
        <v>2.45086395411023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1049642803523</v>
      </c>
      <c r="Z90" s="97" t="n">
        <f aca="false">Z89/R89</f>
        <v>0.991043742845187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858186111111111</v>
      </c>
      <c r="R91" s="80" t="n">
        <f aca="false">SUM(R3:R70)</f>
        <v>315.391569444444</v>
      </c>
      <c r="X91" s="80"/>
      <c r="Y91" s="80" t="n">
        <f aca="false">SUM(Y3:Y70)/3600</f>
        <v>0.83655</v>
      </c>
      <c r="Z91" s="80" t="n">
        <f aca="false">SUM(Z3:Z70)</f>
        <v>299.712566666667</v>
      </c>
    </row>
    <row r="92" customFormat="false" ht="11.25" hidden="false" customHeight="false" outlineLevel="0" collapsed="false">
      <c r="R92" s="80" t="n">
        <f aca="false">MAX(R3:R82)</f>
        <v>19.4136416666667</v>
      </c>
      <c r="Z92" s="80" t="n">
        <f aca="false">MAX(Z3:Z82)</f>
        <v>19.1999222222222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45" t="s">
        <v>5</v>
      </c>
      <c r="B3" s="45" t="s">
        <v>31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76.8752</v>
      </c>
      <c r="I3" s="46" t="n">
        <f aca="false">V3</f>
        <v>41.5024</v>
      </c>
      <c r="J3" s="46" t="n">
        <f aca="false">T3</f>
        <v>13876.8752</v>
      </c>
      <c r="K3" s="46" t="n">
        <f aca="false">W3</f>
        <v>44.218</v>
      </c>
      <c r="L3" s="34" t="n">
        <v>13911.5424</v>
      </c>
      <c r="M3" s="34" t="n">
        <v>41.5476</v>
      </c>
      <c r="N3" s="34" t="n">
        <v>41.5043</v>
      </c>
      <c r="O3" s="34" t="n">
        <v>44.2203</v>
      </c>
      <c r="P3" s="34" t="n">
        <v>13684.36</v>
      </c>
      <c r="Q3" s="34" t="n">
        <v>36.38</v>
      </c>
      <c r="R3" s="47" t="n">
        <f aca="false">P3/3600</f>
        <v>3.80121111111111</v>
      </c>
      <c r="S3" s="48"/>
      <c r="T3" s="34" t="n">
        <v>13876.8752</v>
      </c>
      <c r="U3" s="34" t="n">
        <v>41.5513</v>
      </c>
      <c r="V3" s="34" t="n">
        <v>41.5024</v>
      </c>
      <c r="W3" s="34" t="n">
        <v>44.218</v>
      </c>
      <c r="X3" s="34" t="n">
        <v>13993.61</v>
      </c>
      <c r="Y3" s="34" t="n">
        <v>35.69</v>
      </c>
      <c r="Z3" s="47" t="n">
        <f aca="false">X3/3600</f>
        <v>3.88711388888889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2</v>
      </c>
      <c r="B4" s="50" t="s">
        <v>33</v>
      </c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75.5056</v>
      </c>
      <c r="I4" s="46" t="n">
        <f aca="false">V4</f>
        <v>39.8716</v>
      </c>
      <c r="J4" s="46" t="n">
        <f aca="false">T4</f>
        <v>5675.5056</v>
      </c>
      <c r="K4" s="46" t="n">
        <f aca="false">W4</f>
        <v>42.3474</v>
      </c>
      <c r="L4" s="34" t="n">
        <v>5689.896</v>
      </c>
      <c r="M4" s="34" t="n">
        <v>39.0365</v>
      </c>
      <c r="N4" s="34" t="n">
        <v>39.8722</v>
      </c>
      <c r="O4" s="34" t="n">
        <v>42.3475</v>
      </c>
      <c r="P4" s="34" t="n">
        <v>12792.54</v>
      </c>
      <c r="Q4" s="34" t="n">
        <v>31.56</v>
      </c>
      <c r="R4" s="47" t="n">
        <f aca="false">P4/3600</f>
        <v>3.55348333333333</v>
      </c>
      <c r="S4" s="48"/>
      <c r="T4" s="34" t="n">
        <v>5675.5056</v>
      </c>
      <c r="U4" s="34" t="n">
        <v>39.0439</v>
      </c>
      <c r="V4" s="34" t="n">
        <v>39.8716</v>
      </c>
      <c r="W4" s="34" t="n">
        <v>42.3474</v>
      </c>
      <c r="X4" s="34" t="n">
        <v>13603.98</v>
      </c>
      <c r="Y4" s="34" t="n">
        <v>36.64</v>
      </c>
      <c r="Z4" s="47" t="n">
        <f aca="false">X4/3600</f>
        <v>3.77888333333333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1.1712</v>
      </c>
      <c r="I5" s="46" t="n">
        <f aca="false">V5</f>
        <v>38.5204</v>
      </c>
      <c r="J5" s="46" t="n">
        <f aca="false">T5</f>
        <v>2711.1712</v>
      </c>
      <c r="K5" s="46" t="n">
        <f aca="false">W5</f>
        <v>40.7495</v>
      </c>
      <c r="L5" s="34" t="n">
        <v>2717.9584</v>
      </c>
      <c r="M5" s="34" t="n">
        <v>36.4889</v>
      </c>
      <c r="N5" s="34" t="n">
        <v>38.519</v>
      </c>
      <c r="O5" s="34" t="n">
        <v>40.753</v>
      </c>
      <c r="P5" s="34" t="n">
        <v>11715.19</v>
      </c>
      <c r="Q5" s="34" t="n">
        <v>27.62</v>
      </c>
      <c r="R5" s="47" t="n">
        <f aca="false">P5/3600</f>
        <v>3.25421944444444</v>
      </c>
      <c r="S5" s="48"/>
      <c r="T5" s="34" t="n">
        <v>2711.1712</v>
      </c>
      <c r="U5" s="34" t="n">
        <v>36.4999</v>
      </c>
      <c r="V5" s="34" t="n">
        <v>38.5204</v>
      </c>
      <c r="W5" s="34" t="n">
        <v>40.7495</v>
      </c>
      <c r="X5" s="34" t="n">
        <v>11956.33</v>
      </c>
      <c r="Y5" s="34" t="n">
        <v>27.2</v>
      </c>
      <c r="Z5" s="47" t="n">
        <f aca="false">X5/3600</f>
        <v>3.32120277777778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7776</v>
      </c>
      <c r="I6" s="52" t="n">
        <f aca="false">V6</f>
        <v>37.1915</v>
      </c>
      <c r="J6" s="52" t="n">
        <f aca="false">T6</f>
        <v>1392.7776</v>
      </c>
      <c r="K6" s="52" t="n">
        <f aca="false">W6</f>
        <v>39.2958</v>
      </c>
      <c r="L6" s="34" t="n">
        <v>1393.9792</v>
      </c>
      <c r="M6" s="34" t="n">
        <v>33.8413</v>
      </c>
      <c r="N6" s="34" t="n">
        <v>37.1914</v>
      </c>
      <c r="O6" s="34" t="n">
        <v>39.2985</v>
      </c>
      <c r="P6" s="34" t="n">
        <v>11354.49</v>
      </c>
      <c r="Q6" s="34" t="n">
        <v>26.66</v>
      </c>
      <c r="R6" s="53" t="n">
        <f aca="false">P6/3600</f>
        <v>3.154025</v>
      </c>
      <c r="S6" s="51"/>
      <c r="T6" s="34" t="n">
        <v>1392.7776</v>
      </c>
      <c r="U6" s="34" t="n">
        <v>33.8544</v>
      </c>
      <c r="V6" s="34" t="n">
        <v>37.1915</v>
      </c>
      <c r="W6" s="34" t="n">
        <v>39.2958</v>
      </c>
      <c r="X6" s="34" t="n">
        <v>11600.39</v>
      </c>
      <c r="Y6" s="34" t="n">
        <v>25.46</v>
      </c>
      <c r="Z6" s="53" t="n">
        <f aca="false">X6/3600</f>
        <v>3.22233055555556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03.7904</v>
      </c>
      <c r="I7" s="46" t="n">
        <f aca="false">V7</f>
        <v>45.153</v>
      </c>
      <c r="J7" s="46" t="n">
        <f aca="false">T7</f>
        <v>34803.7904</v>
      </c>
      <c r="K7" s="46" t="n">
        <f aca="false">W7</f>
        <v>44.7454</v>
      </c>
      <c r="L7" s="34" t="n">
        <v>34869.6208</v>
      </c>
      <c r="M7" s="34" t="n">
        <v>40.0656</v>
      </c>
      <c r="N7" s="34" t="n">
        <v>45.155</v>
      </c>
      <c r="O7" s="34" t="n">
        <v>44.7492</v>
      </c>
      <c r="P7" s="34" t="n">
        <v>18398.37</v>
      </c>
      <c r="Q7" s="34" t="n">
        <v>54.29</v>
      </c>
      <c r="R7" s="47" t="n">
        <f aca="false">P7/3600</f>
        <v>5.11065833333333</v>
      </c>
      <c r="S7" s="48"/>
      <c r="T7" s="34" t="n">
        <v>34803.7904</v>
      </c>
      <c r="U7" s="34" t="n">
        <v>40.0646</v>
      </c>
      <c r="V7" s="34" t="n">
        <v>45.153</v>
      </c>
      <c r="W7" s="34" t="n">
        <v>44.7454</v>
      </c>
      <c r="X7" s="34" t="n">
        <v>19078.2</v>
      </c>
      <c r="Y7" s="34" t="n">
        <v>56.51</v>
      </c>
      <c r="Z7" s="47" t="n">
        <f aca="false">X7/3600</f>
        <v>5.299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 t="s">
        <v>35</v>
      </c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66.4016</v>
      </c>
      <c r="I8" s="46" t="n">
        <f aca="false">V8</f>
        <v>43.3609</v>
      </c>
      <c r="J8" s="46" t="n">
        <f aca="false">T8</f>
        <v>16966.4016</v>
      </c>
      <c r="K8" s="46" t="n">
        <f aca="false">W8</f>
        <v>43.463</v>
      </c>
      <c r="L8" s="34" t="n">
        <v>17036.6608</v>
      </c>
      <c r="M8" s="34" t="n">
        <v>37.1173</v>
      </c>
      <c r="N8" s="34" t="n">
        <v>43.3689</v>
      </c>
      <c r="O8" s="34" t="n">
        <v>43.4676</v>
      </c>
      <c r="P8" s="34" t="n">
        <v>18235.65</v>
      </c>
      <c r="Q8" s="34" t="n">
        <v>46.06</v>
      </c>
      <c r="R8" s="47" t="n">
        <f aca="false">P8/3600</f>
        <v>5.06545833333333</v>
      </c>
      <c r="S8" s="48"/>
      <c r="T8" s="34" t="n">
        <v>16966.4016</v>
      </c>
      <c r="U8" s="34" t="n">
        <v>37.1247</v>
      </c>
      <c r="V8" s="34" t="n">
        <v>43.3609</v>
      </c>
      <c r="W8" s="34" t="n">
        <v>43.463</v>
      </c>
      <c r="X8" s="34" t="n">
        <v>16781.09</v>
      </c>
      <c r="Y8" s="34" t="n">
        <v>51.06</v>
      </c>
      <c r="Z8" s="47" t="n">
        <f aca="false">X8/3600</f>
        <v>4.661413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44.472</v>
      </c>
      <c r="I9" s="46" t="n">
        <f aca="false">V9</f>
        <v>41.6126</v>
      </c>
      <c r="J9" s="46" t="n">
        <f aca="false">T9</f>
        <v>8944.472</v>
      </c>
      <c r="K9" s="46" t="n">
        <f aca="false">W9</f>
        <v>42.0953</v>
      </c>
      <c r="L9" s="34" t="n">
        <v>8989.4064</v>
      </c>
      <c r="M9" s="34" t="n">
        <v>34.1601</v>
      </c>
      <c r="N9" s="34" t="n">
        <v>41.606</v>
      </c>
      <c r="O9" s="34" t="n">
        <v>42.0879</v>
      </c>
      <c r="P9" s="34" t="n">
        <v>14590.85</v>
      </c>
      <c r="Q9" s="34" t="n">
        <v>40.11</v>
      </c>
      <c r="R9" s="47" t="n">
        <f aca="false">P9/3600</f>
        <v>4.05301388888889</v>
      </c>
      <c r="S9" s="48"/>
      <c r="T9" s="34" t="n">
        <v>8944.472</v>
      </c>
      <c r="U9" s="34" t="n">
        <v>34.1881</v>
      </c>
      <c r="V9" s="34" t="n">
        <v>41.6126</v>
      </c>
      <c r="W9" s="34" t="n">
        <v>42.0953</v>
      </c>
      <c r="X9" s="34" t="n">
        <v>15450.33</v>
      </c>
      <c r="Y9" s="34" t="n">
        <v>48.51</v>
      </c>
      <c r="Z9" s="47" t="n">
        <f aca="false">X9/3600</f>
        <v>4.29175833333333</v>
      </c>
      <c r="AA9" s="48"/>
      <c r="AB9" s="48"/>
      <c r="AC9" s="48"/>
    </row>
    <row r="10" customFormat="false" ht="12" hidden="false" customHeight="false" outlineLevel="0" collapsed="false">
      <c r="A10" s="51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4848</v>
      </c>
      <c r="I10" s="52" t="n">
        <f aca="false">V10</f>
        <v>39.8492</v>
      </c>
      <c r="J10" s="52" t="n">
        <f aca="false">T10</f>
        <v>5021.4848</v>
      </c>
      <c r="K10" s="52" t="n">
        <f aca="false">W10</f>
        <v>40.6548</v>
      </c>
      <c r="L10" s="34" t="n">
        <v>5025.664</v>
      </c>
      <c r="M10" s="34" t="n">
        <v>31.4108</v>
      </c>
      <c r="N10" s="34" t="n">
        <v>39.8413</v>
      </c>
      <c r="O10" s="34" t="n">
        <v>40.6388</v>
      </c>
      <c r="P10" s="34" t="n">
        <v>13913.14</v>
      </c>
      <c r="Q10" s="34" t="n">
        <v>36.13</v>
      </c>
      <c r="R10" s="53" t="n">
        <f aca="false">P10/3600</f>
        <v>3.86476111111111</v>
      </c>
      <c r="S10" s="51"/>
      <c r="T10" s="34" t="n">
        <v>5021.4848</v>
      </c>
      <c r="U10" s="34" t="n">
        <v>31.467</v>
      </c>
      <c r="V10" s="34" t="n">
        <v>39.8492</v>
      </c>
      <c r="W10" s="34" t="n">
        <v>40.6548</v>
      </c>
      <c r="X10" s="34" t="n">
        <v>15908.81</v>
      </c>
      <c r="Y10" s="34" t="n">
        <v>49.99</v>
      </c>
      <c r="Z10" s="53" t="n">
        <f aca="false">X10/3600</f>
        <v>4.41911388888889</v>
      </c>
      <c r="AA10" s="51"/>
      <c r="AB10" s="51"/>
      <c r="AC10" s="51"/>
    </row>
    <row r="11" customFormat="false" ht="11.25" hidden="false" customHeight="false" outlineLevel="0" collapsed="false">
      <c r="A11" s="45" t="s">
        <v>5</v>
      </c>
      <c r="B11" s="45"/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220.8832</v>
      </c>
      <c r="I11" s="46" t="n">
        <f aca="false">V11</f>
        <v>39.5566</v>
      </c>
      <c r="J11" s="46" t="n">
        <f aca="false">T11</f>
        <v>234220.8832</v>
      </c>
      <c r="K11" s="46" t="n">
        <f aca="false">W11</f>
        <v>37.7919</v>
      </c>
      <c r="L11" s="34" t="n">
        <v>234617.0192</v>
      </c>
      <c r="M11" s="34" t="n">
        <v>38.764</v>
      </c>
      <c r="N11" s="34" t="n">
        <v>39.555</v>
      </c>
      <c r="O11" s="34" t="n">
        <v>37.7913</v>
      </c>
      <c r="P11" s="34" t="n">
        <v>45734.64</v>
      </c>
      <c r="Q11" s="34" t="n">
        <v>114.24</v>
      </c>
      <c r="R11" s="47" t="n">
        <f aca="false">P11/3600</f>
        <v>12.7040666666667</v>
      </c>
      <c r="S11" s="48"/>
      <c r="T11" s="34" t="n">
        <v>234220.8832</v>
      </c>
      <c r="U11" s="34" t="n">
        <v>38.7595</v>
      </c>
      <c r="V11" s="34" t="n">
        <v>39.5566</v>
      </c>
      <c r="W11" s="34" t="n">
        <v>37.7919</v>
      </c>
      <c r="X11" s="34" t="n">
        <v>51546.64</v>
      </c>
      <c r="Y11" s="34" t="n">
        <v>144.22</v>
      </c>
      <c r="Z11" s="47" t="n">
        <f aca="false">X11/3600</f>
        <v>14.3185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2</v>
      </c>
      <c r="B12" s="50" t="s">
        <v>36</v>
      </c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45.608</v>
      </c>
      <c r="I12" s="46" t="n">
        <f aca="false">V12</f>
        <v>38.0793</v>
      </c>
      <c r="J12" s="46" t="n">
        <f aca="false">T12</f>
        <v>109045.608</v>
      </c>
      <c r="K12" s="46" t="n">
        <f aca="false">W12</f>
        <v>36.3936</v>
      </c>
      <c r="L12" s="34" t="n">
        <v>109582.2624</v>
      </c>
      <c r="M12" s="34" t="n">
        <v>33.2173</v>
      </c>
      <c r="N12" s="34" t="n">
        <v>38.0758</v>
      </c>
      <c r="O12" s="34" t="n">
        <v>36.3923</v>
      </c>
      <c r="P12" s="34" t="n">
        <v>39279.5</v>
      </c>
      <c r="Q12" s="34" t="n">
        <v>108.09</v>
      </c>
      <c r="R12" s="47" t="n">
        <f aca="false">P12/3600</f>
        <v>10.9109722222222</v>
      </c>
      <c r="S12" s="48"/>
      <c r="T12" s="34" t="n">
        <v>109045.608</v>
      </c>
      <c r="U12" s="34" t="n">
        <v>33.2087</v>
      </c>
      <c r="V12" s="34" t="n">
        <v>38.0793</v>
      </c>
      <c r="W12" s="34" t="n">
        <v>36.3936</v>
      </c>
      <c r="X12" s="34" t="n">
        <v>39210.45</v>
      </c>
      <c r="Y12" s="34" t="n">
        <v>106.08</v>
      </c>
      <c r="Z12" s="47" t="n">
        <f aca="false">X12/3600</f>
        <v>10.891791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9.9552</v>
      </c>
      <c r="I13" s="46" t="n">
        <f aca="false">V13</f>
        <v>36.9033</v>
      </c>
      <c r="J13" s="46" t="n">
        <f aca="false">T13</f>
        <v>27809.9552</v>
      </c>
      <c r="K13" s="46" t="n">
        <f aca="false">W13</f>
        <v>35.195</v>
      </c>
      <c r="L13" s="34" t="n">
        <v>27819.8176</v>
      </c>
      <c r="M13" s="34" t="n">
        <v>29.264</v>
      </c>
      <c r="N13" s="34" t="n">
        <v>36.9008</v>
      </c>
      <c r="O13" s="34" t="n">
        <v>35.1994</v>
      </c>
      <c r="P13" s="34" t="n">
        <v>31259.78</v>
      </c>
      <c r="Q13" s="34" t="n">
        <v>83.94</v>
      </c>
      <c r="R13" s="47" t="n">
        <f aca="false">P13/3600</f>
        <v>8.68327222222222</v>
      </c>
      <c r="S13" s="48"/>
      <c r="T13" s="34" t="n">
        <v>27809.9552</v>
      </c>
      <c r="U13" s="34" t="n">
        <v>29.272</v>
      </c>
      <c r="V13" s="34" t="n">
        <v>36.9033</v>
      </c>
      <c r="W13" s="34" t="n">
        <v>35.195</v>
      </c>
      <c r="X13" s="34" t="n">
        <v>31878.68</v>
      </c>
      <c r="Y13" s="34" t="n">
        <v>78.77</v>
      </c>
      <c r="Z13" s="47" t="n">
        <f aca="false">X13/3600</f>
        <v>8.85518888888889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98.9264</v>
      </c>
      <c r="I14" s="52" t="n">
        <f aca="false">V14</f>
        <v>35.8154</v>
      </c>
      <c r="J14" s="52" t="n">
        <f aca="false">T14</f>
        <v>7098.9264</v>
      </c>
      <c r="K14" s="52" t="n">
        <f aca="false">W14</f>
        <v>34.1103</v>
      </c>
      <c r="L14" s="34" t="n">
        <v>7109.8784</v>
      </c>
      <c r="M14" s="34" t="n">
        <v>27.9061</v>
      </c>
      <c r="N14" s="34" t="n">
        <v>35.8166</v>
      </c>
      <c r="O14" s="34" t="n">
        <v>34.1146</v>
      </c>
      <c r="P14" s="34" t="n">
        <v>26779.74</v>
      </c>
      <c r="Q14" s="34" t="n">
        <v>59.49</v>
      </c>
      <c r="R14" s="53" t="n">
        <f aca="false">P14/3600</f>
        <v>7.43881666666667</v>
      </c>
      <c r="S14" s="51"/>
      <c r="T14" s="34" t="n">
        <v>7098.9264</v>
      </c>
      <c r="U14" s="34" t="n">
        <v>27.912</v>
      </c>
      <c r="V14" s="34" t="n">
        <v>35.8154</v>
      </c>
      <c r="W14" s="34" t="n">
        <v>34.1103</v>
      </c>
      <c r="X14" s="34" t="n">
        <v>27148.23</v>
      </c>
      <c r="Y14" s="34" t="n">
        <v>57.5</v>
      </c>
      <c r="Z14" s="53" t="n">
        <f aca="false">X14/3600</f>
        <v>7.541175</v>
      </c>
      <c r="AA14" s="51"/>
      <c r="AB14" s="51"/>
      <c r="AC14" s="51"/>
    </row>
    <row r="15" customFormat="false" ht="11.25" hidden="false" customHeight="false" outlineLevel="0" collapsed="false">
      <c r="A15" s="50"/>
      <c r="B15" s="50"/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07.7616</v>
      </c>
      <c r="I15" s="46" t="n">
        <f aca="false">V15</f>
        <v>46.3461</v>
      </c>
      <c r="J15" s="46" t="n">
        <f aca="false">T15</f>
        <v>23607.7616</v>
      </c>
      <c r="K15" s="46" t="n">
        <f aca="false">W15</f>
        <v>45.93</v>
      </c>
      <c r="L15" s="34" t="n">
        <v>23656.824</v>
      </c>
      <c r="M15" s="34" t="n">
        <v>41.2388</v>
      </c>
      <c r="N15" s="34" t="n">
        <v>46.3442</v>
      </c>
      <c r="O15" s="34" t="n">
        <v>45.9259</v>
      </c>
      <c r="P15" s="34" t="n">
        <v>35987.55</v>
      </c>
      <c r="Q15" s="34" t="n">
        <v>70.46</v>
      </c>
      <c r="R15" s="47" t="n">
        <f aca="false">P15/3600</f>
        <v>9.99654166666667</v>
      </c>
      <c r="S15" s="48"/>
      <c r="T15" s="34" t="n">
        <v>23607.7616</v>
      </c>
      <c r="U15" s="34" t="n">
        <v>41.2394</v>
      </c>
      <c r="V15" s="34" t="n">
        <v>46.3461</v>
      </c>
      <c r="W15" s="34" t="n">
        <v>45.93</v>
      </c>
      <c r="X15" s="34" t="n">
        <v>39033.74</v>
      </c>
      <c r="Y15" s="34" t="n">
        <v>119.47</v>
      </c>
      <c r="Z15" s="47" t="n">
        <f aca="false">X15/3600</f>
        <v>10.8427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37</v>
      </c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392.032</v>
      </c>
      <c r="I16" s="46" t="n">
        <f aca="false">V16</f>
        <v>45.7499</v>
      </c>
      <c r="J16" s="46" t="n">
        <f aca="false">T16</f>
        <v>6392.032</v>
      </c>
      <c r="K16" s="46" t="n">
        <f aca="false">W16</f>
        <v>45.465</v>
      </c>
      <c r="L16" s="34" t="n">
        <v>6471.8592</v>
      </c>
      <c r="M16" s="34" t="n">
        <v>39.9444</v>
      </c>
      <c r="N16" s="34" t="n">
        <v>45.7454</v>
      </c>
      <c r="O16" s="34" t="n">
        <v>45.4605</v>
      </c>
      <c r="P16" s="34" t="n">
        <v>30004.28</v>
      </c>
      <c r="Q16" s="34" t="n">
        <v>70.52</v>
      </c>
      <c r="R16" s="47" t="n">
        <f aca="false">P16/3600</f>
        <v>8.33452222222222</v>
      </c>
      <c r="S16" s="48"/>
      <c r="T16" s="34" t="n">
        <v>6392.032</v>
      </c>
      <c r="U16" s="34" t="n">
        <v>39.9448</v>
      </c>
      <c r="V16" s="34" t="n">
        <v>45.7499</v>
      </c>
      <c r="W16" s="34" t="n">
        <v>45.465</v>
      </c>
      <c r="X16" s="34" t="n">
        <v>29692.74</v>
      </c>
      <c r="Y16" s="34" t="n">
        <v>61.84</v>
      </c>
      <c r="Z16" s="47" t="n">
        <f aca="false">X16/3600</f>
        <v>8.24798333333333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28.5888</v>
      </c>
      <c r="I17" s="46" t="n">
        <f aca="false">V17</f>
        <v>45.1439</v>
      </c>
      <c r="J17" s="46" t="n">
        <f aca="false">T17</f>
        <v>2728.5888</v>
      </c>
      <c r="K17" s="46" t="n">
        <f aca="false">W17</f>
        <v>45.0033</v>
      </c>
      <c r="L17" s="34" t="n">
        <v>2757.5152</v>
      </c>
      <c r="M17" s="34" t="n">
        <v>38.6485</v>
      </c>
      <c r="N17" s="34" t="n">
        <v>45.137</v>
      </c>
      <c r="O17" s="34" t="n">
        <v>44.9966</v>
      </c>
      <c r="P17" s="34" t="n">
        <v>26574.84</v>
      </c>
      <c r="Q17" s="34" t="n">
        <v>60.34</v>
      </c>
      <c r="R17" s="47" t="n">
        <f aca="false">P17/3600</f>
        <v>7.3819</v>
      </c>
      <c r="S17" s="48"/>
      <c r="T17" s="34" t="n">
        <v>2728.5888</v>
      </c>
      <c r="U17" s="34" t="n">
        <v>38.6626</v>
      </c>
      <c r="V17" s="34" t="n">
        <v>45.1439</v>
      </c>
      <c r="W17" s="34" t="n">
        <v>45.0033</v>
      </c>
      <c r="X17" s="34" t="n">
        <v>28444.04</v>
      </c>
      <c r="Y17" s="34" t="n">
        <v>59.28</v>
      </c>
      <c r="Z17" s="47" t="n">
        <f aca="false">X17/3600</f>
        <v>7.90112222222222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1.4176</v>
      </c>
      <c r="I18" s="52" t="n">
        <f aca="false">V18</f>
        <v>44.4828</v>
      </c>
      <c r="J18" s="52" t="n">
        <f aca="false">T18</f>
        <v>1341.4176</v>
      </c>
      <c r="K18" s="52" t="n">
        <f aca="false">W18</f>
        <v>44.5335</v>
      </c>
      <c r="L18" s="34" t="n">
        <v>1345.9856</v>
      </c>
      <c r="M18" s="34" t="n">
        <v>36.9712</v>
      </c>
      <c r="N18" s="34" t="n">
        <v>44.4769</v>
      </c>
      <c r="O18" s="34" t="n">
        <v>44.5251</v>
      </c>
      <c r="P18" s="34" t="n">
        <v>25203.12</v>
      </c>
      <c r="Q18" s="34" t="n">
        <v>54.1</v>
      </c>
      <c r="R18" s="53" t="n">
        <f aca="false">P18/3600</f>
        <v>7.00086666666667</v>
      </c>
      <c r="S18" s="51"/>
      <c r="T18" s="34" t="n">
        <v>1341.4176</v>
      </c>
      <c r="U18" s="34" t="n">
        <v>36.9872</v>
      </c>
      <c r="V18" s="34" t="n">
        <v>44.4828</v>
      </c>
      <c r="W18" s="34" t="n">
        <v>44.5335</v>
      </c>
      <c r="X18" s="34" t="n">
        <v>27622.57</v>
      </c>
      <c r="Y18" s="34" t="n">
        <v>66.79</v>
      </c>
      <c r="Z18" s="53" t="n">
        <f aca="false">X18/3600</f>
        <v>7.67293611111111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8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0.6408</v>
      </c>
      <c r="I19" s="46" t="n">
        <f aca="false">V19</f>
        <v>43.5079</v>
      </c>
      <c r="J19" s="46" t="n">
        <f aca="false">T19</f>
        <v>5110.6408</v>
      </c>
      <c r="K19" s="46" t="n">
        <f aca="false">W19</f>
        <v>45.2237</v>
      </c>
      <c r="L19" s="34" t="n">
        <v>5121.712</v>
      </c>
      <c r="M19" s="34" t="n">
        <v>41.5381</v>
      </c>
      <c r="N19" s="34" t="n">
        <v>43.507</v>
      </c>
      <c r="O19" s="34" t="n">
        <v>45.2246</v>
      </c>
      <c r="P19" s="34" t="n">
        <v>12061.8</v>
      </c>
      <c r="Q19" s="34" t="n">
        <v>34.32</v>
      </c>
      <c r="R19" s="47" t="n">
        <f aca="false">P19/3600</f>
        <v>3.3505</v>
      </c>
      <c r="S19" s="48"/>
      <c r="T19" s="34" t="n">
        <v>5110.6408</v>
      </c>
      <c r="U19" s="34" t="n">
        <v>41.541</v>
      </c>
      <c r="V19" s="34" t="n">
        <v>43.5079</v>
      </c>
      <c r="W19" s="34" t="n">
        <v>45.2237</v>
      </c>
      <c r="X19" s="34" t="n">
        <v>12575.32</v>
      </c>
      <c r="Y19" s="34" t="n">
        <v>31.24</v>
      </c>
      <c r="Z19" s="47" t="n">
        <f aca="false">X19/3600</f>
        <v>3.493144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9</v>
      </c>
      <c r="B20" s="50" t="s">
        <v>40</v>
      </c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5.8216</v>
      </c>
      <c r="I20" s="46" t="n">
        <f aca="false">V20</f>
        <v>42.2572</v>
      </c>
      <c r="J20" s="46" t="n">
        <f aca="false">T20</f>
        <v>2355.8216</v>
      </c>
      <c r="K20" s="46" t="n">
        <f aca="false">W20</f>
        <v>43.4482</v>
      </c>
      <c r="L20" s="34" t="n">
        <v>2359.3232</v>
      </c>
      <c r="M20" s="34" t="n">
        <v>39.6518</v>
      </c>
      <c r="N20" s="34" t="n">
        <v>42.2563</v>
      </c>
      <c r="O20" s="34" t="n">
        <v>43.4481</v>
      </c>
      <c r="P20" s="34" t="n">
        <v>10923.31</v>
      </c>
      <c r="Q20" s="34" t="n">
        <v>28.3</v>
      </c>
      <c r="R20" s="47" t="n">
        <f aca="false">P20/3600</f>
        <v>3.03425277777778</v>
      </c>
      <c r="S20" s="48"/>
      <c r="T20" s="34" t="n">
        <v>2355.8216</v>
      </c>
      <c r="U20" s="34" t="n">
        <v>39.6577</v>
      </c>
      <c r="V20" s="34" t="n">
        <v>42.2572</v>
      </c>
      <c r="W20" s="34" t="n">
        <v>43.4482</v>
      </c>
      <c r="X20" s="34" t="n">
        <v>11412.41</v>
      </c>
      <c r="Y20" s="34" t="n">
        <v>27.52</v>
      </c>
      <c r="Z20" s="47" t="n">
        <f aca="false">X20/3600</f>
        <v>3.17011388888889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144</v>
      </c>
      <c r="I21" s="46" t="n">
        <f aca="false">V21</f>
        <v>41.0642</v>
      </c>
      <c r="J21" s="46" t="n">
        <f aca="false">T21</f>
        <v>1155.144</v>
      </c>
      <c r="K21" s="46" t="n">
        <f aca="false">W21</f>
        <v>42.0368</v>
      </c>
      <c r="L21" s="34" t="n">
        <v>1156.4112</v>
      </c>
      <c r="M21" s="34" t="n">
        <v>37.3527</v>
      </c>
      <c r="N21" s="34" t="n">
        <v>41.0633</v>
      </c>
      <c r="O21" s="34" t="n">
        <v>42.0375</v>
      </c>
      <c r="P21" s="34" t="n">
        <v>10380.97</v>
      </c>
      <c r="Q21" s="34" t="n">
        <v>26.64</v>
      </c>
      <c r="R21" s="47" t="n">
        <f aca="false">P21/3600</f>
        <v>2.88360277777778</v>
      </c>
      <c r="S21" s="48"/>
      <c r="T21" s="34" t="n">
        <v>1155.144</v>
      </c>
      <c r="U21" s="34" t="n">
        <v>37.3657</v>
      </c>
      <c r="V21" s="34" t="n">
        <v>41.0642</v>
      </c>
      <c r="W21" s="34" t="n">
        <v>42.0368</v>
      </c>
      <c r="X21" s="34" t="n">
        <v>11126.97</v>
      </c>
      <c r="Y21" s="34" t="n">
        <v>32.68</v>
      </c>
      <c r="Z21" s="47" t="n">
        <f aca="false">X21/3600</f>
        <v>3.090825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952</v>
      </c>
      <c r="I22" s="52" t="n">
        <f aca="false">V22</f>
        <v>39.9434</v>
      </c>
      <c r="J22" s="52" t="n">
        <f aca="false">T22</f>
        <v>585.8952</v>
      </c>
      <c r="K22" s="52" t="n">
        <f aca="false">W22</f>
        <v>40.9905</v>
      </c>
      <c r="L22" s="34" t="n">
        <v>585.8272</v>
      </c>
      <c r="M22" s="34" t="n">
        <v>35.013</v>
      </c>
      <c r="N22" s="34" t="n">
        <v>39.9447</v>
      </c>
      <c r="O22" s="34" t="n">
        <v>40.9974</v>
      </c>
      <c r="P22" s="34" t="n">
        <v>9800.07</v>
      </c>
      <c r="Q22" s="34" t="n">
        <v>24.01</v>
      </c>
      <c r="R22" s="53" t="n">
        <f aca="false">P22/3600</f>
        <v>2.72224166666667</v>
      </c>
      <c r="S22" s="51"/>
      <c r="T22" s="34" t="n">
        <v>585.8952</v>
      </c>
      <c r="U22" s="34" t="n">
        <v>35.0211</v>
      </c>
      <c r="V22" s="34" t="n">
        <v>39.9434</v>
      </c>
      <c r="W22" s="34" t="n">
        <v>40.9905</v>
      </c>
      <c r="X22" s="34" t="n">
        <v>10608.36</v>
      </c>
      <c r="Y22" s="34" t="n">
        <v>33.14</v>
      </c>
      <c r="Z22" s="53" t="n">
        <f aca="false">X22/3600</f>
        <v>2.94676666666667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1</v>
      </c>
      <c r="C23" s="45" t="n">
        <v>22</v>
      </c>
      <c r="D23" s="54" t="n">
        <f aca="false">L23</f>
        <v>8164.4584</v>
      </c>
      <c r="E23" s="54" t="n">
        <f aca="false">N23</f>
        <v>42.5181</v>
      </c>
      <c r="F23" s="54" t="n">
        <f aca="false">L23</f>
        <v>8164.4584</v>
      </c>
      <c r="G23" s="54" t="n">
        <f aca="false">O23</f>
        <v>43.8368</v>
      </c>
      <c r="H23" s="54" t="n">
        <f aca="false">T23</f>
        <v>8150.3</v>
      </c>
      <c r="I23" s="54" t="n">
        <f aca="false">V23</f>
        <v>42.5124</v>
      </c>
      <c r="J23" s="54" t="n">
        <f aca="false">T23</f>
        <v>8150.3</v>
      </c>
      <c r="K23" s="54" t="n">
        <f aca="false">W23</f>
        <v>43.8317</v>
      </c>
      <c r="L23" s="34" t="n">
        <v>8164.4584</v>
      </c>
      <c r="M23" s="34" t="n">
        <v>40.0166</v>
      </c>
      <c r="N23" s="34" t="n">
        <v>42.5181</v>
      </c>
      <c r="O23" s="34" t="n">
        <v>43.8368</v>
      </c>
      <c r="P23" s="34" t="n">
        <v>11649.08</v>
      </c>
      <c r="Q23" s="34" t="n">
        <v>33.6</v>
      </c>
      <c r="R23" s="55" t="n">
        <f aca="false">P23/3600</f>
        <v>3.23585555555556</v>
      </c>
      <c r="S23" s="56"/>
      <c r="T23" s="34" t="n">
        <v>8150.3</v>
      </c>
      <c r="U23" s="34" t="n">
        <v>40.0165</v>
      </c>
      <c r="V23" s="34" t="n">
        <v>42.5124</v>
      </c>
      <c r="W23" s="34" t="n">
        <v>43.8317</v>
      </c>
      <c r="X23" s="34" t="n">
        <v>11551.79</v>
      </c>
      <c r="Y23" s="34" t="n">
        <v>33.03</v>
      </c>
      <c r="Z23" s="55" t="n">
        <f aca="false">X23/3600</f>
        <v>3.2088305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2</v>
      </c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69.9288</v>
      </c>
      <c r="I24" s="46" t="n">
        <f aca="false">V24</f>
        <v>40.7698</v>
      </c>
      <c r="J24" s="46" t="n">
        <f aca="false">T24</f>
        <v>3569.9288</v>
      </c>
      <c r="K24" s="46" t="n">
        <f aca="false">W24</f>
        <v>41.6081</v>
      </c>
      <c r="L24" s="34" t="n">
        <v>3575.184</v>
      </c>
      <c r="M24" s="34" t="n">
        <v>37.4841</v>
      </c>
      <c r="N24" s="34" t="n">
        <v>40.7709</v>
      </c>
      <c r="O24" s="34" t="n">
        <v>41.6076</v>
      </c>
      <c r="P24" s="34" t="n">
        <v>10490.15</v>
      </c>
      <c r="Q24" s="34" t="n">
        <v>29.19</v>
      </c>
      <c r="R24" s="47" t="n">
        <f aca="false">P24/3600</f>
        <v>2.91393055555556</v>
      </c>
      <c r="S24" s="48"/>
      <c r="T24" s="34" t="n">
        <v>3569.9288</v>
      </c>
      <c r="U24" s="34" t="n">
        <v>37.4897</v>
      </c>
      <c r="V24" s="34" t="n">
        <v>40.7698</v>
      </c>
      <c r="W24" s="34" t="n">
        <v>41.6081</v>
      </c>
      <c r="X24" s="34" t="n">
        <v>10793.47</v>
      </c>
      <c r="Y24" s="34" t="n">
        <v>29.82</v>
      </c>
      <c r="Z24" s="47" t="n">
        <f aca="false">X24/3600</f>
        <v>2.9981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1.2824</v>
      </c>
      <c r="I25" s="46" t="n">
        <f aca="false">V25</f>
        <v>39.1362</v>
      </c>
      <c r="J25" s="46" t="n">
        <f aca="false">T25</f>
        <v>1651.2824</v>
      </c>
      <c r="K25" s="46" t="n">
        <f aca="false">W25</f>
        <v>39.9516</v>
      </c>
      <c r="L25" s="34" t="n">
        <v>1653.4056</v>
      </c>
      <c r="M25" s="34" t="n">
        <v>34.8819</v>
      </c>
      <c r="N25" s="34" t="n">
        <v>39.1325</v>
      </c>
      <c r="O25" s="34" t="n">
        <v>39.9505</v>
      </c>
      <c r="P25" s="34" t="n">
        <v>9448.99</v>
      </c>
      <c r="Q25" s="34" t="n">
        <v>25.87</v>
      </c>
      <c r="R25" s="47" t="n">
        <f aca="false">P25/3600</f>
        <v>2.62471944444444</v>
      </c>
      <c r="S25" s="48"/>
      <c r="T25" s="34" t="n">
        <v>1651.2824</v>
      </c>
      <c r="U25" s="34" t="n">
        <v>34.8891</v>
      </c>
      <c r="V25" s="34" t="n">
        <v>39.1362</v>
      </c>
      <c r="W25" s="34" t="n">
        <v>39.9516</v>
      </c>
      <c r="X25" s="34" t="n">
        <v>10766.99</v>
      </c>
      <c r="Y25" s="34" t="n">
        <v>31.64</v>
      </c>
      <c r="Z25" s="47" t="n">
        <f aca="false">X25/3600</f>
        <v>2.99083055555556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096</v>
      </c>
      <c r="I26" s="52" t="n">
        <f aca="false">V26</f>
        <v>37.596</v>
      </c>
      <c r="J26" s="52" t="n">
        <f aca="false">T26</f>
        <v>766.2096</v>
      </c>
      <c r="K26" s="52" t="n">
        <f aca="false">W26</f>
        <v>38.8552</v>
      </c>
      <c r="L26" s="34" t="n">
        <v>766.1352</v>
      </c>
      <c r="M26" s="34" t="n">
        <v>32.3695</v>
      </c>
      <c r="N26" s="34" t="n">
        <v>37.592</v>
      </c>
      <c r="O26" s="34" t="n">
        <v>38.8561</v>
      </c>
      <c r="P26" s="34" t="n">
        <v>8444.43</v>
      </c>
      <c r="Q26" s="34" t="n">
        <v>21.62</v>
      </c>
      <c r="R26" s="53" t="n">
        <f aca="false">P26/3600</f>
        <v>2.345675</v>
      </c>
      <c r="S26" s="51"/>
      <c r="T26" s="34" t="n">
        <v>766.2096</v>
      </c>
      <c r="U26" s="34" t="n">
        <v>32.3795</v>
      </c>
      <c r="V26" s="34" t="n">
        <v>37.596</v>
      </c>
      <c r="W26" s="34" t="n">
        <v>38.8552</v>
      </c>
      <c r="X26" s="34" t="n">
        <v>9946.88</v>
      </c>
      <c r="Y26" s="34" t="n">
        <v>26.24</v>
      </c>
      <c r="Z26" s="53" t="n">
        <f aca="false">X26/3600</f>
        <v>2.76302222222222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3</v>
      </c>
      <c r="C27" s="45" t="n">
        <v>22</v>
      </c>
      <c r="D27" s="54" t="n">
        <f aca="false">L27</f>
        <v>18683.6568</v>
      </c>
      <c r="E27" s="54" t="n">
        <f aca="false">N27</f>
        <v>39.9621</v>
      </c>
      <c r="F27" s="54" t="n">
        <f aca="false">L27</f>
        <v>18683.6568</v>
      </c>
      <c r="G27" s="54" t="n">
        <f aca="false">O27</f>
        <v>43.6076</v>
      </c>
      <c r="H27" s="54" t="n">
        <f aca="false">T27</f>
        <v>18627.9832</v>
      </c>
      <c r="I27" s="54" t="n">
        <f aca="false">V27</f>
        <v>39.9589</v>
      </c>
      <c r="J27" s="54" t="n">
        <f aca="false">T27</f>
        <v>18627.9832</v>
      </c>
      <c r="K27" s="54" t="n">
        <f aca="false">W27</f>
        <v>43.6049</v>
      </c>
      <c r="L27" s="34" t="n">
        <v>18683.6568</v>
      </c>
      <c r="M27" s="34" t="n">
        <v>38.406</v>
      </c>
      <c r="N27" s="34" t="n">
        <v>39.9621</v>
      </c>
      <c r="O27" s="34" t="n">
        <v>43.6076</v>
      </c>
      <c r="P27" s="34" t="n">
        <v>23255.86</v>
      </c>
      <c r="Q27" s="34" t="n">
        <v>60.75</v>
      </c>
      <c r="R27" s="55" t="n">
        <f aca="false">P27/3600</f>
        <v>6.45996111111111</v>
      </c>
      <c r="S27" s="56"/>
      <c r="T27" s="34" t="n">
        <v>18627.9832</v>
      </c>
      <c r="U27" s="34" t="n">
        <v>38.4102</v>
      </c>
      <c r="V27" s="34" t="n">
        <v>39.9589</v>
      </c>
      <c r="W27" s="34" t="n">
        <v>43.6049</v>
      </c>
      <c r="X27" s="34" t="n">
        <v>26534.1</v>
      </c>
      <c r="Y27" s="34" t="n">
        <v>64.54</v>
      </c>
      <c r="Z27" s="55" t="n">
        <f aca="false">X27/3600</f>
        <v>7.37058333333333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4</v>
      </c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06.0704</v>
      </c>
      <c r="I28" s="46" t="n">
        <f aca="false">V28</f>
        <v>39.1103</v>
      </c>
      <c r="J28" s="46" t="n">
        <f aca="false">T28</f>
        <v>6206.0704</v>
      </c>
      <c r="K28" s="46" t="n">
        <f aca="false">W28</f>
        <v>41.9443</v>
      </c>
      <c r="L28" s="34" t="n">
        <v>6231.9696</v>
      </c>
      <c r="M28" s="34" t="n">
        <v>36.7946</v>
      </c>
      <c r="N28" s="34" t="n">
        <v>39.11</v>
      </c>
      <c r="O28" s="34" t="n">
        <v>41.9434</v>
      </c>
      <c r="P28" s="34" t="n">
        <v>22335.89</v>
      </c>
      <c r="Q28" s="34" t="n">
        <v>51.86</v>
      </c>
      <c r="R28" s="47" t="n">
        <f aca="false">P28/3600</f>
        <v>6.20441388888889</v>
      </c>
      <c r="S28" s="48"/>
      <c r="T28" s="34" t="n">
        <v>6206.0704</v>
      </c>
      <c r="U28" s="34" t="n">
        <v>36.8047</v>
      </c>
      <c r="V28" s="34" t="n">
        <v>39.1103</v>
      </c>
      <c r="W28" s="34" t="n">
        <v>41.9443</v>
      </c>
      <c r="X28" s="34" t="n">
        <v>22977.71</v>
      </c>
      <c r="Y28" s="34" t="n">
        <v>52.71</v>
      </c>
      <c r="Z28" s="47" t="n">
        <f aca="false">X28/3600</f>
        <v>6.38269722222222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17.932</v>
      </c>
      <c r="I29" s="46" t="n">
        <f aca="false">V29</f>
        <v>38.2735</v>
      </c>
      <c r="J29" s="46" t="n">
        <f aca="false">T29</f>
        <v>2917.932</v>
      </c>
      <c r="K29" s="46" t="n">
        <f aca="false">W29</f>
        <v>40.2736</v>
      </c>
      <c r="L29" s="34" t="n">
        <v>2930.8104</v>
      </c>
      <c r="M29" s="34" t="n">
        <v>34.8841</v>
      </c>
      <c r="N29" s="34" t="n">
        <v>38.2738</v>
      </c>
      <c r="O29" s="34" t="n">
        <v>40.2679</v>
      </c>
      <c r="P29" s="34" t="n">
        <v>20616.56</v>
      </c>
      <c r="Q29" s="34" t="n">
        <v>46.56</v>
      </c>
      <c r="R29" s="47" t="n">
        <f aca="false">P29/3600</f>
        <v>5.72682222222222</v>
      </c>
      <c r="S29" s="48"/>
      <c r="T29" s="34" t="n">
        <v>2917.932</v>
      </c>
      <c r="U29" s="34" t="n">
        <v>34.9021</v>
      </c>
      <c r="V29" s="34" t="n">
        <v>38.2735</v>
      </c>
      <c r="W29" s="34" t="n">
        <v>40.2736</v>
      </c>
      <c r="X29" s="34" t="n">
        <v>21934.47</v>
      </c>
      <c r="Y29" s="34" t="n">
        <v>55.18</v>
      </c>
      <c r="Z29" s="47" t="n">
        <f aca="false">X29/3600</f>
        <v>6.09290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1.5904</v>
      </c>
      <c r="I30" s="52" t="n">
        <f aca="false">V30</f>
        <v>37.2563</v>
      </c>
      <c r="J30" s="52" t="n">
        <f aca="false">T30</f>
        <v>1481.5904</v>
      </c>
      <c r="K30" s="52" t="n">
        <f aca="false">W30</f>
        <v>38.5788</v>
      </c>
      <c r="L30" s="34" t="n">
        <v>1488.1952</v>
      </c>
      <c r="M30" s="34" t="n">
        <v>32.7183</v>
      </c>
      <c r="N30" s="34" t="n">
        <v>37.2544</v>
      </c>
      <c r="O30" s="34" t="n">
        <v>38.5802</v>
      </c>
      <c r="P30" s="34" t="n">
        <v>19655.25</v>
      </c>
      <c r="Q30" s="34" t="n">
        <v>42.56</v>
      </c>
      <c r="R30" s="53" t="n">
        <f aca="false">P30/3600</f>
        <v>5.45979166666667</v>
      </c>
      <c r="S30" s="51"/>
      <c r="T30" s="34" t="n">
        <v>1481.5904</v>
      </c>
      <c r="U30" s="34" t="n">
        <v>32.7382</v>
      </c>
      <c r="V30" s="34" t="n">
        <v>37.2563</v>
      </c>
      <c r="W30" s="34" t="n">
        <v>38.5788</v>
      </c>
      <c r="X30" s="34" t="n">
        <v>20991.21</v>
      </c>
      <c r="Y30" s="34" t="n">
        <v>44.71</v>
      </c>
      <c r="Z30" s="53" t="n">
        <f aca="false">X30/3600</f>
        <v>5.830891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5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36.3728</v>
      </c>
      <c r="I31" s="57" t="n">
        <f aca="false">V31</f>
        <v>43.7977</v>
      </c>
      <c r="J31" s="57" t="n">
        <f aca="false">T31</f>
        <v>18236.3728</v>
      </c>
      <c r="K31" s="57" t="n">
        <f aca="false">W31</f>
        <v>45.0553</v>
      </c>
      <c r="L31" s="34" t="n">
        <v>18304.4368</v>
      </c>
      <c r="M31" s="34" t="n">
        <v>39.077</v>
      </c>
      <c r="N31" s="34" t="n">
        <v>43.7963</v>
      </c>
      <c r="O31" s="34" t="n">
        <v>45.0502</v>
      </c>
      <c r="P31" s="34" t="n">
        <v>31633.08</v>
      </c>
      <c r="Q31" s="34" t="n">
        <v>96.67</v>
      </c>
      <c r="R31" s="55" t="n">
        <f aca="false">P31/3600</f>
        <v>8.78696666666667</v>
      </c>
      <c r="S31" s="56"/>
      <c r="T31" s="34" t="n">
        <v>18236.3728</v>
      </c>
      <c r="U31" s="34" t="n">
        <v>39.0798</v>
      </c>
      <c r="V31" s="34" t="n">
        <v>43.7977</v>
      </c>
      <c r="W31" s="34" t="n">
        <v>45.0553</v>
      </c>
      <c r="X31" s="34" t="n">
        <v>28489.41</v>
      </c>
      <c r="Y31" s="34" t="n">
        <v>78.93</v>
      </c>
      <c r="Z31" s="55" t="n">
        <f aca="false">X31/3600</f>
        <v>7.913725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 t="s">
        <v>46</v>
      </c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63.5008</v>
      </c>
      <c r="I32" s="58" t="n">
        <f aca="false">V32</f>
        <v>42.5448</v>
      </c>
      <c r="J32" s="58" t="n">
        <f aca="false">T32</f>
        <v>6563.5008</v>
      </c>
      <c r="K32" s="58" t="n">
        <f aca="false">W32</f>
        <v>43.0784</v>
      </c>
      <c r="L32" s="34" t="n">
        <v>6595.3384</v>
      </c>
      <c r="M32" s="34" t="n">
        <v>37.4075</v>
      </c>
      <c r="N32" s="34" t="n">
        <v>42.5419</v>
      </c>
      <c r="O32" s="34" t="n">
        <v>43.0735</v>
      </c>
      <c r="P32" s="34" t="n">
        <v>25916.95</v>
      </c>
      <c r="Q32" s="34" t="n">
        <v>60.87</v>
      </c>
      <c r="R32" s="47" t="n">
        <f aca="false">P32/3600</f>
        <v>7.19915277777778</v>
      </c>
      <c r="S32" s="48"/>
      <c r="T32" s="34" t="n">
        <v>6563.5008</v>
      </c>
      <c r="U32" s="34" t="n">
        <v>37.4144</v>
      </c>
      <c r="V32" s="34" t="n">
        <v>42.5448</v>
      </c>
      <c r="W32" s="34" t="n">
        <v>43.0784</v>
      </c>
      <c r="X32" s="34" t="n">
        <v>30354.26</v>
      </c>
      <c r="Y32" s="34" t="n">
        <v>94.94</v>
      </c>
      <c r="Z32" s="47" t="n">
        <f aca="false">X32/3600</f>
        <v>8.43173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5.2784</v>
      </c>
      <c r="I33" s="58" t="n">
        <f aca="false">V33</f>
        <v>41.213</v>
      </c>
      <c r="J33" s="58" t="n">
        <f aca="false">T33</f>
        <v>3055.2784</v>
      </c>
      <c r="K33" s="58" t="n">
        <f aca="false">W33</f>
        <v>41.0383</v>
      </c>
      <c r="L33" s="34" t="n">
        <v>3068.0608</v>
      </c>
      <c r="M33" s="34" t="n">
        <v>35.5419</v>
      </c>
      <c r="N33" s="34" t="n">
        <v>41.2041</v>
      </c>
      <c r="O33" s="34" t="n">
        <v>41.026</v>
      </c>
      <c r="P33" s="34" t="n">
        <v>21107.27</v>
      </c>
      <c r="Q33" s="34" t="n">
        <v>51.51</v>
      </c>
      <c r="R33" s="47" t="n">
        <f aca="false">P33/3600</f>
        <v>5.86313055555556</v>
      </c>
      <c r="S33" s="48"/>
      <c r="T33" s="34" t="n">
        <v>3055.2784</v>
      </c>
      <c r="U33" s="34" t="n">
        <v>35.5574</v>
      </c>
      <c r="V33" s="34" t="n">
        <v>41.213</v>
      </c>
      <c r="W33" s="34" t="n">
        <v>41.0383</v>
      </c>
      <c r="X33" s="34" t="n">
        <v>25100.71</v>
      </c>
      <c r="Y33" s="34" t="n">
        <v>66.01</v>
      </c>
      <c r="Z33" s="47" t="n">
        <f aca="false">X33/3600</f>
        <v>6.97241944444444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6.6272</v>
      </c>
      <c r="I34" s="59" t="n">
        <f aca="false">V34</f>
        <v>39.8317</v>
      </c>
      <c r="J34" s="59" t="n">
        <f aca="false">T34</f>
        <v>1576.6272</v>
      </c>
      <c r="K34" s="59" t="n">
        <f aca="false">W34</f>
        <v>39.0313</v>
      </c>
      <c r="L34" s="34" t="n">
        <v>1580.4328</v>
      </c>
      <c r="M34" s="34" t="n">
        <v>33.559</v>
      </c>
      <c r="N34" s="34" t="n">
        <v>39.8116</v>
      </c>
      <c r="O34" s="34" t="n">
        <v>39.0082</v>
      </c>
      <c r="P34" s="34" t="n">
        <v>23371.04</v>
      </c>
      <c r="Q34" s="34" t="n">
        <v>54.58</v>
      </c>
      <c r="R34" s="53" t="n">
        <f aca="false">P34/3600</f>
        <v>6.49195555555556</v>
      </c>
      <c r="S34" s="51"/>
      <c r="T34" s="34" t="n">
        <v>1576.6272</v>
      </c>
      <c r="U34" s="34" t="n">
        <v>33.5784</v>
      </c>
      <c r="V34" s="34" t="n">
        <v>39.8317</v>
      </c>
      <c r="W34" s="34" t="n">
        <v>39.0313</v>
      </c>
      <c r="X34" s="34" t="n">
        <v>23209.78</v>
      </c>
      <c r="Y34" s="34" t="n">
        <v>52.7</v>
      </c>
      <c r="Z34" s="53" t="n">
        <f aca="false">X34/3600</f>
        <v>6.447161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7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39.3336</v>
      </c>
      <c r="I35" s="57" t="n">
        <f aca="false">V35</f>
        <v>42.1799</v>
      </c>
      <c r="J35" s="57" t="n">
        <f aca="false">T35</f>
        <v>39539.3336</v>
      </c>
      <c r="K35" s="57" t="n">
        <f aca="false">W35</f>
        <v>44.3397</v>
      </c>
      <c r="L35" s="34" t="n">
        <v>39655.8864</v>
      </c>
      <c r="M35" s="34" t="n">
        <v>37.218</v>
      </c>
      <c r="N35" s="34" t="n">
        <v>42.1784</v>
      </c>
      <c r="O35" s="34" t="n">
        <v>44.3403</v>
      </c>
      <c r="P35" s="34" t="n">
        <v>33815.73</v>
      </c>
      <c r="Q35" s="34" t="n">
        <v>95.66</v>
      </c>
      <c r="R35" s="55" t="n">
        <f aca="false">P35/3600</f>
        <v>9.39325833333333</v>
      </c>
      <c r="S35" s="56"/>
      <c r="T35" s="34" t="n">
        <v>39539.3336</v>
      </c>
      <c r="U35" s="34" t="n">
        <v>37.2205</v>
      </c>
      <c r="V35" s="34" t="n">
        <v>42.1799</v>
      </c>
      <c r="W35" s="34" t="n">
        <v>44.3397</v>
      </c>
      <c r="X35" s="34" t="n">
        <v>37788.27</v>
      </c>
      <c r="Y35" s="34" t="n">
        <v>118.52</v>
      </c>
      <c r="Z35" s="55" t="n">
        <f aca="false">X35/3600</f>
        <v>10.496741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48</v>
      </c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35.94</v>
      </c>
      <c r="I36" s="58" t="n">
        <f aca="false">V36</f>
        <v>40.9245</v>
      </c>
      <c r="J36" s="58" t="n">
        <f aca="false">T36</f>
        <v>7535.94</v>
      </c>
      <c r="K36" s="58" t="n">
        <f aca="false">W36</f>
        <v>43.2165</v>
      </c>
      <c r="L36" s="34" t="n">
        <v>7555.3016</v>
      </c>
      <c r="M36" s="34" t="n">
        <v>35.2338</v>
      </c>
      <c r="N36" s="34" t="n">
        <v>40.9251</v>
      </c>
      <c r="O36" s="34" t="n">
        <v>43.2204</v>
      </c>
      <c r="P36" s="34" t="n">
        <v>27015.07</v>
      </c>
      <c r="Q36" s="34" t="n">
        <v>64.76</v>
      </c>
      <c r="R36" s="47" t="n">
        <f aca="false">P36/3600</f>
        <v>7.50418611111111</v>
      </c>
      <c r="S36" s="48"/>
      <c r="T36" s="34" t="n">
        <v>7535.94</v>
      </c>
      <c r="U36" s="34" t="n">
        <v>35.2389</v>
      </c>
      <c r="V36" s="34" t="n">
        <v>40.9245</v>
      </c>
      <c r="W36" s="34" t="n">
        <v>43.2165</v>
      </c>
      <c r="X36" s="34" t="n">
        <v>24473.13</v>
      </c>
      <c r="Y36" s="34" t="n">
        <v>62.06</v>
      </c>
      <c r="Z36" s="47" t="n">
        <f aca="false">X36/3600</f>
        <v>6.7980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58.664</v>
      </c>
      <c r="I37" s="58" t="n">
        <f aca="false">V37</f>
        <v>39.643</v>
      </c>
      <c r="J37" s="58" t="n">
        <f aca="false">T37</f>
        <v>2458.664</v>
      </c>
      <c r="K37" s="58" t="n">
        <f aca="false">W37</f>
        <v>42.0958</v>
      </c>
      <c r="L37" s="34" t="n">
        <v>2468.0448</v>
      </c>
      <c r="M37" s="34" t="n">
        <v>33.7881</v>
      </c>
      <c r="N37" s="34" t="n">
        <v>39.6467</v>
      </c>
      <c r="O37" s="34" t="n">
        <v>42.0983</v>
      </c>
      <c r="P37" s="34" t="n">
        <v>24803.85</v>
      </c>
      <c r="Q37" s="34" t="n">
        <v>59.38</v>
      </c>
      <c r="R37" s="47" t="n">
        <f aca="false">P37/3600</f>
        <v>6.88995833333333</v>
      </c>
      <c r="S37" s="48"/>
      <c r="T37" s="34" t="n">
        <v>2458.664</v>
      </c>
      <c r="U37" s="34" t="n">
        <v>33.7945</v>
      </c>
      <c r="V37" s="34" t="n">
        <v>39.643</v>
      </c>
      <c r="W37" s="34" t="n">
        <v>42.0958</v>
      </c>
      <c r="X37" s="34" t="n">
        <v>25713.6</v>
      </c>
      <c r="Y37" s="34" t="n">
        <v>56.35</v>
      </c>
      <c r="Z37" s="47" t="n">
        <f aca="false">X37/3600</f>
        <v>7.1426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2.6592</v>
      </c>
      <c r="I38" s="59" t="n">
        <f aca="false">V38</f>
        <v>38.4137</v>
      </c>
      <c r="J38" s="59" t="n">
        <f aca="false">T38</f>
        <v>1102.6592</v>
      </c>
      <c r="K38" s="59" t="n">
        <f aca="false">W38</f>
        <v>40.9886</v>
      </c>
      <c r="L38" s="34" t="n">
        <v>1109.5816</v>
      </c>
      <c r="M38" s="34" t="n">
        <v>31.9384</v>
      </c>
      <c r="N38" s="34" t="n">
        <v>38.4162</v>
      </c>
      <c r="O38" s="34" t="n">
        <v>40.9939</v>
      </c>
      <c r="P38" s="34" t="n">
        <v>24436.71</v>
      </c>
      <c r="Q38" s="34" t="n">
        <v>55.83</v>
      </c>
      <c r="R38" s="53" t="n">
        <f aca="false">P38/3600</f>
        <v>6.787975</v>
      </c>
      <c r="S38" s="51"/>
      <c r="T38" s="34" t="n">
        <v>1102.6592</v>
      </c>
      <c r="U38" s="34" t="n">
        <v>31.9497</v>
      </c>
      <c r="V38" s="34" t="n">
        <v>38.4137</v>
      </c>
      <c r="W38" s="34" t="n">
        <v>40.9886</v>
      </c>
      <c r="X38" s="34" t="n">
        <v>25043.89</v>
      </c>
      <c r="Y38" s="34" t="n">
        <v>56.01</v>
      </c>
      <c r="Z38" s="53" t="n">
        <f aca="false">X38/3600</f>
        <v>6.95663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9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8.528</v>
      </c>
      <c r="I39" s="57" t="n">
        <f aca="false">V39</f>
        <v>43.0462</v>
      </c>
      <c r="J39" s="57" t="n">
        <f aca="false">T39</f>
        <v>3698.528</v>
      </c>
      <c r="K39" s="57" t="n">
        <f aca="false">W39</f>
        <v>43.5897</v>
      </c>
      <c r="L39" s="34" t="n">
        <v>3708.9744</v>
      </c>
      <c r="M39" s="34" t="n">
        <v>40.2235</v>
      </c>
      <c r="N39" s="34" t="n">
        <v>43.0484</v>
      </c>
      <c r="O39" s="34" t="n">
        <v>43.5946</v>
      </c>
      <c r="P39" s="34" t="n">
        <v>5696.8</v>
      </c>
      <c r="Q39" s="34" t="n">
        <v>14.3</v>
      </c>
      <c r="R39" s="55" t="n">
        <f aca="false">P39/3600</f>
        <v>1.58244444444444</v>
      </c>
      <c r="S39" s="56"/>
      <c r="T39" s="34" t="n">
        <v>3698.528</v>
      </c>
      <c r="U39" s="34" t="n">
        <v>40.2264</v>
      </c>
      <c r="V39" s="34" t="n">
        <v>43.0462</v>
      </c>
      <c r="W39" s="34" t="n">
        <v>43.5897</v>
      </c>
      <c r="X39" s="34" t="n">
        <v>5503.07</v>
      </c>
      <c r="Y39" s="34" t="n">
        <v>14.6</v>
      </c>
      <c r="Z39" s="55" t="n">
        <f aca="false">X39/3600</f>
        <v>1.52863055555556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50</v>
      </c>
      <c r="B40" s="50" t="s">
        <v>51</v>
      </c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3.3896</v>
      </c>
      <c r="I40" s="58" t="n">
        <f aca="false">V40</f>
        <v>40.6897</v>
      </c>
      <c r="J40" s="58" t="n">
        <f aca="false">T40</f>
        <v>1773.3896</v>
      </c>
      <c r="K40" s="58" t="n">
        <f aca="false">W40</f>
        <v>40.8408</v>
      </c>
      <c r="L40" s="34" t="n">
        <v>1781.6936</v>
      </c>
      <c r="M40" s="34" t="n">
        <v>37.1087</v>
      </c>
      <c r="N40" s="34" t="n">
        <v>40.6966</v>
      </c>
      <c r="O40" s="34" t="n">
        <v>40.8414</v>
      </c>
      <c r="P40" s="34" t="n">
        <v>4719.48</v>
      </c>
      <c r="Q40" s="34" t="n">
        <v>11.55</v>
      </c>
      <c r="R40" s="47" t="n">
        <f aca="false">P40/3600</f>
        <v>1.31096666666667</v>
      </c>
      <c r="S40" s="48"/>
      <c r="T40" s="34" t="n">
        <v>1773.3896</v>
      </c>
      <c r="U40" s="34" t="n">
        <v>37.1158</v>
      </c>
      <c r="V40" s="34" t="n">
        <v>40.6897</v>
      </c>
      <c r="W40" s="34" t="n">
        <v>40.8408</v>
      </c>
      <c r="X40" s="34" t="n">
        <v>4798.08</v>
      </c>
      <c r="Y40" s="34" t="n">
        <v>11.08</v>
      </c>
      <c r="Z40" s="47" t="n">
        <f aca="false">X40/3600</f>
        <v>1.332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59.732</v>
      </c>
      <c r="I41" s="58" t="n">
        <f aca="false">V41</f>
        <v>38.5833</v>
      </c>
      <c r="J41" s="58" t="n">
        <f aca="false">T41</f>
        <v>859.732</v>
      </c>
      <c r="K41" s="58" t="n">
        <f aca="false">W41</f>
        <v>38.403</v>
      </c>
      <c r="L41" s="34" t="n">
        <v>863.2112</v>
      </c>
      <c r="M41" s="34" t="n">
        <v>34.2601</v>
      </c>
      <c r="N41" s="34" t="n">
        <v>38.5741</v>
      </c>
      <c r="O41" s="34" t="n">
        <v>38.3988</v>
      </c>
      <c r="P41" s="34" t="n">
        <v>4441.07</v>
      </c>
      <c r="Q41" s="34" t="n">
        <v>10.96</v>
      </c>
      <c r="R41" s="47" t="n">
        <f aca="false">P41/3600</f>
        <v>1.23363055555556</v>
      </c>
      <c r="S41" s="48"/>
      <c r="T41" s="34" t="n">
        <v>859.732</v>
      </c>
      <c r="U41" s="34" t="n">
        <v>34.2767</v>
      </c>
      <c r="V41" s="34" t="n">
        <v>38.5833</v>
      </c>
      <c r="W41" s="34" t="n">
        <v>38.403</v>
      </c>
      <c r="X41" s="34" t="n">
        <v>4419.08</v>
      </c>
      <c r="Y41" s="34" t="n">
        <v>9.36</v>
      </c>
      <c r="Z41" s="47" t="n">
        <f aca="false">X41/3600</f>
        <v>1.22752222222222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7616</v>
      </c>
      <c r="I42" s="59" t="n">
        <f aca="false">V42</f>
        <v>36.5593</v>
      </c>
      <c r="J42" s="59" t="n">
        <f aca="false">T42</f>
        <v>437.7616</v>
      </c>
      <c r="K42" s="59" t="n">
        <f aca="false">W42</f>
        <v>36.1041</v>
      </c>
      <c r="L42" s="34" t="n">
        <v>438.62</v>
      </c>
      <c r="M42" s="34" t="n">
        <v>31.8105</v>
      </c>
      <c r="N42" s="34" t="n">
        <v>36.546</v>
      </c>
      <c r="O42" s="34" t="n">
        <v>36.0877</v>
      </c>
      <c r="P42" s="34" t="n">
        <v>4152.11</v>
      </c>
      <c r="Q42" s="34" t="n">
        <v>9.83</v>
      </c>
      <c r="R42" s="53" t="n">
        <f aca="false">P42/3600</f>
        <v>1.15336388888889</v>
      </c>
      <c r="S42" s="51"/>
      <c r="T42" s="34" t="n">
        <v>437.7616</v>
      </c>
      <c r="U42" s="34" t="n">
        <v>31.833</v>
      </c>
      <c r="V42" s="34" t="n">
        <v>36.5593</v>
      </c>
      <c r="W42" s="34" t="n">
        <v>36.1041</v>
      </c>
      <c r="X42" s="34" t="n">
        <v>4189.71</v>
      </c>
      <c r="Y42" s="34" t="n">
        <v>8.63</v>
      </c>
      <c r="Z42" s="53" t="n">
        <f aca="false">X42/3600</f>
        <v>1.16380833333333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2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83.816</v>
      </c>
      <c r="I43" s="57" t="n">
        <f aca="false">V43</f>
        <v>43.6112</v>
      </c>
      <c r="J43" s="57" t="n">
        <f aca="false">T43</f>
        <v>3883.816</v>
      </c>
      <c r="K43" s="57" t="n">
        <f aca="false">W43</f>
        <v>45.1297</v>
      </c>
      <c r="L43" s="34" t="n">
        <v>3904.7368</v>
      </c>
      <c r="M43" s="34" t="n">
        <v>40.148</v>
      </c>
      <c r="N43" s="34" t="n">
        <v>43.6153</v>
      </c>
      <c r="O43" s="34" t="n">
        <v>45.1376</v>
      </c>
      <c r="P43" s="34" t="n">
        <v>5942.66</v>
      </c>
      <c r="Q43" s="34" t="n">
        <v>15.25</v>
      </c>
      <c r="R43" s="55" t="n">
        <f aca="false">P43/3600</f>
        <v>1.65073888888889</v>
      </c>
      <c r="S43" s="56"/>
      <c r="T43" s="34" t="n">
        <v>3883.816</v>
      </c>
      <c r="U43" s="34" t="n">
        <v>40.1525</v>
      </c>
      <c r="V43" s="34" t="n">
        <v>43.6112</v>
      </c>
      <c r="W43" s="34" t="n">
        <v>45.1297</v>
      </c>
      <c r="X43" s="34" t="n">
        <v>5966.65</v>
      </c>
      <c r="Y43" s="34" t="n">
        <v>14.74</v>
      </c>
      <c r="Z43" s="55" t="n">
        <f aca="false">X43/3600</f>
        <v>1.657402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3</v>
      </c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1.396</v>
      </c>
      <c r="I44" s="58" t="n">
        <f aca="false">V44</f>
        <v>41.7842</v>
      </c>
      <c r="J44" s="58" t="n">
        <f aca="false">T44</f>
        <v>1821.396</v>
      </c>
      <c r="K44" s="58" t="n">
        <f aca="false">W44</f>
        <v>42.9327</v>
      </c>
      <c r="L44" s="34" t="n">
        <v>1832.956</v>
      </c>
      <c r="M44" s="34" t="n">
        <v>37.6162</v>
      </c>
      <c r="N44" s="34" t="n">
        <v>41.7904</v>
      </c>
      <c r="O44" s="34" t="n">
        <v>42.9383</v>
      </c>
      <c r="P44" s="34" t="n">
        <v>5432.9</v>
      </c>
      <c r="Q44" s="34" t="n">
        <v>13.4</v>
      </c>
      <c r="R44" s="47" t="n">
        <f aca="false">P44/3600</f>
        <v>1.50913888888889</v>
      </c>
      <c r="S44" s="48"/>
      <c r="T44" s="34" t="n">
        <v>1821.396</v>
      </c>
      <c r="U44" s="34" t="n">
        <v>37.6339</v>
      </c>
      <c r="V44" s="34" t="n">
        <v>41.7842</v>
      </c>
      <c r="W44" s="34" t="n">
        <v>42.9327</v>
      </c>
      <c r="X44" s="34" t="n">
        <v>5505.37</v>
      </c>
      <c r="Y44" s="34" t="n">
        <v>13.66</v>
      </c>
      <c r="Z44" s="47" t="n">
        <f aca="false">X44/3600</f>
        <v>1.52926944444444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2.6208</v>
      </c>
      <c r="I45" s="58" t="n">
        <f aca="false">V45</f>
        <v>40.008</v>
      </c>
      <c r="J45" s="58" t="n">
        <f aca="false">T45</f>
        <v>912.6208</v>
      </c>
      <c r="K45" s="58" t="n">
        <f aca="false">W45</f>
        <v>40.8779</v>
      </c>
      <c r="L45" s="34" t="n">
        <v>918.0552</v>
      </c>
      <c r="M45" s="34" t="n">
        <v>34.8617</v>
      </c>
      <c r="N45" s="34" t="n">
        <v>40.0054</v>
      </c>
      <c r="O45" s="34" t="n">
        <v>40.8847</v>
      </c>
      <c r="P45" s="34" t="n">
        <v>5092.25</v>
      </c>
      <c r="Q45" s="34" t="n">
        <v>11.98</v>
      </c>
      <c r="R45" s="47" t="n">
        <f aca="false">P45/3600</f>
        <v>1.41451388888889</v>
      </c>
      <c r="S45" s="48"/>
      <c r="T45" s="34" t="n">
        <v>912.6208</v>
      </c>
      <c r="U45" s="34" t="n">
        <v>34.8927</v>
      </c>
      <c r="V45" s="34" t="n">
        <v>40.008</v>
      </c>
      <c r="W45" s="34" t="n">
        <v>40.8779</v>
      </c>
      <c r="X45" s="34" t="n">
        <v>5534.05</v>
      </c>
      <c r="Y45" s="34" t="n">
        <v>14.75</v>
      </c>
      <c r="Z45" s="47" t="n">
        <f aca="false">X45/3600</f>
        <v>1.53723611111111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79.1008</v>
      </c>
      <c r="I46" s="59" t="n">
        <f aca="false">V46</f>
        <v>38.2148</v>
      </c>
      <c r="J46" s="59" t="n">
        <f aca="false">T46</f>
        <v>479.1008</v>
      </c>
      <c r="K46" s="59" t="n">
        <f aca="false">W46</f>
        <v>38.8996</v>
      </c>
      <c r="L46" s="34" t="n">
        <v>480.784</v>
      </c>
      <c r="M46" s="34" t="n">
        <v>32.1106</v>
      </c>
      <c r="N46" s="34" t="n">
        <v>38.2261</v>
      </c>
      <c r="O46" s="34" t="n">
        <v>38.9125</v>
      </c>
      <c r="P46" s="34" t="n">
        <v>4897.63</v>
      </c>
      <c r="Q46" s="34" t="n">
        <v>10.92</v>
      </c>
      <c r="R46" s="53" t="n">
        <f aca="false">P46/3600</f>
        <v>1.36045277777778</v>
      </c>
      <c r="S46" s="51"/>
      <c r="T46" s="34" t="n">
        <v>479.1008</v>
      </c>
      <c r="U46" s="34" t="n">
        <v>32.152</v>
      </c>
      <c r="V46" s="34" t="n">
        <v>38.2148</v>
      </c>
      <c r="W46" s="34" t="n">
        <v>38.8996</v>
      </c>
      <c r="X46" s="34" t="n">
        <v>4865.47</v>
      </c>
      <c r="Y46" s="34" t="n">
        <v>9.95</v>
      </c>
      <c r="Z46" s="53" t="n">
        <f aca="false">X46/3600</f>
        <v>1.35151944444444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54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55.3432</v>
      </c>
      <c r="I47" s="57" t="n">
        <f aca="false">V47</f>
        <v>41.4651</v>
      </c>
      <c r="J47" s="57" t="n">
        <f aca="false">T47</f>
        <v>7255.3432</v>
      </c>
      <c r="K47" s="57" t="n">
        <f aca="false">W47</f>
        <v>42.5045</v>
      </c>
      <c r="L47" s="34" t="n">
        <v>7280.096</v>
      </c>
      <c r="M47" s="34" t="n">
        <v>38.1313</v>
      </c>
      <c r="N47" s="34" t="n">
        <v>41.465</v>
      </c>
      <c r="O47" s="34" t="n">
        <v>42.5127</v>
      </c>
      <c r="P47" s="34" t="n">
        <v>5634.65</v>
      </c>
      <c r="Q47" s="34" t="n">
        <v>16.68</v>
      </c>
      <c r="R47" s="55" t="n">
        <f aca="false">P47/3600</f>
        <v>1.56518055555556</v>
      </c>
      <c r="S47" s="56"/>
      <c r="T47" s="34" t="n">
        <v>7255.3432</v>
      </c>
      <c r="U47" s="34" t="n">
        <v>38.147</v>
      </c>
      <c r="V47" s="34" t="n">
        <v>41.4651</v>
      </c>
      <c r="W47" s="34" t="n">
        <v>42.5045</v>
      </c>
      <c r="X47" s="34" t="n">
        <v>5007.43</v>
      </c>
      <c r="Y47" s="34" t="n">
        <v>15.11</v>
      </c>
      <c r="Z47" s="55" t="n">
        <f aca="false">X47/3600</f>
        <v>1.390952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 t="s">
        <v>55</v>
      </c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1.9176</v>
      </c>
      <c r="I48" s="58" t="n">
        <f aca="false">V48</f>
        <v>38.9644</v>
      </c>
      <c r="J48" s="58" t="n">
        <f aca="false">T48</f>
        <v>3291.9176</v>
      </c>
      <c r="K48" s="58" t="n">
        <f aca="false">W48</f>
        <v>39.9038</v>
      </c>
      <c r="L48" s="34" t="n">
        <v>3308.7344</v>
      </c>
      <c r="M48" s="34" t="n">
        <v>34.6443</v>
      </c>
      <c r="N48" s="34" t="n">
        <v>38.9656</v>
      </c>
      <c r="O48" s="34" t="n">
        <v>39.9071</v>
      </c>
      <c r="P48" s="34" t="n">
        <v>4780.88</v>
      </c>
      <c r="Q48" s="34" t="n">
        <v>13.02</v>
      </c>
      <c r="R48" s="47" t="n">
        <f aca="false">P48/3600</f>
        <v>1.32802222222222</v>
      </c>
      <c r="S48" s="48"/>
      <c r="T48" s="34" t="n">
        <v>3291.9176</v>
      </c>
      <c r="U48" s="34" t="n">
        <v>34.6585</v>
      </c>
      <c r="V48" s="34" t="n">
        <v>38.9644</v>
      </c>
      <c r="W48" s="34" t="n">
        <v>39.9038</v>
      </c>
      <c r="X48" s="34" t="n">
        <v>4883.45</v>
      </c>
      <c r="Y48" s="34" t="n">
        <v>13.7</v>
      </c>
      <c r="Z48" s="47" t="n">
        <f aca="false">X48/3600</f>
        <v>1.35651388888889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35.2912</v>
      </c>
      <c r="I49" s="58" t="n">
        <f aca="false">V49</f>
        <v>36.9389</v>
      </c>
      <c r="J49" s="58" t="n">
        <f aca="false">T49</f>
        <v>1535.2912</v>
      </c>
      <c r="K49" s="58" t="n">
        <f aca="false">W49</f>
        <v>37.7696</v>
      </c>
      <c r="L49" s="34" t="n">
        <v>1547.2856</v>
      </c>
      <c r="M49" s="34" t="n">
        <v>31.5105</v>
      </c>
      <c r="N49" s="34" t="n">
        <v>36.9375</v>
      </c>
      <c r="O49" s="34" t="n">
        <v>37.772</v>
      </c>
      <c r="P49" s="34" t="n">
        <v>4473.2</v>
      </c>
      <c r="Q49" s="34" t="n">
        <v>11.45</v>
      </c>
      <c r="R49" s="47" t="n">
        <f aca="false">P49/3600</f>
        <v>1.24255555555556</v>
      </c>
      <c r="S49" s="48"/>
      <c r="T49" s="34" t="n">
        <v>1535.2912</v>
      </c>
      <c r="U49" s="34" t="n">
        <v>31.5289</v>
      </c>
      <c r="V49" s="34" t="n">
        <v>36.9389</v>
      </c>
      <c r="W49" s="34" t="n">
        <v>37.7696</v>
      </c>
      <c r="X49" s="34" t="n">
        <v>4457.43</v>
      </c>
      <c r="Y49" s="34" t="n">
        <v>12.37</v>
      </c>
      <c r="Z49" s="47" t="n">
        <f aca="false">X49/3600</f>
        <v>1.2381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0.3432</v>
      </c>
      <c r="I50" s="59" t="n">
        <f aca="false">V50</f>
        <v>35.1607</v>
      </c>
      <c r="J50" s="59" t="n">
        <f aca="false">T50</f>
        <v>710.3432</v>
      </c>
      <c r="K50" s="59" t="n">
        <f aca="false">W50</f>
        <v>35.8805</v>
      </c>
      <c r="L50" s="34" t="n">
        <v>716.0128</v>
      </c>
      <c r="M50" s="34" t="n">
        <v>28.5631</v>
      </c>
      <c r="N50" s="34" t="n">
        <v>35.1629</v>
      </c>
      <c r="O50" s="34" t="n">
        <v>35.8743</v>
      </c>
      <c r="P50" s="34" t="n">
        <v>4101.24</v>
      </c>
      <c r="Q50" s="34" t="n">
        <v>9.84</v>
      </c>
      <c r="R50" s="53" t="n">
        <f aca="false">P50/3600</f>
        <v>1.13923333333333</v>
      </c>
      <c r="S50" s="51"/>
      <c r="T50" s="34" t="n">
        <v>710.3432</v>
      </c>
      <c r="U50" s="34" t="n">
        <v>28.592</v>
      </c>
      <c r="V50" s="34" t="n">
        <v>35.1607</v>
      </c>
      <c r="W50" s="34" t="n">
        <v>35.8805</v>
      </c>
      <c r="X50" s="34" t="n">
        <v>4151.75</v>
      </c>
      <c r="Y50" s="34" t="n">
        <v>9.13</v>
      </c>
      <c r="Z50" s="53" t="n">
        <f aca="false">X50/3600</f>
        <v>1.15326388888889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56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1.7592</v>
      </c>
      <c r="I51" s="57" t="n">
        <f aca="false">V51</f>
        <v>41.4093</v>
      </c>
      <c r="J51" s="57" t="n">
        <f aca="false">T51</f>
        <v>5061.7592</v>
      </c>
      <c r="K51" s="57" t="n">
        <f aca="false">W51</f>
        <v>42.847</v>
      </c>
      <c r="L51" s="34" t="n">
        <v>5071.4536</v>
      </c>
      <c r="M51" s="34" t="n">
        <v>38.9026</v>
      </c>
      <c r="N51" s="34" t="n">
        <v>41.4137</v>
      </c>
      <c r="O51" s="34" t="n">
        <v>42.8494</v>
      </c>
      <c r="P51" s="34" t="n">
        <v>4019.31</v>
      </c>
      <c r="Q51" s="34" t="n">
        <v>11.89</v>
      </c>
      <c r="R51" s="55" t="n">
        <f aca="false">P51/3600</f>
        <v>1.116475</v>
      </c>
      <c r="S51" s="56"/>
      <c r="T51" s="34" t="n">
        <v>5061.7592</v>
      </c>
      <c r="U51" s="34" t="n">
        <v>38.9043</v>
      </c>
      <c r="V51" s="34" t="n">
        <v>41.4093</v>
      </c>
      <c r="W51" s="34" t="n">
        <v>42.847</v>
      </c>
      <c r="X51" s="34" t="n">
        <v>3886.04</v>
      </c>
      <c r="Y51" s="34" t="n">
        <v>10.58</v>
      </c>
      <c r="Z51" s="55" t="n">
        <f aca="false">X51/3600</f>
        <v>1.07945555555556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57</v>
      </c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0.7168</v>
      </c>
      <c r="I52" s="58" t="n">
        <f aca="false">V52</f>
        <v>39.1206</v>
      </c>
      <c r="J52" s="58" t="n">
        <f aca="false">T52</f>
        <v>2160.7168</v>
      </c>
      <c r="K52" s="58" t="n">
        <f aca="false">W52</f>
        <v>40.7039</v>
      </c>
      <c r="L52" s="34" t="n">
        <v>2166.7408</v>
      </c>
      <c r="M52" s="34" t="n">
        <v>35.7755</v>
      </c>
      <c r="N52" s="34" t="n">
        <v>39.1272</v>
      </c>
      <c r="O52" s="34" t="n">
        <v>40.7058</v>
      </c>
      <c r="P52" s="34" t="n">
        <v>3463.24</v>
      </c>
      <c r="Q52" s="34" t="n">
        <v>9.12</v>
      </c>
      <c r="R52" s="47" t="n">
        <f aca="false">P52/3600</f>
        <v>0.962011111111111</v>
      </c>
      <c r="S52" s="48"/>
      <c r="T52" s="34" t="n">
        <v>2160.7168</v>
      </c>
      <c r="U52" s="34" t="n">
        <v>35.7834</v>
      </c>
      <c r="V52" s="34" t="n">
        <v>39.1206</v>
      </c>
      <c r="W52" s="34" t="n">
        <v>40.7039</v>
      </c>
      <c r="X52" s="34" t="n">
        <v>3708</v>
      </c>
      <c r="Y52" s="34" t="n">
        <v>10.96</v>
      </c>
      <c r="Z52" s="47" t="n">
        <f aca="false">X52/3600</f>
        <v>1.0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09.4792</v>
      </c>
      <c r="I53" s="58" t="n">
        <f aca="false">V53</f>
        <v>37.096</v>
      </c>
      <c r="J53" s="58" t="n">
        <f aca="false">T53</f>
        <v>1009.4792</v>
      </c>
      <c r="K53" s="58" t="n">
        <f aca="false">W53</f>
        <v>38.7855</v>
      </c>
      <c r="L53" s="34" t="n">
        <v>1014.3776</v>
      </c>
      <c r="M53" s="34" t="n">
        <v>32.9132</v>
      </c>
      <c r="N53" s="34" t="n">
        <v>37.0835</v>
      </c>
      <c r="O53" s="34" t="n">
        <v>38.7788</v>
      </c>
      <c r="P53" s="34" t="n">
        <v>3063.22</v>
      </c>
      <c r="Q53" s="34" t="n">
        <v>7.6</v>
      </c>
      <c r="R53" s="47" t="n">
        <f aca="false">P53/3600</f>
        <v>0.850894444444444</v>
      </c>
      <c r="S53" s="48"/>
      <c r="T53" s="34" t="n">
        <v>1009.4792</v>
      </c>
      <c r="U53" s="34" t="n">
        <v>32.9386</v>
      </c>
      <c r="V53" s="34" t="n">
        <v>37.096</v>
      </c>
      <c r="W53" s="34" t="n">
        <v>38.7855</v>
      </c>
      <c r="X53" s="34" t="n">
        <v>3162.49</v>
      </c>
      <c r="Y53" s="34" t="n">
        <v>10.2</v>
      </c>
      <c r="Z53" s="47" t="n">
        <f aca="false">X53/3600</f>
        <v>0.878469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0.4728</v>
      </c>
      <c r="I54" s="59" t="n">
        <f aca="false">V54</f>
        <v>35.33</v>
      </c>
      <c r="J54" s="59" t="n">
        <f aca="false">T54</f>
        <v>480.4728</v>
      </c>
      <c r="K54" s="59" t="n">
        <f aca="false">W54</f>
        <v>36.9413</v>
      </c>
      <c r="L54" s="34" t="n">
        <v>481.5056</v>
      </c>
      <c r="M54" s="34" t="n">
        <v>30.2414</v>
      </c>
      <c r="N54" s="34" t="n">
        <v>35.3095</v>
      </c>
      <c r="O54" s="34" t="n">
        <v>36.9103</v>
      </c>
      <c r="P54" s="34" t="n">
        <v>2842.52</v>
      </c>
      <c r="Q54" s="34" t="n">
        <v>7.04</v>
      </c>
      <c r="R54" s="53" t="n">
        <f aca="false">P54/3600</f>
        <v>0.789588888888889</v>
      </c>
      <c r="S54" s="51"/>
      <c r="T54" s="34" t="n">
        <v>480.4728</v>
      </c>
      <c r="U54" s="34" t="n">
        <v>30.2847</v>
      </c>
      <c r="V54" s="34" t="n">
        <v>35.33</v>
      </c>
      <c r="W54" s="34" t="n">
        <v>36.9413</v>
      </c>
      <c r="X54" s="34" t="n">
        <v>3178.89</v>
      </c>
      <c r="Y54" s="34" t="n">
        <v>7.25</v>
      </c>
      <c r="Z54" s="53" t="n">
        <f aca="false">X54/3600</f>
        <v>0.88302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5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6</v>
      </c>
      <c r="I55" s="57" t="n">
        <f aca="false">V55</f>
        <v>44.0157</v>
      </c>
      <c r="J55" s="57" t="n">
        <f aca="false">T55</f>
        <v>1596</v>
      </c>
      <c r="K55" s="57" t="n">
        <f aca="false">W55</f>
        <v>43.1523</v>
      </c>
      <c r="L55" s="34" t="n">
        <v>1599.2632</v>
      </c>
      <c r="M55" s="34" t="n">
        <v>40.5782</v>
      </c>
      <c r="N55" s="34" t="n">
        <v>44.0352</v>
      </c>
      <c r="O55" s="34" t="n">
        <v>43.1632</v>
      </c>
      <c r="P55" s="34" t="n">
        <v>1380.58</v>
      </c>
      <c r="Q55" s="34" t="n">
        <v>3.93</v>
      </c>
      <c r="R55" s="55" t="n">
        <f aca="false">P55/3600</f>
        <v>0.383494444444444</v>
      </c>
      <c r="S55" s="56"/>
      <c r="T55" s="34" t="n">
        <v>1596</v>
      </c>
      <c r="U55" s="34" t="n">
        <v>40.5759</v>
      </c>
      <c r="V55" s="34" t="n">
        <v>44.0157</v>
      </c>
      <c r="W55" s="34" t="n">
        <v>43.1523</v>
      </c>
      <c r="X55" s="34" t="n">
        <v>1355.51</v>
      </c>
      <c r="Y55" s="34" t="n">
        <v>3.82</v>
      </c>
      <c r="Z55" s="55" t="n">
        <f aca="false">X55/3600</f>
        <v>0.3765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59</v>
      </c>
      <c r="B56" s="50" t="s">
        <v>60</v>
      </c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5.6408</v>
      </c>
      <c r="I56" s="58" t="n">
        <f aca="false">V56</f>
        <v>41.4389</v>
      </c>
      <c r="J56" s="58" t="n">
        <f aca="false">T56</f>
        <v>795.6408</v>
      </c>
      <c r="K56" s="58" t="n">
        <f aca="false">W56</f>
        <v>40.1462</v>
      </c>
      <c r="L56" s="34" t="n">
        <v>799.0952</v>
      </c>
      <c r="M56" s="34" t="n">
        <v>36.8336</v>
      </c>
      <c r="N56" s="34" t="n">
        <v>41.4572</v>
      </c>
      <c r="O56" s="34" t="n">
        <v>40.1539</v>
      </c>
      <c r="P56" s="34" t="n">
        <v>1109.03</v>
      </c>
      <c r="Q56" s="34" t="n">
        <v>3.16</v>
      </c>
      <c r="R56" s="47" t="n">
        <f aca="false">P56/3600</f>
        <v>0.308063888888889</v>
      </c>
      <c r="S56" s="48"/>
      <c r="T56" s="34" t="n">
        <v>795.6408</v>
      </c>
      <c r="U56" s="34" t="n">
        <v>36.8399</v>
      </c>
      <c r="V56" s="34" t="n">
        <v>41.4389</v>
      </c>
      <c r="W56" s="34" t="n">
        <v>40.1462</v>
      </c>
      <c r="X56" s="34" t="n">
        <v>1373.3</v>
      </c>
      <c r="Y56" s="34" t="n">
        <v>4.44</v>
      </c>
      <c r="Z56" s="47" t="n">
        <f aca="false">X56/3600</f>
        <v>0.38147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1.7008</v>
      </c>
      <c r="I57" s="58" t="n">
        <f aca="false">V57</f>
        <v>39.1897</v>
      </c>
      <c r="J57" s="58" t="n">
        <f aca="false">T57</f>
        <v>391.7008</v>
      </c>
      <c r="K57" s="58" t="n">
        <f aca="false">W57</f>
        <v>37.5383</v>
      </c>
      <c r="L57" s="34" t="n">
        <v>393.6624</v>
      </c>
      <c r="M57" s="34" t="n">
        <v>33.4794</v>
      </c>
      <c r="N57" s="34" t="n">
        <v>39.1945</v>
      </c>
      <c r="O57" s="34" t="n">
        <v>37.5301</v>
      </c>
      <c r="P57" s="34" t="n">
        <v>1118.84</v>
      </c>
      <c r="Q57" s="34" t="n">
        <v>2.93</v>
      </c>
      <c r="R57" s="47" t="n">
        <f aca="false">P57/3600</f>
        <v>0.310788888888889</v>
      </c>
      <c r="S57" s="48"/>
      <c r="T57" s="34" t="n">
        <v>391.7008</v>
      </c>
      <c r="U57" s="34" t="n">
        <v>33.5042</v>
      </c>
      <c r="V57" s="34" t="n">
        <v>39.1897</v>
      </c>
      <c r="W57" s="34" t="n">
        <v>37.5383</v>
      </c>
      <c r="X57" s="34" t="n">
        <v>1140.65</v>
      </c>
      <c r="Y57" s="34" t="n">
        <v>2.86</v>
      </c>
      <c r="Z57" s="47" t="n">
        <f aca="false">X57/3600</f>
        <v>0.316847222222222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8.9152</v>
      </c>
      <c r="I58" s="59" t="n">
        <f aca="false">V58</f>
        <v>37.1477</v>
      </c>
      <c r="J58" s="59" t="n">
        <f aca="false">T58</f>
        <v>198.9152</v>
      </c>
      <c r="K58" s="59" t="n">
        <f aca="false">W58</f>
        <v>35.1931</v>
      </c>
      <c r="L58" s="34" t="n">
        <v>199.5416</v>
      </c>
      <c r="M58" s="34" t="n">
        <v>30.6784</v>
      </c>
      <c r="N58" s="34" t="n">
        <v>37.1594</v>
      </c>
      <c r="O58" s="34" t="n">
        <v>35.1714</v>
      </c>
      <c r="P58" s="34" t="n">
        <v>1062.72</v>
      </c>
      <c r="Q58" s="34" t="n">
        <v>2.88</v>
      </c>
      <c r="R58" s="53" t="n">
        <f aca="false">P58/3600</f>
        <v>0.2952</v>
      </c>
      <c r="S58" s="51"/>
      <c r="T58" s="34" t="n">
        <v>198.9152</v>
      </c>
      <c r="U58" s="34" t="n">
        <v>30.7177</v>
      </c>
      <c r="V58" s="34" t="n">
        <v>37.1477</v>
      </c>
      <c r="W58" s="34" t="n">
        <v>35.1931</v>
      </c>
      <c r="X58" s="34" t="n">
        <v>1146.11</v>
      </c>
      <c r="Y58" s="34" t="n">
        <v>3.88</v>
      </c>
      <c r="Z58" s="53" t="n">
        <f aca="false">X58/3600</f>
        <v>0.318363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1</v>
      </c>
      <c r="C59" s="45" t="n">
        <v>22</v>
      </c>
      <c r="D59" s="54" t="n">
        <f aca="false">L59</f>
        <v>1724.7312</v>
      </c>
      <c r="E59" s="54" t="n">
        <f aca="false">N59</f>
        <v>43.2246</v>
      </c>
      <c r="F59" s="54" t="n">
        <f aca="false">L59</f>
        <v>1724.7312</v>
      </c>
      <c r="G59" s="54" t="n">
        <f aca="false">O59</f>
        <v>44.2472</v>
      </c>
      <c r="H59" s="54" t="n">
        <f aca="false">T59</f>
        <v>1711.46</v>
      </c>
      <c r="I59" s="54" t="n">
        <f aca="false">V59</f>
        <v>43.2219</v>
      </c>
      <c r="J59" s="54" t="n">
        <f aca="false">T59</f>
        <v>1711.46</v>
      </c>
      <c r="K59" s="54" t="n">
        <f aca="false">W59</f>
        <v>44.2465</v>
      </c>
      <c r="L59" s="34" t="n">
        <v>1724.7312</v>
      </c>
      <c r="M59" s="34" t="n">
        <v>37.8616</v>
      </c>
      <c r="N59" s="34" t="n">
        <v>43.2246</v>
      </c>
      <c r="O59" s="34" t="n">
        <v>44.2472</v>
      </c>
      <c r="P59" s="34" t="n">
        <v>1317.74</v>
      </c>
      <c r="Q59" s="34" t="n">
        <v>3.75</v>
      </c>
      <c r="R59" s="55" t="n">
        <f aca="false">P59/3600</f>
        <v>0.366038888888889</v>
      </c>
      <c r="S59" s="56"/>
      <c r="T59" s="34" t="n">
        <v>1711.46</v>
      </c>
      <c r="U59" s="34" t="n">
        <v>37.883</v>
      </c>
      <c r="V59" s="34" t="n">
        <v>43.2219</v>
      </c>
      <c r="W59" s="34" t="n">
        <v>44.2465</v>
      </c>
      <c r="X59" s="34" t="n">
        <v>1465.12</v>
      </c>
      <c r="Y59" s="34" t="n">
        <v>4.48</v>
      </c>
      <c r="Z59" s="55" t="n">
        <f aca="false">X59/3600</f>
        <v>0.4069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62</v>
      </c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2.3208</v>
      </c>
      <c r="I60" s="46" t="n">
        <f aca="false">V60</f>
        <v>41.2111</v>
      </c>
      <c r="J60" s="46" t="n">
        <f aca="false">T60</f>
        <v>662.3208</v>
      </c>
      <c r="K60" s="46" t="n">
        <f aca="false">W60</f>
        <v>42.1902</v>
      </c>
      <c r="L60" s="34" t="n">
        <v>667.1208</v>
      </c>
      <c r="M60" s="34" t="n">
        <v>34.5546</v>
      </c>
      <c r="N60" s="34" t="n">
        <v>41.2076</v>
      </c>
      <c r="O60" s="34" t="n">
        <v>42.1872</v>
      </c>
      <c r="P60" s="34" t="n">
        <v>1291.87</v>
      </c>
      <c r="Q60" s="34" t="n">
        <v>3.66</v>
      </c>
      <c r="R60" s="47" t="n">
        <f aca="false">P60/3600</f>
        <v>0.358852777777778</v>
      </c>
      <c r="S60" s="48"/>
      <c r="T60" s="34" t="n">
        <v>662.3208</v>
      </c>
      <c r="U60" s="34" t="n">
        <v>34.5761</v>
      </c>
      <c r="V60" s="34" t="n">
        <v>41.2111</v>
      </c>
      <c r="W60" s="34" t="n">
        <v>42.1902</v>
      </c>
      <c r="X60" s="34" t="n">
        <v>1275.3</v>
      </c>
      <c r="Y60" s="34" t="n">
        <v>3.52</v>
      </c>
      <c r="Z60" s="47" t="n">
        <f aca="false">X60/3600</f>
        <v>0.35425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299.7032</v>
      </c>
      <c r="I61" s="46" t="n">
        <f aca="false">V61</f>
        <v>39.498</v>
      </c>
      <c r="J61" s="46" t="n">
        <f aca="false">T61</f>
        <v>299.7032</v>
      </c>
      <c r="K61" s="46" t="n">
        <f aca="false">W61</f>
        <v>40.4334</v>
      </c>
      <c r="L61" s="34" t="n">
        <v>303.5312</v>
      </c>
      <c r="M61" s="34" t="n">
        <v>31.8019</v>
      </c>
      <c r="N61" s="34" t="n">
        <v>39.5005</v>
      </c>
      <c r="O61" s="34" t="n">
        <v>40.4282</v>
      </c>
      <c r="P61" s="34" t="n">
        <v>1262.09</v>
      </c>
      <c r="Q61" s="34" t="n">
        <v>3.18</v>
      </c>
      <c r="R61" s="47" t="n">
        <f aca="false">P61/3600</f>
        <v>0.350580555555556</v>
      </c>
      <c r="S61" s="48"/>
      <c r="T61" s="34" t="n">
        <v>299.7032</v>
      </c>
      <c r="U61" s="34" t="n">
        <v>31.8171</v>
      </c>
      <c r="V61" s="34" t="n">
        <v>39.498</v>
      </c>
      <c r="W61" s="34" t="n">
        <v>40.4334</v>
      </c>
      <c r="X61" s="34" t="n">
        <v>1187.37</v>
      </c>
      <c r="Y61" s="34" t="n">
        <v>3.15</v>
      </c>
      <c r="Z61" s="47" t="n">
        <f aca="false">X61/3600</f>
        <v>0.3298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49.12</v>
      </c>
      <c r="I62" s="52" t="n">
        <f aca="false">V62</f>
        <v>38.0215</v>
      </c>
      <c r="J62" s="52" t="n">
        <f aca="false">T62</f>
        <v>149.12</v>
      </c>
      <c r="K62" s="52" t="n">
        <f aca="false">W62</f>
        <v>38.8132</v>
      </c>
      <c r="L62" s="34" t="n">
        <v>151.5072</v>
      </c>
      <c r="M62" s="34" t="n">
        <v>29.1308</v>
      </c>
      <c r="N62" s="34" t="n">
        <v>38.0175</v>
      </c>
      <c r="O62" s="34" t="n">
        <v>38.7927</v>
      </c>
      <c r="P62" s="34" t="n">
        <v>1133.34</v>
      </c>
      <c r="Q62" s="34" t="n">
        <v>2.75</v>
      </c>
      <c r="R62" s="53" t="n">
        <f aca="false">P62/3600</f>
        <v>0.314816666666667</v>
      </c>
      <c r="S62" s="51"/>
      <c r="T62" s="34" t="n">
        <v>149.12</v>
      </c>
      <c r="U62" s="34" t="n">
        <v>29.154</v>
      </c>
      <c r="V62" s="34" t="n">
        <v>38.0215</v>
      </c>
      <c r="W62" s="34" t="n">
        <v>38.8132</v>
      </c>
      <c r="X62" s="34" t="n">
        <v>1125.17</v>
      </c>
      <c r="Y62" s="34" t="n">
        <v>2.81</v>
      </c>
      <c r="Z62" s="53" t="n">
        <f aca="false">X62/3600</f>
        <v>0.31254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63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6.0568</v>
      </c>
      <c r="I63" s="57" t="n">
        <f aca="false">V63</f>
        <v>41.3383</v>
      </c>
      <c r="J63" s="57" t="n">
        <f aca="false">T63</f>
        <v>1726.0568</v>
      </c>
      <c r="K63" s="57" t="n">
        <f aca="false">W63</f>
        <v>42.291</v>
      </c>
      <c r="L63" s="34" t="n">
        <v>1732.9848</v>
      </c>
      <c r="M63" s="34" t="n">
        <v>38.1201</v>
      </c>
      <c r="N63" s="34" t="n">
        <v>41.3474</v>
      </c>
      <c r="O63" s="34" t="n">
        <v>42.2993</v>
      </c>
      <c r="P63" s="34" t="n">
        <v>1293.73</v>
      </c>
      <c r="Q63" s="34" t="n">
        <v>4.16</v>
      </c>
      <c r="R63" s="55" t="n">
        <f aca="false">P63/3600</f>
        <v>0.359369444444444</v>
      </c>
      <c r="S63" s="56"/>
      <c r="T63" s="34" t="n">
        <v>1726.0568</v>
      </c>
      <c r="U63" s="34" t="n">
        <v>38.1289</v>
      </c>
      <c r="V63" s="34" t="n">
        <v>41.3383</v>
      </c>
      <c r="W63" s="34" t="n">
        <v>42.291</v>
      </c>
      <c r="X63" s="34" t="n">
        <v>1238.45</v>
      </c>
      <c r="Y63" s="34" t="n">
        <v>3.83</v>
      </c>
      <c r="Z63" s="55" t="n">
        <f aca="false">X63/3600</f>
        <v>0.344013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 t="s">
        <v>64</v>
      </c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1.984</v>
      </c>
      <c r="I64" s="58" t="n">
        <f aca="false">V64</f>
        <v>38.79</v>
      </c>
      <c r="J64" s="58" t="n">
        <f aca="false">T64</f>
        <v>791.984</v>
      </c>
      <c r="K64" s="58" t="n">
        <f aca="false">W64</f>
        <v>39.5776</v>
      </c>
      <c r="L64" s="34" t="n">
        <v>796.5216</v>
      </c>
      <c r="M64" s="34" t="n">
        <v>34.7719</v>
      </c>
      <c r="N64" s="34" t="n">
        <v>38.8022</v>
      </c>
      <c r="O64" s="34" t="n">
        <v>39.5878</v>
      </c>
      <c r="P64" s="34" t="n">
        <v>1118.23</v>
      </c>
      <c r="Q64" s="34" t="n">
        <v>3.13</v>
      </c>
      <c r="R64" s="47" t="n">
        <f aca="false">P64/3600</f>
        <v>0.310619444444444</v>
      </c>
      <c r="S64" s="48"/>
      <c r="T64" s="34" t="n">
        <v>791.984</v>
      </c>
      <c r="U64" s="34" t="n">
        <v>34.7834</v>
      </c>
      <c r="V64" s="34" t="n">
        <v>38.79</v>
      </c>
      <c r="W64" s="34" t="n">
        <v>39.5776</v>
      </c>
      <c r="X64" s="34" t="n">
        <v>1089.6</v>
      </c>
      <c r="Y64" s="34" t="n">
        <v>3.08</v>
      </c>
      <c r="Z64" s="47" t="n">
        <f aca="false">X64/3600</f>
        <v>0.302666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68.3032</v>
      </c>
      <c r="I65" s="58" t="n">
        <f aca="false">V65</f>
        <v>36.5841</v>
      </c>
      <c r="J65" s="58" t="n">
        <f aca="false">T65</f>
        <v>368.3032</v>
      </c>
      <c r="K65" s="58" t="n">
        <f aca="false">W65</f>
        <v>37.3352</v>
      </c>
      <c r="L65" s="34" t="n">
        <v>371.4736</v>
      </c>
      <c r="M65" s="34" t="n">
        <v>31.584</v>
      </c>
      <c r="N65" s="34" t="n">
        <v>36.5908</v>
      </c>
      <c r="O65" s="34" t="n">
        <v>37.3455</v>
      </c>
      <c r="P65" s="34" t="n">
        <v>1014.77</v>
      </c>
      <c r="Q65" s="34" t="n">
        <v>2.56</v>
      </c>
      <c r="R65" s="47" t="n">
        <f aca="false">P65/3600</f>
        <v>0.281880555555556</v>
      </c>
      <c r="S65" s="48"/>
      <c r="T65" s="34" t="n">
        <v>368.3032</v>
      </c>
      <c r="U65" s="34" t="n">
        <v>31.6035</v>
      </c>
      <c r="V65" s="34" t="n">
        <v>36.5841</v>
      </c>
      <c r="W65" s="34" t="n">
        <v>37.3352</v>
      </c>
      <c r="X65" s="34" t="n">
        <v>1093.39</v>
      </c>
      <c r="Y65" s="34" t="n">
        <v>3.18</v>
      </c>
      <c r="Z65" s="47" t="n">
        <f aca="false">X65/3600</f>
        <v>0.303719444444445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69.9192</v>
      </c>
      <c r="I66" s="59" t="n">
        <f aca="false">V66</f>
        <v>34.6358</v>
      </c>
      <c r="J66" s="59" t="n">
        <f aca="false">T66</f>
        <v>169.9192</v>
      </c>
      <c r="K66" s="59" t="n">
        <f aca="false">W66</f>
        <v>35.3312</v>
      </c>
      <c r="L66" s="34" t="n">
        <v>171.476</v>
      </c>
      <c r="M66" s="34" t="n">
        <v>28.65</v>
      </c>
      <c r="N66" s="34" t="n">
        <v>34.6441</v>
      </c>
      <c r="O66" s="34" t="n">
        <v>35.3367</v>
      </c>
      <c r="P66" s="34" t="n">
        <v>971.95</v>
      </c>
      <c r="Q66" s="34" t="n">
        <v>2.42</v>
      </c>
      <c r="R66" s="53" t="n">
        <f aca="false">P66/3600</f>
        <v>0.269986111111111</v>
      </c>
      <c r="S66" s="51"/>
      <c r="T66" s="34" t="n">
        <v>169.9192</v>
      </c>
      <c r="U66" s="34" t="n">
        <v>28.6765</v>
      </c>
      <c r="V66" s="34" t="n">
        <v>34.6358</v>
      </c>
      <c r="W66" s="34" t="n">
        <v>35.3312</v>
      </c>
      <c r="X66" s="34" t="n">
        <v>836.05</v>
      </c>
      <c r="Y66" s="34" t="n">
        <v>1.87</v>
      </c>
      <c r="Z66" s="53" t="n">
        <f aca="false">X66/3600</f>
        <v>0.2322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5</v>
      </c>
      <c r="C67" s="45" t="n">
        <v>22</v>
      </c>
      <c r="D67" s="54" t="n">
        <f aca="false">L67</f>
        <v>1275.1848</v>
      </c>
      <c r="E67" s="54" t="n">
        <f aca="false">N67</f>
        <v>41.6015</v>
      </c>
      <c r="F67" s="54" t="n">
        <f aca="false">L67</f>
        <v>1275.1848</v>
      </c>
      <c r="G67" s="54" t="n">
        <f aca="false">O67</f>
        <v>42.6739</v>
      </c>
      <c r="H67" s="54" t="n">
        <f aca="false">T67</f>
        <v>1277.2952</v>
      </c>
      <c r="I67" s="54" t="n">
        <f aca="false">V67</f>
        <v>41.5912</v>
      </c>
      <c r="J67" s="54" t="n">
        <f aca="false">T67</f>
        <v>1277.2952</v>
      </c>
      <c r="K67" s="54" t="n">
        <f aca="false">W67</f>
        <v>42.662</v>
      </c>
      <c r="L67" s="34" t="n">
        <v>1275.1848</v>
      </c>
      <c r="M67" s="34" t="n">
        <v>39.4138</v>
      </c>
      <c r="N67" s="34" t="n">
        <v>41.6015</v>
      </c>
      <c r="O67" s="34" t="n">
        <v>42.6739</v>
      </c>
      <c r="P67" s="34" t="n">
        <v>913.1</v>
      </c>
      <c r="Q67" s="34" t="n">
        <v>2.86</v>
      </c>
      <c r="R67" s="55" t="n">
        <f aca="false">P67/3600</f>
        <v>0.253638888888889</v>
      </c>
      <c r="S67" s="56"/>
      <c r="T67" s="34" t="n">
        <v>1277.2952</v>
      </c>
      <c r="U67" s="34" t="n">
        <v>39.4098</v>
      </c>
      <c r="V67" s="34" t="n">
        <v>41.5912</v>
      </c>
      <c r="W67" s="34" t="n">
        <v>42.662</v>
      </c>
      <c r="X67" s="34" t="n">
        <v>904.53</v>
      </c>
      <c r="Y67" s="34" t="n">
        <v>2.98</v>
      </c>
      <c r="Z67" s="55" t="n">
        <f aca="false">X67/3600</f>
        <v>0.251258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57</v>
      </c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0416</v>
      </c>
      <c r="I68" s="46" t="n">
        <f aca="false">V68</f>
        <v>38.921</v>
      </c>
      <c r="J68" s="46" t="n">
        <f aca="false">T68</f>
        <v>629.0416</v>
      </c>
      <c r="K68" s="46" t="n">
        <f aca="false">W68</f>
        <v>40.1247</v>
      </c>
      <c r="L68" s="34" t="n">
        <v>629.8744</v>
      </c>
      <c r="M68" s="34" t="n">
        <v>35.6821</v>
      </c>
      <c r="N68" s="34" t="n">
        <v>38.9422</v>
      </c>
      <c r="O68" s="34" t="n">
        <v>40.1326</v>
      </c>
      <c r="P68" s="34" t="n">
        <v>811.93</v>
      </c>
      <c r="Q68" s="34" t="n">
        <v>2.65</v>
      </c>
      <c r="R68" s="47" t="n">
        <f aca="false">P68/3600</f>
        <v>0.225536111111111</v>
      </c>
      <c r="S68" s="48"/>
      <c r="T68" s="34" t="n">
        <v>629.0416</v>
      </c>
      <c r="U68" s="34" t="n">
        <v>35.691</v>
      </c>
      <c r="V68" s="34" t="n">
        <v>38.921</v>
      </c>
      <c r="W68" s="34" t="n">
        <v>40.1247</v>
      </c>
      <c r="X68" s="34" t="n">
        <v>713.99</v>
      </c>
      <c r="Y68" s="34" t="n">
        <v>2.24</v>
      </c>
      <c r="Z68" s="47" t="n">
        <f aca="false">X68/3600</f>
        <v>0.198330555555556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4936</v>
      </c>
      <c r="I69" s="46" t="n">
        <f aca="false">V69</f>
        <v>36.7388</v>
      </c>
      <c r="J69" s="46" t="n">
        <f aca="false">T69</f>
        <v>303.4936</v>
      </c>
      <c r="K69" s="46" t="n">
        <f aca="false">W69</f>
        <v>37.8853</v>
      </c>
      <c r="L69" s="34" t="n">
        <v>304.636</v>
      </c>
      <c r="M69" s="34" t="n">
        <v>32.2559</v>
      </c>
      <c r="N69" s="34" t="n">
        <v>36.7392</v>
      </c>
      <c r="O69" s="34" t="n">
        <v>37.8807</v>
      </c>
      <c r="P69" s="34" t="n">
        <v>716.36</v>
      </c>
      <c r="Q69" s="34" t="n">
        <v>2.13</v>
      </c>
      <c r="R69" s="47" t="n">
        <f aca="false">P69/3600</f>
        <v>0.198988888888889</v>
      </c>
      <c r="S69" s="48"/>
      <c r="T69" s="34" t="n">
        <v>303.4936</v>
      </c>
      <c r="U69" s="34" t="n">
        <v>32.2848</v>
      </c>
      <c r="V69" s="34" t="n">
        <v>36.7388</v>
      </c>
      <c r="W69" s="34" t="n">
        <v>37.8853</v>
      </c>
      <c r="X69" s="34" t="n">
        <v>707.12</v>
      </c>
      <c r="Y69" s="34" t="n">
        <v>2.01</v>
      </c>
      <c r="Z69" s="47" t="n">
        <f aca="false">X69/3600</f>
        <v>0.1964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768</v>
      </c>
      <c r="I70" s="60" t="n">
        <f aca="false">V70</f>
        <v>34.8028</v>
      </c>
      <c r="J70" s="60" t="n">
        <f aca="false">T70</f>
        <v>146.1768</v>
      </c>
      <c r="K70" s="60" t="n">
        <f aca="false">W70</f>
        <v>35.7539</v>
      </c>
      <c r="L70" s="34" t="n">
        <v>146.6152</v>
      </c>
      <c r="M70" s="34" t="n">
        <v>29.464</v>
      </c>
      <c r="N70" s="34" t="n">
        <v>34.7615</v>
      </c>
      <c r="O70" s="34" t="n">
        <v>35.7311</v>
      </c>
      <c r="P70" s="34" t="n">
        <v>642.2</v>
      </c>
      <c r="Q70" s="34" t="n">
        <v>1.57</v>
      </c>
      <c r="R70" s="53" t="n">
        <f aca="false">P70/3600</f>
        <v>0.178388888888889</v>
      </c>
      <c r="S70" s="51"/>
      <c r="T70" s="34" t="n">
        <v>146.1768</v>
      </c>
      <c r="U70" s="34" t="n">
        <v>29.4965</v>
      </c>
      <c r="V70" s="34" t="n">
        <v>34.8028</v>
      </c>
      <c r="W70" s="34" t="n">
        <v>35.7539</v>
      </c>
      <c r="X70" s="34" t="n">
        <v>732.26</v>
      </c>
      <c r="Y70" s="34" t="n">
        <v>2.49</v>
      </c>
      <c r="Z70" s="53" t="n">
        <f aca="false">X70/3600</f>
        <v>0.203405555555556</v>
      </c>
      <c r="AA70" s="51"/>
      <c r="AB70" s="51"/>
      <c r="AC70" s="51"/>
    </row>
    <row r="71" customFormat="false" ht="11.25" hidden="false" customHeight="false" outlineLevel="0" collapsed="false">
      <c r="A71" s="61" t="s">
        <v>66</v>
      </c>
      <c r="B71" s="61" t="s">
        <v>67</v>
      </c>
      <c r="C71" s="61" t="n">
        <v>22</v>
      </c>
      <c r="D71" s="62" t="n">
        <f aca="false">L71</f>
        <v>0</v>
      </c>
      <c r="E71" s="62" t="n">
        <f aca="false">N71</f>
        <v>0</v>
      </c>
      <c r="F71" s="62" t="n">
        <f aca="false">L71</f>
        <v>0</v>
      </c>
      <c r="G71" s="62" t="n">
        <f aca="false">O71</f>
        <v>0</v>
      </c>
      <c r="H71" s="62" t="n">
        <f aca="false">T71</f>
        <v>0</v>
      </c>
      <c r="I71" s="62" t="n">
        <f aca="false">V71</f>
        <v>0</v>
      </c>
      <c r="J71" s="62" t="n">
        <f aca="false">T71</f>
        <v>0</v>
      </c>
      <c r="K71" s="62" t="n">
        <f aca="false">W71</f>
        <v>0</v>
      </c>
      <c r="L71" s="63"/>
      <c r="M71" s="63"/>
      <c r="N71" s="63"/>
      <c r="O71" s="63"/>
      <c r="P71" s="63"/>
      <c r="Q71" s="63"/>
      <c r="R71" s="63"/>
      <c r="S71" s="64"/>
      <c r="T71" s="63"/>
      <c r="U71" s="63"/>
      <c r="V71" s="63"/>
      <c r="W71" s="63"/>
      <c r="X71" s="63"/>
      <c r="Y71" s="63"/>
      <c r="Z71" s="63"/>
      <c r="AA71" s="65"/>
      <c r="AB71" s="65"/>
      <c r="AC71" s="65"/>
    </row>
    <row r="72" customFormat="false" ht="11.25" hidden="false" customHeight="false" outlineLevel="0" collapsed="false">
      <c r="A72" s="66" t="s">
        <v>59</v>
      </c>
      <c r="B72" s="66" t="s">
        <v>68</v>
      </c>
      <c r="C72" s="66" t="n">
        <v>27</v>
      </c>
      <c r="D72" s="67" t="n">
        <f aca="false">L72</f>
        <v>0</v>
      </c>
      <c r="E72" s="67" t="n">
        <f aca="false">N72</f>
        <v>0</v>
      </c>
      <c r="F72" s="67" t="n">
        <f aca="false">L72</f>
        <v>0</v>
      </c>
      <c r="G72" s="67" t="n">
        <f aca="false">O72</f>
        <v>0</v>
      </c>
      <c r="H72" s="67" t="n">
        <f aca="false">T72</f>
        <v>0</v>
      </c>
      <c r="I72" s="67" t="n">
        <f aca="false">V72</f>
        <v>0</v>
      </c>
      <c r="J72" s="67" t="n">
        <f aca="false">T72</f>
        <v>0</v>
      </c>
      <c r="K72" s="67" t="n">
        <f aca="false">W72</f>
        <v>0</v>
      </c>
      <c r="L72" s="68"/>
      <c r="M72" s="68"/>
      <c r="N72" s="68"/>
      <c r="O72" s="68"/>
      <c r="P72" s="68"/>
      <c r="Q72" s="68"/>
      <c r="R72" s="68"/>
      <c r="S72" s="69"/>
      <c r="T72" s="68"/>
      <c r="U72" s="68"/>
      <c r="V72" s="68"/>
      <c r="W72" s="68"/>
      <c r="X72" s="68"/>
      <c r="Y72" s="68"/>
      <c r="Z72" s="68"/>
      <c r="AA72" s="69"/>
      <c r="AB72" s="69"/>
      <c r="AC72" s="69"/>
    </row>
    <row r="73" customFormat="false" ht="11.25" hidden="false" customHeight="false" outlineLevel="0" collapsed="false">
      <c r="A73" s="66"/>
      <c r="B73" s="66"/>
      <c r="C73" s="66" t="n">
        <v>32</v>
      </c>
      <c r="D73" s="67" t="n">
        <f aca="false">L73</f>
        <v>0</v>
      </c>
      <c r="E73" s="67" t="n">
        <f aca="false">N73</f>
        <v>0</v>
      </c>
      <c r="F73" s="67" t="n">
        <f aca="false">L73</f>
        <v>0</v>
      </c>
      <c r="G73" s="67" t="n">
        <f aca="false">O73</f>
        <v>0</v>
      </c>
      <c r="H73" s="67" t="n">
        <f aca="false">T73</f>
        <v>0</v>
      </c>
      <c r="I73" s="67" t="n">
        <f aca="false">V73</f>
        <v>0</v>
      </c>
      <c r="J73" s="67" t="n">
        <f aca="false">T73</f>
        <v>0</v>
      </c>
      <c r="K73" s="67" t="n">
        <f aca="false">W73</f>
        <v>0</v>
      </c>
      <c r="L73" s="68"/>
      <c r="M73" s="68"/>
      <c r="N73" s="68"/>
      <c r="O73" s="68"/>
      <c r="P73" s="68"/>
      <c r="Q73" s="68"/>
      <c r="R73" s="68"/>
      <c r="S73" s="69"/>
      <c r="T73" s="68"/>
      <c r="U73" s="68"/>
      <c r="V73" s="68"/>
      <c r="W73" s="68"/>
      <c r="X73" s="68"/>
      <c r="Y73" s="68"/>
      <c r="Z73" s="68"/>
      <c r="AA73" s="69"/>
      <c r="AB73" s="69"/>
      <c r="AC73" s="69"/>
    </row>
    <row r="74" customFormat="false" ht="12" hidden="false" customHeight="false" outlineLevel="0" collapsed="false">
      <c r="A74" s="66"/>
      <c r="B74" s="70"/>
      <c r="C74" s="70" t="n">
        <v>37</v>
      </c>
      <c r="D74" s="71" t="n">
        <f aca="false">L74</f>
        <v>0</v>
      </c>
      <c r="E74" s="71" t="n">
        <f aca="false">N74</f>
        <v>0</v>
      </c>
      <c r="F74" s="71" t="n">
        <f aca="false">L74</f>
        <v>0</v>
      </c>
      <c r="G74" s="71" t="n">
        <f aca="false">O74</f>
        <v>0</v>
      </c>
      <c r="H74" s="71" t="n">
        <f aca="false">T74</f>
        <v>0</v>
      </c>
      <c r="I74" s="71" t="n">
        <f aca="false">V74</f>
        <v>0</v>
      </c>
      <c r="J74" s="71" t="n">
        <f aca="false">T74</f>
        <v>0</v>
      </c>
      <c r="K74" s="71" t="n">
        <f aca="false">W74</f>
        <v>0</v>
      </c>
      <c r="L74" s="72"/>
      <c r="M74" s="72"/>
      <c r="N74" s="72"/>
      <c r="O74" s="72"/>
      <c r="P74" s="72"/>
      <c r="Q74" s="72"/>
      <c r="R74" s="72"/>
      <c r="S74" s="70"/>
      <c r="T74" s="72"/>
      <c r="U74" s="72"/>
      <c r="V74" s="72"/>
      <c r="W74" s="72"/>
      <c r="X74" s="72"/>
      <c r="Y74" s="72"/>
      <c r="Z74" s="72"/>
      <c r="AA74" s="70"/>
      <c r="AB74" s="70"/>
      <c r="AC74" s="70"/>
    </row>
    <row r="75" customFormat="false" ht="11.25" hidden="false" customHeight="false" outlineLevel="0" collapsed="false">
      <c r="A75" s="66"/>
      <c r="B75" s="61" t="s">
        <v>69</v>
      </c>
      <c r="C75" s="61" t="n">
        <v>22</v>
      </c>
      <c r="D75" s="73" t="n">
        <f aca="false">L75</f>
        <v>0</v>
      </c>
      <c r="E75" s="73" t="n">
        <f aca="false">N75</f>
        <v>0</v>
      </c>
      <c r="F75" s="73" t="n">
        <f aca="false">L75</f>
        <v>0</v>
      </c>
      <c r="G75" s="73" t="n">
        <f aca="false">O75</f>
        <v>0</v>
      </c>
      <c r="H75" s="73" t="n">
        <f aca="false">T75</f>
        <v>0</v>
      </c>
      <c r="I75" s="73" t="n">
        <f aca="false">V75</f>
        <v>0</v>
      </c>
      <c r="J75" s="73" t="n">
        <f aca="false">T75</f>
        <v>0</v>
      </c>
      <c r="K75" s="73" t="n">
        <f aca="false">W75</f>
        <v>0</v>
      </c>
      <c r="L75" s="63"/>
      <c r="M75" s="63"/>
      <c r="N75" s="63"/>
      <c r="O75" s="63"/>
      <c r="P75" s="63"/>
      <c r="Q75" s="63"/>
      <c r="R75" s="63"/>
      <c r="S75" s="64"/>
      <c r="T75" s="63"/>
      <c r="U75" s="63"/>
      <c r="V75" s="63"/>
      <c r="W75" s="63"/>
      <c r="X75" s="63"/>
      <c r="Y75" s="63"/>
      <c r="Z75" s="63"/>
      <c r="AA75" s="65"/>
      <c r="AB75" s="65"/>
      <c r="AC75" s="65"/>
    </row>
    <row r="76" customFormat="false" ht="11.25" hidden="false" customHeight="false" outlineLevel="0" collapsed="false">
      <c r="A76" s="66"/>
      <c r="B76" s="66" t="s">
        <v>70</v>
      </c>
      <c r="C76" s="66" t="n">
        <v>27</v>
      </c>
      <c r="D76" s="74" t="n">
        <f aca="false">L76</f>
        <v>0</v>
      </c>
      <c r="E76" s="74" t="n">
        <f aca="false">N76</f>
        <v>0</v>
      </c>
      <c r="F76" s="74" t="n">
        <f aca="false">L76</f>
        <v>0</v>
      </c>
      <c r="G76" s="74" t="n">
        <f aca="false">O76</f>
        <v>0</v>
      </c>
      <c r="H76" s="74" t="n">
        <f aca="false">T76</f>
        <v>0</v>
      </c>
      <c r="I76" s="74" t="n">
        <f aca="false">V76</f>
        <v>0</v>
      </c>
      <c r="J76" s="74" t="n">
        <f aca="false">T76</f>
        <v>0</v>
      </c>
      <c r="K76" s="74" t="n">
        <f aca="false">W76</f>
        <v>0</v>
      </c>
      <c r="L76" s="68"/>
      <c r="M76" s="68"/>
      <c r="N76" s="68"/>
      <c r="O76" s="68"/>
      <c r="P76" s="68"/>
      <c r="Q76" s="68"/>
      <c r="R76" s="68"/>
      <c r="S76" s="69"/>
      <c r="T76" s="68"/>
      <c r="U76" s="68"/>
      <c r="V76" s="68"/>
      <c r="W76" s="68"/>
      <c r="X76" s="68"/>
      <c r="Y76" s="68"/>
      <c r="Z76" s="68"/>
      <c r="AA76" s="69"/>
      <c r="AB76" s="69"/>
      <c r="AC76" s="69"/>
    </row>
    <row r="77" customFormat="false" ht="11.25" hidden="false" customHeight="false" outlineLevel="0" collapsed="false">
      <c r="A77" s="66"/>
      <c r="B77" s="66"/>
      <c r="C77" s="66" t="n">
        <v>32</v>
      </c>
      <c r="D77" s="74" t="n">
        <f aca="false">L77</f>
        <v>0</v>
      </c>
      <c r="E77" s="74" t="n">
        <f aca="false">N77</f>
        <v>0</v>
      </c>
      <c r="F77" s="74" t="n">
        <f aca="false">L77</f>
        <v>0</v>
      </c>
      <c r="G77" s="74" t="n">
        <f aca="false">O77</f>
        <v>0</v>
      </c>
      <c r="H77" s="74" t="n">
        <f aca="false">T77</f>
        <v>0</v>
      </c>
      <c r="I77" s="74" t="n">
        <f aca="false">V77</f>
        <v>0</v>
      </c>
      <c r="J77" s="74" t="n">
        <f aca="false">T77</f>
        <v>0</v>
      </c>
      <c r="K77" s="74" t="n">
        <f aca="false">W77</f>
        <v>0</v>
      </c>
      <c r="L77" s="68"/>
      <c r="M77" s="68"/>
      <c r="N77" s="68"/>
      <c r="O77" s="68"/>
      <c r="P77" s="68"/>
      <c r="Q77" s="68"/>
      <c r="R77" s="68"/>
      <c r="S77" s="69"/>
      <c r="T77" s="68"/>
      <c r="U77" s="68"/>
      <c r="V77" s="68"/>
      <c r="W77" s="68"/>
      <c r="X77" s="68"/>
      <c r="Y77" s="68"/>
      <c r="Z77" s="68"/>
      <c r="AA77" s="69"/>
      <c r="AB77" s="69"/>
      <c r="AC77" s="69"/>
    </row>
    <row r="78" customFormat="false" ht="12" hidden="false" customHeight="false" outlineLevel="0" collapsed="false">
      <c r="A78" s="66"/>
      <c r="B78" s="70"/>
      <c r="C78" s="70" t="n">
        <v>37</v>
      </c>
      <c r="D78" s="75" t="n">
        <f aca="false">L78</f>
        <v>0</v>
      </c>
      <c r="E78" s="75" t="n">
        <f aca="false">N78</f>
        <v>0</v>
      </c>
      <c r="F78" s="75" t="n">
        <f aca="false">L78</f>
        <v>0</v>
      </c>
      <c r="G78" s="75" t="n">
        <f aca="false">O78</f>
        <v>0</v>
      </c>
      <c r="H78" s="75" t="n">
        <f aca="false">T78</f>
        <v>0</v>
      </c>
      <c r="I78" s="75" t="n">
        <f aca="false">V78</f>
        <v>0</v>
      </c>
      <c r="J78" s="75" t="n">
        <f aca="false">T78</f>
        <v>0</v>
      </c>
      <c r="K78" s="75" t="n">
        <f aca="false">W78</f>
        <v>0</v>
      </c>
      <c r="L78" s="72"/>
      <c r="M78" s="72"/>
      <c r="N78" s="72"/>
      <c r="O78" s="72"/>
      <c r="P78" s="72"/>
      <c r="Q78" s="72"/>
      <c r="R78" s="72"/>
      <c r="S78" s="70"/>
      <c r="T78" s="72"/>
      <c r="U78" s="72"/>
      <c r="V78" s="72"/>
      <c r="W78" s="72"/>
      <c r="X78" s="72"/>
      <c r="Y78" s="72"/>
      <c r="Z78" s="72"/>
      <c r="AA78" s="70"/>
      <c r="AB78" s="70"/>
      <c r="AC78" s="70"/>
    </row>
    <row r="79" customFormat="false" ht="11.25" hidden="false" customHeight="false" outlineLevel="0" collapsed="false">
      <c r="A79" s="66"/>
      <c r="B79" s="61" t="s">
        <v>71</v>
      </c>
      <c r="C79" s="61" t="n">
        <v>22</v>
      </c>
      <c r="D79" s="73" t="n">
        <f aca="false">L79</f>
        <v>0</v>
      </c>
      <c r="E79" s="73" t="n">
        <f aca="false">N79</f>
        <v>0</v>
      </c>
      <c r="F79" s="73" t="n">
        <f aca="false">L79</f>
        <v>0</v>
      </c>
      <c r="G79" s="73" t="n">
        <f aca="false">O79</f>
        <v>0</v>
      </c>
      <c r="H79" s="73" t="n">
        <f aca="false">T79</f>
        <v>0</v>
      </c>
      <c r="I79" s="73" t="n">
        <f aca="false">V79</f>
        <v>0</v>
      </c>
      <c r="J79" s="73" t="n">
        <f aca="false">T79</f>
        <v>0</v>
      </c>
      <c r="K79" s="73" t="n">
        <f aca="false">W79</f>
        <v>0</v>
      </c>
      <c r="L79" s="63"/>
      <c r="M79" s="63"/>
      <c r="N79" s="63"/>
      <c r="O79" s="63"/>
      <c r="P79" s="63"/>
      <c r="Q79" s="63"/>
      <c r="R79" s="63"/>
      <c r="S79" s="64"/>
      <c r="T79" s="63"/>
      <c r="U79" s="63"/>
      <c r="V79" s="63"/>
      <c r="W79" s="63"/>
      <c r="X79" s="63"/>
      <c r="Y79" s="63"/>
      <c r="Z79" s="63"/>
      <c r="AA79" s="65"/>
      <c r="AB79" s="65"/>
      <c r="AC79" s="65"/>
    </row>
    <row r="80" customFormat="false" ht="11.25" hidden="false" customHeight="false" outlineLevel="0" collapsed="false">
      <c r="A80" s="66"/>
      <c r="B80" s="66" t="s">
        <v>72</v>
      </c>
      <c r="C80" s="66" t="n">
        <v>27</v>
      </c>
      <c r="D80" s="74" t="n">
        <f aca="false">L80</f>
        <v>0</v>
      </c>
      <c r="E80" s="74" t="n">
        <f aca="false">N80</f>
        <v>0</v>
      </c>
      <c r="F80" s="74" t="n">
        <f aca="false">L80</f>
        <v>0</v>
      </c>
      <c r="G80" s="74" t="n">
        <f aca="false">O80</f>
        <v>0</v>
      </c>
      <c r="H80" s="74" t="n">
        <f aca="false">T80</f>
        <v>0</v>
      </c>
      <c r="I80" s="74" t="n">
        <f aca="false">V80</f>
        <v>0</v>
      </c>
      <c r="J80" s="74" t="n">
        <f aca="false">T80</f>
        <v>0</v>
      </c>
      <c r="K80" s="74" t="n">
        <f aca="false">W80</f>
        <v>0</v>
      </c>
      <c r="L80" s="68"/>
      <c r="M80" s="68"/>
      <c r="N80" s="68"/>
      <c r="O80" s="68"/>
      <c r="P80" s="68"/>
      <c r="Q80" s="68"/>
      <c r="R80" s="68"/>
      <c r="S80" s="69"/>
      <c r="T80" s="68"/>
      <c r="U80" s="68"/>
      <c r="V80" s="68"/>
      <c r="W80" s="68"/>
      <c r="X80" s="68"/>
      <c r="Y80" s="68"/>
      <c r="Z80" s="68"/>
      <c r="AA80" s="69"/>
      <c r="AB80" s="69"/>
      <c r="AC80" s="69"/>
    </row>
    <row r="81" customFormat="false" ht="11.25" hidden="false" customHeight="false" outlineLevel="0" collapsed="false">
      <c r="A81" s="66"/>
      <c r="B81" s="66"/>
      <c r="C81" s="66" t="n">
        <v>32</v>
      </c>
      <c r="D81" s="74" t="n">
        <f aca="false">L81</f>
        <v>0</v>
      </c>
      <c r="E81" s="74" t="n">
        <f aca="false">N81</f>
        <v>0</v>
      </c>
      <c r="F81" s="74" t="n">
        <f aca="false">L81</f>
        <v>0</v>
      </c>
      <c r="G81" s="74" t="n">
        <f aca="false">O81</f>
        <v>0</v>
      </c>
      <c r="H81" s="74" t="n">
        <f aca="false">T81</f>
        <v>0</v>
      </c>
      <c r="I81" s="74" t="n">
        <f aca="false">V81</f>
        <v>0</v>
      </c>
      <c r="J81" s="74" t="n">
        <f aca="false">T81</f>
        <v>0</v>
      </c>
      <c r="K81" s="74" t="n">
        <f aca="false">W81</f>
        <v>0</v>
      </c>
      <c r="L81" s="68"/>
      <c r="M81" s="68"/>
      <c r="N81" s="68"/>
      <c r="O81" s="68"/>
      <c r="P81" s="68"/>
      <c r="Q81" s="68"/>
      <c r="R81" s="68"/>
      <c r="S81" s="69"/>
      <c r="T81" s="68"/>
      <c r="U81" s="68"/>
      <c r="V81" s="68"/>
      <c r="W81" s="68"/>
      <c r="X81" s="68"/>
      <c r="Y81" s="68"/>
      <c r="Z81" s="68"/>
      <c r="AA81" s="69"/>
      <c r="AB81" s="69"/>
      <c r="AC81" s="69"/>
    </row>
    <row r="82" customFormat="false" ht="12" hidden="false" customHeight="false" outlineLevel="0" collapsed="false">
      <c r="A82" s="70"/>
      <c r="B82" s="70"/>
      <c r="C82" s="70" t="n">
        <v>37</v>
      </c>
      <c r="D82" s="76" t="n">
        <f aca="false">L82</f>
        <v>0</v>
      </c>
      <c r="E82" s="76" t="n">
        <f aca="false">N82</f>
        <v>0</v>
      </c>
      <c r="F82" s="76" t="n">
        <f aca="false">L82</f>
        <v>0</v>
      </c>
      <c r="G82" s="76" t="n">
        <f aca="false">O82</f>
        <v>0</v>
      </c>
      <c r="H82" s="76" t="n">
        <f aca="false">T82</f>
        <v>0</v>
      </c>
      <c r="I82" s="76" t="n">
        <f aca="false">V82</f>
        <v>0</v>
      </c>
      <c r="J82" s="76" t="n">
        <f aca="false">T82</f>
        <v>0</v>
      </c>
      <c r="K82" s="76" t="n">
        <f aca="false">W82</f>
        <v>0</v>
      </c>
      <c r="L82" s="72"/>
      <c r="M82" s="72"/>
      <c r="N82" s="72"/>
      <c r="O82" s="72"/>
      <c r="P82" s="72"/>
      <c r="Q82" s="72"/>
      <c r="R82" s="72"/>
      <c r="S82" s="70"/>
      <c r="T82" s="72"/>
      <c r="U82" s="72"/>
      <c r="V82" s="72"/>
      <c r="W82" s="72"/>
      <c r="X82" s="72"/>
      <c r="Y82" s="72"/>
      <c r="Z82" s="72"/>
      <c r="AA82" s="70"/>
      <c r="AB82" s="70"/>
      <c r="AC82" s="70"/>
    </row>
    <row r="83" customFormat="false" ht="11.25" hidden="false" customHeight="false" outlineLevel="0" collapsed="false">
      <c r="B83" s="34" t="s">
        <v>5</v>
      </c>
      <c r="D83" s="77"/>
      <c r="E83" s="78"/>
      <c r="F83" s="78"/>
      <c r="G83" s="79"/>
      <c r="H83" s="79"/>
      <c r="I83" s="79"/>
      <c r="J83" s="79"/>
      <c r="K83" s="79"/>
      <c r="S83" s="80"/>
      <c r="AA83" s="81" t="e">
        <f aca="false">AVERAGE(AA3,AA7,AA11,AA15)</f>
        <v>#VALUE!</v>
      </c>
      <c r="AB83" s="81" t="e">
        <f aca="false">AVERAGE(AB3,AB7,AB11,AB15)</f>
        <v>#VALUE!</v>
      </c>
      <c r="AC83" s="81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82"/>
      <c r="E84" s="78"/>
      <c r="F84" s="78"/>
      <c r="G84" s="79"/>
      <c r="H84" s="79"/>
      <c r="I84" s="79"/>
      <c r="J84" s="79"/>
      <c r="K84" s="79"/>
      <c r="S84" s="80"/>
      <c r="AA84" s="81" t="e">
        <f aca="false">AVERAGE(AA19,AA23,AA27,AA31,AA35)</f>
        <v>#VALUE!</v>
      </c>
      <c r="AB84" s="81" t="e">
        <f aca="false">AVERAGE(AB19,AB23,AB27,AB31,AB35)</f>
        <v>#VALUE!</v>
      </c>
      <c r="AC84" s="81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82"/>
      <c r="E85" s="78"/>
      <c r="F85" s="78"/>
      <c r="G85" s="79"/>
      <c r="H85" s="79"/>
      <c r="I85" s="79"/>
      <c r="J85" s="79"/>
      <c r="K85" s="79"/>
      <c r="S85" s="80"/>
      <c r="AA85" s="81" t="e">
        <f aca="false">AVERAGE(AA39,AA43,AA47,AA51)</f>
        <v>#VALUE!</v>
      </c>
      <c r="AB85" s="81" t="e">
        <f aca="false">AVERAGE(AB39,AB43,AB47,AB51)</f>
        <v>#VALUE!</v>
      </c>
      <c r="AC85" s="81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82"/>
      <c r="E86" s="78"/>
      <c r="F86" s="78"/>
      <c r="G86" s="79"/>
      <c r="H86" s="79"/>
      <c r="I86" s="79"/>
      <c r="J86" s="79"/>
      <c r="K86" s="79"/>
      <c r="S86" s="83"/>
      <c r="AA86" s="84" t="e">
        <f aca="false">AVERAGE(AA55,AA63,AA59,AA67)</f>
        <v>#VALUE!</v>
      </c>
      <c r="AB86" s="84" t="e">
        <f aca="false">AVERAGE(AB55,AB63,AB59,AB67)</f>
        <v>#VALUE!</v>
      </c>
      <c r="AC86" s="84" t="e">
        <f aca="false">AVERAGE(AC55,AC63,AC59,AC67)</f>
        <v>#VALUE!</v>
      </c>
    </row>
    <row r="87" customFormat="false" ht="11.25" hidden="false" customHeight="false" outlineLevel="0" collapsed="false">
      <c r="A87" s="85"/>
      <c r="B87" s="85" t="s">
        <v>9</v>
      </c>
      <c r="C87" s="85"/>
      <c r="D87" s="86"/>
      <c r="E87" s="87"/>
      <c r="F87" s="87"/>
      <c r="G87" s="88"/>
      <c r="H87" s="88"/>
      <c r="I87" s="88"/>
      <c r="J87" s="88"/>
      <c r="K87" s="88"/>
      <c r="L87" s="85"/>
      <c r="M87" s="85"/>
      <c r="N87" s="85"/>
      <c r="O87" s="85"/>
      <c r="P87" s="85"/>
      <c r="Q87" s="85"/>
      <c r="R87" s="85"/>
      <c r="S87" s="89"/>
      <c r="T87" s="85"/>
      <c r="U87" s="85"/>
      <c r="V87" s="85"/>
      <c r="W87" s="85"/>
      <c r="X87" s="85"/>
      <c r="Y87" s="85"/>
      <c r="Z87" s="85"/>
      <c r="AA87" s="90"/>
      <c r="AB87" s="90"/>
      <c r="AC87" s="90"/>
    </row>
    <row r="88" customFormat="false" ht="11.25" hidden="false" customHeight="false" outlineLevel="0" collapsed="false">
      <c r="B88" s="91" t="s">
        <v>10</v>
      </c>
      <c r="C88" s="91"/>
      <c r="D88" s="92"/>
      <c r="E88" s="93"/>
      <c r="F88" s="94"/>
      <c r="G88" s="93"/>
      <c r="H88" s="93"/>
      <c r="I88" s="93"/>
      <c r="J88" s="93"/>
      <c r="K88" s="93"/>
      <c r="L88" s="91"/>
      <c r="M88" s="91"/>
      <c r="N88" s="91"/>
      <c r="O88" s="91"/>
      <c r="P88" s="91"/>
      <c r="Q88" s="91"/>
      <c r="R88" s="91"/>
      <c r="S88" s="95"/>
      <c r="T88" s="91"/>
      <c r="U88" s="91"/>
      <c r="V88" s="91"/>
      <c r="W88" s="91"/>
      <c r="X88" s="91"/>
      <c r="Y88" s="91"/>
      <c r="Z88" s="91"/>
      <c r="AA88" s="96" t="e">
        <f aca="false">AVERAGE(AA3,AA7,AA11,AA15,AA19,AA23,AA27,AA31,AA35,AA39,AA43,AA47,AA51,AA55,AA63,AA59,AA67)</f>
        <v>#VALUE!</v>
      </c>
      <c r="AB88" s="96" t="e">
        <f aca="false">AVERAGE(AB3,AB7,AB11,AB15,AB19,AB23,AB27,AB31,AB35,AB39,AB43,AB47,AB51,AB55,AB63,AB59,AB67)</f>
        <v>#VALUE!</v>
      </c>
      <c r="AC88" s="96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73</v>
      </c>
      <c r="P89" s="81"/>
      <c r="Q89" s="81" t="n">
        <f aca="false">GEOMEAN(Q3:Q70)</f>
        <v>17.5346892422167</v>
      </c>
      <c r="R89" s="81" t="n">
        <f aca="false">GEOMEAN(R3:R70)</f>
        <v>1.89711336631281</v>
      </c>
      <c r="X89" s="81"/>
      <c r="Y89" s="81" t="n">
        <f aca="false">GEOMEAN(Y3:Y70)</f>
        <v>18.6298529149397</v>
      </c>
      <c r="Z89" s="81" t="n">
        <f aca="false">GEOMEAN(Z3:Z70)</f>
        <v>1.95663215253072</v>
      </c>
    </row>
    <row r="90" customFormat="false" ht="11.25" hidden="false" customHeight="false" outlineLevel="0" collapsed="false">
      <c r="B90" s="34" t="s">
        <v>74</v>
      </c>
      <c r="X90" s="97"/>
      <c r="Y90" s="97" t="n">
        <f aca="false">Y89/Q89</f>
        <v>1.06245697643082</v>
      </c>
      <c r="Z90" s="97" t="n">
        <f aca="false">Z89/R89</f>
        <v>1.0313733418755</v>
      </c>
    </row>
    <row r="91" customFormat="false" ht="11.25" hidden="false" customHeight="false" outlineLevel="0" collapsed="false">
      <c r="B91" s="34" t="s">
        <v>75</v>
      </c>
      <c r="P91" s="80"/>
      <c r="Q91" s="80" t="n">
        <f aca="false">SUM(Q3:Q70)/3600</f>
        <v>0.588077777777778</v>
      </c>
      <c r="R91" s="80" t="n">
        <f aca="false">SUM(R3:R70)</f>
        <v>235.161594444444</v>
      </c>
      <c r="X91" s="80"/>
      <c r="Y91" s="80" t="n">
        <f aca="false">SUM(Y3:Y70)/3600</f>
        <v>0.641580555555556</v>
      </c>
      <c r="Z91" s="80" t="n">
        <f aca="false">SUM(Z3:Z70)</f>
        <v>245.817622222222</v>
      </c>
    </row>
    <row r="92" customFormat="false" ht="11.25" hidden="false" customHeight="false" outlineLevel="0" collapsed="false">
      <c r="R92" s="80" t="n">
        <f aca="false">MAX(R3:R82)</f>
        <v>12.7040666666667</v>
      </c>
      <c r="Z92" s="80" t="n">
        <f aca="false">MAX(Z3:Z82)</f>
        <v>14.3185111111111</v>
      </c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</row>
    <row r="103" customFormat="false" ht="12.75" hidden="false" customHeight="false" outlineLevel="0" collapsed="false">
      <c r="A103" s="0"/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324.0504</v>
      </c>
      <c r="E11" s="46" t="n">
        <f aca="false">N11</f>
        <v>43.4882</v>
      </c>
      <c r="F11" s="46" t="n">
        <f aca="false">L11</f>
        <v>5324.0504</v>
      </c>
      <c r="G11" s="46" t="n">
        <f aca="false">O11</f>
        <v>44.8832</v>
      </c>
      <c r="H11" s="46" t="n">
        <f aca="false">T11</f>
        <v>5324.848</v>
      </c>
      <c r="I11" s="46" t="n">
        <f aca="false">V11</f>
        <v>43.4861</v>
      </c>
      <c r="J11" s="46" t="n">
        <f aca="false">T11</f>
        <v>5324.848</v>
      </c>
      <c r="K11" s="46" t="n">
        <f aca="false">W11</f>
        <v>44.8818</v>
      </c>
      <c r="L11" s="34" t="n">
        <v>5324.0504</v>
      </c>
      <c r="M11" s="34" t="n">
        <v>41.911</v>
      </c>
      <c r="N11" s="34" t="n">
        <v>43.4882</v>
      </c>
      <c r="O11" s="34" t="n">
        <v>44.8832</v>
      </c>
      <c r="P11" s="34" t="n">
        <v>23388.4</v>
      </c>
      <c r="Q11" s="34" t="n">
        <v>64.75</v>
      </c>
      <c r="R11" s="47" t="n">
        <f aca="false">P11/3600</f>
        <v>6.49677777777778</v>
      </c>
      <c r="S11" s="48"/>
      <c r="T11" s="34" t="n">
        <v>5324.848</v>
      </c>
      <c r="U11" s="34" t="n">
        <v>41.9119</v>
      </c>
      <c r="V11" s="34" t="n">
        <v>43.4861</v>
      </c>
      <c r="W11" s="34" t="n">
        <v>44.8818</v>
      </c>
      <c r="X11" s="34" t="n">
        <v>24015.1</v>
      </c>
      <c r="Y11" s="34" t="n">
        <v>66.01</v>
      </c>
      <c r="Z11" s="47" t="n">
        <f aca="false">X11/3600</f>
        <v>6.670861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473.764</v>
      </c>
      <c r="E12" s="46" t="n">
        <f aca="false">N12</f>
        <v>41.79</v>
      </c>
      <c r="F12" s="46" t="n">
        <f aca="false">L12</f>
        <v>2473.764</v>
      </c>
      <c r="G12" s="46" t="n">
        <f aca="false">O12</f>
        <v>42.8218</v>
      </c>
      <c r="H12" s="46" t="n">
        <f aca="false">T12</f>
        <v>2473.7144</v>
      </c>
      <c r="I12" s="46" t="n">
        <f aca="false">V12</f>
        <v>41.7887</v>
      </c>
      <c r="J12" s="46" t="n">
        <f aca="false">T12</f>
        <v>2473.7144</v>
      </c>
      <c r="K12" s="46" t="n">
        <f aca="false">W12</f>
        <v>42.8213</v>
      </c>
      <c r="L12" s="34" t="n">
        <v>2473.764</v>
      </c>
      <c r="M12" s="34" t="n">
        <v>39.8636</v>
      </c>
      <c r="N12" s="34" t="n">
        <v>41.79</v>
      </c>
      <c r="O12" s="34" t="n">
        <v>42.8218</v>
      </c>
      <c r="P12" s="34" t="n">
        <v>20587.67</v>
      </c>
      <c r="Q12" s="34" t="n">
        <v>55.94</v>
      </c>
      <c r="R12" s="47" t="n">
        <f aca="false">P12/3600</f>
        <v>5.71879722222222</v>
      </c>
      <c r="S12" s="48"/>
      <c r="T12" s="34" t="n">
        <v>2473.7144</v>
      </c>
      <c r="U12" s="34" t="n">
        <v>39.8638</v>
      </c>
      <c r="V12" s="34" t="n">
        <v>41.7887</v>
      </c>
      <c r="W12" s="34" t="n">
        <v>42.8213</v>
      </c>
      <c r="X12" s="34" t="n">
        <v>22196.53</v>
      </c>
      <c r="Y12" s="34" t="n">
        <v>53.21</v>
      </c>
      <c r="Z12" s="47" t="n">
        <f aca="false">X12/3600</f>
        <v>6.1657027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175.8816</v>
      </c>
      <c r="E13" s="46" t="n">
        <f aca="false">N13</f>
        <v>40.3061</v>
      </c>
      <c r="F13" s="46" t="n">
        <f aca="false">L13</f>
        <v>1175.8816</v>
      </c>
      <c r="G13" s="46" t="n">
        <f aca="false">O13</f>
        <v>41.3005</v>
      </c>
      <c r="H13" s="46" t="n">
        <f aca="false">T13</f>
        <v>1177.3648</v>
      </c>
      <c r="I13" s="46" t="n">
        <f aca="false">V13</f>
        <v>40.2823</v>
      </c>
      <c r="J13" s="46" t="n">
        <f aca="false">T13</f>
        <v>1177.3648</v>
      </c>
      <c r="K13" s="46" t="n">
        <f aca="false">W13</f>
        <v>41.2975</v>
      </c>
      <c r="L13" s="34" t="n">
        <v>1175.8816</v>
      </c>
      <c r="M13" s="34" t="n">
        <v>37.287</v>
      </c>
      <c r="N13" s="34" t="n">
        <v>40.3061</v>
      </c>
      <c r="O13" s="34" t="n">
        <v>41.3005</v>
      </c>
      <c r="P13" s="34" t="n">
        <v>19235.52</v>
      </c>
      <c r="Q13" s="34" t="n">
        <v>47.78</v>
      </c>
      <c r="R13" s="47" t="n">
        <f aca="false">P13/3600</f>
        <v>5.3432</v>
      </c>
      <c r="S13" s="48"/>
      <c r="T13" s="34" t="n">
        <v>1177.3648</v>
      </c>
      <c r="U13" s="34" t="n">
        <v>37.2867</v>
      </c>
      <c r="V13" s="34" t="n">
        <v>40.2823</v>
      </c>
      <c r="W13" s="34" t="n">
        <v>41.2975</v>
      </c>
      <c r="X13" s="34" t="n">
        <v>20370.01</v>
      </c>
      <c r="Y13" s="34" t="n">
        <v>53.78</v>
      </c>
      <c r="Z13" s="47" t="n">
        <f aca="false">X13/3600</f>
        <v>5.65833611111111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560.4976</v>
      </c>
      <c r="E14" s="52" t="n">
        <f aca="false">N14</f>
        <v>38.7111</v>
      </c>
      <c r="F14" s="52" t="n">
        <f aca="false">L14</f>
        <v>560.4976</v>
      </c>
      <c r="G14" s="52" t="n">
        <f aca="false">O14</f>
        <v>39.9795</v>
      </c>
      <c r="H14" s="52" t="n">
        <f aca="false">T14</f>
        <v>561.6016</v>
      </c>
      <c r="I14" s="52" t="n">
        <f aca="false">V14</f>
        <v>38.674</v>
      </c>
      <c r="J14" s="52" t="n">
        <f aca="false">T14</f>
        <v>561.6016</v>
      </c>
      <c r="K14" s="52" t="n">
        <f aca="false">W14</f>
        <v>39.9241</v>
      </c>
      <c r="L14" s="34" t="n">
        <v>560.4976</v>
      </c>
      <c r="M14" s="34" t="n">
        <v>34.6642</v>
      </c>
      <c r="N14" s="34" t="n">
        <v>38.7111</v>
      </c>
      <c r="O14" s="34" t="n">
        <v>39.9795</v>
      </c>
      <c r="P14" s="34" t="n">
        <v>19183.25</v>
      </c>
      <c r="Q14" s="34" t="n">
        <v>46.78</v>
      </c>
      <c r="R14" s="53" t="n">
        <f aca="false">P14/3600</f>
        <v>5.32868055555556</v>
      </c>
      <c r="S14" s="51"/>
      <c r="T14" s="34" t="n">
        <v>561.6016</v>
      </c>
      <c r="U14" s="34" t="n">
        <v>34.6647</v>
      </c>
      <c r="V14" s="34" t="n">
        <v>38.674</v>
      </c>
      <c r="W14" s="34" t="n">
        <v>39.9241</v>
      </c>
      <c r="X14" s="34" t="n">
        <v>18314.8</v>
      </c>
      <c r="Y14" s="34" t="n">
        <v>35.58</v>
      </c>
      <c r="Z14" s="53" t="n">
        <f aca="false">X14/3600</f>
        <v>5.08744444444444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220.2784</v>
      </c>
      <c r="E15" s="54" t="n">
        <f aca="false">N15</f>
        <v>41.9581</v>
      </c>
      <c r="F15" s="54" t="n">
        <f aca="false">L15</f>
        <v>8220.2784</v>
      </c>
      <c r="G15" s="54" t="n">
        <f aca="false">O15</f>
        <v>43.0326</v>
      </c>
      <c r="H15" s="54" t="n">
        <f aca="false">T15</f>
        <v>8227.3192</v>
      </c>
      <c r="I15" s="54" t="n">
        <f aca="false">V15</f>
        <v>41.9525</v>
      </c>
      <c r="J15" s="54" t="n">
        <f aca="false">T15</f>
        <v>8227.3192</v>
      </c>
      <c r="K15" s="54" t="n">
        <f aca="false">W15</f>
        <v>43.0338</v>
      </c>
      <c r="L15" s="34" t="n">
        <v>8220.2784</v>
      </c>
      <c r="M15" s="34" t="n">
        <v>39.9866</v>
      </c>
      <c r="N15" s="34" t="n">
        <v>41.9581</v>
      </c>
      <c r="O15" s="34" t="n">
        <v>43.0326</v>
      </c>
      <c r="P15" s="34" t="n">
        <v>22182.52</v>
      </c>
      <c r="Q15" s="34" t="n">
        <v>72.72</v>
      </c>
      <c r="R15" s="55" t="n">
        <f aca="false">P15/3600</f>
        <v>6.16181111111111</v>
      </c>
      <c r="S15" s="56"/>
      <c r="T15" s="34" t="n">
        <v>8227.3192</v>
      </c>
      <c r="U15" s="34" t="n">
        <v>39.988</v>
      </c>
      <c r="V15" s="34" t="n">
        <v>41.9525</v>
      </c>
      <c r="W15" s="34" t="n">
        <v>43.0338</v>
      </c>
      <c r="X15" s="34" t="n">
        <v>21910.07</v>
      </c>
      <c r="Y15" s="34" t="n">
        <v>52.9</v>
      </c>
      <c r="Z15" s="55" t="n">
        <f aca="false">X15/3600</f>
        <v>6.08613055555556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329.5112</v>
      </c>
      <c r="E16" s="46" t="n">
        <f aca="false">N16</f>
        <v>39.7766</v>
      </c>
      <c r="F16" s="46" t="n">
        <f aca="false">L16</f>
        <v>3329.5112</v>
      </c>
      <c r="G16" s="46" t="n">
        <f aca="false">O16</f>
        <v>40.6931</v>
      </c>
      <c r="H16" s="46" t="n">
        <f aca="false">T16</f>
        <v>3328.5648</v>
      </c>
      <c r="I16" s="46" t="n">
        <f aca="false">V16</f>
        <v>39.783</v>
      </c>
      <c r="J16" s="46" t="n">
        <f aca="false">T16</f>
        <v>3328.5648</v>
      </c>
      <c r="K16" s="46" t="n">
        <f aca="false">W16</f>
        <v>40.7031</v>
      </c>
      <c r="L16" s="34" t="n">
        <v>3329.5112</v>
      </c>
      <c r="M16" s="34" t="n">
        <v>37.031</v>
      </c>
      <c r="N16" s="34" t="n">
        <v>39.7766</v>
      </c>
      <c r="O16" s="34" t="n">
        <v>40.6931</v>
      </c>
      <c r="P16" s="34" t="n">
        <v>18972.71</v>
      </c>
      <c r="Q16" s="34" t="n">
        <v>44.66</v>
      </c>
      <c r="R16" s="47" t="n">
        <f aca="false">P16/3600</f>
        <v>5.27019722222222</v>
      </c>
      <c r="S16" s="48"/>
      <c r="T16" s="34" t="n">
        <v>3328.5648</v>
      </c>
      <c r="U16" s="34" t="n">
        <v>37.0322</v>
      </c>
      <c r="V16" s="34" t="n">
        <v>39.783</v>
      </c>
      <c r="W16" s="34" t="n">
        <v>40.7031</v>
      </c>
      <c r="X16" s="34" t="n">
        <v>20844.74</v>
      </c>
      <c r="Y16" s="34" t="n">
        <v>59.71</v>
      </c>
      <c r="Z16" s="47" t="n">
        <f aca="false">X16/3600</f>
        <v>5.79020555555556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00.0464</v>
      </c>
      <c r="E17" s="46" t="n">
        <f aca="false">N17</f>
        <v>37.8746</v>
      </c>
      <c r="F17" s="46" t="n">
        <f aca="false">L17</f>
        <v>1400.0464</v>
      </c>
      <c r="G17" s="46" t="n">
        <f aca="false">O17</f>
        <v>39.0681</v>
      </c>
      <c r="H17" s="46" t="n">
        <f aca="false">T17</f>
        <v>1399.816</v>
      </c>
      <c r="I17" s="46" t="n">
        <f aca="false">V17</f>
        <v>37.8729</v>
      </c>
      <c r="J17" s="46" t="n">
        <f aca="false">T17</f>
        <v>1399.816</v>
      </c>
      <c r="K17" s="46" t="n">
        <f aca="false">W17</f>
        <v>39.0712</v>
      </c>
      <c r="L17" s="34" t="n">
        <v>1400.0464</v>
      </c>
      <c r="M17" s="34" t="n">
        <v>34.2066</v>
      </c>
      <c r="N17" s="34" t="n">
        <v>37.8746</v>
      </c>
      <c r="O17" s="34" t="n">
        <v>39.0681</v>
      </c>
      <c r="P17" s="34" t="n">
        <v>17378.25</v>
      </c>
      <c r="Q17" s="34" t="n">
        <v>37.38</v>
      </c>
      <c r="R17" s="47" t="n">
        <f aca="false">P17/3600</f>
        <v>4.82729166666667</v>
      </c>
      <c r="S17" s="48"/>
      <c r="T17" s="34" t="n">
        <v>1399.816</v>
      </c>
      <c r="U17" s="34" t="n">
        <v>34.2103</v>
      </c>
      <c r="V17" s="34" t="n">
        <v>37.8729</v>
      </c>
      <c r="W17" s="34" t="n">
        <v>39.0712</v>
      </c>
      <c r="X17" s="34" t="n">
        <v>19485.77</v>
      </c>
      <c r="Y17" s="34" t="n">
        <v>41.56</v>
      </c>
      <c r="Z17" s="47" t="n">
        <f aca="false">X17/3600</f>
        <v>5.41271388888889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589.1808</v>
      </c>
      <c r="E18" s="52" t="n">
        <f aca="false">N18</f>
        <v>36.1427</v>
      </c>
      <c r="F18" s="52" t="n">
        <f aca="false">L18</f>
        <v>589.1808</v>
      </c>
      <c r="G18" s="52" t="n">
        <f aca="false">O18</f>
        <v>37.7885</v>
      </c>
      <c r="H18" s="52" t="n">
        <f aca="false">T18</f>
        <v>588.9304</v>
      </c>
      <c r="I18" s="52" t="n">
        <f aca="false">V18</f>
        <v>36.1586</v>
      </c>
      <c r="J18" s="52" t="n">
        <f aca="false">T18</f>
        <v>588.9304</v>
      </c>
      <c r="K18" s="52" t="n">
        <f aca="false">W18</f>
        <v>37.8275</v>
      </c>
      <c r="L18" s="34" t="n">
        <v>589.1808</v>
      </c>
      <c r="M18" s="34" t="n">
        <v>31.6196</v>
      </c>
      <c r="N18" s="34" t="n">
        <v>36.1427</v>
      </c>
      <c r="O18" s="34" t="n">
        <v>37.7885</v>
      </c>
      <c r="P18" s="34" t="n">
        <v>19246.47</v>
      </c>
      <c r="Q18" s="34" t="n">
        <v>45.55</v>
      </c>
      <c r="R18" s="53" t="n">
        <f aca="false">P18/3600</f>
        <v>5.34624166666667</v>
      </c>
      <c r="S18" s="51"/>
      <c r="T18" s="34" t="n">
        <v>588.9304</v>
      </c>
      <c r="U18" s="34" t="n">
        <v>31.6231</v>
      </c>
      <c r="V18" s="34" t="n">
        <v>36.1586</v>
      </c>
      <c r="W18" s="34" t="n">
        <v>37.8275</v>
      </c>
      <c r="X18" s="34" t="n">
        <v>18189.54</v>
      </c>
      <c r="Y18" s="34" t="n">
        <v>37.03</v>
      </c>
      <c r="Z18" s="53" t="n">
        <f aca="false">X18/3600</f>
        <v>5.05265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19682.8528</v>
      </c>
      <c r="E19" s="54" t="n">
        <f aca="false">N19</f>
        <v>40.0879</v>
      </c>
      <c r="F19" s="54" t="n">
        <f aca="false">L19</f>
        <v>19682.8528</v>
      </c>
      <c r="G19" s="54" t="n">
        <f aca="false">O19</f>
        <v>43.1781</v>
      </c>
      <c r="H19" s="54" t="n">
        <f aca="false">T19</f>
        <v>19673.2152</v>
      </c>
      <c r="I19" s="54" t="n">
        <f aca="false">V19</f>
        <v>40.0877</v>
      </c>
      <c r="J19" s="54" t="n">
        <f aca="false">T19</f>
        <v>19673.2152</v>
      </c>
      <c r="K19" s="54" t="n">
        <f aca="false">W19</f>
        <v>43.1789</v>
      </c>
      <c r="L19" s="34" t="n">
        <v>19682.8528</v>
      </c>
      <c r="M19" s="34" t="n">
        <v>38.77</v>
      </c>
      <c r="N19" s="34" t="n">
        <v>40.0879</v>
      </c>
      <c r="O19" s="34" t="n">
        <v>43.1781</v>
      </c>
      <c r="P19" s="34" t="n">
        <v>40188.18</v>
      </c>
      <c r="Q19" s="34" t="n">
        <v>97.05</v>
      </c>
      <c r="R19" s="55" t="n">
        <f aca="false">P19/3600</f>
        <v>11.1633833333333</v>
      </c>
      <c r="S19" s="56"/>
      <c r="T19" s="34" t="n">
        <v>19673.2152</v>
      </c>
      <c r="U19" s="34" t="n">
        <v>38.7701</v>
      </c>
      <c r="V19" s="34" t="n">
        <v>40.0877</v>
      </c>
      <c r="W19" s="34" t="n">
        <v>43.1789</v>
      </c>
      <c r="X19" s="34" t="n">
        <v>45445.27</v>
      </c>
      <c r="Y19" s="34" t="n">
        <v>105.47</v>
      </c>
      <c r="Z19" s="55" t="n">
        <f aca="false">X19/3600</f>
        <v>12.623686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140.536</v>
      </c>
      <c r="E20" s="46" t="n">
        <f aca="false">N20</f>
        <v>38.7773</v>
      </c>
      <c r="F20" s="46" t="n">
        <f aca="false">L20</f>
        <v>6140.536</v>
      </c>
      <c r="G20" s="46" t="n">
        <f aca="false">O20</f>
        <v>41.1208</v>
      </c>
      <c r="H20" s="46" t="n">
        <f aca="false">T20</f>
        <v>6134.4624</v>
      </c>
      <c r="I20" s="46" t="n">
        <f aca="false">V20</f>
        <v>38.7808</v>
      </c>
      <c r="J20" s="46" t="n">
        <f aca="false">T20</f>
        <v>6134.4624</v>
      </c>
      <c r="K20" s="46" t="n">
        <f aca="false">W20</f>
        <v>41.1255</v>
      </c>
      <c r="L20" s="34" t="n">
        <v>6140.536</v>
      </c>
      <c r="M20" s="34" t="n">
        <v>36.7505</v>
      </c>
      <c r="N20" s="34" t="n">
        <v>38.7773</v>
      </c>
      <c r="O20" s="34" t="n">
        <v>41.1208</v>
      </c>
      <c r="P20" s="34" t="n">
        <v>43592.63</v>
      </c>
      <c r="Q20" s="34" t="n">
        <v>124.9</v>
      </c>
      <c r="R20" s="47" t="n">
        <f aca="false">P20/3600</f>
        <v>12.1090638888889</v>
      </c>
      <c r="S20" s="48"/>
      <c r="T20" s="34" t="n">
        <v>6134.4624</v>
      </c>
      <c r="U20" s="34" t="n">
        <v>36.7512</v>
      </c>
      <c r="V20" s="34" t="n">
        <v>38.7808</v>
      </c>
      <c r="W20" s="34" t="n">
        <v>41.1255</v>
      </c>
      <c r="X20" s="34" t="n">
        <v>37669.72</v>
      </c>
      <c r="Y20" s="34" t="n">
        <v>79.07</v>
      </c>
      <c r="Z20" s="47" t="n">
        <f aca="false">X20/3600</f>
        <v>10.4638111111111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736.9664</v>
      </c>
      <c r="E21" s="46" t="n">
        <f aca="false">N21</f>
        <v>37.5706</v>
      </c>
      <c r="F21" s="46" t="n">
        <f aca="false">L21</f>
        <v>2736.9664</v>
      </c>
      <c r="G21" s="46" t="n">
        <f aca="false">O21</f>
        <v>39.1044</v>
      </c>
      <c r="H21" s="46" t="n">
        <f aca="false">T21</f>
        <v>2735.2448</v>
      </c>
      <c r="I21" s="46" t="n">
        <f aca="false">V21</f>
        <v>37.5764</v>
      </c>
      <c r="J21" s="46" t="n">
        <f aca="false">T21</f>
        <v>2735.2448</v>
      </c>
      <c r="K21" s="46" t="n">
        <f aca="false">W21</f>
        <v>39.098</v>
      </c>
      <c r="L21" s="34" t="n">
        <v>2736.9664</v>
      </c>
      <c r="M21" s="34" t="n">
        <v>34.5762</v>
      </c>
      <c r="N21" s="34" t="n">
        <v>37.5706</v>
      </c>
      <c r="O21" s="34" t="n">
        <v>39.1044</v>
      </c>
      <c r="P21" s="34" t="n">
        <v>34745.33</v>
      </c>
      <c r="Q21" s="34" t="n">
        <v>101.78</v>
      </c>
      <c r="R21" s="47" t="n">
        <f aca="false">P21/3600</f>
        <v>9.65148055555556</v>
      </c>
      <c r="S21" s="48"/>
      <c r="T21" s="34" t="n">
        <v>2735.2448</v>
      </c>
      <c r="U21" s="34" t="n">
        <v>34.5827</v>
      </c>
      <c r="V21" s="34" t="n">
        <v>37.5764</v>
      </c>
      <c r="W21" s="34" t="n">
        <v>39.098</v>
      </c>
      <c r="X21" s="34" t="n">
        <v>34924.88</v>
      </c>
      <c r="Y21" s="34" t="n">
        <v>71.29</v>
      </c>
      <c r="Z21" s="47" t="n">
        <f aca="false">X21/3600</f>
        <v>9.70135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307.5864</v>
      </c>
      <c r="E22" s="52" t="n">
        <f aca="false">N22</f>
        <v>36.2168</v>
      </c>
      <c r="F22" s="52" t="n">
        <f aca="false">L22</f>
        <v>1307.5864</v>
      </c>
      <c r="G22" s="52" t="n">
        <f aca="false">O22</f>
        <v>37.0074</v>
      </c>
      <c r="H22" s="52" t="n">
        <f aca="false">T22</f>
        <v>1308.1856</v>
      </c>
      <c r="I22" s="52" t="n">
        <f aca="false">V22</f>
        <v>36.216</v>
      </c>
      <c r="J22" s="52" t="n">
        <f aca="false">T22</f>
        <v>1308.1856</v>
      </c>
      <c r="K22" s="52" t="n">
        <f aca="false">W22</f>
        <v>37.0202</v>
      </c>
      <c r="L22" s="34" t="n">
        <v>1307.5864</v>
      </c>
      <c r="M22" s="34" t="n">
        <v>32.27</v>
      </c>
      <c r="N22" s="34" t="n">
        <v>36.2168</v>
      </c>
      <c r="O22" s="34" t="n">
        <v>37.0074</v>
      </c>
      <c r="P22" s="34" t="n">
        <v>32866.25</v>
      </c>
      <c r="Q22" s="34" t="n">
        <v>84.42</v>
      </c>
      <c r="R22" s="53" t="n">
        <f aca="false">P22/3600</f>
        <v>9.12951388888889</v>
      </c>
      <c r="S22" s="51"/>
      <c r="T22" s="34" t="n">
        <v>1308.1856</v>
      </c>
      <c r="U22" s="34" t="n">
        <v>32.2764</v>
      </c>
      <c r="V22" s="34" t="n">
        <v>36.216</v>
      </c>
      <c r="W22" s="34" t="n">
        <v>37.0202</v>
      </c>
      <c r="X22" s="34" t="n">
        <v>29956.22</v>
      </c>
      <c r="Y22" s="34" t="n">
        <v>56.13</v>
      </c>
      <c r="Z22" s="53" t="n">
        <f aca="false">X22/3600</f>
        <v>8.3211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0046.0216</v>
      </c>
      <c r="E23" s="57" t="n">
        <f aca="false">N23</f>
        <v>43.6642</v>
      </c>
      <c r="F23" s="57" t="n">
        <f aca="false">L23</f>
        <v>20046.0216</v>
      </c>
      <c r="G23" s="57" t="n">
        <f aca="false">O23</f>
        <v>44.9042</v>
      </c>
      <c r="H23" s="57" t="n">
        <f aca="false">T23</f>
        <v>20021.612</v>
      </c>
      <c r="I23" s="57" t="n">
        <f aca="false">V23</f>
        <v>43.6664</v>
      </c>
      <c r="J23" s="57" t="n">
        <f aca="false">T23</f>
        <v>20021.612</v>
      </c>
      <c r="K23" s="57" t="n">
        <f aca="false">W23</f>
        <v>44.9059</v>
      </c>
      <c r="L23" s="34" t="n">
        <v>20046.0216</v>
      </c>
      <c r="M23" s="34" t="n">
        <v>39.5386</v>
      </c>
      <c r="N23" s="34" t="n">
        <v>43.6642</v>
      </c>
      <c r="O23" s="34" t="n">
        <v>44.9042</v>
      </c>
      <c r="P23" s="34" t="n">
        <v>50033.64</v>
      </c>
      <c r="Q23" s="34" t="n">
        <v>124.84</v>
      </c>
      <c r="R23" s="55" t="n">
        <f aca="false">P23/3600</f>
        <v>13.8982333333333</v>
      </c>
      <c r="S23" s="56"/>
      <c r="T23" s="34" t="n">
        <v>20021.612</v>
      </c>
      <c r="U23" s="34" t="n">
        <v>39.5396</v>
      </c>
      <c r="V23" s="34" t="n">
        <v>43.6664</v>
      </c>
      <c r="W23" s="34" t="n">
        <v>44.9059</v>
      </c>
      <c r="X23" s="34" t="n">
        <v>64842.41</v>
      </c>
      <c r="Y23" s="34" t="n">
        <v>142.71</v>
      </c>
      <c r="Z23" s="55" t="n">
        <f aca="false">X23/3600</f>
        <v>18.0117805555556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6926.956</v>
      </c>
      <c r="E24" s="58" t="n">
        <f aca="false">N24</f>
        <v>42.1041</v>
      </c>
      <c r="F24" s="58" t="n">
        <f aca="false">L24</f>
        <v>6926.956</v>
      </c>
      <c r="G24" s="58" t="n">
        <f aca="false">O24</f>
        <v>42.5769</v>
      </c>
      <c r="H24" s="58" t="n">
        <f aca="false">T24</f>
        <v>6913.5392</v>
      </c>
      <c r="I24" s="58" t="n">
        <f aca="false">V24</f>
        <v>42.1046</v>
      </c>
      <c r="J24" s="58" t="n">
        <f aca="false">T24</f>
        <v>6913.5392</v>
      </c>
      <c r="K24" s="58" t="n">
        <f aca="false">W24</f>
        <v>42.575</v>
      </c>
      <c r="L24" s="34" t="n">
        <v>6926.956</v>
      </c>
      <c r="M24" s="34" t="n">
        <v>37.62</v>
      </c>
      <c r="N24" s="34" t="n">
        <v>42.1041</v>
      </c>
      <c r="O24" s="34" t="n">
        <v>42.5769</v>
      </c>
      <c r="P24" s="34" t="n">
        <v>42081.2</v>
      </c>
      <c r="Q24" s="34" t="n">
        <v>100.06</v>
      </c>
      <c r="R24" s="47" t="n">
        <f aca="false">P24/3600</f>
        <v>11.6892222222222</v>
      </c>
      <c r="S24" s="48"/>
      <c r="T24" s="34" t="n">
        <v>6913.5392</v>
      </c>
      <c r="U24" s="34" t="n">
        <v>37.6224</v>
      </c>
      <c r="V24" s="34" t="n">
        <v>42.1046</v>
      </c>
      <c r="W24" s="34" t="n">
        <v>42.575</v>
      </c>
      <c r="X24" s="34" t="n">
        <v>42880.74</v>
      </c>
      <c r="Y24" s="34" t="n">
        <v>97.28</v>
      </c>
      <c r="Z24" s="47" t="n">
        <f aca="false">X24/3600</f>
        <v>11.9113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180.9424</v>
      </c>
      <c r="E25" s="58" t="n">
        <f aca="false">N25</f>
        <v>40.443</v>
      </c>
      <c r="F25" s="58" t="n">
        <f aca="false">L25</f>
        <v>3180.9424</v>
      </c>
      <c r="G25" s="58" t="n">
        <f aca="false">O25</f>
        <v>40.2306</v>
      </c>
      <c r="H25" s="58" t="n">
        <f aca="false">T25</f>
        <v>3177.888</v>
      </c>
      <c r="I25" s="58" t="n">
        <f aca="false">V25</f>
        <v>40.4383</v>
      </c>
      <c r="J25" s="58" t="n">
        <f aca="false">T25</f>
        <v>3177.888</v>
      </c>
      <c r="K25" s="58" t="n">
        <f aca="false">W25</f>
        <v>40.2295</v>
      </c>
      <c r="L25" s="34" t="n">
        <v>3180.9424</v>
      </c>
      <c r="M25" s="34" t="n">
        <v>35.658</v>
      </c>
      <c r="N25" s="34" t="n">
        <v>40.443</v>
      </c>
      <c r="O25" s="34" t="n">
        <v>40.2306</v>
      </c>
      <c r="P25" s="34" t="n">
        <v>38943.13</v>
      </c>
      <c r="Q25" s="34" t="n">
        <v>87.28</v>
      </c>
      <c r="R25" s="47" t="n">
        <f aca="false">P25/3600</f>
        <v>10.8175361111111</v>
      </c>
      <c r="S25" s="48"/>
      <c r="T25" s="34" t="n">
        <v>3177.888</v>
      </c>
      <c r="U25" s="34" t="n">
        <v>35.6637</v>
      </c>
      <c r="V25" s="34" t="n">
        <v>40.4383</v>
      </c>
      <c r="W25" s="34" t="n">
        <v>40.2295</v>
      </c>
      <c r="X25" s="34" t="n">
        <v>39022.54</v>
      </c>
      <c r="Y25" s="34" t="n">
        <v>89.54</v>
      </c>
      <c r="Z25" s="47" t="n">
        <f aca="false">X25/3600</f>
        <v>10.8395944444444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570.2168</v>
      </c>
      <c r="E26" s="59" t="n">
        <f aca="false">N26</f>
        <v>38.4962</v>
      </c>
      <c r="F26" s="59" t="n">
        <f aca="false">L26</f>
        <v>1570.2168</v>
      </c>
      <c r="G26" s="59" t="n">
        <f aca="false">O26</f>
        <v>37.7574</v>
      </c>
      <c r="H26" s="59" t="n">
        <f aca="false">T26</f>
        <v>1572.564</v>
      </c>
      <c r="I26" s="59" t="n">
        <f aca="false">V26</f>
        <v>38.5239</v>
      </c>
      <c r="J26" s="59" t="n">
        <f aca="false">T26</f>
        <v>1572.564</v>
      </c>
      <c r="K26" s="59" t="n">
        <f aca="false">W26</f>
        <v>37.7766</v>
      </c>
      <c r="L26" s="34" t="n">
        <v>1570.2168</v>
      </c>
      <c r="M26" s="34" t="n">
        <v>33.5164</v>
      </c>
      <c r="N26" s="34" t="n">
        <v>38.4962</v>
      </c>
      <c r="O26" s="34" t="n">
        <v>37.7574</v>
      </c>
      <c r="P26" s="34" t="n">
        <v>36429.65</v>
      </c>
      <c r="Q26" s="34" t="n">
        <v>80.04</v>
      </c>
      <c r="R26" s="53" t="n">
        <f aca="false">P26/3600</f>
        <v>10.1193472222222</v>
      </c>
      <c r="S26" s="51"/>
      <c r="T26" s="34" t="n">
        <v>1572.564</v>
      </c>
      <c r="U26" s="34" t="n">
        <v>33.5269</v>
      </c>
      <c r="V26" s="34" t="n">
        <v>38.5239</v>
      </c>
      <c r="W26" s="34" t="n">
        <v>37.7766</v>
      </c>
      <c r="X26" s="34" t="n">
        <v>38570.08</v>
      </c>
      <c r="Y26" s="34" t="n">
        <v>85.04</v>
      </c>
      <c r="Z26" s="53" t="n">
        <f aca="false">X26/3600</f>
        <v>10.7139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50206.1184</v>
      </c>
      <c r="E27" s="57" t="n">
        <f aca="false">N27</f>
        <v>41.8935</v>
      </c>
      <c r="F27" s="57" t="n">
        <f aca="false">L27</f>
        <v>50206.1184</v>
      </c>
      <c r="G27" s="57" t="n">
        <f aca="false">O27</f>
        <v>43.9412</v>
      </c>
      <c r="H27" s="57" t="n">
        <f aca="false">T27</f>
        <v>50131.8856</v>
      </c>
      <c r="I27" s="57" t="n">
        <f aca="false">V27</f>
        <v>41.8902</v>
      </c>
      <c r="J27" s="57" t="n">
        <f aca="false">T27</f>
        <v>50131.8856</v>
      </c>
      <c r="K27" s="57" t="n">
        <f aca="false">W27</f>
        <v>43.9372</v>
      </c>
      <c r="L27" s="34" t="n">
        <v>50206.1184</v>
      </c>
      <c r="M27" s="34" t="n">
        <v>38.3248</v>
      </c>
      <c r="N27" s="34" t="n">
        <v>41.8935</v>
      </c>
      <c r="O27" s="34" t="n">
        <v>43.9412</v>
      </c>
      <c r="P27" s="34" t="n">
        <v>63625.86</v>
      </c>
      <c r="Q27" s="34" t="n">
        <v>167.27</v>
      </c>
      <c r="R27" s="55" t="n">
        <f aca="false">P27/3600</f>
        <v>17.67385</v>
      </c>
      <c r="S27" s="56"/>
      <c r="T27" s="34" t="n">
        <v>50131.8856</v>
      </c>
      <c r="U27" s="34" t="n">
        <v>38.3251</v>
      </c>
      <c r="V27" s="34" t="n">
        <v>41.8902</v>
      </c>
      <c r="W27" s="34" t="n">
        <v>43.9372</v>
      </c>
      <c r="X27" s="34" t="n">
        <v>64269.05</v>
      </c>
      <c r="Y27" s="34" t="n">
        <v>173.67</v>
      </c>
      <c r="Z27" s="55" t="n">
        <f aca="false">X27/3600</f>
        <v>17.8525138888889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7716.9216</v>
      </c>
      <c r="E28" s="58" t="n">
        <f aca="false">N28</f>
        <v>40.4447</v>
      </c>
      <c r="F28" s="58" t="n">
        <f aca="false">L28</f>
        <v>7716.9216</v>
      </c>
      <c r="G28" s="58" t="n">
        <f aca="false">O28</f>
        <v>42.7511</v>
      </c>
      <c r="H28" s="58" t="n">
        <f aca="false">T28</f>
        <v>7702.6832</v>
      </c>
      <c r="I28" s="58" t="n">
        <f aca="false">V28</f>
        <v>40.454</v>
      </c>
      <c r="J28" s="58" t="n">
        <f aca="false">T28</f>
        <v>7702.6832</v>
      </c>
      <c r="K28" s="58" t="n">
        <f aca="false">W28</f>
        <v>42.7593</v>
      </c>
      <c r="L28" s="34" t="n">
        <v>7716.9216</v>
      </c>
      <c r="M28" s="34" t="n">
        <v>35.4501</v>
      </c>
      <c r="N28" s="34" t="n">
        <v>40.4447</v>
      </c>
      <c r="O28" s="34" t="n">
        <v>42.7511</v>
      </c>
      <c r="P28" s="34" t="n">
        <v>44701.97</v>
      </c>
      <c r="Q28" s="34" t="n">
        <v>135.14</v>
      </c>
      <c r="R28" s="47" t="n">
        <f aca="false">P28/3600</f>
        <v>12.4172138888889</v>
      </c>
      <c r="S28" s="48"/>
      <c r="T28" s="34" t="n">
        <v>7702.6832</v>
      </c>
      <c r="U28" s="34" t="n">
        <v>35.4526</v>
      </c>
      <c r="V28" s="34" t="n">
        <v>40.454</v>
      </c>
      <c r="W28" s="34" t="n">
        <v>42.7593</v>
      </c>
      <c r="X28" s="34" t="n">
        <v>46475.08</v>
      </c>
      <c r="Y28" s="34" t="n">
        <v>104.72</v>
      </c>
      <c r="Z28" s="47" t="n">
        <f aca="false">X28/3600</f>
        <v>12.9097444444444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124.7592</v>
      </c>
      <c r="E29" s="58" t="n">
        <f aca="false">N29</f>
        <v>38.8987</v>
      </c>
      <c r="F29" s="58" t="n">
        <f aca="false">L29</f>
        <v>2124.7592</v>
      </c>
      <c r="G29" s="58" t="n">
        <f aca="false">O29</f>
        <v>41.4372</v>
      </c>
      <c r="H29" s="58" t="n">
        <f aca="false">T29</f>
        <v>2120.6568</v>
      </c>
      <c r="I29" s="58" t="n">
        <f aca="false">V29</f>
        <v>38.9136</v>
      </c>
      <c r="J29" s="58" t="n">
        <f aca="false">T29</f>
        <v>2120.6568</v>
      </c>
      <c r="K29" s="58" t="n">
        <f aca="false">W29</f>
        <v>41.4561</v>
      </c>
      <c r="L29" s="34" t="n">
        <v>2124.7592</v>
      </c>
      <c r="M29" s="34" t="n">
        <v>33.6149</v>
      </c>
      <c r="N29" s="34" t="n">
        <v>38.8987</v>
      </c>
      <c r="O29" s="34" t="n">
        <v>41.4372</v>
      </c>
      <c r="P29" s="34" t="n">
        <v>42632.97</v>
      </c>
      <c r="Q29" s="34" t="n">
        <v>88.44</v>
      </c>
      <c r="R29" s="47" t="n">
        <f aca="false">P29/3600</f>
        <v>11.8424916666667</v>
      </c>
      <c r="S29" s="48"/>
      <c r="T29" s="34" t="n">
        <v>2120.6568</v>
      </c>
      <c r="U29" s="34" t="n">
        <v>33.6192</v>
      </c>
      <c r="V29" s="34" t="n">
        <v>38.9136</v>
      </c>
      <c r="W29" s="34" t="n">
        <v>41.4561</v>
      </c>
      <c r="X29" s="34" t="n">
        <v>42843.71</v>
      </c>
      <c r="Y29" s="34" t="n">
        <v>87.68</v>
      </c>
      <c r="Z29" s="47" t="n">
        <f aca="false">X29/3600</f>
        <v>11.9010305555556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00.9912</v>
      </c>
      <c r="E30" s="59" t="n">
        <f aca="false">N30</f>
        <v>37.3608</v>
      </c>
      <c r="F30" s="59" t="n">
        <f aca="false">L30</f>
        <v>800.9912</v>
      </c>
      <c r="G30" s="59" t="n">
        <f aca="false">O30</f>
        <v>39.9222</v>
      </c>
      <c r="H30" s="59" t="n">
        <f aca="false">T30</f>
        <v>798.22</v>
      </c>
      <c r="I30" s="59" t="n">
        <f aca="false">V30</f>
        <v>37.3516</v>
      </c>
      <c r="J30" s="59" t="n">
        <f aca="false">T30</f>
        <v>798.22</v>
      </c>
      <c r="K30" s="59" t="n">
        <f aca="false">W30</f>
        <v>39.93</v>
      </c>
      <c r="L30" s="34" t="n">
        <v>800.9912</v>
      </c>
      <c r="M30" s="34" t="n">
        <v>31.4843</v>
      </c>
      <c r="N30" s="34" t="n">
        <v>37.3608</v>
      </c>
      <c r="O30" s="34" t="n">
        <v>39.9222</v>
      </c>
      <c r="P30" s="34" t="n">
        <v>40392.91</v>
      </c>
      <c r="Q30" s="34" t="n">
        <v>79.7</v>
      </c>
      <c r="R30" s="53" t="n">
        <f aca="false">P30/3600</f>
        <v>11.2202527777778</v>
      </c>
      <c r="S30" s="51"/>
      <c r="T30" s="34" t="n">
        <v>798.22</v>
      </c>
      <c r="U30" s="34" t="n">
        <v>31.4874</v>
      </c>
      <c r="V30" s="34" t="n">
        <v>37.3516</v>
      </c>
      <c r="W30" s="34" t="n">
        <v>39.93</v>
      </c>
      <c r="X30" s="34" t="n">
        <v>40561.43</v>
      </c>
      <c r="Y30" s="34" t="n">
        <v>74.68</v>
      </c>
      <c r="Z30" s="53" t="n">
        <f aca="false">X30/3600</f>
        <v>11.2670638888889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3925.1952</v>
      </c>
      <c r="E31" s="57" t="n">
        <f aca="false">N31</f>
        <v>42.4556</v>
      </c>
      <c r="F31" s="57" t="n">
        <f aca="false">L31</f>
        <v>3925.1952</v>
      </c>
      <c r="G31" s="57" t="n">
        <f aca="false">O31</f>
        <v>42.9877</v>
      </c>
      <c r="H31" s="57" t="n">
        <f aca="false">T31</f>
        <v>3921.944</v>
      </c>
      <c r="I31" s="57" t="n">
        <f aca="false">V31</f>
        <v>42.4652</v>
      </c>
      <c r="J31" s="57" t="n">
        <f aca="false">T31</f>
        <v>3921.944</v>
      </c>
      <c r="K31" s="57" t="n">
        <f aca="false">W31</f>
        <v>43.0222</v>
      </c>
      <c r="L31" s="34" t="n">
        <v>3925.1952</v>
      </c>
      <c r="M31" s="34" t="n">
        <v>40.2636</v>
      </c>
      <c r="N31" s="34" t="n">
        <v>42.4556</v>
      </c>
      <c r="O31" s="34" t="n">
        <v>42.9877</v>
      </c>
      <c r="P31" s="34" t="n">
        <v>9351.78</v>
      </c>
      <c r="Q31" s="34" t="n">
        <v>21.93</v>
      </c>
      <c r="R31" s="55" t="n">
        <f aca="false">P31/3600</f>
        <v>2.59771666666667</v>
      </c>
      <c r="S31" s="56"/>
      <c r="T31" s="34" t="n">
        <v>3921.944</v>
      </c>
      <c r="U31" s="34" t="n">
        <v>40.2621</v>
      </c>
      <c r="V31" s="34" t="n">
        <v>42.4652</v>
      </c>
      <c r="W31" s="34" t="n">
        <v>43.0222</v>
      </c>
      <c r="X31" s="34" t="n">
        <v>8374.29</v>
      </c>
      <c r="Y31" s="34" t="n">
        <v>18.73</v>
      </c>
      <c r="Z31" s="55" t="n">
        <f aca="false">X31/3600</f>
        <v>2.3261916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852.4728</v>
      </c>
      <c r="E32" s="58" t="n">
        <f aca="false">N32</f>
        <v>39.6688</v>
      </c>
      <c r="F32" s="58" t="n">
        <f aca="false">L32</f>
        <v>1852.4728</v>
      </c>
      <c r="G32" s="58" t="n">
        <f aca="false">O32</f>
        <v>39.8999</v>
      </c>
      <c r="H32" s="58" t="n">
        <f aca="false">T32</f>
        <v>1850.292</v>
      </c>
      <c r="I32" s="58" t="n">
        <f aca="false">V32</f>
        <v>39.6528</v>
      </c>
      <c r="J32" s="58" t="n">
        <f aca="false">T32</f>
        <v>1850.292</v>
      </c>
      <c r="K32" s="58" t="n">
        <f aca="false">W32</f>
        <v>39.911</v>
      </c>
      <c r="L32" s="34" t="n">
        <v>1852.4728</v>
      </c>
      <c r="M32" s="34" t="n">
        <v>37.0383</v>
      </c>
      <c r="N32" s="34" t="n">
        <v>39.6688</v>
      </c>
      <c r="O32" s="34" t="n">
        <v>39.8999</v>
      </c>
      <c r="P32" s="34" t="n">
        <v>7341.14</v>
      </c>
      <c r="Q32" s="34" t="n">
        <v>16.41</v>
      </c>
      <c r="R32" s="47" t="n">
        <f aca="false">P32/3600</f>
        <v>2.03920555555556</v>
      </c>
      <c r="S32" s="48"/>
      <c r="T32" s="34" t="n">
        <v>1850.292</v>
      </c>
      <c r="U32" s="34" t="n">
        <v>37.042</v>
      </c>
      <c r="V32" s="34" t="n">
        <v>39.6528</v>
      </c>
      <c r="W32" s="34" t="n">
        <v>39.911</v>
      </c>
      <c r="X32" s="34" t="n">
        <v>8153.69</v>
      </c>
      <c r="Y32" s="34" t="n">
        <v>17.08</v>
      </c>
      <c r="Z32" s="47" t="n">
        <f aca="false">X32/3600</f>
        <v>2.264913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879.7936</v>
      </c>
      <c r="E33" s="58" t="n">
        <f aca="false">N33</f>
        <v>37.1982</v>
      </c>
      <c r="F33" s="58" t="n">
        <f aca="false">L33</f>
        <v>879.7936</v>
      </c>
      <c r="G33" s="58" t="n">
        <f aca="false">O33</f>
        <v>37.2076</v>
      </c>
      <c r="H33" s="58" t="n">
        <f aca="false">T33</f>
        <v>876.984</v>
      </c>
      <c r="I33" s="58" t="n">
        <f aca="false">V33</f>
        <v>37.1973</v>
      </c>
      <c r="J33" s="58" t="n">
        <f aca="false">T33</f>
        <v>876.984</v>
      </c>
      <c r="K33" s="58" t="n">
        <f aca="false">W33</f>
        <v>37.1878</v>
      </c>
      <c r="L33" s="34" t="n">
        <v>879.7936</v>
      </c>
      <c r="M33" s="34" t="n">
        <v>34.1805</v>
      </c>
      <c r="N33" s="34" t="n">
        <v>37.1982</v>
      </c>
      <c r="O33" s="34" t="n">
        <v>37.2076</v>
      </c>
      <c r="P33" s="34" t="n">
        <v>6533.08</v>
      </c>
      <c r="Q33" s="34" t="n">
        <v>13.72</v>
      </c>
      <c r="R33" s="47" t="n">
        <f aca="false">P33/3600</f>
        <v>1.81474444444444</v>
      </c>
      <c r="S33" s="48"/>
      <c r="T33" s="34" t="n">
        <v>876.984</v>
      </c>
      <c r="U33" s="34" t="n">
        <v>34.1875</v>
      </c>
      <c r="V33" s="34" t="n">
        <v>37.1973</v>
      </c>
      <c r="W33" s="34" t="n">
        <v>37.1878</v>
      </c>
      <c r="X33" s="34" t="n">
        <v>7265.48</v>
      </c>
      <c r="Y33" s="34" t="n">
        <v>15.32</v>
      </c>
      <c r="Z33" s="47" t="n">
        <f aca="false">X33/3600</f>
        <v>2.01818888888889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33.4848</v>
      </c>
      <c r="E34" s="59" t="n">
        <f aca="false">N34</f>
        <v>35.1019</v>
      </c>
      <c r="F34" s="59" t="n">
        <f aca="false">L34</f>
        <v>433.4848</v>
      </c>
      <c r="G34" s="59" t="n">
        <f aca="false">O34</f>
        <v>34.7169</v>
      </c>
      <c r="H34" s="59" t="n">
        <f aca="false">T34</f>
        <v>432.1968</v>
      </c>
      <c r="I34" s="59" t="n">
        <f aca="false">V34</f>
        <v>35.1107</v>
      </c>
      <c r="J34" s="59" t="n">
        <f aca="false">T34</f>
        <v>432.1968</v>
      </c>
      <c r="K34" s="59" t="n">
        <f aca="false">W34</f>
        <v>34.7093</v>
      </c>
      <c r="L34" s="34" t="n">
        <v>433.4848</v>
      </c>
      <c r="M34" s="34" t="n">
        <v>31.624</v>
      </c>
      <c r="N34" s="34" t="n">
        <v>35.1019</v>
      </c>
      <c r="O34" s="34" t="n">
        <v>34.7169</v>
      </c>
      <c r="P34" s="34" t="n">
        <v>6746.41</v>
      </c>
      <c r="Q34" s="34" t="n">
        <v>12.58</v>
      </c>
      <c r="R34" s="53" t="n">
        <f aca="false">P34/3600</f>
        <v>1.87400277777778</v>
      </c>
      <c r="S34" s="51"/>
      <c r="T34" s="34" t="n">
        <v>432.1968</v>
      </c>
      <c r="U34" s="34" t="n">
        <v>31.635</v>
      </c>
      <c r="V34" s="34" t="n">
        <v>35.1107</v>
      </c>
      <c r="W34" s="34" t="n">
        <v>34.7093</v>
      </c>
      <c r="X34" s="34" t="n">
        <v>6068.25</v>
      </c>
      <c r="Y34" s="34" t="n">
        <v>10.48</v>
      </c>
      <c r="Z34" s="53" t="n">
        <f aca="false">X34/3600</f>
        <v>1.68562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240.956</v>
      </c>
      <c r="E35" s="57" t="n">
        <f aca="false">N35</f>
        <v>43.016</v>
      </c>
      <c r="F35" s="57" t="n">
        <f aca="false">L35</f>
        <v>4240.956</v>
      </c>
      <c r="G35" s="57" t="n">
        <f aca="false">O35</f>
        <v>44.3632</v>
      </c>
      <c r="H35" s="57" t="n">
        <f aca="false">T35</f>
        <v>4246.5544</v>
      </c>
      <c r="I35" s="57" t="n">
        <f aca="false">V35</f>
        <v>43.0106</v>
      </c>
      <c r="J35" s="57" t="n">
        <f aca="false">T35</f>
        <v>4246.5544</v>
      </c>
      <c r="K35" s="57" t="n">
        <f aca="false">W35</f>
        <v>44.358</v>
      </c>
      <c r="L35" s="34" t="n">
        <v>4240.956</v>
      </c>
      <c r="M35" s="34" t="n">
        <v>40.2391</v>
      </c>
      <c r="N35" s="34" t="n">
        <v>43.016</v>
      </c>
      <c r="O35" s="34" t="n">
        <v>44.3632</v>
      </c>
      <c r="P35" s="34" t="n">
        <v>10501.99</v>
      </c>
      <c r="Q35" s="34" t="n">
        <v>24.12</v>
      </c>
      <c r="R35" s="55" t="n">
        <f aca="false">P35/3600</f>
        <v>2.91721944444444</v>
      </c>
      <c r="S35" s="56"/>
      <c r="T35" s="34" t="n">
        <v>4246.5544</v>
      </c>
      <c r="U35" s="34" t="n">
        <v>40.2404</v>
      </c>
      <c r="V35" s="34" t="n">
        <v>43.0106</v>
      </c>
      <c r="W35" s="34" t="n">
        <v>44.358</v>
      </c>
      <c r="X35" s="34" t="n">
        <v>10410.09</v>
      </c>
      <c r="Y35" s="34" t="n">
        <v>23.65</v>
      </c>
      <c r="Z35" s="55" t="n">
        <f aca="false">X35/3600</f>
        <v>2.89169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1917.5792</v>
      </c>
      <c r="E36" s="58" t="n">
        <f aca="false">N36</f>
        <v>40.8374</v>
      </c>
      <c r="F36" s="58" t="n">
        <f aca="false">L36</f>
        <v>1917.5792</v>
      </c>
      <c r="G36" s="58" t="n">
        <f aca="false">O36</f>
        <v>41.8669</v>
      </c>
      <c r="H36" s="58" t="n">
        <f aca="false">T36</f>
        <v>1917.1736</v>
      </c>
      <c r="I36" s="58" t="n">
        <f aca="false">V36</f>
        <v>40.8226</v>
      </c>
      <c r="J36" s="58" t="n">
        <f aca="false">T36</f>
        <v>1917.1736</v>
      </c>
      <c r="K36" s="58" t="n">
        <f aca="false">W36</f>
        <v>41.8728</v>
      </c>
      <c r="L36" s="34" t="n">
        <v>1917.5792</v>
      </c>
      <c r="M36" s="34" t="n">
        <v>37.3337</v>
      </c>
      <c r="N36" s="34" t="n">
        <v>40.8374</v>
      </c>
      <c r="O36" s="34" t="n">
        <v>41.8669</v>
      </c>
      <c r="P36" s="34" t="n">
        <v>8207.4</v>
      </c>
      <c r="Q36" s="34" t="n">
        <v>18.42</v>
      </c>
      <c r="R36" s="47" t="n">
        <f aca="false">P36/3600</f>
        <v>2.27983333333333</v>
      </c>
      <c r="S36" s="48"/>
      <c r="T36" s="34" t="n">
        <v>1917.1736</v>
      </c>
      <c r="U36" s="34" t="n">
        <v>37.3355</v>
      </c>
      <c r="V36" s="34" t="n">
        <v>40.8226</v>
      </c>
      <c r="W36" s="34" t="n">
        <v>41.8728</v>
      </c>
      <c r="X36" s="34" t="n">
        <v>8265.06</v>
      </c>
      <c r="Y36" s="34" t="n">
        <v>17.91</v>
      </c>
      <c r="Z36" s="47" t="n">
        <f aca="false">X36/3600</f>
        <v>2.2958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28.9032</v>
      </c>
      <c r="E37" s="58" t="n">
        <f aca="false">N37</f>
        <v>38.6927</v>
      </c>
      <c r="F37" s="58" t="n">
        <f aca="false">L37</f>
        <v>928.9032</v>
      </c>
      <c r="G37" s="58" t="n">
        <f aca="false">O37</f>
        <v>39.5322</v>
      </c>
      <c r="H37" s="58" t="n">
        <f aca="false">T37</f>
        <v>926.8368</v>
      </c>
      <c r="I37" s="58" t="n">
        <f aca="false">V37</f>
        <v>38.7047</v>
      </c>
      <c r="J37" s="58" t="n">
        <f aca="false">T37</f>
        <v>926.8368</v>
      </c>
      <c r="K37" s="58" t="n">
        <f aca="false">W37</f>
        <v>39.5751</v>
      </c>
      <c r="L37" s="34" t="n">
        <v>928.9032</v>
      </c>
      <c r="M37" s="34" t="n">
        <v>34.3395</v>
      </c>
      <c r="N37" s="34" t="n">
        <v>38.6927</v>
      </c>
      <c r="O37" s="34" t="n">
        <v>39.5322</v>
      </c>
      <c r="P37" s="34" t="n">
        <v>8251.14</v>
      </c>
      <c r="Q37" s="34" t="n">
        <v>16.14</v>
      </c>
      <c r="R37" s="47" t="n">
        <f aca="false">P37/3600</f>
        <v>2.29198333333333</v>
      </c>
      <c r="S37" s="48"/>
      <c r="T37" s="34" t="n">
        <v>926.8368</v>
      </c>
      <c r="U37" s="34" t="n">
        <v>34.3476</v>
      </c>
      <c r="V37" s="34" t="n">
        <v>38.7047</v>
      </c>
      <c r="W37" s="34" t="n">
        <v>39.5751</v>
      </c>
      <c r="X37" s="34" t="n">
        <v>7454.31</v>
      </c>
      <c r="Y37" s="34" t="n">
        <v>14.43</v>
      </c>
      <c r="Z37" s="47" t="n">
        <f aca="false">X37/3600</f>
        <v>2.07064166666667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63.6936</v>
      </c>
      <c r="E38" s="59" t="n">
        <f aca="false">N38</f>
        <v>36.334</v>
      </c>
      <c r="F38" s="59" t="n">
        <f aca="false">L38</f>
        <v>463.6936</v>
      </c>
      <c r="G38" s="59" t="n">
        <f aca="false">O38</f>
        <v>37.0742</v>
      </c>
      <c r="H38" s="59" t="n">
        <f aca="false">T38</f>
        <v>463.0752</v>
      </c>
      <c r="I38" s="59" t="n">
        <f aca="false">V38</f>
        <v>36.302</v>
      </c>
      <c r="J38" s="59" t="n">
        <f aca="false">T38</f>
        <v>463.0752</v>
      </c>
      <c r="K38" s="59" t="n">
        <f aca="false">W38</f>
        <v>37.006</v>
      </c>
      <c r="L38" s="34" t="n">
        <v>463.6936</v>
      </c>
      <c r="M38" s="34" t="n">
        <v>31.4304</v>
      </c>
      <c r="N38" s="34" t="n">
        <v>36.334</v>
      </c>
      <c r="O38" s="34" t="n">
        <v>37.0742</v>
      </c>
      <c r="P38" s="34" t="n">
        <v>7040.03</v>
      </c>
      <c r="Q38" s="34" t="n">
        <v>13.07</v>
      </c>
      <c r="R38" s="53" t="n">
        <f aca="false">P38/3600</f>
        <v>1.95556388888889</v>
      </c>
      <c r="S38" s="51"/>
      <c r="T38" s="34" t="n">
        <v>463.0752</v>
      </c>
      <c r="U38" s="34" t="n">
        <v>31.438</v>
      </c>
      <c r="V38" s="34" t="n">
        <v>36.302</v>
      </c>
      <c r="W38" s="34" t="n">
        <v>37.006</v>
      </c>
      <c r="X38" s="34" t="n">
        <v>8083.76</v>
      </c>
      <c r="Y38" s="34" t="n">
        <v>14.37</v>
      </c>
      <c r="Z38" s="53" t="n">
        <f aca="false">X38/3600</f>
        <v>2.245488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343.372</v>
      </c>
      <c r="E39" s="57" t="n">
        <f aca="false">N39</f>
        <v>40.8126</v>
      </c>
      <c r="F39" s="57" t="n">
        <f aca="false">L39</f>
        <v>8343.372</v>
      </c>
      <c r="G39" s="57" t="n">
        <f aca="false">O39</f>
        <v>41.6902</v>
      </c>
      <c r="H39" s="57" t="n">
        <f aca="false">T39</f>
        <v>8349.0952</v>
      </c>
      <c r="I39" s="57" t="n">
        <f aca="false">V39</f>
        <v>40.8228</v>
      </c>
      <c r="J39" s="57" t="n">
        <f aca="false">T39</f>
        <v>8349.0952</v>
      </c>
      <c r="K39" s="57" t="n">
        <f aca="false">W39</f>
        <v>41.696</v>
      </c>
      <c r="L39" s="34" t="n">
        <v>8343.372</v>
      </c>
      <c r="M39" s="34" t="n">
        <v>38.3323</v>
      </c>
      <c r="N39" s="34" t="n">
        <v>40.8126</v>
      </c>
      <c r="O39" s="34" t="n">
        <v>41.6902</v>
      </c>
      <c r="P39" s="34" t="n">
        <v>10891.47</v>
      </c>
      <c r="Q39" s="34" t="n">
        <v>27.27</v>
      </c>
      <c r="R39" s="55" t="n">
        <f aca="false">P39/3600</f>
        <v>3.02540833333333</v>
      </c>
      <c r="S39" s="56"/>
      <c r="T39" s="34" t="n">
        <v>8349.0952</v>
      </c>
      <c r="U39" s="34" t="n">
        <v>38.3346</v>
      </c>
      <c r="V39" s="34" t="n">
        <v>40.8228</v>
      </c>
      <c r="W39" s="34" t="n">
        <v>41.696</v>
      </c>
      <c r="X39" s="34" t="n">
        <v>11048.82</v>
      </c>
      <c r="Y39" s="34" t="n">
        <v>27.1</v>
      </c>
      <c r="Z39" s="55" t="n">
        <f aca="false">X39/3600</f>
        <v>3.06911666666667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597.8624</v>
      </c>
      <c r="E40" s="58" t="n">
        <f aca="false">N40</f>
        <v>38.053</v>
      </c>
      <c r="F40" s="58" t="n">
        <f aca="false">L40</f>
        <v>3597.8624</v>
      </c>
      <c r="G40" s="58" t="n">
        <f aca="false">O40</f>
        <v>38.8183</v>
      </c>
      <c r="H40" s="58" t="n">
        <f aca="false">T40</f>
        <v>3599.0464</v>
      </c>
      <c r="I40" s="58" t="n">
        <f aca="false">V40</f>
        <v>38.0546</v>
      </c>
      <c r="J40" s="58" t="n">
        <f aca="false">T40</f>
        <v>3599.0464</v>
      </c>
      <c r="K40" s="58" t="n">
        <f aca="false">W40</f>
        <v>38.8367</v>
      </c>
      <c r="L40" s="34" t="n">
        <v>3597.8624</v>
      </c>
      <c r="M40" s="34" t="n">
        <v>34.4446</v>
      </c>
      <c r="N40" s="34" t="n">
        <v>38.053</v>
      </c>
      <c r="O40" s="34" t="n">
        <v>38.8183</v>
      </c>
      <c r="P40" s="34" t="n">
        <v>8811.06</v>
      </c>
      <c r="Q40" s="34" t="n">
        <v>21.67</v>
      </c>
      <c r="R40" s="47" t="n">
        <f aca="false">P40/3600</f>
        <v>2.44751666666667</v>
      </c>
      <c r="S40" s="48"/>
      <c r="T40" s="34" t="n">
        <v>3599.0464</v>
      </c>
      <c r="U40" s="34" t="n">
        <v>34.4475</v>
      </c>
      <c r="V40" s="34" t="n">
        <v>38.0546</v>
      </c>
      <c r="W40" s="34" t="n">
        <v>38.8367</v>
      </c>
      <c r="X40" s="34" t="n">
        <v>9132.76</v>
      </c>
      <c r="Y40" s="34" t="n">
        <v>21.66</v>
      </c>
      <c r="Z40" s="47" t="n">
        <f aca="false">X40/3600</f>
        <v>2.53687777777778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575.7176</v>
      </c>
      <c r="E41" s="58" t="n">
        <f aca="false">N41</f>
        <v>35.757</v>
      </c>
      <c r="F41" s="58" t="n">
        <f aca="false">L41</f>
        <v>1575.7176</v>
      </c>
      <c r="G41" s="58" t="n">
        <f aca="false">O41</f>
        <v>36.4768</v>
      </c>
      <c r="H41" s="58" t="n">
        <f aca="false">T41</f>
        <v>1571.1408</v>
      </c>
      <c r="I41" s="58" t="n">
        <f aca="false">V41</f>
        <v>35.7542</v>
      </c>
      <c r="J41" s="58" t="n">
        <f aca="false">T41</f>
        <v>1571.1408</v>
      </c>
      <c r="K41" s="58" t="n">
        <f aca="false">W41</f>
        <v>36.4793</v>
      </c>
      <c r="L41" s="34" t="n">
        <v>1575.7176</v>
      </c>
      <c r="M41" s="34" t="n">
        <v>30.9734</v>
      </c>
      <c r="N41" s="34" t="n">
        <v>35.757</v>
      </c>
      <c r="O41" s="34" t="n">
        <v>36.4768</v>
      </c>
      <c r="P41" s="34" t="n">
        <v>7565.56</v>
      </c>
      <c r="Q41" s="34" t="n">
        <v>16.75</v>
      </c>
      <c r="R41" s="47" t="n">
        <f aca="false">P41/3600</f>
        <v>2.10154444444444</v>
      </c>
      <c r="S41" s="48"/>
      <c r="T41" s="34" t="n">
        <v>1571.1408</v>
      </c>
      <c r="U41" s="34" t="n">
        <v>30.9736</v>
      </c>
      <c r="V41" s="34" t="n">
        <v>35.7542</v>
      </c>
      <c r="W41" s="34" t="n">
        <v>36.4793</v>
      </c>
      <c r="X41" s="34" t="n">
        <v>8034.42</v>
      </c>
      <c r="Y41" s="34" t="n">
        <v>17.36</v>
      </c>
      <c r="Z41" s="47" t="n">
        <f aca="false">X41/3600</f>
        <v>2.23178333333333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60.3032</v>
      </c>
      <c r="E42" s="59" t="n">
        <f aca="false">N42</f>
        <v>33.6576</v>
      </c>
      <c r="F42" s="59" t="n">
        <f aca="false">L42</f>
        <v>660.3032</v>
      </c>
      <c r="G42" s="59" t="n">
        <f aca="false">O42</f>
        <v>34.3391</v>
      </c>
      <c r="H42" s="59" t="n">
        <f aca="false">T42</f>
        <v>659.5752</v>
      </c>
      <c r="I42" s="59" t="n">
        <f aca="false">V42</f>
        <v>33.6562</v>
      </c>
      <c r="J42" s="59" t="n">
        <f aca="false">T42</f>
        <v>659.5752</v>
      </c>
      <c r="K42" s="59" t="n">
        <f aca="false">W42</f>
        <v>34.3252</v>
      </c>
      <c r="L42" s="34" t="n">
        <v>660.3032</v>
      </c>
      <c r="M42" s="34" t="n">
        <v>27.7279</v>
      </c>
      <c r="N42" s="34" t="n">
        <v>33.6576</v>
      </c>
      <c r="O42" s="34" t="n">
        <v>34.3391</v>
      </c>
      <c r="P42" s="34" t="n">
        <v>7036.36</v>
      </c>
      <c r="Q42" s="34" t="n">
        <v>13.64</v>
      </c>
      <c r="R42" s="53" t="n">
        <f aca="false">P42/3600</f>
        <v>1.95454444444444</v>
      </c>
      <c r="S42" s="51"/>
      <c r="T42" s="34" t="n">
        <v>659.5752</v>
      </c>
      <c r="U42" s="34" t="n">
        <v>27.7359</v>
      </c>
      <c r="V42" s="34" t="n">
        <v>33.6562</v>
      </c>
      <c r="W42" s="34" t="n">
        <v>34.3252</v>
      </c>
      <c r="X42" s="34" t="n">
        <v>6348.61</v>
      </c>
      <c r="Y42" s="34" t="n">
        <v>12.06</v>
      </c>
      <c r="Z42" s="53" t="n">
        <f aca="false">X42/3600</f>
        <v>1.76350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817.8856</v>
      </c>
      <c r="E43" s="57" t="n">
        <f aca="false">N43</f>
        <v>41.3732</v>
      </c>
      <c r="F43" s="57" t="n">
        <f aca="false">L43</f>
        <v>5817.8856</v>
      </c>
      <c r="G43" s="57" t="n">
        <f aca="false">O43</f>
        <v>42.6844</v>
      </c>
      <c r="H43" s="57" t="n">
        <f aca="false">T43</f>
        <v>5814.9504</v>
      </c>
      <c r="I43" s="57" t="n">
        <f aca="false">V43</f>
        <v>41.3799</v>
      </c>
      <c r="J43" s="57" t="n">
        <f aca="false">T43</f>
        <v>5814.9504</v>
      </c>
      <c r="K43" s="57" t="n">
        <f aca="false">W43</f>
        <v>42.6888</v>
      </c>
      <c r="L43" s="34" t="n">
        <v>5817.8856</v>
      </c>
      <c r="M43" s="34" t="n">
        <v>40.0443</v>
      </c>
      <c r="N43" s="34" t="n">
        <v>41.3732</v>
      </c>
      <c r="O43" s="34" t="n">
        <v>42.6844</v>
      </c>
      <c r="P43" s="34" t="n">
        <v>7458.81</v>
      </c>
      <c r="Q43" s="34" t="n">
        <v>24.2</v>
      </c>
      <c r="R43" s="55" t="n">
        <f aca="false">P43/3600</f>
        <v>2.07189166666667</v>
      </c>
      <c r="S43" s="56"/>
      <c r="T43" s="34" t="n">
        <v>5814.9504</v>
      </c>
      <c r="U43" s="34" t="n">
        <v>40.0437</v>
      </c>
      <c r="V43" s="34" t="n">
        <v>41.3799</v>
      </c>
      <c r="W43" s="34" t="n">
        <v>42.6888</v>
      </c>
      <c r="X43" s="34" t="n">
        <v>7383.85</v>
      </c>
      <c r="Y43" s="34" t="n">
        <v>19.61</v>
      </c>
      <c r="Z43" s="55" t="n">
        <f aca="false">X43/3600</f>
        <v>2.051069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347.9552</v>
      </c>
      <c r="E44" s="58" t="n">
        <f aca="false">N44</f>
        <v>38.6038</v>
      </c>
      <c r="F44" s="58" t="n">
        <f aca="false">L44</f>
        <v>2347.9552</v>
      </c>
      <c r="G44" s="58" t="n">
        <f aca="false">O44</f>
        <v>40.171</v>
      </c>
      <c r="H44" s="58" t="n">
        <f aca="false">T44</f>
        <v>2347.1704</v>
      </c>
      <c r="I44" s="58" t="n">
        <f aca="false">V44</f>
        <v>38.5987</v>
      </c>
      <c r="J44" s="58" t="n">
        <f aca="false">T44</f>
        <v>2347.1704</v>
      </c>
      <c r="K44" s="58" t="n">
        <f aca="false">W44</f>
        <v>40.1687</v>
      </c>
      <c r="L44" s="34" t="n">
        <v>2347.9552</v>
      </c>
      <c r="M44" s="34" t="n">
        <v>36.2947</v>
      </c>
      <c r="N44" s="34" t="n">
        <v>38.6038</v>
      </c>
      <c r="O44" s="34" t="n">
        <v>40.171</v>
      </c>
      <c r="P44" s="34" t="n">
        <v>5867.91</v>
      </c>
      <c r="Q44" s="34" t="n">
        <v>15.37</v>
      </c>
      <c r="R44" s="47" t="n">
        <f aca="false">P44/3600</f>
        <v>1.629975</v>
      </c>
      <c r="S44" s="48"/>
      <c r="T44" s="34" t="n">
        <v>2347.1704</v>
      </c>
      <c r="U44" s="34" t="n">
        <v>36.2911</v>
      </c>
      <c r="V44" s="34" t="n">
        <v>38.5987</v>
      </c>
      <c r="W44" s="34" t="n">
        <v>40.1687</v>
      </c>
      <c r="X44" s="34" t="n">
        <v>5921.47</v>
      </c>
      <c r="Y44" s="34" t="n">
        <v>14.68</v>
      </c>
      <c r="Z44" s="47" t="n">
        <f aca="false">X44/3600</f>
        <v>1.64485277777778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41.3728</v>
      </c>
      <c r="E45" s="58" t="n">
        <f aca="false">N45</f>
        <v>36.3598</v>
      </c>
      <c r="F45" s="58" t="n">
        <f aca="false">L45</f>
        <v>1041.3728</v>
      </c>
      <c r="G45" s="58" t="n">
        <f aca="false">O45</f>
        <v>37.9831</v>
      </c>
      <c r="H45" s="58" t="n">
        <f aca="false">T45</f>
        <v>1038.9</v>
      </c>
      <c r="I45" s="58" t="n">
        <f aca="false">V45</f>
        <v>36.3671</v>
      </c>
      <c r="J45" s="58" t="n">
        <f aca="false">T45</f>
        <v>1038.9</v>
      </c>
      <c r="K45" s="58" t="n">
        <f aca="false">W45</f>
        <v>37.9803</v>
      </c>
      <c r="L45" s="34" t="n">
        <v>1041.3728</v>
      </c>
      <c r="M45" s="34" t="n">
        <v>33.0673</v>
      </c>
      <c r="N45" s="34" t="n">
        <v>36.3598</v>
      </c>
      <c r="O45" s="34" t="n">
        <v>37.9831</v>
      </c>
      <c r="P45" s="34" t="n">
        <v>5125.09</v>
      </c>
      <c r="Q45" s="34" t="n">
        <v>12.01</v>
      </c>
      <c r="R45" s="47" t="n">
        <f aca="false">P45/3600</f>
        <v>1.42363611111111</v>
      </c>
      <c r="S45" s="48"/>
      <c r="T45" s="34" t="n">
        <v>1038.9</v>
      </c>
      <c r="U45" s="34" t="n">
        <v>33.0821</v>
      </c>
      <c r="V45" s="34" t="n">
        <v>36.3671</v>
      </c>
      <c r="W45" s="34" t="n">
        <v>37.9803</v>
      </c>
      <c r="X45" s="34" t="n">
        <v>5109.33</v>
      </c>
      <c r="Y45" s="34" t="n">
        <v>11.85</v>
      </c>
      <c r="Z45" s="47" t="n">
        <f aca="false">X45/3600</f>
        <v>1.41925833333333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62.4664</v>
      </c>
      <c r="E46" s="59" t="n">
        <f aca="false">N46</f>
        <v>34.2996</v>
      </c>
      <c r="F46" s="59" t="n">
        <f aca="false">L46</f>
        <v>462.4664</v>
      </c>
      <c r="G46" s="59" t="n">
        <f aca="false">O46</f>
        <v>35.7404</v>
      </c>
      <c r="H46" s="59" t="n">
        <f aca="false">T46</f>
        <v>461.272</v>
      </c>
      <c r="I46" s="59" t="n">
        <f aca="false">V46</f>
        <v>34.3312</v>
      </c>
      <c r="J46" s="59" t="n">
        <f aca="false">T46</f>
        <v>461.272</v>
      </c>
      <c r="K46" s="59" t="n">
        <f aca="false">W46</f>
        <v>35.7436</v>
      </c>
      <c r="L46" s="34" t="n">
        <v>462.4664</v>
      </c>
      <c r="M46" s="34" t="n">
        <v>30.1739</v>
      </c>
      <c r="N46" s="34" t="n">
        <v>34.2996</v>
      </c>
      <c r="O46" s="34" t="n">
        <v>35.7404</v>
      </c>
      <c r="P46" s="34" t="n">
        <v>4559.52</v>
      </c>
      <c r="Q46" s="34" t="n">
        <v>9.38</v>
      </c>
      <c r="R46" s="53" t="n">
        <f aca="false">P46/3600</f>
        <v>1.26653333333333</v>
      </c>
      <c r="S46" s="51"/>
      <c r="T46" s="34" t="n">
        <v>461.272</v>
      </c>
      <c r="U46" s="34" t="n">
        <v>30.1862</v>
      </c>
      <c r="V46" s="34" t="n">
        <v>34.3312</v>
      </c>
      <c r="W46" s="34" t="n">
        <v>35.7436</v>
      </c>
      <c r="X46" s="34" t="n">
        <v>4692.84</v>
      </c>
      <c r="Y46" s="34" t="n">
        <v>9.33</v>
      </c>
      <c r="Z46" s="53" t="n">
        <f aca="false">X46/3600</f>
        <v>1.30356666666667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787.0384</v>
      </c>
      <c r="E47" s="57" t="n">
        <f aca="false">N47</f>
        <v>43.4301</v>
      </c>
      <c r="F47" s="57" t="n">
        <f aca="false">L47</f>
        <v>1787.0384</v>
      </c>
      <c r="G47" s="57" t="n">
        <f aca="false">O47</f>
        <v>42.8614</v>
      </c>
      <c r="H47" s="57" t="n">
        <f aca="false">T47</f>
        <v>1791.6368</v>
      </c>
      <c r="I47" s="57" t="n">
        <f aca="false">V47</f>
        <v>43.397</v>
      </c>
      <c r="J47" s="57" t="n">
        <f aca="false">T47</f>
        <v>1791.6368</v>
      </c>
      <c r="K47" s="57" t="n">
        <f aca="false">W47</f>
        <v>42.844</v>
      </c>
      <c r="L47" s="34" t="n">
        <v>1787.0384</v>
      </c>
      <c r="M47" s="34" t="n">
        <v>41.0144</v>
      </c>
      <c r="N47" s="34" t="n">
        <v>43.4301</v>
      </c>
      <c r="O47" s="34" t="n">
        <v>42.8614</v>
      </c>
      <c r="P47" s="34" t="n">
        <v>2402.96</v>
      </c>
      <c r="Q47" s="34" t="n">
        <v>5.95</v>
      </c>
      <c r="R47" s="55" t="n">
        <f aca="false">P47/3600</f>
        <v>0.667488888888889</v>
      </c>
      <c r="S47" s="56"/>
      <c r="T47" s="34" t="n">
        <v>1791.6368</v>
      </c>
      <c r="U47" s="34" t="n">
        <v>41.0152</v>
      </c>
      <c r="V47" s="34" t="n">
        <v>43.397</v>
      </c>
      <c r="W47" s="34" t="n">
        <v>42.844</v>
      </c>
      <c r="X47" s="34" t="n">
        <v>2410.84</v>
      </c>
      <c r="Y47" s="34" t="n">
        <v>5.94</v>
      </c>
      <c r="Z47" s="55" t="n">
        <f aca="false">X47/3600</f>
        <v>0.66967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890.2736</v>
      </c>
      <c r="E48" s="58" t="n">
        <f aca="false">N48</f>
        <v>40.551</v>
      </c>
      <c r="F48" s="58" t="n">
        <f aca="false">L48</f>
        <v>890.2736</v>
      </c>
      <c r="G48" s="58" t="n">
        <f aca="false">O48</f>
        <v>39.5537</v>
      </c>
      <c r="H48" s="58" t="n">
        <f aca="false">T48</f>
        <v>890.0656</v>
      </c>
      <c r="I48" s="58" t="n">
        <f aca="false">V48</f>
        <v>40.5372</v>
      </c>
      <c r="J48" s="58" t="n">
        <f aca="false">T48</f>
        <v>890.0656</v>
      </c>
      <c r="K48" s="58" t="n">
        <f aca="false">W48</f>
        <v>39.5307</v>
      </c>
      <c r="L48" s="34" t="n">
        <v>890.2736</v>
      </c>
      <c r="M48" s="34" t="n">
        <v>37.0457</v>
      </c>
      <c r="N48" s="34" t="n">
        <v>40.551</v>
      </c>
      <c r="O48" s="34" t="n">
        <v>39.5537</v>
      </c>
      <c r="P48" s="34" t="n">
        <v>2204.79</v>
      </c>
      <c r="Q48" s="34" t="n">
        <v>5.68</v>
      </c>
      <c r="R48" s="47" t="n">
        <f aca="false">P48/3600</f>
        <v>0.612441666666667</v>
      </c>
      <c r="S48" s="48"/>
      <c r="T48" s="34" t="n">
        <v>890.0656</v>
      </c>
      <c r="U48" s="34" t="n">
        <v>37.0469</v>
      </c>
      <c r="V48" s="34" t="n">
        <v>40.5372</v>
      </c>
      <c r="W48" s="34" t="n">
        <v>39.5307</v>
      </c>
      <c r="X48" s="34" t="n">
        <v>2078.12</v>
      </c>
      <c r="Y48" s="34" t="n">
        <v>4.91</v>
      </c>
      <c r="Z48" s="47" t="n">
        <f aca="false">X48/3600</f>
        <v>0.57725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29.9848</v>
      </c>
      <c r="E49" s="58" t="n">
        <f aca="false">N49</f>
        <v>38.0337</v>
      </c>
      <c r="F49" s="58" t="n">
        <f aca="false">L49</f>
        <v>429.9848</v>
      </c>
      <c r="G49" s="58" t="n">
        <f aca="false">O49</f>
        <v>36.7087</v>
      </c>
      <c r="H49" s="58" t="n">
        <f aca="false">T49</f>
        <v>429.2352</v>
      </c>
      <c r="I49" s="58" t="n">
        <f aca="false">V49</f>
        <v>38.0353</v>
      </c>
      <c r="J49" s="58" t="n">
        <f aca="false">T49</f>
        <v>429.2352</v>
      </c>
      <c r="K49" s="58" t="n">
        <f aca="false">W49</f>
        <v>36.6819</v>
      </c>
      <c r="L49" s="34" t="n">
        <v>429.9848</v>
      </c>
      <c r="M49" s="34" t="n">
        <v>33.5154</v>
      </c>
      <c r="N49" s="34" t="n">
        <v>38.0337</v>
      </c>
      <c r="O49" s="34" t="n">
        <v>36.7087</v>
      </c>
      <c r="P49" s="34" t="n">
        <v>1949.36</v>
      </c>
      <c r="Q49" s="34" t="n">
        <v>4.29</v>
      </c>
      <c r="R49" s="47" t="n">
        <f aca="false">P49/3600</f>
        <v>0.541488888888889</v>
      </c>
      <c r="S49" s="48"/>
      <c r="T49" s="34" t="n">
        <v>429.2352</v>
      </c>
      <c r="U49" s="34" t="n">
        <v>33.5209</v>
      </c>
      <c r="V49" s="34" t="n">
        <v>38.0353</v>
      </c>
      <c r="W49" s="34" t="n">
        <v>36.6819</v>
      </c>
      <c r="X49" s="34" t="n">
        <v>1685.79</v>
      </c>
      <c r="Y49" s="34" t="n">
        <v>3.78</v>
      </c>
      <c r="Z49" s="47" t="n">
        <f aca="false">X49/3600</f>
        <v>0.468275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09.9464</v>
      </c>
      <c r="E50" s="59" t="n">
        <f aca="false">N50</f>
        <v>35.6123</v>
      </c>
      <c r="F50" s="59" t="n">
        <f aca="false">L50</f>
        <v>209.9464</v>
      </c>
      <c r="G50" s="59" t="n">
        <f aca="false">O50</f>
        <v>34.0517</v>
      </c>
      <c r="H50" s="59" t="n">
        <f aca="false">T50</f>
        <v>210.2048</v>
      </c>
      <c r="I50" s="59" t="n">
        <f aca="false">V50</f>
        <v>35.5942</v>
      </c>
      <c r="J50" s="59" t="n">
        <f aca="false">T50</f>
        <v>210.2048</v>
      </c>
      <c r="K50" s="59" t="n">
        <f aca="false">W50</f>
        <v>34.1139</v>
      </c>
      <c r="L50" s="34" t="n">
        <v>209.9464</v>
      </c>
      <c r="M50" s="34" t="n">
        <v>30.5265</v>
      </c>
      <c r="N50" s="34" t="n">
        <v>35.6123</v>
      </c>
      <c r="O50" s="34" t="n">
        <v>34.0517</v>
      </c>
      <c r="P50" s="34" t="n">
        <v>1712.54</v>
      </c>
      <c r="Q50" s="34" t="n">
        <v>3.35</v>
      </c>
      <c r="R50" s="53" t="n">
        <f aca="false">P50/3600</f>
        <v>0.475705555555556</v>
      </c>
      <c r="S50" s="51"/>
      <c r="T50" s="34" t="n">
        <v>210.2048</v>
      </c>
      <c r="U50" s="34" t="n">
        <v>30.5346</v>
      </c>
      <c r="V50" s="34" t="n">
        <v>35.5942</v>
      </c>
      <c r="W50" s="34" t="n">
        <v>34.1139</v>
      </c>
      <c r="X50" s="34" t="n">
        <v>1931.73</v>
      </c>
      <c r="Y50" s="34" t="n">
        <v>4.44</v>
      </c>
      <c r="Z50" s="53" t="n">
        <f aca="false">X50/3600</f>
        <v>0.53659166666666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228.4784</v>
      </c>
      <c r="E51" s="54" t="n">
        <f aca="false">N51</f>
        <v>42.4489</v>
      </c>
      <c r="F51" s="54" t="n">
        <f aca="false">L51</f>
        <v>2228.4784</v>
      </c>
      <c r="G51" s="54" t="n">
        <f aca="false">O51</f>
        <v>43.4729</v>
      </c>
      <c r="H51" s="54" t="n">
        <f aca="false">T51</f>
        <v>2226.4344</v>
      </c>
      <c r="I51" s="54" t="n">
        <f aca="false">V51</f>
        <v>42.4515</v>
      </c>
      <c r="J51" s="54" t="n">
        <f aca="false">T51</f>
        <v>2226.4344</v>
      </c>
      <c r="K51" s="54" t="n">
        <f aca="false">W51</f>
        <v>43.4767</v>
      </c>
      <c r="L51" s="34" t="n">
        <v>2228.4784</v>
      </c>
      <c r="M51" s="34" t="n">
        <v>38.2401</v>
      </c>
      <c r="N51" s="34" t="n">
        <v>42.4489</v>
      </c>
      <c r="O51" s="34" t="n">
        <v>43.4729</v>
      </c>
      <c r="P51" s="34" t="n">
        <v>3117.05</v>
      </c>
      <c r="Q51" s="34" t="n">
        <v>8.5</v>
      </c>
      <c r="R51" s="55" t="n">
        <f aca="false">P51/3600</f>
        <v>0.865847222222222</v>
      </c>
      <c r="S51" s="56"/>
      <c r="T51" s="34" t="n">
        <v>2226.4344</v>
      </c>
      <c r="U51" s="34" t="n">
        <v>38.2382</v>
      </c>
      <c r="V51" s="34" t="n">
        <v>42.4515</v>
      </c>
      <c r="W51" s="34" t="n">
        <v>43.4767</v>
      </c>
      <c r="X51" s="34" t="n">
        <v>3085.75</v>
      </c>
      <c r="Y51" s="34" t="n">
        <v>8.1</v>
      </c>
      <c r="Z51" s="55" t="n">
        <f aca="false">X51/3600</f>
        <v>0.857152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797.744</v>
      </c>
      <c r="E52" s="46" t="n">
        <f aca="false">N52</f>
        <v>40.4827</v>
      </c>
      <c r="F52" s="46" t="n">
        <f aca="false">L52</f>
        <v>797.744</v>
      </c>
      <c r="G52" s="46" t="n">
        <f aca="false">O52</f>
        <v>41.3391</v>
      </c>
      <c r="H52" s="46" t="n">
        <f aca="false">T52</f>
        <v>795.56</v>
      </c>
      <c r="I52" s="46" t="n">
        <f aca="false">V52</f>
        <v>40.4998</v>
      </c>
      <c r="J52" s="46" t="n">
        <f aca="false">T52</f>
        <v>795.56</v>
      </c>
      <c r="K52" s="46" t="n">
        <f aca="false">W52</f>
        <v>41.3145</v>
      </c>
      <c r="L52" s="34" t="n">
        <v>797.744</v>
      </c>
      <c r="M52" s="34" t="n">
        <v>34.286</v>
      </c>
      <c r="N52" s="34" t="n">
        <v>40.4827</v>
      </c>
      <c r="O52" s="34" t="n">
        <v>41.3391</v>
      </c>
      <c r="P52" s="34" t="n">
        <v>2545.11</v>
      </c>
      <c r="Q52" s="34" t="n">
        <v>7.11</v>
      </c>
      <c r="R52" s="47" t="n">
        <f aca="false">P52/3600</f>
        <v>0.706975</v>
      </c>
      <c r="S52" s="48"/>
      <c r="T52" s="34" t="n">
        <v>795.56</v>
      </c>
      <c r="U52" s="34" t="n">
        <v>34.2873</v>
      </c>
      <c r="V52" s="34" t="n">
        <v>40.4998</v>
      </c>
      <c r="W52" s="34" t="n">
        <v>41.3145</v>
      </c>
      <c r="X52" s="34" t="n">
        <v>2409.2</v>
      </c>
      <c r="Y52" s="34" t="n">
        <v>5.81</v>
      </c>
      <c r="Z52" s="47" t="n">
        <f aca="false">X52/3600</f>
        <v>0.66922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27.7048</v>
      </c>
      <c r="E53" s="46" t="n">
        <f aca="false">N53</f>
        <v>38.8074</v>
      </c>
      <c r="F53" s="46" t="n">
        <f aca="false">L53</f>
        <v>327.7048</v>
      </c>
      <c r="G53" s="46" t="n">
        <f aca="false">O53</f>
        <v>39.4973</v>
      </c>
      <c r="H53" s="46" t="n">
        <f aca="false">T53</f>
        <v>326.7432</v>
      </c>
      <c r="I53" s="46" t="n">
        <f aca="false">V53</f>
        <v>38.8322</v>
      </c>
      <c r="J53" s="46" t="n">
        <f aca="false">T53</f>
        <v>326.7432</v>
      </c>
      <c r="K53" s="46" t="n">
        <f aca="false">W53</f>
        <v>39.4986</v>
      </c>
      <c r="L53" s="34" t="n">
        <v>327.7048</v>
      </c>
      <c r="M53" s="34" t="n">
        <v>31.1069</v>
      </c>
      <c r="N53" s="34" t="n">
        <v>38.8074</v>
      </c>
      <c r="O53" s="34" t="n">
        <v>39.4973</v>
      </c>
      <c r="P53" s="34" t="n">
        <v>2149.14</v>
      </c>
      <c r="Q53" s="34" t="n">
        <v>4.94</v>
      </c>
      <c r="R53" s="47" t="n">
        <f aca="false">P53/3600</f>
        <v>0.596983333333333</v>
      </c>
      <c r="S53" s="48"/>
      <c r="T53" s="34" t="n">
        <v>326.7432</v>
      </c>
      <c r="U53" s="34" t="n">
        <v>31.1114</v>
      </c>
      <c r="V53" s="34" t="n">
        <v>38.8322</v>
      </c>
      <c r="W53" s="34" t="n">
        <v>39.4986</v>
      </c>
      <c r="X53" s="34" t="n">
        <v>2199.53</v>
      </c>
      <c r="Y53" s="34" t="n">
        <v>5.16</v>
      </c>
      <c r="Z53" s="47" t="n">
        <f aca="false">X53/3600</f>
        <v>0.610980555555556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35.4496</v>
      </c>
      <c r="E54" s="52" t="n">
        <f aca="false">N54</f>
        <v>36.9346</v>
      </c>
      <c r="F54" s="52" t="n">
        <f aca="false">L54</f>
        <v>135.4496</v>
      </c>
      <c r="G54" s="52" t="n">
        <f aca="false">O54</f>
        <v>37.4283</v>
      </c>
      <c r="H54" s="52" t="n">
        <f aca="false">T54</f>
        <v>135.6536</v>
      </c>
      <c r="I54" s="52" t="n">
        <f aca="false">V54</f>
        <v>36.8893</v>
      </c>
      <c r="J54" s="52" t="n">
        <f aca="false">T54</f>
        <v>135.6536</v>
      </c>
      <c r="K54" s="52" t="n">
        <f aca="false">W54</f>
        <v>37.3261</v>
      </c>
      <c r="L54" s="34" t="n">
        <v>135.4496</v>
      </c>
      <c r="M54" s="34" t="n">
        <v>27.9667</v>
      </c>
      <c r="N54" s="34" t="n">
        <v>36.9346</v>
      </c>
      <c r="O54" s="34" t="n">
        <v>37.4283</v>
      </c>
      <c r="P54" s="34" t="n">
        <v>2033.14</v>
      </c>
      <c r="Q54" s="34" t="n">
        <v>3.72</v>
      </c>
      <c r="R54" s="53" t="n">
        <f aca="false">P54/3600</f>
        <v>0.564761111111111</v>
      </c>
      <c r="S54" s="51"/>
      <c r="T54" s="34" t="n">
        <v>135.6536</v>
      </c>
      <c r="U54" s="34" t="n">
        <v>27.9793</v>
      </c>
      <c r="V54" s="34" t="n">
        <v>36.8893</v>
      </c>
      <c r="W54" s="34" t="n">
        <v>37.3261</v>
      </c>
      <c r="X54" s="34" t="n">
        <v>1950.26</v>
      </c>
      <c r="Y54" s="34" t="n">
        <v>3.45</v>
      </c>
      <c r="Z54" s="53" t="n">
        <f aca="false">X54/3600</f>
        <v>0.541738888888889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1988.4712</v>
      </c>
      <c r="E55" s="57" t="n">
        <f aca="false">N55</f>
        <v>40.5735</v>
      </c>
      <c r="F55" s="57" t="n">
        <f aca="false">L55</f>
        <v>1988.4712</v>
      </c>
      <c r="G55" s="57" t="n">
        <f aca="false">O55</f>
        <v>41.2736</v>
      </c>
      <c r="H55" s="57" t="n">
        <f aca="false">T55</f>
        <v>1994.1728</v>
      </c>
      <c r="I55" s="57" t="n">
        <f aca="false">V55</f>
        <v>40.5627</v>
      </c>
      <c r="J55" s="57" t="n">
        <f aca="false">T55</f>
        <v>1994.1728</v>
      </c>
      <c r="K55" s="57" t="n">
        <f aca="false">W55</f>
        <v>41.2744</v>
      </c>
      <c r="L55" s="34" t="n">
        <v>1988.4712</v>
      </c>
      <c r="M55" s="34" t="n">
        <v>38.0458</v>
      </c>
      <c r="N55" s="34" t="n">
        <v>40.5735</v>
      </c>
      <c r="O55" s="34" t="n">
        <v>41.2736</v>
      </c>
      <c r="P55" s="34" t="n">
        <v>2570.32</v>
      </c>
      <c r="Q55" s="34" t="n">
        <v>6.47</v>
      </c>
      <c r="R55" s="55" t="n">
        <f aca="false">P55/3600</f>
        <v>0.713977777777778</v>
      </c>
      <c r="S55" s="56"/>
      <c r="T55" s="34" t="n">
        <v>1994.1728</v>
      </c>
      <c r="U55" s="34" t="n">
        <v>38.0439</v>
      </c>
      <c r="V55" s="34" t="n">
        <v>40.5627</v>
      </c>
      <c r="W55" s="34" t="n">
        <v>41.2744</v>
      </c>
      <c r="X55" s="34" t="n">
        <v>2483.03</v>
      </c>
      <c r="Y55" s="34" t="n">
        <v>5.94</v>
      </c>
      <c r="Z55" s="55" t="n">
        <f aca="false">X55/3600</f>
        <v>0.689730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57.4088</v>
      </c>
      <c r="E56" s="58" t="n">
        <f aca="false">N56</f>
        <v>37.7275</v>
      </c>
      <c r="F56" s="58" t="n">
        <f aca="false">L56</f>
        <v>857.4088</v>
      </c>
      <c r="G56" s="58" t="n">
        <f aca="false">O56</f>
        <v>38.3196</v>
      </c>
      <c r="H56" s="58" t="n">
        <f aca="false">T56</f>
        <v>859.3984</v>
      </c>
      <c r="I56" s="58" t="n">
        <f aca="false">V56</f>
        <v>37.7345</v>
      </c>
      <c r="J56" s="58" t="n">
        <f aca="false">T56</f>
        <v>859.3984</v>
      </c>
      <c r="K56" s="58" t="n">
        <f aca="false">W56</f>
        <v>38.3191</v>
      </c>
      <c r="L56" s="34" t="n">
        <v>857.4088</v>
      </c>
      <c r="M56" s="34" t="n">
        <v>34.2335</v>
      </c>
      <c r="N56" s="34" t="n">
        <v>37.7275</v>
      </c>
      <c r="O56" s="34" t="n">
        <v>38.3196</v>
      </c>
      <c r="P56" s="34" t="n">
        <v>2065.73</v>
      </c>
      <c r="Q56" s="34" t="n">
        <v>4.94</v>
      </c>
      <c r="R56" s="47" t="n">
        <f aca="false">P56/3600</f>
        <v>0.573813888888889</v>
      </c>
      <c r="S56" s="48"/>
      <c r="T56" s="34" t="n">
        <v>859.3984</v>
      </c>
      <c r="U56" s="34" t="n">
        <v>34.2328</v>
      </c>
      <c r="V56" s="34" t="n">
        <v>37.7345</v>
      </c>
      <c r="W56" s="34" t="n">
        <v>38.3191</v>
      </c>
      <c r="X56" s="34" t="n">
        <v>2311.21</v>
      </c>
      <c r="Y56" s="34" t="n">
        <v>5</v>
      </c>
      <c r="Z56" s="47" t="n">
        <f aca="false">X56/3600</f>
        <v>0.64200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66.7536</v>
      </c>
      <c r="E57" s="58" t="n">
        <f aca="false">N57</f>
        <v>35.3108</v>
      </c>
      <c r="F57" s="58" t="n">
        <f aca="false">L57</f>
        <v>366.7536</v>
      </c>
      <c r="G57" s="58" t="n">
        <f aca="false">O57</f>
        <v>35.9122</v>
      </c>
      <c r="H57" s="58" t="n">
        <f aca="false">T57</f>
        <v>366.2328</v>
      </c>
      <c r="I57" s="58" t="n">
        <f aca="false">V57</f>
        <v>35.3233</v>
      </c>
      <c r="J57" s="58" t="n">
        <f aca="false">T57</f>
        <v>366.2328</v>
      </c>
      <c r="K57" s="58" t="n">
        <f aca="false">W57</f>
        <v>35.908</v>
      </c>
      <c r="L57" s="34" t="n">
        <v>366.7536</v>
      </c>
      <c r="M57" s="34" t="n">
        <v>30.7361</v>
      </c>
      <c r="N57" s="34" t="n">
        <v>35.3108</v>
      </c>
      <c r="O57" s="34" t="n">
        <v>35.9122</v>
      </c>
      <c r="P57" s="34" t="n">
        <v>1839.68</v>
      </c>
      <c r="Q57" s="34" t="n">
        <v>3.77</v>
      </c>
      <c r="R57" s="47" t="n">
        <f aca="false">P57/3600</f>
        <v>0.511022222222222</v>
      </c>
      <c r="S57" s="48"/>
      <c r="T57" s="34" t="n">
        <v>366.2328</v>
      </c>
      <c r="U57" s="34" t="n">
        <v>30.7385</v>
      </c>
      <c r="V57" s="34" t="n">
        <v>35.3233</v>
      </c>
      <c r="W57" s="34" t="n">
        <v>35.908</v>
      </c>
      <c r="X57" s="34" t="n">
        <v>1825.26</v>
      </c>
      <c r="Y57" s="34" t="n">
        <v>4.01</v>
      </c>
      <c r="Z57" s="47" t="n">
        <f aca="false">X57/3600</f>
        <v>0.507016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2.1256</v>
      </c>
      <c r="E58" s="59" t="n">
        <f aca="false">N58</f>
        <v>33.1054</v>
      </c>
      <c r="F58" s="59" t="n">
        <f aca="false">L58</f>
        <v>152.1256</v>
      </c>
      <c r="G58" s="59" t="n">
        <f aca="false">O58</f>
        <v>33.578</v>
      </c>
      <c r="H58" s="59" t="n">
        <f aca="false">T58</f>
        <v>151.9752</v>
      </c>
      <c r="I58" s="59" t="n">
        <f aca="false">V58</f>
        <v>33.1089</v>
      </c>
      <c r="J58" s="59" t="n">
        <f aca="false">T58</f>
        <v>151.9752</v>
      </c>
      <c r="K58" s="59" t="n">
        <f aca="false">W58</f>
        <v>33.603</v>
      </c>
      <c r="L58" s="34" t="n">
        <v>152.1256</v>
      </c>
      <c r="M58" s="34" t="n">
        <v>27.6648</v>
      </c>
      <c r="N58" s="34" t="n">
        <v>33.1054</v>
      </c>
      <c r="O58" s="34" t="n">
        <v>33.578</v>
      </c>
      <c r="P58" s="34" t="n">
        <v>1622.75</v>
      </c>
      <c r="Q58" s="34" t="n">
        <v>2.92</v>
      </c>
      <c r="R58" s="53" t="n">
        <f aca="false">P58/3600</f>
        <v>0.450763888888889</v>
      </c>
      <c r="S58" s="51"/>
      <c r="T58" s="34" t="n">
        <v>151.9752</v>
      </c>
      <c r="U58" s="34" t="n">
        <v>27.6686</v>
      </c>
      <c r="V58" s="34" t="n">
        <v>33.1089</v>
      </c>
      <c r="W58" s="34" t="n">
        <v>33.603</v>
      </c>
      <c r="X58" s="34" t="n">
        <v>1836.68</v>
      </c>
      <c r="Y58" s="34" t="n">
        <v>3.16</v>
      </c>
      <c r="Z58" s="53" t="n">
        <f aca="false">X58/3600</f>
        <v>0.510188888888889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384.2848</v>
      </c>
      <c r="E59" s="54" t="n">
        <f aca="false">N59</f>
        <v>41.1706</v>
      </c>
      <c r="F59" s="54" t="n">
        <f aca="false">L59</f>
        <v>1384.2848</v>
      </c>
      <c r="G59" s="54" t="n">
        <f aca="false">O59</f>
        <v>42.1881</v>
      </c>
      <c r="H59" s="54" t="n">
        <f aca="false">T59</f>
        <v>1390.6488</v>
      </c>
      <c r="I59" s="54" t="n">
        <f aca="false">V59</f>
        <v>41.1664</v>
      </c>
      <c r="J59" s="54" t="n">
        <f aca="false">T59</f>
        <v>1390.6488</v>
      </c>
      <c r="K59" s="54" t="n">
        <f aca="false">W59</f>
        <v>42.1814</v>
      </c>
      <c r="L59" s="34" t="n">
        <v>1384.2848</v>
      </c>
      <c r="M59" s="34" t="n">
        <v>40.0127</v>
      </c>
      <c r="N59" s="34" t="n">
        <v>41.1706</v>
      </c>
      <c r="O59" s="34" t="n">
        <v>42.1881</v>
      </c>
      <c r="P59" s="34" t="n">
        <v>1490.14</v>
      </c>
      <c r="Q59" s="34" t="n">
        <v>4.08</v>
      </c>
      <c r="R59" s="55" t="n">
        <f aca="false">P59/3600</f>
        <v>0.413927777777778</v>
      </c>
      <c r="S59" s="56"/>
      <c r="T59" s="34" t="n">
        <v>1390.6488</v>
      </c>
      <c r="U59" s="34" t="n">
        <v>40.0083</v>
      </c>
      <c r="V59" s="34" t="n">
        <v>41.1664</v>
      </c>
      <c r="W59" s="34" t="n">
        <v>42.1814</v>
      </c>
      <c r="X59" s="34" t="n">
        <v>1650.88</v>
      </c>
      <c r="Y59" s="34" t="n">
        <v>4.54</v>
      </c>
      <c r="Z59" s="55" t="n">
        <f aca="false">X59/3600</f>
        <v>0.458577777777778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63.9704</v>
      </c>
      <c r="E60" s="46" t="n">
        <f aca="false">N60</f>
        <v>38.2131</v>
      </c>
      <c r="F60" s="46" t="n">
        <f aca="false">L60</f>
        <v>663.9704</v>
      </c>
      <c r="G60" s="46" t="n">
        <f aca="false">O60</f>
        <v>39.3174</v>
      </c>
      <c r="H60" s="46" t="n">
        <f aca="false">T60</f>
        <v>665.648</v>
      </c>
      <c r="I60" s="46" t="n">
        <f aca="false">V60</f>
        <v>38.2047</v>
      </c>
      <c r="J60" s="46" t="n">
        <f aca="false">T60</f>
        <v>665.648</v>
      </c>
      <c r="K60" s="46" t="n">
        <f aca="false">W60</f>
        <v>39.2918</v>
      </c>
      <c r="L60" s="34" t="n">
        <v>663.9704</v>
      </c>
      <c r="M60" s="34" t="n">
        <v>35.8446</v>
      </c>
      <c r="N60" s="34" t="n">
        <v>38.2131</v>
      </c>
      <c r="O60" s="34" t="n">
        <v>39.3174</v>
      </c>
      <c r="P60" s="34" t="n">
        <v>1488.54</v>
      </c>
      <c r="Q60" s="34" t="n">
        <v>3.88</v>
      </c>
      <c r="R60" s="47" t="n">
        <f aca="false">P60/3600</f>
        <v>0.413483333333333</v>
      </c>
      <c r="S60" s="48"/>
      <c r="T60" s="34" t="n">
        <v>665.648</v>
      </c>
      <c r="U60" s="34" t="n">
        <v>35.8523</v>
      </c>
      <c r="V60" s="34" t="n">
        <v>38.2047</v>
      </c>
      <c r="W60" s="34" t="n">
        <v>39.2918</v>
      </c>
      <c r="X60" s="34" t="n">
        <v>1420.69</v>
      </c>
      <c r="Y60" s="34" t="n">
        <v>3.75</v>
      </c>
      <c r="Z60" s="47" t="n">
        <f aca="false">X60/3600</f>
        <v>0.39463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10.86</v>
      </c>
      <c r="E61" s="46" t="n">
        <f aca="false">N61</f>
        <v>35.7786</v>
      </c>
      <c r="F61" s="46" t="n">
        <f aca="false">L61</f>
        <v>310.86</v>
      </c>
      <c r="G61" s="46" t="n">
        <f aca="false">O61</f>
        <v>36.8315</v>
      </c>
      <c r="H61" s="46" t="n">
        <f aca="false">T61</f>
        <v>310.1952</v>
      </c>
      <c r="I61" s="46" t="n">
        <f aca="false">V61</f>
        <v>35.7815</v>
      </c>
      <c r="J61" s="46" t="n">
        <f aca="false">T61</f>
        <v>310.1952</v>
      </c>
      <c r="K61" s="46" t="n">
        <f aca="false">W61</f>
        <v>36.8117</v>
      </c>
      <c r="L61" s="34" t="n">
        <v>310.86</v>
      </c>
      <c r="M61" s="34" t="n">
        <v>32.2152</v>
      </c>
      <c r="N61" s="34" t="n">
        <v>35.7786</v>
      </c>
      <c r="O61" s="34" t="n">
        <v>36.8315</v>
      </c>
      <c r="P61" s="34" t="n">
        <v>1074.86</v>
      </c>
      <c r="Q61" s="34" t="n">
        <v>2.45</v>
      </c>
      <c r="R61" s="47" t="n">
        <f aca="false">P61/3600</f>
        <v>0.298572222222222</v>
      </c>
      <c r="S61" s="48"/>
      <c r="T61" s="34" t="n">
        <v>310.1952</v>
      </c>
      <c r="U61" s="34" t="n">
        <v>32.2312</v>
      </c>
      <c r="V61" s="34" t="n">
        <v>35.7815</v>
      </c>
      <c r="W61" s="34" t="n">
        <v>36.8117</v>
      </c>
      <c r="X61" s="34" t="n">
        <v>1232.77</v>
      </c>
      <c r="Y61" s="34" t="n">
        <v>2.89</v>
      </c>
      <c r="Z61" s="47" t="n">
        <f aca="false">X61/3600</f>
        <v>0.342436111111111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44.5176</v>
      </c>
      <c r="E62" s="60" t="n">
        <f aca="false">N62</f>
        <v>33.4188</v>
      </c>
      <c r="F62" s="60" t="n">
        <f aca="false">L62</f>
        <v>144.5176</v>
      </c>
      <c r="G62" s="60" t="n">
        <f aca="false">O62</f>
        <v>34.2714</v>
      </c>
      <c r="H62" s="60" t="n">
        <f aca="false">T62</f>
        <v>144.0624</v>
      </c>
      <c r="I62" s="60" t="n">
        <f aca="false">V62</f>
        <v>33.439</v>
      </c>
      <c r="J62" s="60" t="n">
        <f aca="false">T62</f>
        <v>144.0624</v>
      </c>
      <c r="K62" s="60" t="n">
        <f aca="false">W62</f>
        <v>34.2644</v>
      </c>
      <c r="L62" s="34" t="n">
        <v>144.5176</v>
      </c>
      <c r="M62" s="34" t="n">
        <v>29.3455</v>
      </c>
      <c r="N62" s="34" t="n">
        <v>33.4188</v>
      </c>
      <c r="O62" s="34" t="n">
        <v>34.2714</v>
      </c>
      <c r="P62" s="34" t="n">
        <v>1090.34</v>
      </c>
      <c r="Q62" s="34" t="n">
        <v>2.25</v>
      </c>
      <c r="R62" s="53" t="n">
        <f aca="false">P62/3600</f>
        <v>0.302872222222222</v>
      </c>
      <c r="S62" s="51"/>
      <c r="T62" s="34" t="n">
        <v>144.0624</v>
      </c>
      <c r="U62" s="34" t="n">
        <v>29.3456</v>
      </c>
      <c r="V62" s="34" t="n">
        <v>33.439</v>
      </c>
      <c r="W62" s="34" t="n">
        <v>34.2644</v>
      </c>
      <c r="X62" s="34" t="n">
        <v>1216.17</v>
      </c>
      <c r="Y62" s="34" t="n">
        <v>2.46</v>
      </c>
      <c r="Z62" s="53" t="n">
        <f aca="false">X62/3600</f>
        <v>0.337825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031.7432</v>
      </c>
      <c r="E63" s="57" t="n">
        <f aca="false">N63</f>
        <v>46.8658</v>
      </c>
      <c r="F63" s="57" t="n">
        <f aca="false">L63</f>
        <v>2031.7432</v>
      </c>
      <c r="G63" s="57" t="n">
        <f aca="false">O63</f>
        <v>47.7812</v>
      </c>
      <c r="H63" s="57" t="n">
        <f aca="false">T63</f>
        <v>2027.9624</v>
      </c>
      <c r="I63" s="57" t="n">
        <f aca="false">V63</f>
        <v>46.8634</v>
      </c>
      <c r="J63" s="57" t="n">
        <f aca="false">T63</f>
        <v>2027.9624</v>
      </c>
      <c r="K63" s="57" t="n">
        <f aca="false">W63</f>
        <v>47.7786</v>
      </c>
      <c r="L63" s="34" t="n">
        <v>2031.7432</v>
      </c>
      <c r="M63" s="34" t="n">
        <v>43.6149</v>
      </c>
      <c r="N63" s="34" t="n">
        <v>46.8658</v>
      </c>
      <c r="O63" s="34" t="n">
        <v>47.7812</v>
      </c>
      <c r="P63" s="34" t="n">
        <v>18022.9</v>
      </c>
      <c r="Q63" s="34" t="n">
        <v>39.33</v>
      </c>
      <c r="R63" s="55" t="n">
        <f aca="false">P63/3600</f>
        <v>5.00636111111111</v>
      </c>
      <c r="S63" s="56"/>
      <c r="T63" s="34" t="n">
        <v>2027.9624</v>
      </c>
      <c r="U63" s="34" t="n">
        <v>43.6111</v>
      </c>
      <c r="V63" s="34" t="n">
        <v>46.8634</v>
      </c>
      <c r="W63" s="34" t="n">
        <v>47.7786</v>
      </c>
      <c r="X63" s="34" t="n">
        <v>18253.7</v>
      </c>
      <c r="Y63" s="34" t="n">
        <v>37.26</v>
      </c>
      <c r="Z63" s="55" t="n">
        <f aca="false">X63/3600</f>
        <v>5.07047222222222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757.2696</v>
      </c>
      <c r="E64" s="58" t="n">
        <f aca="false">N64</f>
        <v>45.4684</v>
      </c>
      <c r="F64" s="58" t="n">
        <f aca="false">L64</f>
        <v>757.2696</v>
      </c>
      <c r="G64" s="58" t="n">
        <f aca="false">O64</f>
        <v>46.0447</v>
      </c>
      <c r="H64" s="58" t="n">
        <f aca="false">T64</f>
        <v>755.776</v>
      </c>
      <c r="I64" s="58" t="n">
        <f aca="false">V64</f>
        <v>45.4772</v>
      </c>
      <c r="J64" s="58" t="n">
        <f aca="false">T64</f>
        <v>755.776</v>
      </c>
      <c r="K64" s="58" t="n">
        <f aca="false">W64</f>
        <v>46.0466</v>
      </c>
      <c r="L64" s="34" t="n">
        <v>757.2696</v>
      </c>
      <c r="M64" s="34" t="n">
        <v>41.327</v>
      </c>
      <c r="N64" s="34" t="n">
        <v>45.4684</v>
      </c>
      <c r="O64" s="34" t="n">
        <v>46.0447</v>
      </c>
      <c r="P64" s="34" t="n">
        <v>16781.52</v>
      </c>
      <c r="Q64" s="34" t="n">
        <v>30.11</v>
      </c>
      <c r="R64" s="47" t="n">
        <f aca="false">P64/3600</f>
        <v>4.66153333333333</v>
      </c>
      <c r="S64" s="48"/>
      <c r="T64" s="34" t="n">
        <v>755.776</v>
      </c>
      <c r="U64" s="34" t="n">
        <v>41.3282</v>
      </c>
      <c r="V64" s="34" t="n">
        <v>45.4772</v>
      </c>
      <c r="W64" s="34" t="n">
        <v>46.0466</v>
      </c>
      <c r="X64" s="34" t="n">
        <v>16999.02</v>
      </c>
      <c r="Y64" s="34" t="n">
        <v>28.83</v>
      </c>
      <c r="Z64" s="47" t="n">
        <f aca="false">X64/3600</f>
        <v>4.7219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3.1392</v>
      </c>
      <c r="E65" s="58" t="n">
        <f aca="false">N65</f>
        <v>43.7557</v>
      </c>
      <c r="F65" s="58" t="n">
        <f aca="false">L65</f>
        <v>363.1392</v>
      </c>
      <c r="G65" s="58" t="n">
        <f aca="false">O65</f>
        <v>44.0653</v>
      </c>
      <c r="H65" s="58" t="n">
        <f aca="false">T65</f>
        <v>362.8848</v>
      </c>
      <c r="I65" s="58" t="n">
        <f aca="false">V65</f>
        <v>43.7818</v>
      </c>
      <c r="J65" s="58" t="n">
        <f aca="false">T65</f>
        <v>362.8848</v>
      </c>
      <c r="K65" s="58" t="n">
        <f aca="false">W65</f>
        <v>44.0463</v>
      </c>
      <c r="L65" s="34" t="n">
        <v>363.1392</v>
      </c>
      <c r="M65" s="34" t="n">
        <v>38.7631</v>
      </c>
      <c r="N65" s="34" t="n">
        <v>43.7557</v>
      </c>
      <c r="O65" s="34" t="n">
        <v>44.0653</v>
      </c>
      <c r="P65" s="34" t="n">
        <v>16152.14</v>
      </c>
      <c r="Q65" s="34" t="n">
        <v>24.12</v>
      </c>
      <c r="R65" s="47" t="n">
        <f aca="false">P65/3600</f>
        <v>4.48670555555556</v>
      </c>
      <c r="S65" s="48"/>
      <c r="T65" s="34" t="n">
        <v>362.8848</v>
      </c>
      <c r="U65" s="34" t="n">
        <v>38.7694</v>
      </c>
      <c r="V65" s="34" t="n">
        <v>43.7818</v>
      </c>
      <c r="W65" s="34" t="n">
        <v>44.0463</v>
      </c>
      <c r="X65" s="34" t="n">
        <v>17644.88</v>
      </c>
      <c r="Y65" s="34" t="n">
        <v>30.11</v>
      </c>
      <c r="Z65" s="47" t="n">
        <f aca="false">X65/3600</f>
        <v>4.90135555555556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89.3752</v>
      </c>
      <c r="E66" s="59" t="n">
        <f aca="false">N66</f>
        <v>41.5227</v>
      </c>
      <c r="F66" s="59" t="n">
        <f aca="false">L66</f>
        <v>189.3752</v>
      </c>
      <c r="G66" s="59" t="n">
        <f aca="false">O66</f>
        <v>41.8349</v>
      </c>
      <c r="H66" s="59" t="n">
        <f aca="false">T66</f>
        <v>189.2368</v>
      </c>
      <c r="I66" s="59" t="n">
        <f aca="false">V66</f>
        <v>41.5902</v>
      </c>
      <c r="J66" s="59" t="n">
        <f aca="false">T66</f>
        <v>189.2368</v>
      </c>
      <c r="K66" s="59" t="n">
        <f aca="false">W66</f>
        <v>41.793</v>
      </c>
      <c r="L66" s="34" t="n">
        <v>189.3752</v>
      </c>
      <c r="M66" s="34" t="n">
        <v>35.9202</v>
      </c>
      <c r="N66" s="34" t="n">
        <v>41.5227</v>
      </c>
      <c r="O66" s="34" t="n">
        <v>41.8349</v>
      </c>
      <c r="P66" s="34" t="n">
        <v>15767.39</v>
      </c>
      <c r="Q66" s="34" t="n">
        <v>22.03</v>
      </c>
      <c r="R66" s="53" t="n">
        <f aca="false">P66/3600</f>
        <v>4.37983055555556</v>
      </c>
      <c r="S66" s="51"/>
      <c r="T66" s="34" t="n">
        <v>189.2368</v>
      </c>
      <c r="U66" s="34" t="n">
        <v>35.9161</v>
      </c>
      <c r="V66" s="34" t="n">
        <v>41.5902</v>
      </c>
      <c r="W66" s="34" t="n">
        <v>41.793</v>
      </c>
      <c r="X66" s="34" t="n">
        <v>17430.99</v>
      </c>
      <c r="Y66" s="34" t="n">
        <v>25.16</v>
      </c>
      <c r="Z66" s="53" t="n">
        <f aca="false">X66/3600</f>
        <v>4.84194166666667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646.4144</v>
      </c>
      <c r="E67" s="54" t="n">
        <f aca="false">N67</f>
        <v>48.424</v>
      </c>
      <c r="F67" s="54" t="n">
        <f aca="false">L67</f>
        <v>2646.4144</v>
      </c>
      <c r="G67" s="54" t="n">
        <f aca="false">O67</f>
        <v>47.8245</v>
      </c>
      <c r="H67" s="54" t="n">
        <f aca="false">T67</f>
        <v>2643.456</v>
      </c>
      <c r="I67" s="54" t="n">
        <f aca="false">V67</f>
        <v>48.4318</v>
      </c>
      <c r="J67" s="54" t="n">
        <f aca="false">T67</f>
        <v>2643.456</v>
      </c>
      <c r="K67" s="54" t="n">
        <f aca="false">W67</f>
        <v>47.8121</v>
      </c>
      <c r="L67" s="34" t="n">
        <v>2646.4144</v>
      </c>
      <c r="M67" s="34" t="n">
        <v>43.473</v>
      </c>
      <c r="N67" s="34" t="n">
        <v>48.424</v>
      </c>
      <c r="O67" s="34" t="n">
        <v>47.8245</v>
      </c>
      <c r="P67" s="34" t="n">
        <v>18693.64</v>
      </c>
      <c r="Q67" s="34" t="n">
        <v>39.63</v>
      </c>
      <c r="R67" s="55" t="n">
        <f aca="false">P67/3600</f>
        <v>5.19267777777778</v>
      </c>
      <c r="S67" s="56"/>
      <c r="T67" s="34" t="n">
        <v>2643.456</v>
      </c>
      <c r="U67" s="34" t="n">
        <v>43.475</v>
      </c>
      <c r="V67" s="34" t="n">
        <v>48.4318</v>
      </c>
      <c r="W67" s="34" t="n">
        <v>47.8121</v>
      </c>
      <c r="X67" s="34" t="n">
        <v>18892.73</v>
      </c>
      <c r="Y67" s="34" t="n">
        <v>37.44</v>
      </c>
      <c r="Z67" s="55" t="n">
        <f aca="false">X67/3600</f>
        <v>5.24798055555556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09.7568</v>
      </c>
      <c r="E68" s="46" t="n">
        <f aca="false">N68</f>
        <v>46.9229</v>
      </c>
      <c r="F68" s="46" t="n">
        <f aca="false">L68</f>
        <v>909.7568</v>
      </c>
      <c r="G68" s="46" t="n">
        <f aca="false">O68</f>
        <v>45.8376</v>
      </c>
      <c r="H68" s="46" t="n">
        <f aca="false">T68</f>
        <v>909.9448</v>
      </c>
      <c r="I68" s="46" t="n">
        <f aca="false">V68</f>
        <v>46.9559</v>
      </c>
      <c r="J68" s="46" t="n">
        <f aca="false">T68</f>
        <v>909.9448</v>
      </c>
      <c r="K68" s="46" t="n">
        <f aca="false">W68</f>
        <v>45.8377</v>
      </c>
      <c r="L68" s="34" t="n">
        <v>909.7568</v>
      </c>
      <c r="M68" s="34" t="n">
        <v>41.1063</v>
      </c>
      <c r="N68" s="34" t="n">
        <v>46.9229</v>
      </c>
      <c r="O68" s="34" t="n">
        <v>45.8376</v>
      </c>
      <c r="P68" s="34" t="n">
        <v>17055.81</v>
      </c>
      <c r="Q68" s="34" t="n">
        <v>31.23</v>
      </c>
      <c r="R68" s="47" t="n">
        <f aca="false">P68/3600</f>
        <v>4.737725</v>
      </c>
      <c r="S68" s="48"/>
      <c r="T68" s="34" t="n">
        <v>909.9448</v>
      </c>
      <c r="U68" s="34" t="n">
        <v>41.1144</v>
      </c>
      <c r="V68" s="34" t="n">
        <v>46.9559</v>
      </c>
      <c r="W68" s="34" t="n">
        <v>45.8377</v>
      </c>
      <c r="X68" s="34" t="n">
        <v>17694.75</v>
      </c>
      <c r="Y68" s="34" t="n">
        <v>29.83</v>
      </c>
      <c r="Z68" s="47" t="n">
        <f aca="false">X68/3600</f>
        <v>4.91520833333333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30.4304</v>
      </c>
      <c r="E69" s="46" t="n">
        <f aca="false">N69</f>
        <v>45.5213</v>
      </c>
      <c r="F69" s="46" t="n">
        <f aca="false">L69</f>
        <v>430.4304</v>
      </c>
      <c r="G69" s="46" t="n">
        <f aca="false">O69</f>
        <v>43.6679</v>
      </c>
      <c r="H69" s="46" t="n">
        <f aca="false">T69</f>
        <v>430.2688</v>
      </c>
      <c r="I69" s="46" t="n">
        <f aca="false">V69</f>
        <v>45.5424</v>
      </c>
      <c r="J69" s="46" t="n">
        <f aca="false">T69</f>
        <v>430.2688</v>
      </c>
      <c r="K69" s="46" t="n">
        <f aca="false">W69</f>
        <v>43.6881</v>
      </c>
      <c r="L69" s="34" t="n">
        <v>430.4304</v>
      </c>
      <c r="M69" s="34" t="n">
        <v>38.5032</v>
      </c>
      <c r="N69" s="34" t="n">
        <v>45.5213</v>
      </c>
      <c r="O69" s="34" t="n">
        <v>43.6679</v>
      </c>
      <c r="P69" s="34" t="n">
        <v>16511.87</v>
      </c>
      <c r="Q69" s="34" t="n">
        <v>26.79</v>
      </c>
      <c r="R69" s="47" t="n">
        <f aca="false">P69/3600</f>
        <v>4.58663055555556</v>
      </c>
      <c r="S69" s="48"/>
      <c r="T69" s="34" t="n">
        <v>430.2688</v>
      </c>
      <c r="U69" s="34" t="n">
        <v>38.5035</v>
      </c>
      <c r="V69" s="34" t="n">
        <v>45.5424</v>
      </c>
      <c r="W69" s="34" t="n">
        <v>43.6881</v>
      </c>
      <c r="X69" s="34" t="n">
        <v>14955.13</v>
      </c>
      <c r="Y69" s="34" t="n">
        <v>24.53</v>
      </c>
      <c r="Z69" s="47" t="n">
        <f aca="false">X69/3600</f>
        <v>4.15420277777778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25.5392</v>
      </c>
      <c r="E70" s="52" t="n">
        <f aca="false">N70</f>
        <v>43.1389</v>
      </c>
      <c r="F70" s="52" t="n">
        <f aca="false">L70</f>
        <v>225.5392</v>
      </c>
      <c r="G70" s="52" t="n">
        <f aca="false">O70</f>
        <v>41.1544</v>
      </c>
      <c r="H70" s="52" t="n">
        <f aca="false">T70</f>
        <v>225.7288</v>
      </c>
      <c r="I70" s="52" t="n">
        <f aca="false">V70</f>
        <v>43.1232</v>
      </c>
      <c r="J70" s="52" t="n">
        <f aca="false">T70</f>
        <v>225.7288</v>
      </c>
      <c r="K70" s="52" t="n">
        <f aca="false">W70</f>
        <v>41.1698</v>
      </c>
      <c r="L70" s="34" t="n">
        <v>225.5392</v>
      </c>
      <c r="M70" s="34" t="n">
        <v>35.5246</v>
      </c>
      <c r="N70" s="34" t="n">
        <v>43.1389</v>
      </c>
      <c r="O70" s="34" t="n">
        <v>41.1544</v>
      </c>
      <c r="P70" s="34" t="n">
        <v>16571.67</v>
      </c>
      <c r="Q70" s="34" t="n">
        <v>38.22</v>
      </c>
      <c r="R70" s="53" t="n">
        <f aca="false">P70/3600</f>
        <v>4.60324166666667</v>
      </c>
      <c r="S70" s="51"/>
      <c r="T70" s="34" t="n">
        <v>225.7288</v>
      </c>
      <c r="U70" s="34" t="n">
        <v>35.5116</v>
      </c>
      <c r="V70" s="34" t="n">
        <v>43.1232</v>
      </c>
      <c r="W70" s="34" t="n">
        <v>41.1698</v>
      </c>
      <c r="X70" s="34" t="n">
        <v>16823.71</v>
      </c>
      <c r="Y70" s="34" t="n">
        <v>24.45</v>
      </c>
      <c r="Z70" s="53" t="n">
        <f aca="false">X70/3600</f>
        <v>4.67325277777778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236.1072</v>
      </c>
      <c r="E71" s="54" t="n">
        <f aca="false">N71</f>
        <v>48.1163</v>
      </c>
      <c r="F71" s="54" t="n">
        <f aca="false">L71</f>
        <v>2236.1072</v>
      </c>
      <c r="G71" s="54" t="n">
        <f aca="false">O71</f>
        <v>48.2417</v>
      </c>
      <c r="H71" s="54" t="n">
        <f aca="false">T71</f>
        <v>2233.7968</v>
      </c>
      <c r="I71" s="54" t="n">
        <f aca="false">V71</f>
        <v>48.0978</v>
      </c>
      <c r="J71" s="54" t="n">
        <f aca="false">T71</f>
        <v>2233.7968</v>
      </c>
      <c r="K71" s="54" t="n">
        <f aca="false">W71</f>
        <v>48.2394</v>
      </c>
      <c r="L71" s="34" t="n">
        <v>2236.1072</v>
      </c>
      <c r="M71" s="34" t="n">
        <v>43.3535</v>
      </c>
      <c r="N71" s="34" t="n">
        <v>48.1163</v>
      </c>
      <c r="O71" s="34" t="n">
        <v>48.2417</v>
      </c>
      <c r="P71" s="34" t="n">
        <v>16203.56</v>
      </c>
      <c r="Q71" s="34" t="n">
        <v>33.28</v>
      </c>
      <c r="R71" s="55" t="n">
        <f aca="false">P71/3600</f>
        <v>4.50098888888889</v>
      </c>
      <c r="S71" s="56"/>
      <c r="T71" s="34" t="n">
        <v>2233.7968</v>
      </c>
      <c r="U71" s="34" t="n">
        <v>43.3514</v>
      </c>
      <c r="V71" s="34" t="n">
        <v>48.0978</v>
      </c>
      <c r="W71" s="34" t="n">
        <v>48.2394</v>
      </c>
      <c r="X71" s="34" t="n">
        <v>18464.63</v>
      </c>
      <c r="Y71" s="34" t="n">
        <v>36.03</v>
      </c>
      <c r="Z71" s="55" t="n">
        <f aca="false">X71/3600</f>
        <v>5.12906388888889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754.172</v>
      </c>
      <c r="E72" s="46" t="n">
        <f aca="false">N72</f>
        <v>46.2106</v>
      </c>
      <c r="F72" s="46" t="n">
        <f aca="false">L72</f>
        <v>754.172</v>
      </c>
      <c r="G72" s="46" t="n">
        <f aca="false">O72</f>
        <v>46.1896</v>
      </c>
      <c r="H72" s="46" t="n">
        <f aca="false">T72</f>
        <v>754.1832</v>
      </c>
      <c r="I72" s="46" t="n">
        <f aca="false">V72</f>
        <v>46.2161</v>
      </c>
      <c r="J72" s="46" t="n">
        <f aca="false">T72</f>
        <v>754.1832</v>
      </c>
      <c r="K72" s="46" t="n">
        <f aca="false">W72</f>
        <v>46.166</v>
      </c>
      <c r="L72" s="34" t="n">
        <v>754.172</v>
      </c>
      <c r="M72" s="34" t="n">
        <v>40.9094</v>
      </c>
      <c r="N72" s="34" t="n">
        <v>46.2106</v>
      </c>
      <c r="O72" s="34" t="n">
        <v>46.1896</v>
      </c>
      <c r="P72" s="34" t="n">
        <v>16832.99</v>
      </c>
      <c r="Q72" s="34" t="n">
        <v>30.44</v>
      </c>
      <c r="R72" s="47" t="n">
        <f aca="false">P72/3600</f>
        <v>4.67583055555556</v>
      </c>
      <c r="S72" s="48"/>
      <c r="T72" s="34" t="n">
        <v>754.1832</v>
      </c>
      <c r="U72" s="34" t="n">
        <v>40.9149</v>
      </c>
      <c r="V72" s="34" t="n">
        <v>46.2161</v>
      </c>
      <c r="W72" s="34" t="n">
        <v>46.166</v>
      </c>
      <c r="X72" s="34" t="n">
        <v>17395.5</v>
      </c>
      <c r="Y72" s="34" t="n">
        <v>31.18</v>
      </c>
      <c r="Z72" s="47" t="n">
        <f aca="false">X72/3600</f>
        <v>4.83208333333333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35.4208</v>
      </c>
      <c r="E73" s="46" t="n">
        <f aca="false">N73</f>
        <v>44.1104</v>
      </c>
      <c r="F73" s="46" t="n">
        <f aca="false">L73</f>
        <v>335.4208</v>
      </c>
      <c r="G73" s="46" t="n">
        <f aca="false">O73</f>
        <v>43.9386</v>
      </c>
      <c r="H73" s="46" t="n">
        <f aca="false">T73</f>
        <v>335.1672</v>
      </c>
      <c r="I73" s="46" t="n">
        <f aca="false">V73</f>
        <v>44.1452</v>
      </c>
      <c r="J73" s="46" t="n">
        <f aca="false">T73</f>
        <v>335.1672</v>
      </c>
      <c r="K73" s="46" t="n">
        <f aca="false">W73</f>
        <v>43.9593</v>
      </c>
      <c r="L73" s="34" t="n">
        <v>335.4208</v>
      </c>
      <c r="M73" s="34" t="n">
        <v>38.2861</v>
      </c>
      <c r="N73" s="34" t="n">
        <v>44.1104</v>
      </c>
      <c r="O73" s="34" t="n">
        <v>43.9386</v>
      </c>
      <c r="P73" s="34" t="n">
        <v>16731.96</v>
      </c>
      <c r="Q73" s="34" t="n">
        <v>26.18</v>
      </c>
      <c r="R73" s="47" t="n">
        <f aca="false">P73/3600</f>
        <v>4.64776666666667</v>
      </c>
      <c r="S73" s="48"/>
      <c r="T73" s="34" t="n">
        <v>335.1672</v>
      </c>
      <c r="U73" s="34" t="n">
        <v>38.3065</v>
      </c>
      <c r="V73" s="34" t="n">
        <v>44.1452</v>
      </c>
      <c r="W73" s="34" t="n">
        <v>43.9593</v>
      </c>
      <c r="X73" s="34" t="n">
        <v>16807.67</v>
      </c>
      <c r="Y73" s="34" t="n">
        <v>26.38</v>
      </c>
      <c r="Z73" s="47" t="n">
        <f aca="false">X73/3600</f>
        <v>4.66879722222222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68.8792</v>
      </c>
      <c r="E74" s="60" t="n">
        <f aca="false">N74</f>
        <v>41.712</v>
      </c>
      <c r="F74" s="60" t="n">
        <f aca="false">L74</f>
        <v>168.8792</v>
      </c>
      <c r="G74" s="60" t="n">
        <f aca="false">O74</f>
        <v>41.4241</v>
      </c>
      <c r="H74" s="60" t="n">
        <f aca="false">T74</f>
        <v>168.7216</v>
      </c>
      <c r="I74" s="60" t="n">
        <f aca="false">V74</f>
        <v>41.7375</v>
      </c>
      <c r="J74" s="60" t="n">
        <f aca="false">T74</f>
        <v>168.7216</v>
      </c>
      <c r="K74" s="60" t="n">
        <f aca="false">W74</f>
        <v>41.4709</v>
      </c>
      <c r="L74" s="34" t="n">
        <v>168.8792</v>
      </c>
      <c r="M74" s="34" t="n">
        <v>35.5592</v>
      </c>
      <c r="N74" s="34" t="n">
        <v>41.712</v>
      </c>
      <c r="O74" s="34" t="n">
        <v>41.4241</v>
      </c>
      <c r="P74" s="34" t="n">
        <v>13923.06</v>
      </c>
      <c r="Q74" s="34" t="n">
        <v>20.27</v>
      </c>
      <c r="R74" s="53" t="n">
        <f aca="false">P74/3600</f>
        <v>3.86751666666667</v>
      </c>
      <c r="S74" s="51"/>
      <c r="T74" s="34" t="n">
        <v>168.7216</v>
      </c>
      <c r="U74" s="34" t="n">
        <v>35.566</v>
      </c>
      <c r="V74" s="34" t="n">
        <v>41.7375</v>
      </c>
      <c r="W74" s="34" t="n">
        <v>41.4709</v>
      </c>
      <c r="X74" s="34" t="n">
        <v>14430.84</v>
      </c>
      <c r="Y74" s="34" t="n">
        <v>21.64</v>
      </c>
      <c r="Z74" s="53" t="n">
        <f aca="false">X74/3600</f>
        <v>4.00856666666667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21.4263427871143</v>
      </c>
      <c r="R81" s="81" t="n">
        <f aca="false">GEOMEAN(R11:R74)</f>
        <v>2.66001491843223</v>
      </c>
      <c r="X81" s="81"/>
      <c r="Y81" s="81" t="n">
        <f aca="false">GEOMEAN(Y11:Y74)</f>
        <v>20.6828429890162</v>
      </c>
      <c r="Z81" s="81" t="n">
        <f aca="false">GEOMEAN(Z11:Z74)</f>
        <v>2.71511716378156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65299733814339</v>
      </c>
      <c r="Z82" s="97" t="n">
        <f aca="false">Z81/R81</f>
        <v>1.02071501365181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666413888888889</v>
      </c>
      <c r="R83" s="80" t="n">
        <f aca="false">SUM(R11:R74)</f>
        <v>283.972838888889</v>
      </c>
      <c r="X83" s="80"/>
      <c r="Y83" s="80" t="n">
        <f aca="false">SUM(Y11:Y74)/3600</f>
        <v>0.627461111111111</v>
      </c>
      <c r="Z83" s="80" t="n">
        <f aca="false">SUM(Z11:Z74)</f>
        <v>292.237827777778</v>
      </c>
    </row>
    <row r="84" customFormat="false" ht="11.25" hidden="false" customHeight="false" outlineLevel="0" collapsed="false">
      <c r="R84" s="80" t="n">
        <f aca="false">MAX(R3:R74)</f>
        <v>17.67385</v>
      </c>
      <c r="Z84" s="80" t="n">
        <f aca="false">MAX(Z3:Z74)</f>
        <v>18.0117805555556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1" activeCellId="0" sqref="T11:Y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5</v>
      </c>
      <c r="E1" s="38" t="s">
        <v>15</v>
      </c>
      <c r="F1" s="39" t="s">
        <v>15</v>
      </c>
      <c r="G1" s="38" t="s">
        <v>15</v>
      </c>
      <c r="H1" s="38" t="s">
        <v>16</v>
      </c>
      <c r="I1" s="38" t="s">
        <v>16</v>
      </c>
      <c r="J1" s="38" t="s">
        <v>16</v>
      </c>
      <c r="K1" s="38" t="s">
        <v>16</v>
      </c>
      <c r="L1" s="40" t="s">
        <v>17</v>
      </c>
      <c r="M1" s="40"/>
      <c r="N1" s="40"/>
      <c r="O1" s="40"/>
      <c r="P1" s="40"/>
      <c r="Q1" s="40"/>
      <c r="R1" s="40"/>
      <c r="S1" s="40"/>
      <c r="T1" s="40" t="s">
        <v>18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19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0</v>
      </c>
      <c r="M2" s="43" t="s">
        <v>21</v>
      </c>
      <c r="N2" s="43" t="s">
        <v>22</v>
      </c>
      <c r="O2" s="43" t="s">
        <v>23</v>
      </c>
      <c r="P2" s="43" t="s">
        <v>24</v>
      </c>
      <c r="Q2" s="43" t="s">
        <v>25</v>
      </c>
      <c r="R2" s="43" t="s">
        <v>26</v>
      </c>
      <c r="S2" s="44"/>
      <c r="T2" s="43" t="s">
        <v>20</v>
      </c>
      <c r="U2" s="43" t="s">
        <v>21</v>
      </c>
      <c r="V2" s="43" t="s">
        <v>22</v>
      </c>
      <c r="W2" s="43" t="s">
        <v>23</v>
      </c>
      <c r="X2" s="43" t="s">
        <v>27</v>
      </c>
      <c r="Y2" s="43" t="s">
        <v>25</v>
      </c>
      <c r="Z2" s="43" t="s">
        <v>26</v>
      </c>
      <c r="AA2" s="44" t="s">
        <v>28</v>
      </c>
      <c r="AB2" s="44" t="s">
        <v>29</v>
      </c>
      <c r="AC2" s="44" t="s">
        <v>30</v>
      </c>
    </row>
    <row r="3" customFormat="false" ht="11.25" hidden="false" customHeight="false" outlineLevel="0" collapsed="false">
      <c r="A3" s="61" t="s">
        <v>5</v>
      </c>
      <c r="B3" s="61" t="s">
        <v>31</v>
      </c>
      <c r="C3" s="61" t="n">
        <v>22</v>
      </c>
      <c r="D3" s="74" t="n">
        <f aca="false">L3</f>
        <v>0</v>
      </c>
      <c r="E3" s="74" t="n">
        <f aca="false">N3</f>
        <v>0</v>
      </c>
      <c r="F3" s="74" t="n">
        <f aca="false">L3</f>
        <v>0</v>
      </c>
      <c r="G3" s="74" t="n">
        <f aca="false">O3</f>
        <v>0</v>
      </c>
      <c r="H3" s="74" t="n">
        <f aca="false">T3</f>
        <v>0</v>
      </c>
      <c r="I3" s="74" t="n">
        <f aca="false">V3</f>
        <v>0</v>
      </c>
      <c r="J3" s="74" t="n">
        <f aca="false">T3</f>
        <v>0</v>
      </c>
      <c r="K3" s="74" t="n">
        <f aca="false">W3</f>
        <v>0</v>
      </c>
      <c r="L3" s="68"/>
      <c r="M3" s="68"/>
      <c r="N3" s="68"/>
      <c r="O3" s="68"/>
      <c r="P3" s="68"/>
      <c r="Q3" s="89"/>
      <c r="R3" s="89"/>
      <c r="S3" s="69"/>
      <c r="T3" s="68"/>
      <c r="U3" s="68"/>
      <c r="V3" s="68"/>
      <c r="W3" s="68"/>
      <c r="X3" s="68"/>
      <c r="Y3" s="89"/>
      <c r="Z3" s="89"/>
      <c r="AA3" s="65"/>
      <c r="AB3" s="65"/>
      <c r="AC3" s="65"/>
    </row>
    <row r="4" customFormat="false" ht="11.25" hidden="false" customHeight="false" outlineLevel="0" collapsed="false">
      <c r="A4" s="66" t="s">
        <v>32</v>
      </c>
      <c r="B4" s="66" t="s">
        <v>33</v>
      </c>
      <c r="C4" s="66" t="n">
        <v>27</v>
      </c>
      <c r="D4" s="74" t="n">
        <f aca="false">L4</f>
        <v>0</v>
      </c>
      <c r="E4" s="74" t="n">
        <f aca="false">N4</f>
        <v>0</v>
      </c>
      <c r="F4" s="74" t="n">
        <f aca="false">L4</f>
        <v>0</v>
      </c>
      <c r="G4" s="74" t="n">
        <f aca="false">O4</f>
        <v>0</v>
      </c>
      <c r="H4" s="74" t="n">
        <f aca="false">T4</f>
        <v>0</v>
      </c>
      <c r="I4" s="74" t="n">
        <f aca="false">V4</f>
        <v>0</v>
      </c>
      <c r="J4" s="74" t="n">
        <f aca="false">T4</f>
        <v>0</v>
      </c>
      <c r="K4" s="74" t="n">
        <f aca="false">W4</f>
        <v>0</v>
      </c>
      <c r="L4" s="68"/>
      <c r="M4" s="68"/>
      <c r="N4" s="68"/>
      <c r="O4" s="68"/>
      <c r="P4" s="68"/>
      <c r="Q4" s="89"/>
      <c r="R4" s="89"/>
      <c r="S4" s="69"/>
      <c r="T4" s="68"/>
      <c r="U4" s="68"/>
      <c r="V4" s="68"/>
      <c r="W4" s="68"/>
      <c r="X4" s="68"/>
      <c r="Y4" s="89"/>
      <c r="Z4" s="89"/>
      <c r="AA4" s="69"/>
      <c r="AB4" s="69"/>
      <c r="AC4" s="69"/>
    </row>
    <row r="5" customFormat="false" ht="11.25" hidden="false" customHeight="false" outlineLevel="0" collapsed="false">
      <c r="A5" s="66"/>
      <c r="B5" s="66"/>
      <c r="C5" s="66" t="n">
        <v>32</v>
      </c>
      <c r="D5" s="74" t="n">
        <f aca="false">L5</f>
        <v>0</v>
      </c>
      <c r="E5" s="74" t="n">
        <f aca="false">N5</f>
        <v>0</v>
      </c>
      <c r="F5" s="74" t="n">
        <f aca="false">L5</f>
        <v>0</v>
      </c>
      <c r="G5" s="74" t="n">
        <f aca="false">O5</f>
        <v>0</v>
      </c>
      <c r="H5" s="74" t="n">
        <f aca="false">T5</f>
        <v>0</v>
      </c>
      <c r="I5" s="74" t="n">
        <f aca="false">V5</f>
        <v>0</v>
      </c>
      <c r="J5" s="74" t="n">
        <f aca="false">T5</f>
        <v>0</v>
      </c>
      <c r="K5" s="74" t="n">
        <f aca="false">W5</f>
        <v>0</v>
      </c>
      <c r="L5" s="68"/>
      <c r="M5" s="68"/>
      <c r="N5" s="68"/>
      <c r="O5" s="68"/>
      <c r="P5" s="68"/>
      <c r="Q5" s="89"/>
      <c r="R5" s="89"/>
      <c r="S5" s="69"/>
      <c r="T5" s="68"/>
      <c r="U5" s="68"/>
      <c r="V5" s="68"/>
      <c r="W5" s="68"/>
      <c r="X5" s="68"/>
      <c r="Y5" s="89"/>
      <c r="Z5" s="89"/>
      <c r="AA5" s="69"/>
      <c r="AB5" s="69"/>
      <c r="AC5" s="69"/>
    </row>
    <row r="6" customFormat="false" ht="12" hidden="false" customHeight="false" outlineLevel="0" collapsed="false">
      <c r="A6" s="66"/>
      <c r="B6" s="70"/>
      <c r="C6" s="70" t="n">
        <v>37</v>
      </c>
      <c r="D6" s="75" t="n">
        <f aca="false">L6</f>
        <v>0</v>
      </c>
      <c r="E6" s="75" t="n">
        <f aca="false">N6</f>
        <v>0</v>
      </c>
      <c r="F6" s="75" t="n">
        <f aca="false">L6</f>
        <v>0</v>
      </c>
      <c r="G6" s="75" t="n">
        <f aca="false">O6</f>
        <v>0</v>
      </c>
      <c r="H6" s="75" t="n">
        <f aca="false">T6</f>
        <v>0</v>
      </c>
      <c r="I6" s="75" t="n">
        <f aca="false">V6</f>
        <v>0</v>
      </c>
      <c r="J6" s="75" t="n">
        <f aca="false">T6</f>
        <v>0</v>
      </c>
      <c r="K6" s="75" t="n">
        <f aca="false">W6</f>
        <v>0</v>
      </c>
      <c r="L6" s="72"/>
      <c r="M6" s="72"/>
      <c r="N6" s="72"/>
      <c r="O6" s="72"/>
      <c r="P6" s="72"/>
      <c r="Q6" s="72"/>
      <c r="R6" s="72"/>
      <c r="S6" s="70"/>
      <c r="T6" s="72"/>
      <c r="U6" s="72"/>
      <c r="V6" s="72"/>
      <c r="W6" s="72"/>
      <c r="X6" s="72"/>
      <c r="Y6" s="72"/>
      <c r="Z6" s="72"/>
      <c r="AA6" s="70"/>
      <c r="AB6" s="70"/>
      <c r="AC6" s="70"/>
    </row>
    <row r="7" customFormat="false" ht="11.25" hidden="false" customHeight="false" outlineLevel="0" collapsed="false">
      <c r="A7" s="66"/>
      <c r="B7" s="66" t="s">
        <v>34</v>
      </c>
      <c r="C7" s="61" t="n">
        <v>22</v>
      </c>
      <c r="D7" s="74" t="n">
        <f aca="false">L7</f>
        <v>0</v>
      </c>
      <c r="E7" s="74" t="n">
        <f aca="false">N7</f>
        <v>0</v>
      </c>
      <c r="F7" s="74" t="n">
        <f aca="false">L7</f>
        <v>0</v>
      </c>
      <c r="G7" s="74" t="n">
        <f aca="false">O7</f>
        <v>0</v>
      </c>
      <c r="H7" s="74" t="n">
        <f aca="false">T7</f>
        <v>0</v>
      </c>
      <c r="I7" s="74" t="n">
        <f aca="false">V7</f>
        <v>0</v>
      </c>
      <c r="J7" s="74" t="n">
        <f aca="false">T7</f>
        <v>0</v>
      </c>
      <c r="K7" s="74" t="n">
        <f aca="false">W7</f>
        <v>0</v>
      </c>
      <c r="L7" s="68"/>
      <c r="M7" s="68"/>
      <c r="N7" s="68"/>
      <c r="O7" s="68"/>
      <c r="P7" s="68"/>
      <c r="Q7" s="89"/>
      <c r="R7" s="89"/>
      <c r="S7" s="69"/>
      <c r="T7" s="63"/>
      <c r="U7" s="63"/>
      <c r="V7" s="63"/>
      <c r="W7" s="63"/>
      <c r="X7" s="68"/>
      <c r="Y7" s="89"/>
      <c r="Z7" s="89"/>
      <c r="AA7" s="65"/>
      <c r="AB7" s="65"/>
      <c r="AC7" s="65"/>
    </row>
    <row r="8" customFormat="false" ht="11.25" hidden="false" customHeight="false" outlineLevel="0" collapsed="false">
      <c r="A8" s="66"/>
      <c r="B8" s="66" t="s">
        <v>35</v>
      </c>
      <c r="C8" s="66" t="n">
        <v>27</v>
      </c>
      <c r="D8" s="74" t="n">
        <f aca="false">L8</f>
        <v>0</v>
      </c>
      <c r="E8" s="74" t="n">
        <f aca="false">N8</f>
        <v>0</v>
      </c>
      <c r="F8" s="74" t="n">
        <f aca="false">L8</f>
        <v>0</v>
      </c>
      <c r="G8" s="74" t="n">
        <f aca="false">O8</f>
        <v>0</v>
      </c>
      <c r="H8" s="74" t="n">
        <f aca="false">T8</f>
        <v>0</v>
      </c>
      <c r="I8" s="74" t="n">
        <f aca="false">V8</f>
        <v>0</v>
      </c>
      <c r="J8" s="74" t="n">
        <f aca="false">T8</f>
        <v>0</v>
      </c>
      <c r="K8" s="74" t="n">
        <f aca="false">W8</f>
        <v>0</v>
      </c>
      <c r="L8" s="68"/>
      <c r="M8" s="68"/>
      <c r="N8" s="68"/>
      <c r="O8" s="68"/>
      <c r="P8" s="68"/>
      <c r="Q8" s="89"/>
      <c r="R8" s="89"/>
      <c r="S8" s="69"/>
      <c r="T8" s="68"/>
      <c r="U8" s="68"/>
      <c r="V8" s="68"/>
      <c r="W8" s="68"/>
      <c r="X8" s="68"/>
      <c r="Y8" s="89"/>
      <c r="Z8" s="89"/>
      <c r="AA8" s="69"/>
      <c r="AB8" s="69"/>
      <c r="AC8" s="69"/>
    </row>
    <row r="9" customFormat="false" ht="11.25" hidden="false" customHeight="false" outlineLevel="0" collapsed="false">
      <c r="A9" s="66"/>
      <c r="B9" s="66"/>
      <c r="C9" s="66" t="n">
        <v>32</v>
      </c>
      <c r="D9" s="74" t="n">
        <f aca="false">L9</f>
        <v>0</v>
      </c>
      <c r="E9" s="74" t="n">
        <f aca="false">N9</f>
        <v>0</v>
      </c>
      <c r="F9" s="74" t="n">
        <f aca="false">L9</f>
        <v>0</v>
      </c>
      <c r="G9" s="74" t="n">
        <f aca="false">O9</f>
        <v>0</v>
      </c>
      <c r="H9" s="74" t="n">
        <f aca="false">T9</f>
        <v>0</v>
      </c>
      <c r="I9" s="74" t="n">
        <f aca="false">V9</f>
        <v>0</v>
      </c>
      <c r="J9" s="74" t="n">
        <f aca="false">T9</f>
        <v>0</v>
      </c>
      <c r="K9" s="74" t="n">
        <f aca="false">W9</f>
        <v>0</v>
      </c>
      <c r="L9" s="68"/>
      <c r="M9" s="68"/>
      <c r="N9" s="68"/>
      <c r="O9" s="68"/>
      <c r="P9" s="68"/>
      <c r="Q9" s="89"/>
      <c r="R9" s="89"/>
      <c r="S9" s="69"/>
      <c r="T9" s="68"/>
      <c r="U9" s="68"/>
      <c r="V9" s="68"/>
      <c r="W9" s="68"/>
      <c r="X9" s="68"/>
      <c r="Y9" s="89"/>
      <c r="Z9" s="89"/>
      <c r="AA9" s="69"/>
      <c r="AB9" s="69"/>
      <c r="AC9" s="69"/>
    </row>
    <row r="10" customFormat="false" ht="12" hidden="false" customHeight="false" outlineLevel="0" collapsed="false">
      <c r="A10" s="70"/>
      <c r="B10" s="70"/>
      <c r="C10" s="70" t="n">
        <v>37</v>
      </c>
      <c r="D10" s="75" t="n">
        <f aca="false">L10</f>
        <v>0</v>
      </c>
      <c r="E10" s="75" t="n">
        <f aca="false">N10</f>
        <v>0</v>
      </c>
      <c r="F10" s="75" t="n">
        <f aca="false">L10</f>
        <v>0</v>
      </c>
      <c r="G10" s="75" t="n">
        <f aca="false">O10</f>
        <v>0</v>
      </c>
      <c r="H10" s="75" t="n">
        <f aca="false">T10</f>
        <v>0</v>
      </c>
      <c r="I10" s="75" t="n">
        <f aca="false">V10</f>
        <v>0</v>
      </c>
      <c r="J10" s="75" t="n">
        <f aca="false">T10</f>
        <v>0</v>
      </c>
      <c r="K10" s="75" t="n">
        <f aca="false">W10</f>
        <v>0</v>
      </c>
      <c r="L10" s="72"/>
      <c r="M10" s="72"/>
      <c r="N10" s="72"/>
      <c r="O10" s="72"/>
      <c r="P10" s="72"/>
      <c r="Q10" s="72"/>
      <c r="R10" s="72"/>
      <c r="S10" s="70"/>
      <c r="T10" s="72"/>
      <c r="U10" s="72"/>
      <c r="V10" s="72"/>
      <c r="W10" s="72"/>
      <c r="X10" s="72"/>
      <c r="Y10" s="72"/>
      <c r="Z10" s="72"/>
      <c r="AA10" s="70"/>
      <c r="AB10" s="70"/>
      <c r="AC10" s="70"/>
    </row>
    <row r="11" customFormat="false" ht="11.25" hidden="false" customHeight="false" outlineLevel="0" collapsed="false">
      <c r="A11" s="45" t="s">
        <v>6</v>
      </c>
      <c r="B11" s="45" t="s">
        <v>38</v>
      </c>
      <c r="C11" s="45" t="n">
        <v>22</v>
      </c>
      <c r="D11" s="46" t="n">
        <f aca="false">L11</f>
        <v>5739.2552</v>
      </c>
      <c r="E11" s="46" t="n">
        <f aca="false">N11</f>
        <v>43.1723</v>
      </c>
      <c r="F11" s="46" t="n">
        <f aca="false">L11</f>
        <v>5739.2552</v>
      </c>
      <c r="G11" s="46" t="n">
        <f aca="false">O11</f>
        <v>44.6607</v>
      </c>
      <c r="H11" s="46" t="n">
        <f aca="false">T11</f>
        <v>5738.3808</v>
      </c>
      <c r="I11" s="46" t="n">
        <f aca="false">V11</f>
        <v>43.1741</v>
      </c>
      <c r="J11" s="46" t="n">
        <f aca="false">T11</f>
        <v>5738.3808</v>
      </c>
      <c r="K11" s="46" t="n">
        <f aca="false">W11</f>
        <v>44.6594</v>
      </c>
      <c r="L11" s="34" t="n">
        <v>5739.2552</v>
      </c>
      <c r="M11" s="34" t="n">
        <v>41.5661</v>
      </c>
      <c r="N11" s="34" t="n">
        <v>43.1723</v>
      </c>
      <c r="O11" s="34" t="n">
        <v>44.6607</v>
      </c>
      <c r="P11" s="34" t="n">
        <v>16688.06</v>
      </c>
      <c r="Q11" s="34" t="n">
        <v>34.54</v>
      </c>
      <c r="R11" s="47" t="n">
        <f aca="false">P11/3600</f>
        <v>4.63557222222222</v>
      </c>
      <c r="S11" s="48"/>
      <c r="T11" s="34" t="n">
        <v>5738.3808</v>
      </c>
      <c r="U11" s="34" t="n">
        <v>41.5682</v>
      </c>
      <c r="V11" s="34" t="n">
        <v>43.1741</v>
      </c>
      <c r="W11" s="34" t="n">
        <v>44.6594</v>
      </c>
      <c r="X11" s="34" t="n">
        <v>15280.01</v>
      </c>
      <c r="Y11" s="34" t="n">
        <v>31.42</v>
      </c>
      <c r="Z11" s="47" t="n">
        <f aca="false">X11/3600</f>
        <v>4.24444722222222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 t="s">
        <v>39</v>
      </c>
      <c r="B12" s="50" t="s">
        <v>40</v>
      </c>
      <c r="C12" s="50" t="n">
        <v>27</v>
      </c>
      <c r="D12" s="46" t="n">
        <f aca="false">L12</f>
        <v>2654.6104</v>
      </c>
      <c r="E12" s="46" t="n">
        <f aca="false">N12</f>
        <v>41.6484</v>
      </c>
      <c r="F12" s="46" t="n">
        <f aca="false">L12</f>
        <v>2654.6104</v>
      </c>
      <c r="G12" s="46" t="n">
        <f aca="false">O12</f>
        <v>42.8205</v>
      </c>
      <c r="H12" s="46" t="n">
        <f aca="false">T12</f>
        <v>2655.9336</v>
      </c>
      <c r="I12" s="46" t="n">
        <f aca="false">V12</f>
        <v>41.6504</v>
      </c>
      <c r="J12" s="46" t="n">
        <f aca="false">T12</f>
        <v>2655.9336</v>
      </c>
      <c r="K12" s="46" t="n">
        <f aca="false">W12</f>
        <v>42.8201</v>
      </c>
      <c r="L12" s="34" t="n">
        <v>2654.6104</v>
      </c>
      <c r="M12" s="34" t="n">
        <v>39.5064</v>
      </c>
      <c r="N12" s="34" t="n">
        <v>41.6484</v>
      </c>
      <c r="O12" s="34" t="n">
        <v>42.8205</v>
      </c>
      <c r="P12" s="34" t="n">
        <v>13513.89</v>
      </c>
      <c r="Q12" s="34" t="n">
        <v>26.94</v>
      </c>
      <c r="R12" s="47" t="n">
        <f aca="false">P12/3600</f>
        <v>3.75385833333333</v>
      </c>
      <c r="S12" s="48"/>
      <c r="T12" s="34" t="n">
        <v>2655.9336</v>
      </c>
      <c r="U12" s="34" t="n">
        <v>39.5119</v>
      </c>
      <c r="V12" s="34" t="n">
        <v>41.6504</v>
      </c>
      <c r="W12" s="34" t="n">
        <v>42.8201</v>
      </c>
      <c r="X12" s="34" t="n">
        <v>14152.67</v>
      </c>
      <c r="Y12" s="34" t="n">
        <v>27.65</v>
      </c>
      <c r="Z12" s="47" t="n">
        <f aca="false">X12/3600</f>
        <v>3.93129722222222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267.6848</v>
      </c>
      <c r="E13" s="46" t="n">
        <f aca="false">N13</f>
        <v>40.2862</v>
      </c>
      <c r="F13" s="46" t="n">
        <f aca="false">L13</f>
        <v>1267.6848</v>
      </c>
      <c r="G13" s="46" t="n">
        <f aca="false">O13</f>
        <v>41.4322</v>
      </c>
      <c r="H13" s="46" t="n">
        <f aca="false">T13</f>
        <v>1270.4672</v>
      </c>
      <c r="I13" s="46" t="n">
        <f aca="false">V13</f>
        <v>40.2894</v>
      </c>
      <c r="J13" s="46" t="n">
        <f aca="false">T13</f>
        <v>1270.4672</v>
      </c>
      <c r="K13" s="46" t="n">
        <f aca="false">W13</f>
        <v>41.4188</v>
      </c>
      <c r="L13" s="34" t="n">
        <v>1267.6848</v>
      </c>
      <c r="M13" s="34" t="n">
        <v>37.0207</v>
      </c>
      <c r="N13" s="34" t="n">
        <v>40.2862</v>
      </c>
      <c r="O13" s="34" t="n">
        <v>41.4322</v>
      </c>
      <c r="P13" s="34" t="n">
        <v>12924.99</v>
      </c>
      <c r="Q13" s="34" t="n">
        <v>24.32</v>
      </c>
      <c r="R13" s="47" t="n">
        <f aca="false">P13/3600</f>
        <v>3.590275</v>
      </c>
      <c r="S13" s="48"/>
      <c r="T13" s="34" t="n">
        <v>1270.4672</v>
      </c>
      <c r="U13" s="34" t="n">
        <v>37.0276</v>
      </c>
      <c r="V13" s="34" t="n">
        <v>40.2894</v>
      </c>
      <c r="W13" s="34" t="n">
        <v>41.4188</v>
      </c>
      <c r="X13" s="34" t="n">
        <v>14936.92</v>
      </c>
      <c r="Y13" s="34" t="n">
        <v>26.38</v>
      </c>
      <c r="Z13" s="47" t="n">
        <f aca="false">X13/3600</f>
        <v>4.14914444444444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613.7296</v>
      </c>
      <c r="E14" s="52" t="n">
        <f aca="false">N14</f>
        <v>39.1711</v>
      </c>
      <c r="F14" s="52" t="n">
        <f aca="false">L14</f>
        <v>613.7296</v>
      </c>
      <c r="G14" s="52" t="n">
        <f aca="false">O14</f>
        <v>40.4935</v>
      </c>
      <c r="H14" s="52" t="n">
        <f aca="false">T14</f>
        <v>616.9024</v>
      </c>
      <c r="I14" s="52" t="n">
        <f aca="false">V14</f>
        <v>39.1593</v>
      </c>
      <c r="J14" s="52" t="n">
        <f aca="false">T14</f>
        <v>616.9024</v>
      </c>
      <c r="K14" s="52" t="n">
        <f aca="false">W14</f>
        <v>40.4792</v>
      </c>
      <c r="L14" s="34" t="n">
        <v>613.7296</v>
      </c>
      <c r="M14" s="34" t="n">
        <v>34.4798</v>
      </c>
      <c r="N14" s="34" t="n">
        <v>39.1711</v>
      </c>
      <c r="O14" s="34" t="n">
        <v>40.4935</v>
      </c>
      <c r="P14" s="34" t="n">
        <v>13944.98</v>
      </c>
      <c r="Q14" s="34" t="n">
        <v>25.7</v>
      </c>
      <c r="R14" s="53" t="n">
        <f aca="false">P14/3600</f>
        <v>3.87360555555556</v>
      </c>
      <c r="S14" s="51"/>
      <c r="T14" s="34" t="n">
        <v>616.9024</v>
      </c>
      <c r="U14" s="34" t="n">
        <v>34.4941</v>
      </c>
      <c r="V14" s="34" t="n">
        <v>39.1593</v>
      </c>
      <c r="W14" s="34" t="n">
        <v>40.4792</v>
      </c>
      <c r="X14" s="34" t="n">
        <v>14364.99</v>
      </c>
      <c r="Y14" s="34" t="n">
        <v>24.45</v>
      </c>
      <c r="Z14" s="53" t="n">
        <f aca="false">X14/3600</f>
        <v>3.990275</v>
      </c>
      <c r="AA14" s="51"/>
      <c r="AB14" s="51"/>
      <c r="AC14" s="51"/>
    </row>
    <row r="15" customFormat="false" ht="11.25" hidden="false" customHeight="false" outlineLevel="0" collapsed="false">
      <c r="A15" s="50"/>
      <c r="B15" s="45" t="s">
        <v>41</v>
      </c>
      <c r="C15" s="45" t="n">
        <v>22</v>
      </c>
      <c r="D15" s="54" t="n">
        <f aca="false">L15</f>
        <v>8624.024</v>
      </c>
      <c r="E15" s="54" t="n">
        <f aca="false">N15</f>
        <v>41.9034</v>
      </c>
      <c r="F15" s="54" t="n">
        <f aca="false">L15</f>
        <v>8624.024</v>
      </c>
      <c r="G15" s="54" t="n">
        <f aca="false">O15</f>
        <v>43.0073</v>
      </c>
      <c r="H15" s="54" t="n">
        <f aca="false">T15</f>
        <v>8622.9976</v>
      </c>
      <c r="I15" s="54" t="n">
        <f aca="false">V15</f>
        <v>41.9006</v>
      </c>
      <c r="J15" s="54" t="n">
        <f aca="false">T15</f>
        <v>8622.9976</v>
      </c>
      <c r="K15" s="54" t="n">
        <f aca="false">W15</f>
        <v>43.0009</v>
      </c>
      <c r="L15" s="34" t="n">
        <v>8624.024</v>
      </c>
      <c r="M15" s="34" t="n">
        <v>39.772</v>
      </c>
      <c r="N15" s="34" t="n">
        <v>41.9034</v>
      </c>
      <c r="O15" s="34" t="n">
        <v>43.0073</v>
      </c>
      <c r="P15" s="34" t="n">
        <v>16343.54</v>
      </c>
      <c r="Q15" s="34" t="n">
        <v>38.82</v>
      </c>
      <c r="R15" s="55" t="n">
        <f aca="false">P15/3600</f>
        <v>4.53987222222222</v>
      </c>
      <c r="S15" s="56"/>
      <c r="T15" s="34" t="n">
        <v>8622.9976</v>
      </c>
      <c r="U15" s="34" t="n">
        <v>39.7728</v>
      </c>
      <c r="V15" s="34" t="n">
        <v>41.9006</v>
      </c>
      <c r="W15" s="34" t="n">
        <v>43.0009</v>
      </c>
      <c r="X15" s="34" t="n">
        <v>16813.96</v>
      </c>
      <c r="Y15" s="34" t="n">
        <v>37.56</v>
      </c>
      <c r="Z15" s="55" t="n">
        <f aca="false">X15/3600</f>
        <v>4.67054444444444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 t="s">
        <v>42</v>
      </c>
      <c r="C16" s="50" t="n">
        <v>27</v>
      </c>
      <c r="D16" s="46" t="n">
        <f aca="false">L16</f>
        <v>3492.9256</v>
      </c>
      <c r="E16" s="46" t="n">
        <f aca="false">N16</f>
        <v>39.8697</v>
      </c>
      <c r="F16" s="46" t="n">
        <f aca="false">L16</f>
        <v>3492.9256</v>
      </c>
      <c r="G16" s="46" t="n">
        <f aca="false">O16</f>
        <v>40.8253</v>
      </c>
      <c r="H16" s="46" t="n">
        <f aca="false">T16</f>
        <v>3492.256</v>
      </c>
      <c r="I16" s="46" t="n">
        <f aca="false">V16</f>
        <v>39.8637</v>
      </c>
      <c r="J16" s="46" t="n">
        <f aca="false">T16</f>
        <v>3492.256</v>
      </c>
      <c r="K16" s="46" t="n">
        <f aca="false">W16</f>
        <v>40.8289</v>
      </c>
      <c r="L16" s="34" t="n">
        <v>3492.9256</v>
      </c>
      <c r="M16" s="34" t="n">
        <v>36.8579</v>
      </c>
      <c r="N16" s="34" t="n">
        <v>39.8697</v>
      </c>
      <c r="O16" s="34" t="n">
        <v>40.8253</v>
      </c>
      <c r="P16" s="34" t="n">
        <v>14623.96</v>
      </c>
      <c r="Q16" s="34" t="n">
        <v>29.84</v>
      </c>
      <c r="R16" s="47" t="n">
        <f aca="false">P16/3600</f>
        <v>4.06221111111111</v>
      </c>
      <c r="S16" s="48"/>
      <c r="T16" s="34" t="n">
        <v>3492.256</v>
      </c>
      <c r="U16" s="34" t="n">
        <v>36.8608</v>
      </c>
      <c r="V16" s="34" t="n">
        <v>39.8637</v>
      </c>
      <c r="W16" s="34" t="n">
        <v>40.8289</v>
      </c>
      <c r="X16" s="34" t="n">
        <v>15339.25</v>
      </c>
      <c r="Y16" s="34" t="n">
        <v>30.99</v>
      </c>
      <c r="Z16" s="47" t="n">
        <f aca="false">X16/3600</f>
        <v>4.2609027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1477.272</v>
      </c>
      <c r="E17" s="46" t="n">
        <f aca="false">N17</f>
        <v>38.0418</v>
      </c>
      <c r="F17" s="46" t="n">
        <f aca="false">L17</f>
        <v>1477.272</v>
      </c>
      <c r="G17" s="46" t="n">
        <f aca="false">O17</f>
        <v>39.2814</v>
      </c>
      <c r="H17" s="46" t="n">
        <f aca="false">T17</f>
        <v>1476.0952</v>
      </c>
      <c r="I17" s="46" t="n">
        <f aca="false">V17</f>
        <v>38.044</v>
      </c>
      <c r="J17" s="46" t="n">
        <f aca="false">T17</f>
        <v>1476.0952</v>
      </c>
      <c r="K17" s="46" t="n">
        <f aca="false">W17</f>
        <v>39.2766</v>
      </c>
      <c r="L17" s="34" t="n">
        <v>1477.272</v>
      </c>
      <c r="M17" s="34" t="n">
        <v>34.087</v>
      </c>
      <c r="N17" s="34" t="n">
        <v>38.0418</v>
      </c>
      <c r="O17" s="34" t="n">
        <v>39.2814</v>
      </c>
      <c r="P17" s="34" t="n">
        <v>14210.03</v>
      </c>
      <c r="Q17" s="34" t="n">
        <v>27.02</v>
      </c>
      <c r="R17" s="47" t="n">
        <f aca="false">P17/3600</f>
        <v>3.94723055555556</v>
      </c>
      <c r="S17" s="48"/>
      <c r="T17" s="34" t="n">
        <v>1476.0952</v>
      </c>
      <c r="U17" s="34" t="n">
        <v>34.0916</v>
      </c>
      <c r="V17" s="34" t="n">
        <v>38.044</v>
      </c>
      <c r="W17" s="34" t="n">
        <v>39.2766</v>
      </c>
      <c r="X17" s="34" t="n">
        <v>14381.73</v>
      </c>
      <c r="Y17" s="34" t="n">
        <v>26.57</v>
      </c>
      <c r="Z17" s="47" t="n">
        <f aca="false">X17/3600</f>
        <v>3.994925</v>
      </c>
      <c r="AA17" s="48"/>
      <c r="AB17" s="48"/>
      <c r="AC17" s="48"/>
    </row>
    <row r="18" customFormat="false" ht="12" hidden="false" customHeight="false" outlineLevel="0" collapsed="false">
      <c r="A18" s="50"/>
      <c r="B18" s="51"/>
      <c r="C18" s="51" t="n">
        <v>37</v>
      </c>
      <c r="D18" s="52" t="n">
        <f aca="false">L18</f>
        <v>628.1264</v>
      </c>
      <c r="E18" s="52" t="n">
        <f aca="false">N18</f>
        <v>36.5224</v>
      </c>
      <c r="F18" s="52" t="n">
        <f aca="false">L18</f>
        <v>628.1264</v>
      </c>
      <c r="G18" s="52" t="n">
        <f aca="false">O18</f>
        <v>38.273</v>
      </c>
      <c r="H18" s="52" t="n">
        <f aca="false">T18</f>
        <v>631.1328</v>
      </c>
      <c r="I18" s="52" t="n">
        <f aca="false">V18</f>
        <v>36.5379</v>
      </c>
      <c r="J18" s="52" t="n">
        <f aca="false">T18</f>
        <v>631.1328</v>
      </c>
      <c r="K18" s="52" t="n">
        <f aca="false">W18</f>
        <v>38.2842</v>
      </c>
      <c r="L18" s="34" t="n">
        <v>628.1264</v>
      </c>
      <c r="M18" s="34" t="n">
        <v>31.5115</v>
      </c>
      <c r="N18" s="34" t="n">
        <v>36.5224</v>
      </c>
      <c r="O18" s="34" t="n">
        <v>38.273</v>
      </c>
      <c r="P18" s="34" t="n">
        <v>15163.16</v>
      </c>
      <c r="Q18" s="34" t="n">
        <v>27.6</v>
      </c>
      <c r="R18" s="53" t="n">
        <f aca="false">P18/3600</f>
        <v>4.21198888888889</v>
      </c>
      <c r="S18" s="51"/>
      <c r="T18" s="34" t="n">
        <v>631.1328</v>
      </c>
      <c r="U18" s="34" t="n">
        <v>31.5249</v>
      </c>
      <c r="V18" s="34" t="n">
        <v>36.5379</v>
      </c>
      <c r="W18" s="34" t="n">
        <v>38.2842</v>
      </c>
      <c r="X18" s="34" t="n">
        <v>12335.69</v>
      </c>
      <c r="Y18" s="34" t="n">
        <v>21.91</v>
      </c>
      <c r="Z18" s="53" t="n">
        <f aca="false">X18/3600</f>
        <v>3.42658055555556</v>
      </c>
      <c r="AA18" s="51"/>
      <c r="AB18" s="51"/>
      <c r="AC18" s="51"/>
    </row>
    <row r="19" customFormat="false" ht="11.25" hidden="false" customHeight="false" outlineLevel="0" collapsed="false">
      <c r="A19" s="50"/>
      <c r="B19" s="45" t="s">
        <v>43</v>
      </c>
      <c r="C19" s="45" t="n">
        <v>22</v>
      </c>
      <c r="D19" s="54" t="n">
        <f aca="false">L19</f>
        <v>20353.252</v>
      </c>
      <c r="E19" s="54" t="n">
        <f aca="false">N19</f>
        <v>40.0099</v>
      </c>
      <c r="F19" s="54" t="n">
        <f aca="false">L19</f>
        <v>20353.252</v>
      </c>
      <c r="G19" s="54" t="n">
        <f aca="false">O19</f>
        <v>43.1608</v>
      </c>
      <c r="H19" s="54" t="n">
        <f aca="false">T19</f>
        <v>20321.876</v>
      </c>
      <c r="I19" s="54" t="n">
        <f aca="false">V19</f>
        <v>40.011</v>
      </c>
      <c r="J19" s="54" t="n">
        <f aca="false">T19</f>
        <v>20321.876</v>
      </c>
      <c r="K19" s="54" t="n">
        <f aca="false">W19</f>
        <v>43.1551</v>
      </c>
      <c r="L19" s="34" t="n">
        <v>20353.252</v>
      </c>
      <c r="M19" s="34" t="n">
        <v>38.5766</v>
      </c>
      <c r="N19" s="34" t="n">
        <v>40.0099</v>
      </c>
      <c r="O19" s="34" t="n">
        <v>43.1608</v>
      </c>
      <c r="P19" s="34" t="n">
        <v>29976.93</v>
      </c>
      <c r="Q19" s="34" t="n">
        <v>67.83</v>
      </c>
      <c r="R19" s="55" t="n">
        <f aca="false">P19/3600</f>
        <v>8.326925</v>
      </c>
      <c r="S19" s="56"/>
      <c r="T19" s="34" t="n">
        <v>20321.876</v>
      </c>
      <c r="U19" s="34" t="n">
        <v>38.5764</v>
      </c>
      <c r="V19" s="34" t="n">
        <v>40.011</v>
      </c>
      <c r="W19" s="34" t="n">
        <v>43.1551</v>
      </c>
      <c r="X19" s="34" t="n">
        <v>35880.33</v>
      </c>
      <c r="Y19" s="34" t="n">
        <v>74.23</v>
      </c>
      <c r="Z19" s="55" t="n">
        <f aca="false">X19/3600</f>
        <v>9.96675833333333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/>
      <c r="B20" s="50" t="s">
        <v>44</v>
      </c>
      <c r="C20" s="50" t="n">
        <v>27</v>
      </c>
      <c r="D20" s="46" t="n">
        <f aca="false">L20</f>
        <v>6556.5808</v>
      </c>
      <c r="E20" s="46" t="n">
        <f aca="false">N20</f>
        <v>38.8263</v>
      </c>
      <c r="F20" s="46" t="n">
        <f aca="false">L20</f>
        <v>6556.5808</v>
      </c>
      <c r="G20" s="46" t="n">
        <f aca="false">O20</f>
        <v>41.2943</v>
      </c>
      <c r="H20" s="46" t="n">
        <f aca="false">T20</f>
        <v>6551.0152</v>
      </c>
      <c r="I20" s="46" t="n">
        <f aca="false">V20</f>
        <v>38.8289</v>
      </c>
      <c r="J20" s="46" t="n">
        <f aca="false">T20</f>
        <v>6551.0152</v>
      </c>
      <c r="K20" s="46" t="n">
        <f aca="false">W20</f>
        <v>41.294</v>
      </c>
      <c r="L20" s="34" t="n">
        <v>6556.5808</v>
      </c>
      <c r="M20" s="34" t="n">
        <v>36.5795</v>
      </c>
      <c r="N20" s="34" t="n">
        <v>38.8263</v>
      </c>
      <c r="O20" s="34" t="n">
        <v>41.2943</v>
      </c>
      <c r="P20" s="34" t="n">
        <v>28316.03</v>
      </c>
      <c r="Q20" s="34" t="n">
        <v>77.92</v>
      </c>
      <c r="R20" s="47" t="n">
        <f aca="false">P20/3600</f>
        <v>7.86556388888889</v>
      </c>
      <c r="S20" s="48"/>
      <c r="T20" s="34" t="n">
        <v>6551.0152</v>
      </c>
      <c r="U20" s="34" t="n">
        <v>36.5841</v>
      </c>
      <c r="V20" s="34" t="n">
        <v>38.8289</v>
      </c>
      <c r="W20" s="34" t="n">
        <v>41.294</v>
      </c>
      <c r="X20" s="34" t="n">
        <v>30926.87</v>
      </c>
      <c r="Y20" s="34" t="n">
        <v>59.25</v>
      </c>
      <c r="Z20" s="47" t="n">
        <f aca="false">X20/3600</f>
        <v>8.5907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2946.7248</v>
      </c>
      <c r="E21" s="46" t="n">
        <f aca="false">N21</f>
        <v>37.8388</v>
      </c>
      <c r="F21" s="46" t="n">
        <f aca="false">L21</f>
        <v>2946.7248</v>
      </c>
      <c r="G21" s="46" t="n">
        <f aca="false">O21</f>
        <v>39.5237</v>
      </c>
      <c r="H21" s="46" t="n">
        <f aca="false">T21</f>
        <v>2950.36</v>
      </c>
      <c r="I21" s="46" t="n">
        <f aca="false">V21</f>
        <v>37.8396</v>
      </c>
      <c r="J21" s="46" t="n">
        <f aca="false">T21</f>
        <v>2950.36</v>
      </c>
      <c r="K21" s="46" t="n">
        <f aca="false">W21</f>
        <v>39.5282</v>
      </c>
      <c r="L21" s="34" t="n">
        <v>2946.7248</v>
      </c>
      <c r="M21" s="34" t="n">
        <v>34.4193</v>
      </c>
      <c r="N21" s="34" t="n">
        <v>37.8388</v>
      </c>
      <c r="O21" s="34" t="n">
        <v>39.5237</v>
      </c>
      <c r="P21" s="34" t="n">
        <v>24567.54</v>
      </c>
      <c r="Q21" s="34" t="n">
        <v>45.23</v>
      </c>
      <c r="R21" s="47" t="n">
        <f aca="false">P21/3600</f>
        <v>6.82431666666667</v>
      </c>
      <c r="S21" s="48"/>
      <c r="T21" s="34" t="n">
        <v>2950.36</v>
      </c>
      <c r="U21" s="34" t="n">
        <v>34.4284</v>
      </c>
      <c r="V21" s="34" t="n">
        <v>37.8396</v>
      </c>
      <c r="W21" s="34" t="n">
        <v>39.5282</v>
      </c>
      <c r="X21" s="34" t="n">
        <v>28590.37</v>
      </c>
      <c r="Y21" s="34" t="n">
        <v>50.2</v>
      </c>
      <c r="Z21" s="47" t="n">
        <f aca="false">X21/3600</f>
        <v>7.941769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1424.2808</v>
      </c>
      <c r="E22" s="52" t="n">
        <f aca="false">N22</f>
        <v>36.7372</v>
      </c>
      <c r="F22" s="52" t="n">
        <f aca="false">L22</f>
        <v>1424.2808</v>
      </c>
      <c r="G22" s="52" t="n">
        <f aca="false">O22</f>
        <v>37.7763</v>
      </c>
      <c r="H22" s="52" t="n">
        <f aca="false">T22</f>
        <v>1427.7832</v>
      </c>
      <c r="I22" s="52" t="n">
        <f aca="false">V22</f>
        <v>36.7442</v>
      </c>
      <c r="J22" s="52" t="n">
        <f aca="false">T22</f>
        <v>1427.7832</v>
      </c>
      <c r="K22" s="52" t="n">
        <f aca="false">W22</f>
        <v>37.7779</v>
      </c>
      <c r="L22" s="34" t="n">
        <v>1424.2808</v>
      </c>
      <c r="M22" s="34" t="n">
        <v>32.1349</v>
      </c>
      <c r="N22" s="34" t="n">
        <v>36.7372</v>
      </c>
      <c r="O22" s="34" t="n">
        <v>37.7763</v>
      </c>
      <c r="P22" s="34" t="n">
        <v>25007.14</v>
      </c>
      <c r="Q22" s="34" t="n">
        <v>43.41</v>
      </c>
      <c r="R22" s="53" t="n">
        <f aca="false">P22/3600</f>
        <v>6.94642777777778</v>
      </c>
      <c r="S22" s="51"/>
      <c r="T22" s="34" t="n">
        <v>1427.7832</v>
      </c>
      <c r="U22" s="34" t="n">
        <v>32.1461</v>
      </c>
      <c r="V22" s="34" t="n">
        <v>36.7442</v>
      </c>
      <c r="W22" s="34" t="n">
        <v>37.7779</v>
      </c>
      <c r="X22" s="34" t="n">
        <v>27809.24</v>
      </c>
      <c r="Y22" s="34" t="n">
        <v>46.56</v>
      </c>
      <c r="Z22" s="53" t="n">
        <f aca="false">X22/3600</f>
        <v>7.72478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45</v>
      </c>
      <c r="C23" s="45" t="n">
        <v>22</v>
      </c>
      <c r="D23" s="57" t="n">
        <f aca="false">L23</f>
        <v>21026.6032</v>
      </c>
      <c r="E23" s="57" t="n">
        <f aca="false">N23</f>
        <v>43.5248</v>
      </c>
      <c r="F23" s="57" t="n">
        <f aca="false">L23</f>
        <v>21026.6032</v>
      </c>
      <c r="G23" s="57" t="n">
        <f aca="false">O23</f>
        <v>44.7028</v>
      </c>
      <c r="H23" s="57" t="n">
        <f aca="false">T23</f>
        <v>20967.4592</v>
      </c>
      <c r="I23" s="57" t="n">
        <f aca="false">V23</f>
        <v>43.5213</v>
      </c>
      <c r="J23" s="57" t="n">
        <f aca="false">T23</f>
        <v>20967.4592</v>
      </c>
      <c r="K23" s="57" t="n">
        <f aca="false">W23</f>
        <v>44.6993</v>
      </c>
      <c r="L23" s="34" t="n">
        <v>21026.6032</v>
      </c>
      <c r="M23" s="34" t="n">
        <v>39.293</v>
      </c>
      <c r="N23" s="34" t="n">
        <v>43.5248</v>
      </c>
      <c r="O23" s="34" t="n">
        <v>44.7028</v>
      </c>
      <c r="P23" s="34" t="n">
        <v>33313.78</v>
      </c>
      <c r="Q23" s="34" t="n">
        <v>73.44</v>
      </c>
      <c r="R23" s="55" t="n">
        <f aca="false">P23/3600</f>
        <v>9.25382777777778</v>
      </c>
      <c r="S23" s="56"/>
      <c r="T23" s="34" t="n">
        <v>20967.4592</v>
      </c>
      <c r="U23" s="34" t="n">
        <v>39.294</v>
      </c>
      <c r="V23" s="34" t="n">
        <v>43.5213</v>
      </c>
      <c r="W23" s="34" t="n">
        <v>44.6993</v>
      </c>
      <c r="X23" s="34" t="n">
        <v>37595.21</v>
      </c>
      <c r="Y23" s="34" t="n">
        <v>78.35</v>
      </c>
      <c r="Z23" s="55" t="n">
        <f aca="false">X23/3600</f>
        <v>10.443113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 t="s">
        <v>46</v>
      </c>
      <c r="C24" s="50" t="n">
        <v>27</v>
      </c>
      <c r="D24" s="58" t="n">
        <f aca="false">L24</f>
        <v>7564.8472</v>
      </c>
      <c r="E24" s="58" t="n">
        <f aca="false">N24</f>
        <v>42.1087</v>
      </c>
      <c r="F24" s="58" t="n">
        <f aca="false">L24</f>
        <v>7564.8472</v>
      </c>
      <c r="G24" s="58" t="n">
        <f aca="false">O24</f>
        <v>42.5935</v>
      </c>
      <c r="H24" s="58" t="n">
        <f aca="false">T24</f>
        <v>7545.1976</v>
      </c>
      <c r="I24" s="58" t="n">
        <f aca="false">V24</f>
        <v>42.1084</v>
      </c>
      <c r="J24" s="58" t="n">
        <f aca="false">T24</f>
        <v>7545.1976</v>
      </c>
      <c r="K24" s="58" t="n">
        <f aca="false">W24</f>
        <v>42.5925</v>
      </c>
      <c r="L24" s="34" t="n">
        <v>7564.8472</v>
      </c>
      <c r="M24" s="34" t="n">
        <v>37.3811</v>
      </c>
      <c r="N24" s="34" t="n">
        <v>42.1087</v>
      </c>
      <c r="O24" s="34" t="n">
        <v>42.5935</v>
      </c>
      <c r="P24" s="34" t="n">
        <v>31519.94</v>
      </c>
      <c r="Q24" s="34" t="n">
        <v>62.64</v>
      </c>
      <c r="R24" s="47" t="n">
        <f aca="false">P24/3600</f>
        <v>8.75553888888889</v>
      </c>
      <c r="S24" s="48"/>
      <c r="T24" s="34" t="n">
        <v>7545.1976</v>
      </c>
      <c r="U24" s="34" t="n">
        <v>37.3843</v>
      </c>
      <c r="V24" s="34" t="n">
        <v>42.1084</v>
      </c>
      <c r="W24" s="34" t="n">
        <v>42.5925</v>
      </c>
      <c r="X24" s="34" t="n">
        <v>30531.75</v>
      </c>
      <c r="Y24" s="34" t="n">
        <v>59.77</v>
      </c>
      <c r="Z24" s="47" t="n">
        <f aca="false">X24/3600</f>
        <v>8.48104166666667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58" t="n">
        <f aca="false">L25</f>
        <v>3483.5304</v>
      </c>
      <c r="E25" s="58" t="n">
        <f aca="false">N25</f>
        <v>40.61</v>
      </c>
      <c r="F25" s="58" t="n">
        <f aca="false">L25</f>
        <v>3483.5304</v>
      </c>
      <c r="G25" s="58" t="n">
        <f aca="false">O25</f>
        <v>40.4267</v>
      </c>
      <c r="H25" s="58" t="n">
        <f aca="false">T25</f>
        <v>3476.6312</v>
      </c>
      <c r="I25" s="58" t="n">
        <f aca="false">V25</f>
        <v>40.611</v>
      </c>
      <c r="J25" s="58" t="n">
        <f aca="false">T25</f>
        <v>3476.6312</v>
      </c>
      <c r="K25" s="58" t="n">
        <f aca="false">W25</f>
        <v>40.4295</v>
      </c>
      <c r="L25" s="34" t="n">
        <v>3483.5304</v>
      </c>
      <c r="M25" s="34" t="n">
        <v>35.3862</v>
      </c>
      <c r="N25" s="34" t="n">
        <v>40.61</v>
      </c>
      <c r="O25" s="34" t="n">
        <v>40.4267</v>
      </c>
      <c r="P25" s="34" t="n">
        <v>30777.6</v>
      </c>
      <c r="Q25" s="34" t="n">
        <v>57.22</v>
      </c>
      <c r="R25" s="47" t="n">
        <f aca="false">P25/3600</f>
        <v>8.54933333333333</v>
      </c>
      <c r="S25" s="48"/>
      <c r="T25" s="34" t="n">
        <v>3476.6312</v>
      </c>
      <c r="U25" s="34" t="n">
        <v>35.3938</v>
      </c>
      <c r="V25" s="34" t="n">
        <v>40.611</v>
      </c>
      <c r="W25" s="34" t="n">
        <v>40.4295</v>
      </c>
      <c r="X25" s="34" t="n">
        <v>28726.01</v>
      </c>
      <c r="Y25" s="34" t="n">
        <v>53.91</v>
      </c>
      <c r="Z25" s="47" t="n">
        <f aca="false">X25/3600</f>
        <v>7.97944722222222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9" t="n">
        <f aca="false">L26</f>
        <v>1725.9968</v>
      </c>
      <c r="E26" s="59" t="n">
        <f aca="false">N26</f>
        <v>39.1244</v>
      </c>
      <c r="F26" s="59" t="n">
        <f aca="false">L26</f>
        <v>1725.9968</v>
      </c>
      <c r="G26" s="59" t="n">
        <f aca="false">O26</f>
        <v>38.3118</v>
      </c>
      <c r="H26" s="59" t="n">
        <f aca="false">T26</f>
        <v>1725.9088</v>
      </c>
      <c r="I26" s="59" t="n">
        <f aca="false">V26</f>
        <v>39.1464</v>
      </c>
      <c r="J26" s="59" t="n">
        <f aca="false">T26</f>
        <v>1725.9088</v>
      </c>
      <c r="K26" s="59" t="n">
        <f aca="false">W26</f>
        <v>38.3143</v>
      </c>
      <c r="L26" s="34" t="n">
        <v>1725.9968</v>
      </c>
      <c r="M26" s="34" t="n">
        <v>33.2402</v>
      </c>
      <c r="N26" s="34" t="n">
        <v>39.1244</v>
      </c>
      <c r="O26" s="34" t="n">
        <v>38.3118</v>
      </c>
      <c r="P26" s="34" t="n">
        <v>29415.16</v>
      </c>
      <c r="Q26" s="34" t="n">
        <v>53.11</v>
      </c>
      <c r="R26" s="53" t="n">
        <f aca="false">P26/3600</f>
        <v>8.17087777777778</v>
      </c>
      <c r="S26" s="51"/>
      <c r="T26" s="34" t="n">
        <v>1725.9088</v>
      </c>
      <c r="U26" s="34" t="n">
        <v>33.2575</v>
      </c>
      <c r="V26" s="34" t="n">
        <v>39.1464</v>
      </c>
      <c r="W26" s="34" t="n">
        <v>38.3143</v>
      </c>
      <c r="X26" s="34" t="n">
        <v>30869.58</v>
      </c>
      <c r="Y26" s="34" t="n">
        <v>54.34</v>
      </c>
      <c r="Z26" s="53" t="n">
        <f aca="false">X26/3600</f>
        <v>8.57488333333333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7</v>
      </c>
      <c r="C27" s="45" t="n">
        <v>22</v>
      </c>
      <c r="D27" s="57" t="n">
        <f aca="false">L27</f>
        <v>47638.3464</v>
      </c>
      <c r="E27" s="57" t="n">
        <f aca="false">N27</f>
        <v>41.8517</v>
      </c>
      <c r="F27" s="57" t="n">
        <f aca="false">L27</f>
        <v>47638.3464</v>
      </c>
      <c r="G27" s="57" t="n">
        <f aca="false">O27</f>
        <v>43.9384</v>
      </c>
      <c r="H27" s="57" t="n">
        <f aca="false">T27</f>
        <v>47518.424</v>
      </c>
      <c r="I27" s="57" t="n">
        <f aca="false">V27</f>
        <v>41.8509</v>
      </c>
      <c r="J27" s="57" t="n">
        <f aca="false">T27</f>
        <v>47518.424</v>
      </c>
      <c r="K27" s="57" t="n">
        <f aca="false">W27</f>
        <v>43.9387</v>
      </c>
      <c r="L27" s="34" t="n">
        <v>47638.3464</v>
      </c>
      <c r="M27" s="34" t="n">
        <v>37.8171</v>
      </c>
      <c r="N27" s="34" t="n">
        <v>41.8517</v>
      </c>
      <c r="O27" s="34" t="n">
        <v>43.9384</v>
      </c>
      <c r="P27" s="34" t="n">
        <v>44905.22</v>
      </c>
      <c r="Q27" s="34" t="n">
        <v>107.81</v>
      </c>
      <c r="R27" s="55" t="n">
        <f aca="false">P27/3600</f>
        <v>12.4736722222222</v>
      </c>
      <c r="S27" s="56"/>
      <c r="T27" s="34" t="n">
        <v>47518.424</v>
      </c>
      <c r="U27" s="34" t="n">
        <v>37.8161</v>
      </c>
      <c r="V27" s="34" t="n">
        <v>41.8509</v>
      </c>
      <c r="W27" s="34" t="n">
        <v>43.9387</v>
      </c>
      <c r="X27" s="34" t="n">
        <v>40824.88</v>
      </c>
      <c r="Y27" s="34" t="n">
        <v>96.01</v>
      </c>
      <c r="Z27" s="55" t="n">
        <f aca="false">X27/3600</f>
        <v>11.3402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 t="s">
        <v>48</v>
      </c>
      <c r="C28" s="50" t="n">
        <v>27</v>
      </c>
      <c r="D28" s="58" t="n">
        <f aca="false">L28</f>
        <v>8078.3</v>
      </c>
      <c r="E28" s="58" t="n">
        <f aca="false">N28</f>
        <v>40.3787</v>
      </c>
      <c r="F28" s="58" t="n">
        <f aca="false">L28</f>
        <v>8078.3</v>
      </c>
      <c r="G28" s="58" t="n">
        <f aca="false">O28</f>
        <v>42.7407</v>
      </c>
      <c r="H28" s="58" t="n">
        <f aca="false">T28</f>
        <v>8063.4448</v>
      </c>
      <c r="I28" s="58" t="n">
        <f aca="false">V28</f>
        <v>40.3842</v>
      </c>
      <c r="J28" s="58" t="n">
        <f aca="false">T28</f>
        <v>8063.4448</v>
      </c>
      <c r="K28" s="58" t="n">
        <f aca="false">W28</f>
        <v>42.7448</v>
      </c>
      <c r="L28" s="34" t="n">
        <v>8078.3</v>
      </c>
      <c r="M28" s="34" t="n">
        <v>35.2465</v>
      </c>
      <c r="N28" s="34" t="n">
        <v>40.3787</v>
      </c>
      <c r="O28" s="34" t="n">
        <v>42.7407</v>
      </c>
      <c r="P28" s="34" t="n">
        <v>36282.89</v>
      </c>
      <c r="Q28" s="34" t="n">
        <v>70.37</v>
      </c>
      <c r="R28" s="47" t="n">
        <f aca="false">P28/3600</f>
        <v>10.0785805555556</v>
      </c>
      <c r="S28" s="48"/>
      <c r="T28" s="34" t="n">
        <v>8063.4448</v>
      </c>
      <c r="U28" s="34" t="n">
        <v>35.2493</v>
      </c>
      <c r="V28" s="34" t="n">
        <v>40.3842</v>
      </c>
      <c r="W28" s="34" t="n">
        <v>42.7448</v>
      </c>
      <c r="X28" s="34" t="n">
        <v>32760.4</v>
      </c>
      <c r="Y28" s="34" t="n">
        <v>61.13</v>
      </c>
      <c r="Z28" s="47" t="n">
        <f aca="false">X28/3600</f>
        <v>9.100111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58" t="n">
        <f aca="false">L29</f>
        <v>2304.472</v>
      </c>
      <c r="E29" s="58" t="n">
        <f aca="false">N29</f>
        <v>38.9678</v>
      </c>
      <c r="F29" s="58" t="n">
        <f aca="false">L29</f>
        <v>2304.472</v>
      </c>
      <c r="G29" s="58" t="n">
        <f aca="false">O29</f>
        <v>41.5993</v>
      </c>
      <c r="H29" s="58" t="n">
        <f aca="false">T29</f>
        <v>2301.9112</v>
      </c>
      <c r="I29" s="58" t="n">
        <f aca="false">V29</f>
        <v>38.9815</v>
      </c>
      <c r="J29" s="58" t="n">
        <f aca="false">T29</f>
        <v>2301.9112</v>
      </c>
      <c r="K29" s="58" t="n">
        <f aca="false">W29</f>
        <v>41.6102</v>
      </c>
      <c r="L29" s="34" t="n">
        <v>2304.472</v>
      </c>
      <c r="M29" s="34" t="n">
        <v>33.3969</v>
      </c>
      <c r="N29" s="34" t="n">
        <v>38.9678</v>
      </c>
      <c r="O29" s="34" t="n">
        <v>41.5993</v>
      </c>
      <c r="P29" s="34" t="n">
        <v>31956.41</v>
      </c>
      <c r="Q29" s="34" t="n">
        <v>68.2</v>
      </c>
      <c r="R29" s="47" t="n">
        <f aca="false">P29/3600</f>
        <v>8.87678055555556</v>
      </c>
      <c r="S29" s="48"/>
      <c r="T29" s="34" t="n">
        <v>2301.9112</v>
      </c>
      <c r="U29" s="34" t="n">
        <v>33.4039</v>
      </c>
      <c r="V29" s="34" t="n">
        <v>38.9815</v>
      </c>
      <c r="W29" s="34" t="n">
        <v>41.6102</v>
      </c>
      <c r="X29" s="34" t="n">
        <v>30939.82</v>
      </c>
      <c r="Y29" s="34" t="n">
        <v>52.26</v>
      </c>
      <c r="Z29" s="47" t="n">
        <f aca="false">X29/3600</f>
        <v>8.59439444444445</v>
      </c>
      <c r="AA29" s="48"/>
      <c r="AB29" s="48"/>
      <c r="AC29" s="48"/>
    </row>
    <row r="30" customFormat="false" ht="12" hidden="false" customHeight="false" outlineLevel="0" collapsed="false">
      <c r="A30" s="51"/>
      <c r="B30" s="51"/>
      <c r="C30" s="51" t="n">
        <v>37</v>
      </c>
      <c r="D30" s="59" t="n">
        <f aca="false">L30</f>
        <v>898.6464</v>
      </c>
      <c r="E30" s="59" t="n">
        <f aca="false">N30</f>
        <v>37.7359</v>
      </c>
      <c r="F30" s="59" t="n">
        <f aca="false">L30</f>
        <v>898.6464</v>
      </c>
      <c r="G30" s="59" t="n">
        <f aca="false">O30</f>
        <v>40.5236</v>
      </c>
      <c r="H30" s="59" t="n">
        <f aca="false">T30</f>
        <v>898.1264</v>
      </c>
      <c r="I30" s="59" t="n">
        <f aca="false">V30</f>
        <v>37.7162</v>
      </c>
      <c r="J30" s="59" t="n">
        <f aca="false">T30</f>
        <v>898.1264</v>
      </c>
      <c r="K30" s="59" t="n">
        <f aca="false">W30</f>
        <v>40.5519</v>
      </c>
      <c r="L30" s="34" t="n">
        <v>898.6464</v>
      </c>
      <c r="M30" s="34" t="n">
        <v>31.2037</v>
      </c>
      <c r="N30" s="34" t="n">
        <v>37.7359</v>
      </c>
      <c r="O30" s="34" t="n">
        <v>40.5236</v>
      </c>
      <c r="P30" s="34" t="n">
        <v>33882.83</v>
      </c>
      <c r="Q30" s="34" t="n">
        <v>64.39</v>
      </c>
      <c r="R30" s="53" t="n">
        <f aca="false">P30/3600</f>
        <v>9.41189722222222</v>
      </c>
      <c r="S30" s="51"/>
      <c r="T30" s="34" t="n">
        <v>898.1264</v>
      </c>
      <c r="U30" s="34" t="n">
        <v>31.2104</v>
      </c>
      <c r="V30" s="34" t="n">
        <v>37.7162</v>
      </c>
      <c r="W30" s="34" t="n">
        <v>40.5519</v>
      </c>
      <c r="X30" s="34" t="n">
        <v>33793.06</v>
      </c>
      <c r="Y30" s="34" t="n">
        <v>55.24</v>
      </c>
      <c r="Z30" s="53" t="n">
        <f aca="false">X30/3600</f>
        <v>9.38696111111111</v>
      </c>
      <c r="AA30" s="51"/>
      <c r="AB30" s="51"/>
      <c r="AC30" s="51"/>
    </row>
    <row r="31" customFormat="false" ht="11.25" hidden="false" customHeight="false" outlineLevel="0" collapsed="false">
      <c r="A31" s="45" t="s">
        <v>7</v>
      </c>
      <c r="B31" s="45" t="s">
        <v>49</v>
      </c>
      <c r="C31" s="45" t="n">
        <v>22</v>
      </c>
      <c r="D31" s="57" t="n">
        <f aca="false">L31</f>
        <v>4181.5184</v>
      </c>
      <c r="E31" s="57" t="n">
        <f aca="false">N31</f>
        <v>42.3312</v>
      </c>
      <c r="F31" s="57" t="n">
        <f aca="false">L31</f>
        <v>4181.5184</v>
      </c>
      <c r="G31" s="57" t="n">
        <f aca="false">O31</f>
        <v>42.8185</v>
      </c>
      <c r="H31" s="57" t="n">
        <f aca="false">T31</f>
        <v>4180.9784</v>
      </c>
      <c r="I31" s="57" t="n">
        <f aca="false">V31</f>
        <v>42.3287</v>
      </c>
      <c r="J31" s="57" t="n">
        <f aca="false">T31</f>
        <v>4180.9784</v>
      </c>
      <c r="K31" s="57" t="n">
        <f aca="false">W31</f>
        <v>42.809</v>
      </c>
      <c r="L31" s="34" t="n">
        <v>4181.5184</v>
      </c>
      <c r="M31" s="34" t="n">
        <v>39.9108</v>
      </c>
      <c r="N31" s="34" t="n">
        <v>42.3312</v>
      </c>
      <c r="O31" s="34" t="n">
        <v>42.8185</v>
      </c>
      <c r="P31" s="34" t="n">
        <v>7094.24</v>
      </c>
      <c r="Q31" s="34" t="n">
        <v>15.55</v>
      </c>
      <c r="R31" s="55" t="n">
        <f aca="false">P31/3600</f>
        <v>1.97062222222222</v>
      </c>
      <c r="S31" s="56"/>
      <c r="T31" s="34" t="n">
        <v>4180.9784</v>
      </c>
      <c r="U31" s="34" t="n">
        <v>39.9128</v>
      </c>
      <c r="V31" s="34" t="n">
        <v>42.3287</v>
      </c>
      <c r="W31" s="34" t="n">
        <v>42.809</v>
      </c>
      <c r="X31" s="34" t="n">
        <v>6957.04</v>
      </c>
      <c r="Y31" s="34" t="n">
        <v>14.36</v>
      </c>
      <c r="Z31" s="55" t="n">
        <f aca="false">X31/3600</f>
        <v>1.93251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 t="s">
        <v>50</v>
      </c>
      <c r="B32" s="50" t="s">
        <v>51</v>
      </c>
      <c r="C32" s="50" t="n">
        <v>27</v>
      </c>
      <c r="D32" s="58" t="n">
        <f aca="false">L32</f>
        <v>1966.9376</v>
      </c>
      <c r="E32" s="58" t="n">
        <f aca="false">N32</f>
        <v>39.8317</v>
      </c>
      <c r="F32" s="58" t="n">
        <f aca="false">L32</f>
        <v>1966.9376</v>
      </c>
      <c r="G32" s="58" t="n">
        <f aca="false">O32</f>
        <v>39.9835</v>
      </c>
      <c r="H32" s="58" t="n">
        <f aca="false">T32</f>
        <v>1962.5176</v>
      </c>
      <c r="I32" s="58" t="n">
        <f aca="false">V32</f>
        <v>39.8289</v>
      </c>
      <c r="J32" s="58" t="n">
        <f aca="false">T32</f>
        <v>1962.5176</v>
      </c>
      <c r="K32" s="58" t="n">
        <f aca="false">W32</f>
        <v>39.9671</v>
      </c>
      <c r="L32" s="34" t="n">
        <v>1966.9376</v>
      </c>
      <c r="M32" s="34" t="n">
        <v>36.6692</v>
      </c>
      <c r="N32" s="34" t="n">
        <v>39.8317</v>
      </c>
      <c r="O32" s="34" t="n">
        <v>39.9835</v>
      </c>
      <c r="P32" s="34" t="n">
        <v>5803.49</v>
      </c>
      <c r="Q32" s="34" t="n">
        <v>11.42</v>
      </c>
      <c r="R32" s="47" t="n">
        <f aca="false">P32/3600</f>
        <v>1.61208055555556</v>
      </c>
      <c r="S32" s="48"/>
      <c r="T32" s="34" t="n">
        <v>1962.5176</v>
      </c>
      <c r="U32" s="34" t="n">
        <v>36.6747</v>
      </c>
      <c r="V32" s="34" t="n">
        <v>39.8289</v>
      </c>
      <c r="W32" s="34" t="n">
        <v>39.9671</v>
      </c>
      <c r="X32" s="34" t="n">
        <v>6451.36</v>
      </c>
      <c r="Y32" s="34" t="n">
        <v>12.61</v>
      </c>
      <c r="Z32" s="47" t="n">
        <f aca="false">X32/3600</f>
        <v>1.79204444444444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931.7504</v>
      </c>
      <c r="E33" s="58" t="n">
        <f aca="false">N33</f>
        <v>37.6007</v>
      </c>
      <c r="F33" s="58" t="n">
        <f aca="false">L33</f>
        <v>931.7504</v>
      </c>
      <c r="G33" s="58" t="n">
        <f aca="false">O33</f>
        <v>37.4089</v>
      </c>
      <c r="H33" s="58" t="n">
        <f aca="false">T33</f>
        <v>929.2168</v>
      </c>
      <c r="I33" s="58" t="n">
        <f aca="false">V33</f>
        <v>37.5864</v>
      </c>
      <c r="J33" s="58" t="n">
        <f aca="false">T33</f>
        <v>929.2168</v>
      </c>
      <c r="K33" s="58" t="n">
        <f aca="false">W33</f>
        <v>37.4339</v>
      </c>
      <c r="L33" s="34" t="n">
        <v>931.7504</v>
      </c>
      <c r="M33" s="34" t="n">
        <v>33.834</v>
      </c>
      <c r="N33" s="34" t="n">
        <v>37.6007</v>
      </c>
      <c r="O33" s="34" t="n">
        <v>37.4089</v>
      </c>
      <c r="P33" s="34" t="n">
        <v>5747.05</v>
      </c>
      <c r="Q33" s="34" t="n">
        <v>11.06</v>
      </c>
      <c r="R33" s="47" t="n">
        <f aca="false">P33/3600</f>
        <v>1.59640277777778</v>
      </c>
      <c r="S33" s="48"/>
      <c r="T33" s="34" t="n">
        <v>929.2168</v>
      </c>
      <c r="U33" s="34" t="n">
        <v>33.8521</v>
      </c>
      <c r="V33" s="34" t="n">
        <v>37.5864</v>
      </c>
      <c r="W33" s="34" t="n">
        <v>37.4339</v>
      </c>
      <c r="X33" s="34" t="n">
        <v>5344.01</v>
      </c>
      <c r="Y33" s="34" t="n">
        <v>10.11</v>
      </c>
      <c r="Z33" s="47" t="n">
        <f aca="false">X33/3600</f>
        <v>1.48444722222222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457.7272</v>
      </c>
      <c r="E34" s="59" t="n">
        <f aca="false">N34</f>
        <v>35.5729</v>
      </c>
      <c r="F34" s="59" t="n">
        <f aca="false">L34</f>
        <v>457.7272</v>
      </c>
      <c r="G34" s="59" t="n">
        <f aca="false">O34</f>
        <v>35.0983</v>
      </c>
      <c r="H34" s="59" t="n">
        <f aca="false">T34</f>
        <v>457.4272</v>
      </c>
      <c r="I34" s="59" t="n">
        <f aca="false">V34</f>
        <v>35.5942</v>
      </c>
      <c r="J34" s="59" t="n">
        <f aca="false">T34</f>
        <v>457.4272</v>
      </c>
      <c r="K34" s="59" t="n">
        <f aca="false">W34</f>
        <v>35.1138</v>
      </c>
      <c r="L34" s="34" t="n">
        <v>457.7272</v>
      </c>
      <c r="M34" s="34" t="n">
        <v>31.3414</v>
      </c>
      <c r="N34" s="34" t="n">
        <v>35.5729</v>
      </c>
      <c r="O34" s="34" t="n">
        <v>35.0983</v>
      </c>
      <c r="P34" s="34" t="n">
        <v>5178.44</v>
      </c>
      <c r="Q34" s="34" t="n">
        <v>13.01</v>
      </c>
      <c r="R34" s="53" t="n">
        <f aca="false">P34/3600</f>
        <v>1.43845555555556</v>
      </c>
      <c r="S34" s="51"/>
      <c r="T34" s="34" t="n">
        <v>457.4272</v>
      </c>
      <c r="U34" s="34" t="n">
        <v>31.3593</v>
      </c>
      <c r="V34" s="34" t="n">
        <v>35.5942</v>
      </c>
      <c r="W34" s="34" t="n">
        <v>35.1138</v>
      </c>
      <c r="X34" s="34" t="n">
        <v>5054.24</v>
      </c>
      <c r="Y34" s="34" t="n">
        <v>8.54</v>
      </c>
      <c r="Z34" s="53" t="n">
        <f aca="false">X34/3600</f>
        <v>1.40395555555556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52</v>
      </c>
      <c r="C35" s="45" t="n">
        <v>22</v>
      </c>
      <c r="D35" s="57" t="n">
        <f aca="false">L35</f>
        <v>4506.5808</v>
      </c>
      <c r="E35" s="57" t="n">
        <f aca="false">N35</f>
        <v>42.9378</v>
      </c>
      <c r="F35" s="57" t="n">
        <f aca="false">L35</f>
        <v>4506.5808</v>
      </c>
      <c r="G35" s="57" t="n">
        <f aca="false">O35</f>
        <v>44.2534</v>
      </c>
      <c r="H35" s="57" t="n">
        <f aca="false">T35</f>
        <v>4509.132</v>
      </c>
      <c r="I35" s="57" t="n">
        <f aca="false">V35</f>
        <v>42.9427</v>
      </c>
      <c r="J35" s="57" t="n">
        <f aca="false">T35</f>
        <v>4509.132</v>
      </c>
      <c r="K35" s="57" t="n">
        <f aca="false">W35</f>
        <v>44.2563</v>
      </c>
      <c r="L35" s="34" t="n">
        <v>4506.5808</v>
      </c>
      <c r="M35" s="34" t="n">
        <v>39.9844</v>
      </c>
      <c r="N35" s="34" t="n">
        <v>42.9378</v>
      </c>
      <c r="O35" s="34" t="n">
        <v>44.2534</v>
      </c>
      <c r="P35" s="34" t="n">
        <v>7835.3</v>
      </c>
      <c r="Q35" s="34" t="n">
        <v>17.41</v>
      </c>
      <c r="R35" s="55" t="n">
        <f aca="false">P35/3600</f>
        <v>2.17647222222222</v>
      </c>
      <c r="S35" s="56"/>
      <c r="T35" s="34" t="n">
        <v>4509.132</v>
      </c>
      <c r="U35" s="34" t="n">
        <v>39.9876</v>
      </c>
      <c r="V35" s="34" t="n">
        <v>42.9427</v>
      </c>
      <c r="W35" s="34" t="n">
        <v>44.2563</v>
      </c>
      <c r="X35" s="34" t="n">
        <v>7967.09</v>
      </c>
      <c r="Y35" s="34" t="n">
        <v>16.47</v>
      </c>
      <c r="Z35" s="55" t="n">
        <f aca="false">X35/3600</f>
        <v>2.21308055555556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 t="s">
        <v>53</v>
      </c>
      <c r="C36" s="50" t="n">
        <v>27</v>
      </c>
      <c r="D36" s="58" t="n">
        <f aca="false">L36</f>
        <v>2027.2264</v>
      </c>
      <c r="E36" s="58" t="n">
        <f aca="false">N36</f>
        <v>40.9109</v>
      </c>
      <c r="F36" s="58" t="n">
        <f aca="false">L36</f>
        <v>2027.2264</v>
      </c>
      <c r="G36" s="58" t="n">
        <f aca="false">O36</f>
        <v>41.9318</v>
      </c>
      <c r="H36" s="58" t="n">
        <f aca="false">T36</f>
        <v>2026.548</v>
      </c>
      <c r="I36" s="58" t="n">
        <f aca="false">V36</f>
        <v>40.8982</v>
      </c>
      <c r="J36" s="58" t="n">
        <f aca="false">T36</f>
        <v>2026.548</v>
      </c>
      <c r="K36" s="58" t="n">
        <f aca="false">W36</f>
        <v>41.9336</v>
      </c>
      <c r="L36" s="34" t="n">
        <v>2027.2264</v>
      </c>
      <c r="M36" s="34" t="n">
        <v>37.0977</v>
      </c>
      <c r="N36" s="34" t="n">
        <v>40.9109</v>
      </c>
      <c r="O36" s="34" t="n">
        <v>41.9318</v>
      </c>
      <c r="P36" s="34" t="n">
        <v>6404.21</v>
      </c>
      <c r="Q36" s="34" t="n">
        <v>14.27</v>
      </c>
      <c r="R36" s="47" t="n">
        <f aca="false">P36/3600</f>
        <v>1.77894722222222</v>
      </c>
      <c r="S36" s="48"/>
      <c r="T36" s="34" t="n">
        <v>2026.548</v>
      </c>
      <c r="U36" s="34" t="n">
        <v>37.1056</v>
      </c>
      <c r="V36" s="34" t="n">
        <v>40.8982</v>
      </c>
      <c r="W36" s="34" t="n">
        <v>41.9336</v>
      </c>
      <c r="X36" s="34" t="n">
        <v>7507.98</v>
      </c>
      <c r="Y36" s="34" t="n">
        <v>14.52</v>
      </c>
      <c r="Z36" s="47" t="n">
        <f aca="false">X36/3600</f>
        <v>2.08555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977.372</v>
      </c>
      <c r="E37" s="58" t="n">
        <f aca="false">N37</f>
        <v>38.9362</v>
      </c>
      <c r="F37" s="58" t="n">
        <f aca="false">L37</f>
        <v>977.372</v>
      </c>
      <c r="G37" s="58" t="n">
        <f aca="false">O37</f>
        <v>39.7633</v>
      </c>
      <c r="H37" s="58" t="n">
        <f aca="false">T37</f>
        <v>974.0768</v>
      </c>
      <c r="I37" s="58" t="n">
        <f aca="false">V37</f>
        <v>38.9296</v>
      </c>
      <c r="J37" s="58" t="n">
        <f aca="false">T37</f>
        <v>974.0768</v>
      </c>
      <c r="K37" s="58" t="n">
        <f aca="false">W37</f>
        <v>39.7822</v>
      </c>
      <c r="L37" s="34" t="n">
        <v>977.372</v>
      </c>
      <c r="M37" s="34" t="n">
        <v>34.1518</v>
      </c>
      <c r="N37" s="34" t="n">
        <v>38.9362</v>
      </c>
      <c r="O37" s="34" t="n">
        <v>39.7633</v>
      </c>
      <c r="P37" s="34" t="n">
        <v>6731.26</v>
      </c>
      <c r="Q37" s="34" t="n">
        <v>12.85</v>
      </c>
      <c r="R37" s="47" t="n">
        <f aca="false">P37/3600</f>
        <v>1.86979444444444</v>
      </c>
      <c r="S37" s="48"/>
      <c r="T37" s="34" t="n">
        <v>974.0768</v>
      </c>
      <c r="U37" s="34" t="n">
        <v>34.1644</v>
      </c>
      <c r="V37" s="34" t="n">
        <v>38.9296</v>
      </c>
      <c r="W37" s="34" t="n">
        <v>39.7822</v>
      </c>
      <c r="X37" s="34" t="n">
        <v>6761.48</v>
      </c>
      <c r="Y37" s="34" t="n">
        <v>11.99</v>
      </c>
      <c r="Z37" s="47" t="n">
        <f aca="false">X37/3600</f>
        <v>1.87818888888889</v>
      </c>
      <c r="AA37" s="48"/>
      <c r="AB37" s="48"/>
      <c r="AC37" s="48"/>
    </row>
    <row r="38" customFormat="false" ht="12" hidden="false" customHeight="false" outlineLevel="0" collapsed="false">
      <c r="A38" s="50"/>
      <c r="B38" s="51"/>
      <c r="C38" s="51" t="n">
        <v>37</v>
      </c>
      <c r="D38" s="59" t="n">
        <f aca="false">L38</f>
        <v>488.0016</v>
      </c>
      <c r="E38" s="59" t="n">
        <f aca="false">N38</f>
        <v>37.0742</v>
      </c>
      <c r="F38" s="59" t="n">
        <f aca="false">L38</f>
        <v>488.0016</v>
      </c>
      <c r="G38" s="59" t="n">
        <f aca="false">O38</f>
        <v>37.7409</v>
      </c>
      <c r="H38" s="59" t="n">
        <f aca="false">T38</f>
        <v>488.5688</v>
      </c>
      <c r="I38" s="59" t="n">
        <f aca="false">V38</f>
        <v>37.0916</v>
      </c>
      <c r="J38" s="59" t="n">
        <f aca="false">T38</f>
        <v>488.5688</v>
      </c>
      <c r="K38" s="59" t="n">
        <f aca="false">W38</f>
        <v>37.7496</v>
      </c>
      <c r="L38" s="34" t="n">
        <v>488.0016</v>
      </c>
      <c r="M38" s="34" t="n">
        <v>31.2743</v>
      </c>
      <c r="N38" s="34" t="n">
        <v>37.0742</v>
      </c>
      <c r="O38" s="34" t="n">
        <v>37.7409</v>
      </c>
      <c r="P38" s="34" t="n">
        <v>6286.12</v>
      </c>
      <c r="Q38" s="34" t="n">
        <v>11.13</v>
      </c>
      <c r="R38" s="53" t="n">
        <f aca="false">P38/3600</f>
        <v>1.74614444444444</v>
      </c>
      <c r="S38" s="51"/>
      <c r="T38" s="34" t="n">
        <v>488.5688</v>
      </c>
      <c r="U38" s="34" t="n">
        <v>31.292</v>
      </c>
      <c r="V38" s="34" t="n">
        <v>37.0916</v>
      </c>
      <c r="W38" s="34" t="n">
        <v>37.7496</v>
      </c>
      <c r="X38" s="34" t="n">
        <v>6500.03</v>
      </c>
      <c r="Y38" s="34" t="n">
        <v>11.21</v>
      </c>
      <c r="Z38" s="53" t="n">
        <f aca="false">X38/3600</f>
        <v>1.80556388888889</v>
      </c>
      <c r="AA38" s="51"/>
      <c r="AB38" s="51"/>
      <c r="AC38" s="51"/>
    </row>
    <row r="39" customFormat="false" ht="11.25" hidden="false" customHeight="false" outlineLevel="0" collapsed="false">
      <c r="A39" s="50"/>
      <c r="B39" s="45" t="s">
        <v>54</v>
      </c>
      <c r="C39" s="45" t="n">
        <v>22</v>
      </c>
      <c r="D39" s="57" t="n">
        <f aca="false">L39</f>
        <v>8864.5088</v>
      </c>
      <c r="E39" s="57" t="n">
        <f aca="false">N39</f>
        <v>40.7572</v>
      </c>
      <c r="F39" s="57" t="n">
        <f aca="false">L39</f>
        <v>8864.5088</v>
      </c>
      <c r="G39" s="57" t="n">
        <f aca="false">O39</f>
        <v>41.6362</v>
      </c>
      <c r="H39" s="57" t="n">
        <f aca="false">T39</f>
        <v>8869.8296</v>
      </c>
      <c r="I39" s="57" t="n">
        <f aca="false">V39</f>
        <v>40.7515</v>
      </c>
      <c r="J39" s="57" t="n">
        <f aca="false">T39</f>
        <v>8869.8296</v>
      </c>
      <c r="K39" s="57" t="n">
        <f aca="false">W39</f>
        <v>41.6359</v>
      </c>
      <c r="L39" s="34" t="n">
        <v>8864.5088</v>
      </c>
      <c r="M39" s="34" t="n">
        <v>38.0691</v>
      </c>
      <c r="N39" s="34" t="n">
        <v>40.7572</v>
      </c>
      <c r="O39" s="34" t="n">
        <v>41.6362</v>
      </c>
      <c r="P39" s="34" t="n">
        <v>7697.3</v>
      </c>
      <c r="Q39" s="34" t="n">
        <v>19.45</v>
      </c>
      <c r="R39" s="55" t="n">
        <f aca="false">P39/3600</f>
        <v>2.13813888888889</v>
      </c>
      <c r="S39" s="56"/>
      <c r="T39" s="34" t="n">
        <v>8869.8296</v>
      </c>
      <c r="U39" s="34" t="n">
        <v>38.0656</v>
      </c>
      <c r="V39" s="34" t="n">
        <v>40.7515</v>
      </c>
      <c r="W39" s="34" t="n">
        <v>41.6359</v>
      </c>
      <c r="X39" s="34" t="n">
        <v>7797.68</v>
      </c>
      <c r="Y39" s="34" t="n">
        <v>19.28</v>
      </c>
      <c r="Z39" s="55" t="n">
        <f aca="false">X39/3600</f>
        <v>2.16602222222222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/>
      <c r="B40" s="50" t="s">
        <v>55</v>
      </c>
      <c r="C40" s="50" t="n">
        <v>27</v>
      </c>
      <c r="D40" s="58" t="n">
        <f aca="false">L40</f>
        <v>3789.88</v>
      </c>
      <c r="E40" s="58" t="n">
        <f aca="false">N40</f>
        <v>38.1814</v>
      </c>
      <c r="F40" s="58" t="n">
        <f aca="false">L40</f>
        <v>3789.88</v>
      </c>
      <c r="G40" s="58" t="n">
        <f aca="false">O40</f>
        <v>39.0367</v>
      </c>
      <c r="H40" s="58" t="n">
        <f aca="false">T40</f>
        <v>3794.1544</v>
      </c>
      <c r="I40" s="58" t="n">
        <f aca="false">V40</f>
        <v>38.1764</v>
      </c>
      <c r="J40" s="58" t="n">
        <f aca="false">T40</f>
        <v>3794.1544</v>
      </c>
      <c r="K40" s="58" t="n">
        <f aca="false">W40</f>
        <v>39.0349</v>
      </c>
      <c r="L40" s="34" t="n">
        <v>3789.88</v>
      </c>
      <c r="M40" s="34" t="n">
        <v>34.2328</v>
      </c>
      <c r="N40" s="34" t="n">
        <v>38.1814</v>
      </c>
      <c r="O40" s="34" t="n">
        <v>39.0367</v>
      </c>
      <c r="P40" s="34" t="n">
        <v>6614.62</v>
      </c>
      <c r="Q40" s="34" t="n">
        <v>15.09</v>
      </c>
      <c r="R40" s="47" t="n">
        <f aca="false">P40/3600</f>
        <v>1.83739444444444</v>
      </c>
      <c r="S40" s="48"/>
      <c r="T40" s="34" t="n">
        <v>3794.1544</v>
      </c>
      <c r="U40" s="34" t="n">
        <v>34.2323</v>
      </c>
      <c r="V40" s="34" t="n">
        <v>38.1764</v>
      </c>
      <c r="W40" s="34" t="n">
        <v>39.0349</v>
      </c>
      <c r="X40" s="34" t="n">
        <v>6837.83</v>
      </c>
      <c r="Y40" s="34" t="n">
        <v>15.1</v>
      </c>
      <c r="Z40" s="47" t="n">
        <f aca="false">X40/3600</f>
        <v>1.89939722222222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1646.2056</v>
      </c>
      <c r="E41" s="58" t="n">
        <f aca="false">N41</f>
        <v>35.9817</v>
      </c>
      <c r="F41" s="58" t="n">
        <f aca="false">L41</f>
        <v>1646.2056</v>
      </c>
      <c r="G41" s="58" t="n">
        <f aca="false">O41</f>
        <v>36.7875</v>
      </c>
      <c r="H41" s="58" t="n">
        <f aca="false">T41</f>
        <v>1645.0632</v>
      </c>
      <c r="I41" s="58" t="n">
        <f aca="false">V41</f>
        <v>35.9797</v>
      </c>
      <c r="J41" s="58" t="n">
        <f aca="false">T41</f>
        <v>1645.0632</v>
      </c>
      <c r="K41" s="58" t="n">
        <f aca="false">W41</f>
        <v>36.7792</v>
      </c>
      <c r="L41" s="34" t="n">
        <v>1646.2056</v>
      </c>
      <c r="M41" s="34" t="n">
        <v>30.8388</v>
      </c>
      <c r="N41" s="34" t="n">
        <v>35.9817</v>
      </c>
      <c r="O41" s="34" t="n">
        <v>36.7875</v>
      </c>
      <c r="P41" s="34" t="n">
        <v>6009.43</v>
      </c>
      <c r="Q41" s="34" t="n">
        <v>12.62</v>
      </c>
      <c r="R41" s="47" t="n">
        <f aca="false">P41/3600</f>
        <v>1.66928611111111</v>
      </c>
      <c r="S41" s="48"/>
      <c r="T41" s="34" t="n">
        <v>1645.0632</v>
      </c>
      <c r="U41" s="34" t="n">
        <v>30.8411</v>
      </c>
      <c r="V41" s="34" t="n">
        <v>35.9797</v>
      </c>
      <c r="W41" s="34" t="n">
        <v>36.7792</v>
      </c>
      <c r="X41" s="34" t="n">
        <v>6214.81</v>
      </c>
      <c r="Y41" s="34" t="n">
        <v>12.8</v>
      </c>
      <c r="Z41" s="47" t="n">
        <f aca="false">X41/3600</f>
        <v>1.72633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688.2888</v>
      </c>
      <c r="E42" s="59" t="n">
        <f aca="false">N42</f>
        <v>34.0229</v>
      </c>
      <c r="F42" s="59" t="n">
        <f aca="false">L42</f>
        <v>688.2888</v>
      </c>
      <c r="G42" s="59" t="n">
        <f aca="false">O42</f>
        <v>34.7904</v>
      </c>
      <c r="H42" s="59" t="n">
        <f aca="false">T42</f>
        <v>687.0968</v>
      </c>
      <c r="I42" s="59" t="n">
        <f aca="false">V42</f>
        <v>34.0284</v>
      </c>
      <c r="J42" s="59" t="n">
        <f aca="false">T42</f>
        <v>687.0968</v>
      </c>
      <c r="K42" s="59" t="n">
        <f aca="false">W42</f>
        <v>34.7795</v>
      </c>
      <c r="L42" s="34" t="n">
        <v>688.2888</v>
      </c>
      <c r="M42" s="34" t="n">
        <v>27.6213</v>
      </c>
      <c r="N42" s="34" t="n">
        <v>34.0229</v>
      </c>
      <c r="O42" s="34" t="n">
        <v>34.7904</v>
      </c>
      <c r="P42" s="34" t="n">
        <v>5566.62</v>
      </c>
      <c r="Q42" s="34" t="n">
        <v>10.93</v>
      </c>
      <c r="R42" s="53" t="n">
        <f aca="false">P42/3600</f>
        <v>1.54628333333333</v>
      </c>
      <c r="S42" s="51"/>
      <c r="T42" s="34" t="n">
        <v>687.0968</v>
      </c>
      <c r="U42" s="34" t="n">
        <v>27.632</v>
      </c>
      <c r="V42" s="34" t="n">
        <v>34.0284</v>
      </c>
      <c r="W42" s="34" t="n">
        <v>34.7795</v>
      </c>
      <c r="X42" s="34" t="n">
        <v>5687.86</v>
      </c>
      <c r="Y42" s="34" t="n">
        <v>10.24</v>
      </c>
      <c r="Z42" s="53" t="n">
        <f aca="false">X42/3600</f>
        <v>1.57996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56</v>
      </c>
      <c r="C43" s="45" t="n">
        <v>22</v>
      </c>
      <c r="D43" s="57" t="n">
        <f aca="false">L43</f>
        <v>5934.2472</v>
      </c>
      <c r="E43" s="57" t="n">
        <f aca="false">N43</f>
        <v>41.3768</v>
      </c>
      <c r="F43" s="57" t="n">
        <f aca="false">L43</f>
        <v>5934.2472</v>
      </c>
      <c r="G43" s="57" t="n">
        <f aca="false">O43</f>
        <v>42.6917</v>
      </c>
      <c r="H43" s="57" t="n">
        <f aca="false">T43</f>
        <v>5931.2928</v>
      </c>
      <c r="I43" s="57" t="n">
        <f aca="false">V43</f>
        <v>41.3789</v>
      </c>
      <c r="J43" s="57" t="n">
        <f aca="false">T43</f>
        <v>5931.2928</v>
      </c>
      <c r="K43" s="57" t="n">
        <f aca="false">W43</f>
        <v>42.6873</v>
      </c>
      <c r="L43" s="34" t="n">
        <v>5934.2472</v>
      </c>
      <c r="M43" s="34" t="n">
        <v>39.629</v>
      </c>
      <c r="N43" s="34" t="n">
        <v>41.3768</v>
      </c>
      <c r="O43" s="34" t="n">
        <v>42.6917</v>
      </c>
      <c r="P43" s="34" t="n">
        <v>5195.39</v>
      </c>
      <c r="Q43" s="34" t="n">
        <v>13.13</v>
      </c>
      <c r="R43" s="55" t="n">
        <f aca="false">P43/3600</f>
        <v>1.44316388888889</v>
      </c>
      <c r="S43" s="56"/>
      <c r="T43" s="34" t="n">
        <v>5931.2928</v>
      </c>
      <c r="U43" s="34" t="n">
        <v>39.6278</v>
      </c>
      <c r="V43" s="34" t="n">
        <v>41.3789</v>
      </c>
      <c r="W43" s="34" t="n">
        <v>42.6873</v>
      </c>
      <c r="X43" s="34" t="n">
        <v>5206.19</v>
      </c>
      <c r="Y43" s="34" t="n">
        <v>12.49</v>
      </c>
      <c r="Z43" s="55" t="n">
        <f aca="false">X43/3600</f>
        <v>1.446163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 t="s">
        <v>57</v>
      </c>
      <c r="C44" s="50" t="n">
        <v>27</v>
      </c>
      <c r="D44" s="58" t="n">
        <f aca="false">L44</f>
        <v>2425.7944</v>
      </c>
      <c r="E44" s="58" t="n">
        <f aca="false">N44</f>
        <v>38.7715</v>
      </c>
      <c r="F44" s="58" t="n">
        <f aca="false">L44</f>
        <v>2425.7944</v>
      </c>
      <c r="G44" s="58" t="n">
        <f aca="false">O44</f>
        <v>40.3036</v>
      </c>
      <c r="H44" s="58" t="n">
        <f aca="false">T44</f>
        <v>2424.3672</v>
      </c>
      <c r="I44" s="58" t="n">
        <f aca="false">V44</f>
        <v>38.7602</v>
      </c>
      <c r="J44" s="58" t="n">
        <f aca="false">T44</f>
        <v>2424.3672</v>
      </c>
      <c r="K44" s="58" t="n">
        <f aca="false">W44</f>
        <v>40.3028</v>
      </c>
      <c r="L44" s="34" t="n">
        <v>2425.7944</v>
      </c>
      <c r="M44" s="34" t="n">
        <v>36.0441</v>
      </c>
      <c r="N44" s="34" t="n">
        <v>38.7715</v>
      </c>
      <c r="O44" s="34" t="n">
        <v>40.3036</v>
      </c>
      <c r="P44" s="34" t="n">
        <v>4291.5</v>
      </c>
      <c r="Q44" s="34" t="n">
        <v>9.38</v>
      </c>
      <c r="R44" s="47" t="n">
        <f aca="false">P44/3600</f>
        <v>1.19208333333333</v>
      </c>
      <c r="S44" s="48"/>
      <c r="T44" s="34" t="n">
        <v>2424.3672</v>
      </c>
      <c r="U44" s="34" t="n">
        <v>36.0443</v>
      </c>
      <c r="V44" s="34" t="n">
        <v>38.7602</v>
      </c>
      <c r="W44" s="34" t="n">
        <v>40.3028</v>
      </c>
      <c r="X44" s="34" t="n">
        <v>4535</v>
      </c>
      <c r="Y44" s="34" t="n">
        <v>9.24</v>
      </c>
      <c r="Z44" s="47" t="n">
        <f aca="false">X44/3600</f>
        <v>1.2597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1088.8128</v>
      </c>
      <c r="E45" s="58" t="n">
        <f aca="false">N45</f>
        <v>36.6032</v>
      </c>
      <c r="F45" s="58" t="n">
        <f aca="false">L45</f>
        <v>1088.8128</v>
      </c>
      <c r="G45" s="58" t="n">
        <f aca="false">O45</f>
        <v>38.2221</v>
      </c>
      <c r="H45" s="58" t="n">
        <f aca="false">T45</f>
        <v>1083.7392</v>
      </c>
      <c r="I45" s="58" t="n">
        <f aca="false">V45</f>
        <v>36.6111</v>
      </c>
      <c r="J45" s="58" t="n">
        <f aca="false">T45</f>
        <v>1083.7392</v>
      </c>
      <c r="K45" s="58" t="n">
        <f aca="false">W45</f>
        <v>38.2138</v>
      </c>
      <c r="L45" s="34" t="n">
        <v>1088.8128</v>
      </c>
      <c r="M45" s="34" t="n">
        <v>32.92</v>
      </c>
      <c r="N45" s="34" t="n">
        <v>36.6032</v>
      </c>
      <c r="O45" s="34" t="n">
        <v>38.2221</v>
      </c>
      <c r="P45" s="34" t="n">
        <v>4147.64</v>
      </c>
      <c r="Q45" s="34" t="n">
        <v>8.84</v>
      </c>
      <c r="R45" s="47" t="n">
        <f aca="false">P45/3600</f>
        <v>1.15212222222222</v>
      </c>
      <c r="S45" s="48"/>
      <c r="T45" s="34" t="n">
        <v>1083.7392</v>
      </c>
      <c r="U45" s="34" t="n">
        <v>32.9285</v>
      </c>
      <c r="V45" s="34" t="n">
        <v>36.6111</v>
      </c>
      <c r="W45" s="34" t="n">
        <v>38.2138</v>
      </c>
      <c r="X45" s="34" t="n">
        <v>4218.31</v>
      </c>
      <c r="Y45" s="34" t="n">
        <v>8.37</v>
      </c>
      <c r="Z45" s="47" t="n">
        <f aca="false">X45/3600</f>
        <v>1.17175277777778</v>
      </c>
      <c r="AA45" s="48"/>
      <c r="AB45" s="48"/>
      <c r="AC45" s="48"/>
    </row>
    <row r="46" customFormat="false" ht="12" hidden="false" customHeight="false" outlineLevel="0" collapsed="false">
      <c r="A46" s="51"/>
      <c r="B46" s="51"/>
      <c r="C46" s="51" t="n">
        <v>37</v>
      </c>
      <c r="D46" s="59" t="n">
        <f aca="false">L46</f>
        <v>484.5008</v>
      </c>
      <c r="E46" s="59" t="n">
        <f aca="false">N46</f>
        <v>34.7348</v>
      </c>
      <c r="F46" s="59" t="n">
        <f aca="false">L46</f>
        <v>484.5008</v>
      </c>
      <c r="G46" s="59" t="n">
        <f aca="false">O46</f>
        <v>36.2492</v>
      </c>
      <c r="H46" s="59" t="n">
        <f aca="false">T46</f>
        <v>483.316</v>
      </c>
      <c r="I46" s="59" t="n">
        <f aca="false">V46</f>
        <v>34.7477</v>
      </c>
      <c r="J46" s="59" t="n">
        <f aca="false">T46</f>
        <v>483.316</v>
      </c>
      <c r="K46" s="59" t="n">
        <f aca="false">W46</f>
        <v>36.245</v>
      </c>
      <c r="L46" s="34" t="n">
        <v>484.5008</v>
      </c>
      <c r="M46" s="34" t="n">
        <v>30.0701</v>
      </c>
      <c r="N46" s="34" t="n">
        <v>34.7348</v>
      </c>
      <c r="O46" s="34" t="n">
        <v>36.2492</v>
      </c>
      <c r="P46" s="34" t="n">
        <v>3555</v>
      </c>
      <c r="Q46" s="34" t="n">
        <v>7.08</v>
      </c>
      <c r="R46" s="53" t="n">
        <f aca="false">P46/3600</f>
        <v>0.9875</v>
      </c>
      <c r="S46" s="51"/>
      <c r="T46" s="34" t="n">
        <v>483.316</v>
      </c>
      <c r="U46" s="34" t="n">
        <v>30.0889</v>
      </c>
      <c r="V46" s="34" t="n">
        <v>34.7477</v>
      </c>
      <c r="W46" s="34" t="n">
        <v>36.245</v>
      </c>
      <c r="X46" s="34" t="n">
        <v>3863.74</v>
      </c>
      <c r="Y46" s="34" t="n">
        <v>7.13</v>
      </c>
      <c r="Z46" s="53" t="n">
        <f aca="false">X46/3600</f>
        <v>1.07326111111111</v>
      </c>
      <c r="AA46" s="51"/>
      <c r="AB46" s="51"/>
      <c r="AC46" s="51"/>
    </row>
    <row r="47" customFormat="false" ht="11.25" hidden="false" customHeight="false" outlineLevel="0" collapsed="false">
      <c r="A47" s="45" t="s">
        <v>8</v>
      </c>
      <c r="B47" s="45" t="s">
        <v>58</v>
      </c>
      <c r="C47" s="45" t="n">
        <v>22</v>
      </c>
      <c r="D47" s="57" t="n">
        <f aca="false">L47</f>
        <v>1858.9776</v>
      </c>
      <c r="E47" s="57" t="n">
        <f aca="false">N47</f>
        <v>43.4324</v>
      </c>
      <c r="F47" s="57" t="n">
        <f aca="false">L47</f>
        <v>1858.9776</v>
      </c>
      <c r="G47" s="57" t="n">
        <f aca="false">O47</f>
        <v>42.8241</v>
      </c>
      <c r="H47" s="57" t="n">
        <f aca="false">T47</f>
        <v>1865.5928</v>
      </c>
      <c r="I47" s="57" t="n">
        <f aca="false">V47</f>
        <v>43.4033</v>
      </c>
      <c r="J47" s="57" t="n">
        <f aca="false">T47</f>
        <v>1865.5928</v>
      </c>
      <c r="K47" s="57" t="n">
        <f aca="false">W47</f>
        <v>42.8141</v>
      </c>
      <c r="L47" s="34" t="n">
        <v>1858.9776</v>
      </c>
      <c r="M47" s="34" t="n">
        <v>40.6615</v>
      </c>
      <c r="N47" s="34" t="n">
        <v>43.4324</v>
      </c>
      <c r="O47" s="34" t="n">
        <v>42.8241</v>
      </c>
      <c r="P47" s="34" t="n">
        <v>1750.76</v>
      </c>
      <c r="Q47" s="34" t="n">
        <v>4.24</v>
      </c>
      <c r="R47" s="55" t="n">
        <f aca="false">P47/3600</f>
        <v>0.486322222222222</v>
      </c>
      <c r="S47" s="56"/>
      <c r="T47" s="34" t="n">
        <v>1865.5928</v>
      </c>
      <c r="U47" s="34" t="n">
        <v>40.6591</v>
      </c>
      <c r="V47" s="34" t="n">
        <v>43.4033</v>
      </c>
      <c r="W47" s="34" t="n">
        <v>42.8141</v>
      </c>
      <c r="X47" s="34" t="n">
        <v>1755.46</v>
      </c>
      <c r="Y47" s="34" t="n">
        <v>4.17</v>
      </c>
      <c r="Z47" s="55" t="n">
        <f aca="false">X47/3600</f>
        <v>0.487627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 t="s">
        <v>59</v>
      </c>
      <c r="B48" s="50" t="s">
        <v>60</v>
      </c>
      <c r="C48" s="50" t="n">
        <v>27</v>
      </c>
      <c r="D48" s="58" t="n">
        <f aca="false">L48</f>
        <v>927.6664</v>
      </c>
      <c r="E48" s="58" t="n">
        <f aca="false">N48</f>
        <v>40.8133</v>
      </c>
      <c r="F48" s="58" t="n">
        <f aca="false">L48</f>
        <v>927.6664</v>
      </c>
      <c r="G48" s="58" t="n">
        <f aca="false">O48</f>
        <v>39.7257</v>
      </c>
      <c r="H48" s="58" t="n">
        <f aca="false">T48</f>
        <v>929.1112</v>
      </c>
      <c r="I48" s="58" t="n">
        <f aca="false">V48</f>
        <v>40.7913</v>
      </c>
      <c r="J48" s="58" t="n">
        <f aca="false">T48</f>
        <v>929.1112</v>
      </c>
      <c r="K48" s="58" t="n">
        <f aca="false">W48</f>
        <v>39.6927</v>
      </c>
      <c r="L48" s="34" t="n">
        <v>927.6664</v>
      </c>
      <c r="M48" s="34" t="n">
        <v>36.803</v>
      </c>
      <c r="N48" s="34" t="n">
        <v>40.8133</v>
      </c>
      <c r="O48" s="34" t="n">
        <v>39.7257</v>
      </c>
      <c r="P48" s="34" t="n">
        <v>1607.46</v>
      </c>
      <c r="Q48" s="34" t="n">
        <v>3.76</v>
      </c>
      <c r="R48" s="47" t="n">
        <f aca="false">P48/3600</f>
        <v>0.446516666666667</v>
      </c>
      <c r="S48" s="48"/>
      <c r="T48" s="34" t="n">
        <v>929.1112</v>
      </c>
      <c r="U48" s="34" t="n">
        <v>36.7986</v>
      </c>
      <c r="V48" s="34" t="n">
        <v>40.7913</v>
      </c>
      <c r="W48" s="34" t="n">
        <v>39.6927</v>
      </c>
      <c r="X48" s="34" t="n">
        <v>1608.77</v>
      </c>
      <c r="Y48" s="34" t="n">
        <v>3.64</v>
      </c>
      <c r="Z48" s="47" t="n">
        <f aca="false">X48/3600</f>
        <v>0.446880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450.492</v>
      </c>
      <c r="E49" s="58" t="n">
        <f aca="false">N49</f>
        <v>38.4441</v>
      </c>
      <c r="F49" s="58" t="n">
        <f aca="false">L49</f>
        <v>450.492</v>
      </c>
      <c r="G49" s="58" t="n">
        <f aca="false">O49</f>
        <v>36.9763</v>
      </c>
      <c r="H49" s="58" t="n">
        <f aca="false">T49</f>
        <v>449.6104</v>
      </c>
      <c r="I49" s="58" t="n">
        <f aca="false">V49</f>
        <v>38.4694</v>
      </c>
      <c r="J49" s="58" t="n">
        <f aca="false">T49</f>
        <v>449.6104</v>
      </c>
      <c r="K49" s="58" t="n">
        <f aca="false">W49</f>
        <v>36.9839</v>
      </c>
      <c r="L49" s="34" t="n">
        <v>450.492</v>
      </c>
      <c r="M49" s="34" t="n">
        <v>33.3586</v>
      </c>
      <c r="N49" s="34" t="n">
        <v>38.4441</v>
      </c>
      <c r="O49" s="34" t="n">
        <v>36.9763</v>
      </c>
      <c r="P49" s="34" t="n">
        <v>1479.17</v>
      </c>
      <c r="Q49" s="34" t="n">
        <v>3.35</v>
      </c>
      <c r="R49" s="47" t="n">
        <f aca="false">P49/3600</f>
        <v>0.410880555555556</v>
      </c>
      <c r="S49" s="48"/>
      <c r="T49" s="34" t="n">
        <v>449.6104</v>
      </c>
      <c r="U49" s="34" t="n">
        <v>33.3663</v>
      </c>
      <c r="V49" s="34" t="n">
        <v>38.4694</v>
      </c>
      <c r="W49" s="34" t="n">
        <v>36.9839</v>
      </c>
      <c r="X49" s="34" t="n">
        <v>1521.61</v>
      </c>
      <c r="Y49" s="34" t="n">
        <v>3.4</v>
      </c>
      <c r="Z49" s="47" t="n">
        <f aca="false">X49/3600</f>
        <v>0.422669444444444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221.0864</v>
      </c>
      <c r="E50" s="59" t="n">
        <f aca="false">N50</f>
        <v>36.3668</v>
      </c>
      <c r="F50" s="59" t="n">
        <f aca="false">L50</f>
        <v>221.0864</v>
      </c>
      <c r="G50" s="59" t="n">
        <f aca="false">O50</f>
        <v>34.5438</v>
      </c>
      <c r="H50" s="59" t="n">
        <f aca="false">T50</f>
        <v>221.4184</v>
      </c>
      <c r="I50" s="59" t="n">
        <f aca="false">V50</f>
        <v>36.3932</v>
      </c>
      <c r="J50" s="59" t="n">
        <f aca="false">T50</f>
        <v>221.4184</v>
      </c>
      <c r="K50" s="59" t="n">
        <f aca="false">W50</f>
        <v>34.553</v>
      </c>
      <c r="L50" s="34" t="n">
        <v>221.0864</v>
      </c>
      <c r="M50" s="34" t="n">
        <v>30.4405</v>
      </c>
      <c r="N50" s="34" t="n">
        <v>36.3668</v>
      </c>
      <c r="O50" s="34" t="n">
        <v>34.5438</v>
      </c>
      <c r="P50" s="34" t="n">
        <v>1384.72</v>
      </c>
      <c r="Q50" s="34" t="n">
        <v>2.81</v>
      </c>
      <c r="R50" s="53" t="n">
        <f aca="false">P50/3600</f>
        <v>0.384644444444444</v>
      </c>
      <c r="S50" s="51"/>
      <c r="T50" s="34" t="n">
        <v>221.4184</v>
      </c>
      <c r="U50" s="34" t="n">
        <v>30.4517</v>
      </c>
      <c r="V50" s="34" t="n">
        <v>36.3932</v>
      </c>
      <c r="W50" s="34" t="n">
        <v>34.553</v>
      </c>
      <c r="X50" s="34" t="n">
        <v>1428.16</v>
      </c>
      <c r="Y50" s="34" t="n">
        <v>2.92</v>
      </c>
      <c r="Z50" s="53" t="n">
        <f aca="false">X50/3600</f>
        <v>0.396711111111111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61</v>
      </c>
      <c r="C51" s="45" t="n">
        <v>22</v>
      </c>
      <c r="D51" s="54" t="n">
        <f aca="false">L51</f>
        <v>2383.2728</v>
      </c>
      <c r="E51" s="54" t="n">
        <f aca="false">N51</f>
        <v>42.4152</v>
      </c>
      <c r="F51" s="54" t="n">
        <f aca="false">L51</f>
        <v>2383.2728</v>
      </c>
      <c r="G51" s="54" t="n">
        <f aca="false">O51</f>
        <v>43.2894</v>
      </c>
      <c r="H51" s="54" t="n">
        <f aca="false">T51</f>
        <v>2381.6216</v>
      </c>
      <c r="I51" s="54" t="n">
        <f aca="false">V51</f>
        <v>42.4101</v>
      </c>
      <c r="J51" s="54" t="n">
        <f aca="false">T51</f>
        <v>2381.6216</v>
      </c>
      <c r="K51" s="54" t="n">
        <f aca="false">W51</f>
        <v>43.3024</v>
      </c>
      <c r="L51" s="34" t="n">
        <v>2383.2728</v>
      </c>
      <c r="M51" s="34" t="n">
        <v>37.9392</v>
      </c>
      <c r="N51" s="34" t="n">
        <v>42.4152</v>
      </c>
      <c r="O51" s="34" t="n">
        <v>43.2894</v>
      </c>
      <c r="P51" s="34" t="n">
        <v>2139.92</v>
      </c>
      <c r="Q51" s="34" t="n">
        <v>5.95</v>
      </c>
      <c r="R51" s="55" t="n">
        <f aca="false">P51/3600</f>
        <v>0.594422222222222</v>
      </c>
      <c r="S51" s="56"/>
      <c r="T51" s="34" t="n">
        <v>2381.6216</v>
      </c>
      <c r="U51" s="34" t="n">
        <v>37.9345</v>
      </c>
      <c r="V51" s="34" t="n">
        <v>42.4101</v>
      </c>
      <c r="W51" s="34" t="n">
        <v>43.3024</v>
      </c>
      <c r="X51" s="34" t="n">
        <v>2106.1</v>
      </c>
      <c r="Y51" s="34" t="n">
        <v>5.27</v>
      </c>
      <c r="Z51" s="55" t="n">
        <f aca="false">X51/3600</f>
        <v>0.585027777777778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 t="s">
        <v>62</v>
      </c>
      <c r="C52" s="50" t="n">
        <v>27</v>
      </c>
      <c r="D52" s="46" t="n">
        <f aca="false">L52</f>
        <v>848.8832</v>
      </c>
      <c r="E52" s="46" t="n">
        <f aca="false">N52</f>
        <v>40.5887</v>
      </c>
      <c r="F52" s="46" t="n">
        <f aca="false">L52</f>
        <v>848.8832</v>
      </c>
      <c r="G52" s="46" t="n">
        <f aca="false">O52</f>
        <v>41.4095</v>
      </c>
      <c r="H52" s="46" t="n">
        <f aca="false">T52</f>
        <v>848.5624</v>
      </c>
      <c r="I52" s="46" t="n">
        <f aca="false">V52</f>
        <v>40.6152</v>
      </c>
      <c r="J52" s="46" t="n">
        <f aca="false">T52</f>
        <v>848.5624</v>
      </c>
      <c r="K52" s="46" t="n">
        <f aca="false">W52</f>
        <v>41.4267</v>
      </c>
      <c r="L52" s="34" t="n">
        <v>848.8832</v>
      </c>
      <c r="M52" s="34" t="n">
        <v>34.0075</v>
      </c>
      <c r="N52" s="34" t="n">
        <v>40.5887</v>
      </c>
      <c r="O52" s="34" t="n">
        <v>41.4095</v>
      </c>
      <c r="P52" s="34" t="n">
        <v>1832.81</v>
      </c>
      <c r="Q52" s="34" t="n">
        <v>4.26</v>
      </c>
      <c r="R52" s="47" t="n">
        <f aca="false">P52/3600</f>
        <v>0.509113888888889</v>
      </c>
      <c r="S52" s="48"/>
      <c r="T52" s="34" t="n">
        <v>848.5624</v>
      </c>
      <c r="U52" s="34" t="n">
        <v>34.0044</v>
      </c>
      <c r="V52" s="34" t="n">
        <v>40.6152</v>
      </c>
      <c r="W52" s="34" t="n">
        <v>41.4267</v>
      </c>
      <c r="X52" s="34" t="n">
        <v>1775.52</v>
      </c>
      <c r="Y52" s="34" t="n">
        <v>3.99</v>
      </c>
      <c r="Z52" s="47" t="n">
        <f aca="false">X52/3600</f>
        <v>0.493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46" t="n">
        <f aca="false">L53</f>
        <v>343.2784</v>
      </c>
      <c r="E53" s="46" t="n">
        <f aca="false">N53</f>
        <v>38.9946</v>
      </c>
      <c r="F53" s="46" t="n">
        <f aca="false">L53</f>
        <v>343.2784</v>
      </c>
      <c r="G53" s="46" t="n">
        <f aca="false">O53</f>
        <v>39.7824</v>
      </c>
      <c r="H53" s="46" t="n">
        <f aca="false">T53</f>
        <v>342.7656</v>
      </c>
      <c r="I53" s="46" t="n">
        <f aca="false">V53</f>
        <v>39.009</v>
      </c>
      <c r="J53" s="46" t="n">
        <f aca="false">T53</f>
        <v>342.7656</v>
      </c>
      <c r="K53" s="46" t="n">
        <f aca="false">W53</f>
        <v>39.7796</v>
      </c>
      <c r="L53" s="34" t="n">
        <v>343.2784</v>
      </c>
      <c r="M53" s="34" t="n">
        <v>30.955</v>
      </c>
      <c r="N53" s="34" t="n">
        <v>38.9946</v>
      </c>
      <c r="O53" s="34" t="n">
        <v>39.7824</v>
      </c>
      <c r="P53" s="34" t="n">
        <v>1652.71</v>
      </c>
      <c r="Q53" s="34" t="n">
        <v>3.52</v>
      </c>
      <c r="R53" s="47" t="n">
        <f aca="false">P53/3600</f>
        <v>0.459086111111111</v>
      </c>
      <c r="S53" s="48"/>
      <c r="T53" s="34" t="n">
        <v>342.7656</v>
      </c>
      <c r="U53" s="34" t="n">
        <v>30.9596</v>
      </c>
      <c r="V53" s="34" t="n">
        <v>39.009</v>
      </c>
      <c r="W53" s="34" t="n">
        <v>39.7796</v>
      </c>
      <c r="X53" s="34" t="n">
        <v>1661.54</v>
      </c>
      <c r="Y53" s="34" t="n">
        <v>3.5</v>
      </c>
      <c r="Z53" s="47" t="n">
        <f aca="false">X53/3600</f>
        <v>0.461538888888889</v>
      </c>
      <c r="AA53" s="48"/>
      <c r="AB53" s="48"/>
      <c r="AC53" s="48"/>
    </row>
    <row r="54" customFormat="false" ht="12" hidden="false" customHeight="false" outlineLevel="0" collapsed="false">
      <c r="A54" s="50"/>
      <c r="B54" s="51"/>
      <c r="C54" s="51" t="n">
        <v>37</v>
      </c>
      <c r="D54" s="52" t="n">
        <f aca="false">L54</f>
        <v>142.34</v>
      </c>
      <c r="E54" s="52" t="n">
        <f aca="false">N54</f>
        <v>37.6794</v>
      </c>
      <c r="F54" s="52" t="n">
        <f aca="false">L54</f>
        <v>142.34</v>
      </c>
      <c r="G54" s="52" t="n">
        <f aca="false">O54</f>
        <v>38.317</v>
      </c>
      <c r="H54" s="52" t="n">
        <f aca="false">T54</f>
        <v>142.2944</v>
      </c>
      <c r="I54" s="52" t="n">
        <f aca="false">V54</f>
        <v>37.6425</v>
      </c>
      <c r="J54" s="52" t="n">
        <f aca="false">T54</f>
        <v>142.2944</v>
      </c>
      <c r="K54" s="52" t="n">
        <f aca="false">W54</f>
        <v>38.3631</v>
      </c>
      <c r="L54" s="34" t="n">
        <v>142.34</v>
      </c>
      <c r="M54" s="34" t="n">
        <v>27.9263</v>
      </c>
      <c r="N54" s="34" t="n">
        <v>37.6794</v>
      </c>
      <c r="O54" s="34" t="n">
        <v>38.317</v>
      </c>
      <c r="P54" s="34" t="n">
        <v>1586.36</v>
      </c>
      <c r="Q54" s="34" t="n">
        <v>3.27</v>
      </c>
      <c r="R54" s="53" t="n">
        <f aca="false">P54/3600</f>
        <v>0.440655555555556</v>
      </c>
      <c r="S54" s="51"/>
      <c r="T54" s="34" t="n">
        <v>142.2944</v>
      </c>
      <c r="U54" s="34" t="n">
        <v>27.9359</v>
      </c>
      <c r="V54" s="34" t="n">
        <v>37.6425</v>
      </c>
      <c r="W54" s="34" t="n">
        <v>38.3631</v>
      </c>
      <c r="X54" s="34" t="n">
        <v>1582.02</v>
      </c>
      <c r="Y54" s="34" t="n">
        <v>2.94</v>
      </c>
      <c r="Z54" s="53" t="n">
        <f aca="false">X54/3600</f>
        <v>0.43945</v>
      </c>
      <c r="AA54" s="51"/>
      <c r="AB54" s="51"/>
      <c r="AC54" s="51"/>
    </row>
    <row r="55" customFormat="false" ht="11.25" hidden="false" customHeight="false" outlineLevel="0" collapsed="false">
      <c r="A55" s="50"/>
      <c r="B55" s="45" t="s">
        <v>63</v>
      </c>
      <c r="C55" s="45" t="n">
        <v>22</v>
      </c>
      <c r="D55" s="57" t="n">
        <f aca="false">L55</f>
        <v>2066.7064</v>
      </c>
      <c r="E55" s="57" t="n">
        <f aca="false">N55</f>
        <v>40.5091</v>
      </c>
      <c r="F55" s="57" t="n">
        <f aca="false">L55</f>
        <v>2066.7064</v>
      </c>
      <c r="G55" s="57" t="n">
        <f aca="false">O55</f>
        <v>41.2112</v>
      </c>
      <c r="H55" s="57" t="n">
        <f aca="false">T55</f>
        <v>2070.5712</v>
      </c>
      <c r="I55" s="57" t="n">
        <f aca="false">V55</f>
        <v>40.5075</v>
      </c>
      <c r="J55" s="57" t="n">
        <f aca="false">T55</f>
        <v>2070.5712</v>
      </c>
      <c r="K55" s="57" t="n">
        <f aca="false">W55</f>
        <v>41.216</v>
      </c>
      <c r="L55" s="34" t="n">
        <v>2066.7064</v>
      </c>
      <c r="M55" s="34" t="n">
        <v>37.8248</v>
      </c>
      <c r="N55" s="34" t="n">
        <v>40.5091</v>
      </c>
      <c r="O55" s="34" t="n">
        <v>41.2112</v>
      </c>
      <c r="P55" s="34" t="n">
        <v>1743.79</v>
      </c>
      <c r="Q55" s="34" t="n">
        <v>4.67</v>
      </c>
      <c r="R55" s="55" t="n">
        <f aca="false">P55/3600</f>
        <v>0.484386111111111</v>
      </c>
      <c r="S55" s="56"/>
      <c r="T55" s="34" t="n">
        <v>2070.5712</v>
      </c>
      <c r="U55" s="34" t="n">
        <v>37.821</v>
      </c>
      <c r="V55" s="34" t="n">
        <v>40.5075</v>
      </c>
      <c r="W55" s="34" t="n">
        <v>41.216</v>
      </c>
      <c r="X55" s="34" t="n">
        <v>1727.72</v>
      </c>
      <c r="Y55" s="34" t="n">
        <v>4.47</v>
      </c>
      <c r="Z55" s="55" t="n">
        <f aca="false">X55/3600</f>
        <v>0.479922222222222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/>
      <c r="B56" s="50" t="s">
        <v>64</v>
      </c>
      <c r="C56" s="50" t="n">
        <v>27</v>
      </c>
      <c r="D56" s="58" t="n">
        <f aca="false">L56</f>
        <v>887.5904</v>
      </c>
      <c r="E56" s="58" t="n">
        <f aca="false">N56</f>
        <v>37.8485</v>
      </c>
      <c r="F56" s="58" t="n">
        <f aca="false">L56</f>
        <v>887.5904</v>
      </c>
      <c r="G56" s="58" t="n">
        <f aca="false">O56</f>
        <v>38.485</v>
      </c>
      <c r="H56" s="58" t="n">
        <f aca="false">T56</f>
        <v>887.9944</v>
      </c>
      <c r="I56" s="58" t="n">
        <f aca="false">V56</f>
        <v>37.853</v>
      </c>
      <c r="J56" s="58" t="n">
        <f aca="false">T56</f>
        <v>887.9944</v>
      </c>
      <c r="K56" s="58" t="n">
        <f aca="false">W56</f>
        <v>38.4816</v>
      </c>
      <c r="L56" s="34" t="n">
        <v>887.5904</v>
      </c>
      <c r="M56" s="34" t="n">
        <v>34.1043</v>
      </c>
      <c r="N56" s="34" t="n">
        <v>37.8485</v>
      </c>
      <c r="O56" s="34" t="n">
        <v>38.485</v>
      </c>
      <c r="P56" s="34" t="n">
        <v>1517.09</v>
      </c>
      <c r="Q56" s="34" t="n">
        <v>3.68</v>
      </c>
      <c r="R56" s="47" t="n">
        <f aca="false">P56/3600</f>
        <v>0.421413888888889</v>
      </c>
      <c r="S56" s="48"/>
      <c r="T56" s="34" t="n">
        <v>887.9944</v>
      </c>
      <c r="U56" s="34" t="n">
        <v>34.1003</v>
      </c>
      <c r="V56" s="34" t="n">
        <v>37.853</v>
      </c>
      <c r="W56" s="34" t="n">
        <v>38.4816</v>
      </c>
      <c r="X56" s="34" t="n">
        <v>1693.46</v>
      </c>
      <c r="Y56" s="34" t="n">
        <v>4.27</v>
      </c>
      <c r="Z56" s="47" t="n">
        <f aca="false">X56/3600</f>
        <v>0.470405555555556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9.3584</v>
      </c>
      <c r="E57" s="58" t="n">
        <f aca="false">N57</f>
        <v>35.5475</v>
      </c>
      <c r="F57" s="58" t="n">
        <f aca="false">L57</f>
        <v>379.3584</v>
      </c>
      <c r="G57" s="58" t="n">
        <f aca="false">O57</f>
        <v>36.1678</v>
      </c>
      <c r="H57" s="58" t="n">
        <f aca="false">T57</f>
        <v>379.0848</v>
      </c>
      <c r="I57" s="58" t="n">
        <f aca="false">V57</f>
        <v>35.5222</v>
      </c>
      <c r="J57" s="58" t="n">
        <f aca="false">T57</f>
        <v>379.0848</v>
      </c>
      <c r="K57" s="58" t="n">
        <f aca="false">W57</f>
        <v>36.1895</v>
      </c>
      <c r="L57" s="34" t="n">
        <v>379.3584</v>
      </c>
      <c r="M57" s="34" t="n">
        <v>30.6874</v>
      </c>
      <c r="N57" s="34" t="n">
        <v>35.5475</v>
      </c>
      <c r="O57" s="34" t="n">
        <v>36.1678</v>
      </c>
      <c r="P57" s="34" t="n">
        <v>1366.27</v>
      </c>
      <c r="Q57" s="34" t="n">
        <v>2.81</v>
      </c>
      <c r="R57" s="47" t="n">
        <f aca="false">P57/3600</f>
        <v>0.379519444444444</v>
      </c>
      <c r="S57" s="48"/>
      <c r="T57" s="34" t="n">
        <v>379.0848</v>
      </c>
      <c r="U57" s="34" t="n">
        <v>30.6923</v>
      </c>
      <c r="V57" s="34" t="n">
        <v>35.5222</v>
      </c>
      <c r="W57" s="34" t="n">
        <v>36.1895</v>
      </c>
      <c r="X57" s="34" t="n">
        <v>1235.31</v>
      </c>
      <c r="Y57" s="34" t="n">
        <v>2.58</v>
      </c>
      <c r="Z57" s="47" t="n">
        <f aca="false">X57/3600</f>
        <v>0.343141666666667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58.3952</v>
      </c>
      <c r="E58" s="59" t="n">
        <f aca="false">N58</f>
        <v>33.5269</v>
      </c>
      <c r="F58" s="59" t="n">
        <f aca="false">L58</f>
        <v>158.3952</v>
      </c>
      <c r="G58" s="59" t="n">
        <f aca="false">O58</f>
        <v>34.1096</v>
      </c>
      <c r="H58" s="59" t="n">
        <f aca="false">T58</f>
        <v>158.2328</v>
      </c>
      <c r="I58" s="59" t="n">
        <f aca="false">V58</f>
        <v>33.455</v>
      </c>
      <c r="J58" s="59" t="n">
        <f aca="false">T58</f>
        <v>158.2328</v>
      </c>
      <c r="K58" s="59" t="n">
        <f aca="false">W58</f>
        <v>34.0848</v>
      </c>
      <c r="L58" s="34" t="n">
        <v>158.3952</v>
      </c>
      <c r="M58" s="34" t="n">
        <v>27.6661</v>
      </c>
      <c r="N58" s="34" t="n">
        <v>33.5269</v>
      </c>
      <c r="O58" s="34" t="n">
        <v>34.1096</v>
      </c>
      <c r="P58" s="34" t="n">
        <v>1296.72</v>
      </c>
      <c r="Q58" s="34" t="n">
        <v>2.42</v>
      </c>
      <c r="R58" s="53" t="n">
        <f aca="false">P58/3600</f>
        <v>0.3602</v>
      </c>
      <c r="S58" s="51"/>
      <c r="T58" s="34" t="n">
        <v>158.2328</v>
      </c>
      <c r="U58" s="34" t="n">
        <v>27.6689</v>
      </c>
      <c r="V58" s="34" t="n">
        <v>33.455</v>
      </c>
      <c r="W58" s="34" t="n">
        <v>34.0848</v>
      </c>
      <c r="X58" s="34" t="n">
        <v>1187.32</v>
      </c>
      <c r="Y58" s="34" t="n">
        <v>2.39</v>
      </c>
      <c r="Z58" s="53" t="n">
        <f aca="false">X58/3600</f>
        <v>0.329811111111111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65</v>
      </c>
      <c r="C59" s="45" t="n">
        <v>22</v>
      </c>
      <c r="D59" s="54" t="n">
        <f aca="false">L59</f>
        <v>1424.3288</v>
      </c>
      <c r="E59" s="54" t="n">
        <f aca="false">N59</f>
        <v>41.2343</v>
      </c>
      <c r="F59" s="54" t="n">
        <f aca="false">L59</f>
        <v>1424.3288</v>
      </c>
      <c r="G59" s="54" t="n">
        <f aca="false">O59</f>
        <v>42.2385</v>
      </c>
      <c r="H59" s="54" t="n">
        <f aca="false">T59</f>
        <v>1431.352</v>
      </c>
      <c r="I59" s="54" t="n">
        <f aca="false">V59</f>
        <v>41.2158</v>
      </c>
      <c r="J59" s="54" t="n">
        <f aca="false">T59</f>
        <v>1431.352</v>
      </c>
      <c r="K59" s="54" t="n">
        <f aca="false">W59</f>
        <v>42.229</v>
      </c>
      <c r="L59" s="34" t="n">
        <v>1424.3288</v>
      </c>
      <c r="M59" s="34" t="n">
        <v>39.6894</v>
      </c>
      <c r="N59" s="34" t="n">
        <v>41.2343</v>
      </c>
      <c r="O59" s="34" t="n">
        <v>42.2385</v>
      </c>
      <c r="P59" s="34" t="n">
        <v>1161.34</v>
      </c>
      <c r="Q59" s="34" t="n">
        <v>3.05</v>
      </c>
      <c r="R59" s="55" t="n">
        <f aca="false">P59/3600</f>
        <v>0.322594444444444</v>
      </c>
      <c r="S59" s="56"/>
      <c r="T59" s="34" t="n">
        <v>1431.352</v>
      </c>
      <c r="U59" s="34" t="n">
        <v>39.6782</v>
      </c>
      <c r="V59" s="34" t="n">
        <v>41.2158</v>
      </c>
      <c r="W59" s="34" t="n">
        <v>42.229</v>
      </c>
      <c r="X59" s="34" t="n">
        <v>1075.03</v>
      </c>
      <c r="Y59" s="34" t="n">
        <v>2.86</v>
      </c>
      <c r="Z59" s="55" t="n">
        <f aca="false">X59/3600</f>
        <v>0.298619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 t="s">
        <v>57</v>
      </c>
      <c r="C60" s="50" t="n">
        <v>27</v>
      </c>
      <c r="D60" s="46" t="n">
        <f aca="false">L60</f>
        <v>683.1424</v>
      </c>
      <c r="E60" s="46" t="n">
        <f aca="false">N60</f>
        <v>38.3828</v>
      </c>
      <c r="F60" s="46" t="n">
        <f aca="false">L60</f>
        <v>683.1424</v>
      </c>
      <c r="G60" s="46" t="n">
        <f aca="false">O60</f>
        <v>39.5145</v>
      </c>
      <c r="H60" s="46" t="n">
        <f aca="false">T60</f>
        <v>685.8584</v>
      </c>
      <c r="I60" s="46" t="n">
        <f aca="false">V60</f>
        <v>38.37</v>
      </c>
      <c r="J60" s="46" t="n">
        <f aca="false">T60</f>
        <v>685.8584</v>
      </c>
      <c r="K60" s="46" t="n">
        <f aca="false">W60</f>
        <v>39.5002</v>
      </c>
      <c r="L60" s="34" t="n">
        <v>683.1424</v>
      </c>
      <c r="M60" s="34" t="n">
        <v>35.6638</v>
      </c>
      <c r="N60" s="34" t="n">
        <v>38.3828</v>
      </c>
      <c r="O60" s="34" t="n">
        <v>39.5145</v>
      </c>
      <c r="P60" s="34" t="n">
        <v>1058.56</v>
      </c>
      <c r="Q60" s="34" t="n">
        <v>2.58</v>
      </c>
      <c r="R60" s="47" t="n">
        <f aca="false">P60/3600</f>
        <v>0.294044444444444</v>
      </c>
      <c r="S60" s="48"/>
      <c r="T60" s="34" t="n">
        <v>685.8584</v>
      </c>
      <c r="U60" s="34" t="n">
        <v>35.6587</v>
      </c>
      <c r="V60" s="34" t="n">
        <v>38.37</v>
      </c>
      <c r="W60" s="34" t="n">
        <v>39.5002</v>
      </c>
      <c r="X60" s="34" t="n">
        <v>961</v>
      </c>
      <c r="Y60" s="34" t="n">
        <v>2.4</v>
      </c>
      <c r="Z60" s="47" t="n">
        <f aca="false">X60/3600</f>
        <v>0.266944444444444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1.6592</v>
      </c>
      <c r="E61" s="46" t="n">
        <f aca="false">N61</f>
        <v>36.0716</v>
      </c>
      <c r="F61" s="46" t="n">
        <f aca="false">L61</f>
        <v>321.6592</v>
      </c>
      <c r="G61" s="46" t="n">
        <f aca="false">O61</f>
        <v>37.1625</v>
      </c>
      <c r="H61" s="46" t="n">
        <f aca="false">T61</f>
        <v>321.4832</v>
      </c>
      <c r="I61" s="46" t="n">
        <f aca="false">V61</f>
        <v>36.0588</v>
      </c>
      <c r="J61" s="46" t="n">
        <f aca="false">T61</f>
        <v>321.4832</v>
      </c>
      <c r="K61" s="46" t="n">
        <f aca="false">W61</f>
        <v>37.1382</v>
      </c>
      <c r="L61" s="34" t="n">
        <v>321.6592</v>
      </c>
      <c r="M61" s="34" t="n">
        <v>32.12</v>
      </c>
      <c r="N61" s="34" t="n">
        <v>36.0716</v>
      </c>
      <c r="O61" s="34" t="n">
        <v>37.1625</v>
      </c>
      <c r="P61" s="34" t="n">
        <v>1019.44</v>
      </c>
      <c r="Q61" s="34" t="n">
        <v>2.35</v>
      </c>
      <c r="R61" s="47" t="n">
        <f aca="false">P61/3600</f>
        <v>0.283177777777778</v>
      </c>
      <c r="S61" s="48"/>
      <c r="T61" s="34" t="n">
        <v>321.4832</v>
      </c>
      <c r="U61" s="34" t="n">
        <v>32.1308</v>
      </c>
      <c r="V61" s="34" t="n">
        <v>36.0588</v>
      </c>
      <c r="W61" s="34" t="n">
        <v>37.1382</v>
      </c>
      <c r="X61" s="34" t="n">
        <v>968.1</v>
      </c>
      <c r="Y61" s="34" t="n">
        <v>2.15</v>
      </c>
      <c r="Z61" s="47" t="n">
        <f aca="false">X61/3600</f>
        <v>0.268916666666667</v>
      </c>
      <c r="AA61" s="48"/>
      <c r="AB61" s="48"/>
      <c r="AC61" s="48"/>
    </row>
    <row r="62" customFormat="false" ht="12" hidden="false" customHeight="false" outlineLevel="0" collapsed="false">
      <c r="A62" s="51"/>
      <c r="B62" s="51"/>
      <c r="C62" s="51" t="n">
        <v>37</v>
      </c>
      <c r="D62" s="60" t="n">
        <f aca="false">L62</f>
        <v>150.2144</v>
      </c>
      <c r="E62" s="60" t="n">
        <f aca="false">N62</f>
        <v>33.9472</v>
      </c>
      <c r="F62" s="60" t="n">
        <f aca="false">L62</f>
        <v>150.2144</v>
      </c>
      <c r="G62" s="60" t="n">
        <f aca="false">O62</f>
        <v>34.9005</v>
      </c>
      <c r="H62" s="60" t="n">
        <f aca="false">T62</f>
        <v>149.88</v>
      </c>
      <c r="I62" s="60" t="n">
        <f aca="false">V62</f>
        <v>33.9454</v>
      </c>
      <c r="J62" s="60" t="n">
        <f aca="false">T62</f>
        <v>149.88</v>
      </c>
      <c r="K62" s="60" t="n">
        <f aca="false">W62</f>
        <v>34.9298</v>
      </c>
      <c r="L62" s="34" t="n">
        <v>150.2144</v>
      </c>
      <c r="M62" s="34" t="n">
        <v>29.2845</v>
      </c>
      <c r="N62" s="34" t="n">
        <v>33.9472</v>
      </c>
      <c r="O62" s="34" t="n">
        <v>34.9005</v>
      </c>
      <c r="P62" s="34" t="n">
        <v>893.86</v>
      </c>
      <c r="Q62" s="34" t="n">
        <v>1.82</v>
      </c>
      <c r="R62" s="53" t="n">
        <f aca="false">P62/3600</f>
        <v>0.248294444444444</v>
      </c>
      <c r="S62" s="51"/>
      <c r="T62" s="34" t="n">
        <v>149.88</v>
      </c>
      <c r="U62" s="34" t="n">
        <v>29.2936</v>
      </c>
      <c r="V62" s="34" t="n">
        <v>33.9454</v>
      </c>
      <c r="W62" s="34" t="n">
        <v>34.9298</v>
      </c>
      <c r="X62" s="34" t="n">
        <v>908.76</v>
      </c>
      <c r="Y62" s="34" t="n">
        <v>1.84</v>
      </c>
      <c r="Z62" s="53" t="n">
        <f aca="false">X62/3600</f>
        <v>0.252433333333333</v>
      </c>
      <c r="AA62" s="51"/>
      <c r="AB62" s="51"/>
      <c r="AC62" s="51"/>
    </row>
    <row r="63" customFormat="false" ht="11.25" hidden="false" customHeight="false" outlineLevel="0" collapsed="false">
      <c r="A63" s="45" t="s">
        <v>66</v>
      </c>
      <c r="B63" s="45" t="s">
        <v>67</v>
      </c>
      <c r="C63" s="45" t="n">
        <v>22</v>
      </c>
      <c r="D63" s="57" t="n">
        <f aca="false">L63</f>
        <v>2144.7136</v>
      </c>
      <c r="E63" s="57" t="n">
        <f aca="false">N63</f>
        <v>46.4464</v>
      </c>
      <c r="F63" s="57" t="n">
        <f aca="false">L63</f>
        <v>2144.7136</v>
      </c>
      <c r="G63" s="57" t="n">
        <f aca="false">O63</f>
        <v>47.4356</v>
      </c>
      <c r="H63" s="57" t="n">
        <f aca="false">T63</f>
        <v>2140.6888</v>
      </c>
      <c r="I63" s="57" t="n">
        <f aca="false">V63</f>
        <v>46.4413</v>
      </c>
      <c r="J63" s="57" t="n">
        <f aca="false">T63</f>
        <v>2140.6888</v>
      </c>
      <c r="K63" s="57" t="n">
        <f aca="false">W63</f>
        <v>47.435</v>
      </c>
      <c r="L63" s="34" t="n">
        <v>2144.7136</v>
      </c>
      <c r="M63" s="34" t="n">
        <v>43.2236</v>
      </c>
      <c r="N63" s="34" t="n">
        <v>46.4464</v>
      </c>
      <c r="O63" s="34" t="n">
        <v>47.4356</v>
      </c>
      <c r="P63" s="34" t="n">
        <v>14407.34</v>
      </c>
      <c r="Q63" s="34" t="n">
        <v>27.07</v>
      </c>
      <c r="R63" s="55" t="n">
        <f aca="false">P63/3600</f>
        <v>4.00203888888889</v>
      </c>
      <c r="S63" s="56"/>
      <c r="T63" s="34" t="n">
        <v>2140.6888</v>
      </c>
      <c r="U63" s="34" t="n">
        <v>43.2279</v>
      </c>
      <c r="V63" s="34" t="n">
        <v>46.4413</v>
      </c>
      <c r="W63" s="34" t="n">
        <v>47.435</v>
      </c>
      <c r="X63" s="34" t="n">
        <v>15361.52</v>
      </c>
      <c r="Y63" s="34" t="n">
        <v>29.9</v>
      </c>
      <c r="Z63" s="55" t="n">
        <f aca="false">X63/3600</f>
        <v>4.26708888888889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 t="s">
        <v>59</v>
      </c>
      <c r="B64" s="50" t="s">
        <v>68</v>
      </c>
      <c r="C64" s="50" t="n">
        <v>27</v>
      </c>
      <c r="D64" s="58" t="n">
        <f aca="false">L64</f>
        <v>803.728</v>
      </c>
      <c r="E64" s="58" t="n">
        <f aca="false">N64</f>
        <v>45.2917</v>
      </c>
      <c r="F64" s="58" t="n">
        <f aca="false">L64</f>
        <v>803.728</v>
      </c>
      <c r="G64" s="58" t="n">
        <f aca="false">O64</f>
        <v>45.9445</v>
      </c>
      <c r="H64" s="58" t="n">
        <f aca="false">T64</f>
        <v>804.8712</v>
      </c>
      <c r="I64" s="58" t="n">
        <f aca="false">V64</f>
        <v>45.3035</v>
      </c>
      <c r="J64" s="58" t="n">
        <f aca="false">T64</f>
        <v>804.8712</v>
      </c>
      <c r="K64" s="58" t="n">
        <f aca="false">W64</f>
        <v>45.939</v>
      </c>
      <c r="L64" s="34" t="n">
        <v>803.728</v>
      </c>
      <c r="M64" s="34" t="n">
        <v>40.9213</v>
      </c>
      <c r="N64" s="34" t="n">
        <v>45.2917</v>
      </c>
      <c r="O64" s="34" t="n">
        <v>45.9445</v>
      </c>
      <c r="P64" s="34" t="n">
        <v>13498.54</v>
      </c>
      <c r="Q64" s="34" t="n">
        <v>21.74</v>
      </c>
      <c r="R64" s="47" t="n">
        <f aca="false">P64/3600</f>
        <v>3.74959444444445</v>
      </c>
      <c r="S64" s="48"/>
      <c r="T64" s="34" t="n">
        <v>804.8712</v>
      </c>
      <c r="U64" s="34" t="n">
        <v>40.9326</v>
      </c>
      <c r="V64" s="34" t="n">
        <v>45.3035</v>
      </c>
      <c r="W64" s="34" t="n">
        <v>45.939</v>
      </c>
      <c r="X64" s="34" t="n">
        <v>15535.57</v>
      </c>
      <c r="Y64" s="34" t="n">
        <v>30.2</v>
      </c>
      <c r="Z64" s="47" t="n">
        <f aca="false">X64/3600</f>
        <v>4.31543611111111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4.7808</v>
      </c>
      <c r="E65" s="58" t="n">
        <f aca="false">N65</f>
        <v>43.915</v>
      </c>
      <c r="F65" s="58" t="n">
        <f aca="false">L65</f>
        <v>384.7808</v>
      </c>
      <c r="G65" s="58" t="n">
        <f aca="false">O65</f>
        <v>44.2941</v>
      </c>
      <c r="H65" s="58" t="n">
        <f aca="false">T65</f>
        <v>385.6952</v>
      </c>
      <c r="I65" s="58" t="n">
        <f aca="false">V65</f>
        <v>43.9306</v>
      </c>
      <c r="J65" s="58" t="n">
        <f aca="false">T65</f>
        <v>385.6952</v>
      </c>
      <c r="K65" s="58" t="n">
        <f aca="false">W65</f>
        <v>44.2979</v>
      </c>
      <c r="L65" s="34" t="n">
        <v>384.7808</v>
      </c>
      <c r="M65" s="34" t="n">
        <v>38.4181</v>
      </c>
      <c r="N65" s="34" t="n">
        <v>43.915</v>
      </c>
      <c r="O65" s="34" t="n">
        <v>44.2941</v>
      </c>
      <c r="P65" s="34" t="n">
        <v>13258</v>
      </c>
      <c r="Q65" s="34" t="n">
        <v>20.74</v>
      </c>
      <c r="R65" s="47" t="n">
        <f aca="false">P65/3600</f>
        <v>3.68277777777778</v>
      </c>
      <c r="S65" s="48"/>
      <c r="T65" s="34" t="n">
        <v>385.6952</v>
      </c>
      <c r="U65" s="34" t="n">
        <v>38.436</v>
      </c>
      <c r="V65" s="34" t="n">
        <v>43.9306</v>
      </c>
      <c r="W65" s="34" t="n">
        <v>44.2979</v>
      </c>
      <c r="X65" s="34" t="n">
        <v>14078.08</v>
      </c>
      <c r="Y65" s="34" t="n">
        <v>25.44</v>
      </c>
      <c r="Z65" s="47" t="n">
        <f aca="false">X65/3600</f>
        <v>3.9105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5.6032</v>
      </c>
      <c r="E66" s="59" t="n">
        <f aca="false">N66</f>
        <v>42.4941</v>
      </c>
      <c r="F66" s="59" t="n">
        <f aca="false">L66</f>
        <v>205.6032</v>
      </c>
      <c r="G66" s="59" t="n">
        <f aca="false">O66</f>
        <v>42.6241</v>
      </c>
      <c r="H66" s="59" t="n">
        <f aca="false">T66</f>
        <v>207.1976</v>
      </c>
      <c r="I66" s="59" t="n">
        <f aca="false">V66</f>
        <v>42.5232</v>
      </c>
      <c r="J66" s="59" t="n">
        <f aca="false">T66</f>
        <v>207.1976</v>
      </c>
      <c r="K66" s="59" t="n">
        <f aca="false">W66</f>
        <v>42.6233</v>
      </c>
      <c r="L66" s="34" t="n">
        <v>205.6032</v>
      </c>
      <c r="M66" s="34" t="n">
        <v>35.7104</v>
      </c>
      <c r="N66" s="34" t="n">
        <v>42.4941</v>
      </c>
      <c r="O66" s="34" t="n">
        <v>42.6241</v>
      </c>
      <c r="P66" s="34" t="n">
        <v>13026.55</v>
      </c>
      <c r="Q66" s="34" t="n">
        <v>19.85</v>
      </c>
      <c r="R66" s="53" t="n">
        <f aca="false">P66/3600</f>
        <v>3.61848611111111</v>
      </c>
      <c r="S66" s="51"/>
      <c r="T66" s="34" t="n">
        <v>207.1976</v>
      </c>
      <c r="U66" s="34" t="n">
        <v>35.7275</v>
      </c>
      <c r="V66" s="34" t="n">
        <v>42.5232</v>
      </c>
      <c r="W66" s="34" t="n">
        <v>42.6233</v>
      </c>
      <c r="X66" s="34" t="n">
        <v>14603.63</v>
      </c>
      <c r="Y66" s="34" t="n">
        <v>36.41</v>
      </c>
      <c r="Z66" s="53" t="n">
        <f aca="false">X66/3600</f>
        <v>4.056563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69</v>
      </c>
      <c r="C67" s="45" t="n">
        <v>22</v>
      </c>
      <c r="D67" s="54" t="n">
        <f aca="false">L67</f>
        <v>2847.264</v>
      </c>
      <c r="E67" s="54" t="n">
        <f aca="false">N67</f>
        <v>48.0265</v>
      </c>
      <c r="F67" s="54" t="n">
        <f aca="false">L67</f>
        <v>2847.264</v>
      </c>
      <c r="G67" s="54" t="n">
        <f aca="false">O67</f>
        <v>47.6619</v>
      </c>
      <c r="H67" s="54" t="n">
        <f aca="false">T67</f>
        <v>2839.0552</v>
      </c>
      <c r="I67" s="54" t="n">
        <f aca="false">V67</f>
        <v>48.0393</v>
      </c>
      <c r="J67" s="54" t="n">
        <f aca="false">T67</f>
        <v>2839.0552</v>
      </c>
      <c r="K67" s="54" t="n">
        <f aca="false">W67</f>
        <v>47.6496</v>
      </c>
      <c r="L67" s="34" t="n">
        <v>2847.264</v>
      </c>
      <c r="M67" s="34" t="n">
        <v>42.9901</v>
      </c>
      <c r="N67" s="34" t="n">
        <v>48.0265</v>
      </c>
      <c r="O67" s="34" t="n">
        <v>47.6619</v>
      </c>
      <c r="P67" s="34" t="n">
        <v>14466.58</v>
      </c>
      <c r="Q67" s="34" t="n">
        <v>27.49</v>
      </c>
      <c r="R67" s="55" t="n">
        <f aca="false">P67/3600</f>
        <v>4.01849444444444</v>
      </c>
      <c r="S67" s="56"/>
      <c r="T67" s="34" t="n">
        <v>2839.0552</v>
      </c>
      <c r="U67" s="34" t="n">
        <v>42.998</v>
      </c>
      <c r="V67" s="34" t="n">
        <v>48.0393</v>
      </c>
      <c r="W67" s="34" t="n">
        <v>47.6496</v>
      </c>
      <c r="X67" s="34" t="n">
        <v>15168.32</v>
      </c>
      <c r="Y67" s="34" t="n">
        <v>26.23</v>
      </c>
      <c r="Z67" s="55" t="n">
        <f aca="false">X67/3600</f>
        <v>4.213422222222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 t="s">
        <v>70</v>
      </c>
      <c r="C68" s="50" t="n">
        <v>27</v>
      </c>
      <c r="D68" s="46" t="n">
        <f aca="false">L68</f>
        <v>994.9072</v>
      </c>
      <c r="E68" s="46" t="n">
        <f aca="false">N68</f>
        <v>46.6583</v>
      </c>
      <c r="F68" s="46" t="n">
        <f aca="false">L68</f>
        <v>994.9072</v>
      </c>
      <c r="G68" s="46" t="n">
        <f aca="false">O68</f>
        <v>45.9863</v>
      </c>
      <c r="H68" s="46" t="n">
        <f aca="false">T68</f>
        <v>995.7864</v>
      </c>
      <c r="I68" s="46" t="n">
        <f aca="false">V68</f>
        <v>46.6666</v>
      </c>
      <c r="J68" s="46" t="n">
        <f aca="false">T68</f>
        <v>995.7864</v>
      </c>
      <c r="K68" s="46" t="n">
        <f aca="false">W68</f>
        <v>45.9524</v>
      </c>
      <c r="L68" s="34" t="n">
        <v>994.9072</v>
      </c>
      <c r="M68" s="34" t="n">
        <v>40.5867</v>
      </c>
      <c r="N68" s="34" t="n">
        <v>46.6583</v>
      </c>
      <c r="O68" s="34" t="n">
        <v>45.9863</v>
      </c>
      <c r="P68" s="34" t="n">
        <v>14152.04</v>
      </c>
      <c r="Q68" s="34" t="n">
        <v>23.47</v>
      </c>
      <c r="R68" s="47" t="n">
        <f aca="false">P68/3600</f>
        <v>3.93112222222222</v>
      </c>
      <c r="S68" s="48"/>
      <c r="T68" s="34" t="n">
        <v>995.7864</v>
      </c>
      <c r="U68" s="34" t="n">
        <v>40.6034</v>
      </c>
      <c r="V68" s="34" t="n">
        <v>46.6666</v>
      </c>
      <c r="W68" s="34" t="n">
        <v>45.9524</v>
      </c>
      <c r="X68" s="34" t="n">
        <v>12690.78</v>
      </c>
      <c r="Y68" s="34" t="n">
        <v>19.77</v>
      </c>
      <c r="Z68" s="47" t="n">
        <f aca="false">X68/3600</f>
        <v>3.52521666666667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469.1808</v>
      </c>
      <c r="E69" s="46" t="n">
        <f aca="false">N69</f>
        <v>45.4771</v>
      </c>
      <c r="F69" s="46" t="n">
        <f aca="false">L69</f>
        <v>469.1808</v>
      </c>
      <c r="G69" s="46" t="n">
        <f aca="false">O69</f>
        <v>44.1888</v>
      </c>
      <c r="H69" s="46" t="n">
        <f aca="false">T69</f>
        <v>469.9976</v>
      </c>
      <c r="I69" s="46" t="n">
        <f aca="false">V69</f>
        <v>45.4864</v>
      </c>
      <c r="J69" s="46" t="n">
        <f aca="false">T69</f>
        <v>469.9976</v>
      </c>
      <c r="K69" s="46" t="n">
        <f aca="false">W69</f>
        <v>44.177</v>
      </c>
      <c r="L69" s="34" t="n">
        <v>469.1808</v>
      </c>
      <c r="M69" s="34" t="n">
        <v>38.0063</v>
      </c>
      <c r="N69" s="34" t="n">
        <v>45.4771</v>
      </c>
      <c r="O69" s="34" t="n">
        <v>44.1888</v>
      </c>
      <c r="P69" s="34" t="n">
        <v>13127.99</v>
      </c>
      <c r="Q69" s="34" t="n">
        <v>19.31</v>
      </c>
      <c r="R69" s="47" t="n">
        <f aca="false">P69/3600</f>
        <v>3.64666388888889</v>
      </c>
      <c r="S69" s="48"/>
      <c r="T69" s="34" t="n">
        <v>469.9976</v>
      </c>
      <c r="U69" s="34" t="n">
        <v>38.017</v>
      </c>
      <c r="V69" s="34" t="n">
        <v>45.4864</v>
      </c>
      <c r="W69" s="34" t="n">
        <v>44.177</v>
      </c>
      <c r="X69" s="34" t="n">
        <v>13712.09</v>
      </c>
      <c r="Y69" s="34" t="n">
        <v>18.9</v>
      </c>
      <c r="Z69" s="47" t="n">
        <f aca="false">X69/3600</f>
        <v>3.80891388888889</v>
      </c>
      <c r="AA69" s="48"/>
      <c r="AB69" s="48"/>
      <c r="AC69" s="48"/>
    </row>
    <row r="70" customFormat="false" ht="12" hidden="false" customHeight="false" outlineLevel="0" collapsed="false">
      <c r="A70" s="50"/>
      <c r="B70" s="51"/>
      <c r="C70" s="51" t="n">
        <v>37</v>
      </c>
      <c r="D70" s="52" t="n">
        <f aca="false">L70</f>
        <v>248.7664</v>
      </c>
      <c r="E70" s="52" t="n">
        <f aca="false">N70</f>
        <v>44.3324</v>
      </c>
      <c r="F70" s="52" t="n">
        <f aca="false">L70</f>
        <v>248.7664</v>
      </c>
      <c r="G70" s="52" t="n">
        <f aca="false">O70</f>
        <v>42.5084</v>
      </c>
      <c r="H70" s="52" t="n">
        <f aca="false">T70</f>
        <v>250.072</v>
      </c>
      <c r="I70" s="52" t="n">
        <f aca="false">V70</f>
        <v>44.3047</v>
      </c>
      <c r="J70" s="52" t="n">
        <f aca="false">T70</f>
        <v>250.072</v>
      </c>
      <c r="K70" s="52" t="n">
        <f aca="false">W70</f>
        <v>42.5497</v>
      </c>
      <c r="L70" s="34" t="n">
        <v>248.7664</v>
      </c>
      <c r="M70" s="34" t="n">
        <v>35.1173</v>
      </c>
      <c r="N70" s="34" t="n">
        <v>44.3324</v>
      </c>
      <c r="O70" s="34" t="n">
        <v>42.5084</v>
      </c>
      <c r="P70" s="34" t="n">
        <v>11558.34</v>
      </c>
      <c r="Q70" s="34" t="n">
        <v>16.32</v>
      </c>
      <c r="R70" s="53" t="n">
        <f aca="false">P70/3600</f>
        <v>3.21065</v>
      </c>
      <c r="S70" s="51"/>
      <c r="T70" s="34" t="n">
        <v>250.072</v>
      </c>
      <c r="U70" s="34" t="n">
        <v>35.1292</v>
      </c>
      <c r="V70" s="34" t="n">
        <v>44.3047</v>
      </c>
      <c r="W70" s="34" t="n">
        <v>42.5497</v>
      </c>
      <c r="X70" s="34" t="n">
        <v>13776.12</v>
      </c>
      <c r="Y70" s="34" t="n">
        <v>18.9</v>
      </c>
      <c r="Z70" s="53" t="n">
        <f aca="false">X70/3600</f>
        <v>3.8267</v>
      </c>
      <c r="AA70" s="51"/>
      <c r="AB70" s="51"/>
      <c r="AC70" s="51"/>
    </row>
    <row r="71" customFormat="false" ht="11.25" hidden="false" customHeight="false" outlineLevel="0" collapsed="false">
      <c r="A71" s="50"/>
      <c r="B71" s="45" t="s">
        <v>71</v>
      </c>
      <c r="C71" s="45" t="n">
        <v>22</v>
      </c>
      <c r="D71" s="54" t="n">
        <f aca="false">L71</f>
        <v>2364.9672</v>
      </c>
      <c r="E71" s="54" t="n">
        <f aca="false">N71</f>
        <v>47.6912</v>
      </c>
      <c r="F71" s="54" t="n">
        <f aca="false">L71</f>
        <v>2364.9672</v>
      </c>
      <c r="G71" s="54" t="n">
        <f aca="false">O71</f>
        <v>47.888</v>
      </c>
      <c r="H71" s="54" t="n">
        <f aca="false">T71</f>
        <v>2361.9256</v>
      </c>
      <c r="I71" s="54" t="n">
        <f aca="false">V71</f>
        <v>47.6883</v>
      </c>
      <c r="J71" s="54" t="n">
        <f aca="false">T71</f>
        <v>2361.9256</v>
      </c>
      <c r="K71" s="54" t="n">
        <f aca="false">W71</f>
        <v>47.8707</v>
      </c>
      <c r="L71" s="34" t="n">
        <v>2364.9672</v>
      </c>
      <c r="M71" s="34" t="n">
        <v>42.9806</v>
      </c>
      <c r="N71" s="34" t="n">
        <v>47.6912</v>
      </c>
      <c r="O71" s="34" t="n">
        <v>47.888</v>
      </c>
      <c r="P71" s="34" t="n">
        <v>14740.76</v>
      </c>
      <c r="Q71" s="34" t="n">
        <v>27.2</v>
      </c>
      <c r="R71" s="55" t="n">
        <f aca="false">P71/3600</f>
        <v>4.09465555555556</v>
      </c>
      <c r="S71" s="56"/>
      <c r="T71" s="34" t="n">
        <v>2361.9256</v>
      </c>
      <c r="U71" s="34" t="n">
        <v>42.9869</v>
      </c>
      <c r="V71" s="34" t="n">
        <v>47.6883</v>
      </c>
      <c r="W71" s="34" t="n">
        <v>47.8707</v>
      </c>
      <c r="X71" s="34" t="n">
        <v>15204.88</v>
      </c>
      <c r="Y71" s="34" t="n">
        <v>25.36</v>
      </c>
      <c r="Z71" s="55" t="n">
        <f aca="false">X71/3600</f>
        <v>4.22357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/>
      <c r="B72" s="50" t="s">
        <v>72</v>
      </c>
      <c r="C72" s="50" t="n">
        <v>27</v>
      </c>
      <c r="D72" s="46" t="n">
        <f aca="false">L72</f>
        <v>809.948</v>
      </c>
      <c r="E72" s="46" t="n">
        <f aca="false">N72</f>
        <v>46.1106</v>
      </c>
      <c r="F72" s="46" t="n">
        <f aca="false">L72</f>
        <v>809.948</v>
      </c>
      <c r="G72" s="46" t="n">
        <f aca="false">O72</f>
        <v>46.1734</v>
      </c>
      <c r="H72" s="46" t="n">
        <f aca="false">T72</f>
        <v>808.548</v>
      </c>
      <c r="I72" s="46" t="n">
        <f aca="false">V72</f>
        <v>46.0785</v>
      </c>
      <c r="J72" s="46" t="n">
        <f aca="false">T72</f>
        <v>808.548</v>
      </c>
      <c r="K72" s="46" t="n">
        <f aca="false">W72</f>
        <v>46.1684</v>
      </c>
      <c r="L72" s="34" t="n">
        <v>809.948</v>
      </c>
      <c r="M72" s="34" t="n">
        <v>40.5708</v>
      </c>
      <c r="N72" s="34" t="n">
        <v>46.1106</v>
      </c>
      <c r="O72" s="34" t="n">
        <v>46.1734</v>
      </c>
      <c r="P72" s="34" t="n">
        <v>13426.08</v>
      </c>
      <c r="Q72" s="34" t="n">
        <v>21.17</v>
      </c>
      <c r="R72" s="47" t="n">
        <f aca="false">P72/3600</f>
        <v>3.72946666666667</v>
      </c>
      <c r="S72" s="48"/>
      <c r="T72" s="34" t="n">
        <v>808.548</v>
      </c>
      <c r="U72" s="34" t="n">
        <v>40.5806</v>
      </c>
      <c r="V72" s="34" t="n">
        <v>46.0785</v>
      </c>
      <c r="W72" s="34" t="n">
        <v>46.1684</v>
      </c>
      <c r="X72" s="34" t="n">
        <v>14309.23</v>
      </c>
      <c r="Y72" s="34" t="n">
        <v>22.44</v>
      </c>
      <c r="Z72" s="47" t="n">
        <f aca="false">X72/3600</f>
        <v>3.97478611111111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46" t="n">
        <f aca="false">L73</f>
        <v>360.264</v>
      </c>
      <c r="E73" s="46" t="n">
        <f aca="false">N73</f>
        <v>44.3093</v>
      </c>
      <c r="F73" s="46" t="n">
        <f aca="false">L73</f>
        <v>360.264</v>
      </c>
      <c r="G73" s="46" t="n">
        <f aca="false">O73</f>
        <v>44.2534</v>
      </c>
      <c r="H73" s="46" t="n">
        <f aca="false">T73</f>
        <v>359.968</v>
      </c>
      <c r="I73" s="46" t="n">
        <f aca="false">V73</f>
        <v>44.3113</v>
      </c>
      <c r="J73" s="46" t="n">
        <f aca="false">T73</f>
        <v>359.968</v>
      </c>
      <c r="K73" s="46" t="n">
        <f aca="false">W73</f>
        <v>44.2481</v>
      </c>
      <c r="L73" s="34" t="n">
        <v>360.264</v>
      </c>
      <c r="M73" s="34" t="n">
        <v>38.0337</v>
      </c>
      <c r="N73" s="34" t="n">
        <v>44.3093</v>
      </c>
      <c r="O73" s="34" t="n">
        <v>44.2534</v>
      </c>
      <c r="P73" s="34" t="n">
        <v>13122.35</v>
      </c>
      <c r="Q73" s="34" t="n">
        <v>19.12</v>
      </c>
      <c r="R73" s="47" t="n">
        <f aca="false">P73/3600</f>
        <v>3.64509722222222</v>
      </c>
      <c r="S73" s="48"/>
      <c r="T73" s="34" t="n">
        <v>359.968</v>
      </c>
      <c r="U73" s="34" t="n">
        <v>38.0455</v>
      </c>
      <c r="V73" s="34" t="n">
        <v>44.3113</v>
      </c>
      <c r="W73" s="34" t="n">
        <v>44.2481</v>
      </c>
      <c r="X73" s="34" t="n">
        <v>13864.95</v>
      </c>
      <c r="Y73" s="34" t="n">
        <v>19.41</v>
      </c>
      <c r="Z73" s="47" t="n">
        <f aca="false">X73/3600</f>
        <v>3.851375</v>
      </c>
      <c r="AA73" s="48"/>
      <c r="AB73" s="48"/>
      <c r="AC73" s="48"/>
    </row>
    <row r="74" customFormat="false" ht="12" hidden="false" customHeight="false" outlineLevel="0" collapsed="false">
      <c r="A74" s="51"/>
      <c r="B74" s="51"/>
      <c r="C74" s="51" t="n">
        <v>37</v>
      </c>
      <c r="D74" s="60" t="n">
        <f aca="false">L74</f>
        <v>185.908</v>
      </c>
      <c r="E74" s="60" t="n">
        <f aca="false">N74</f>
        <v>42.8294</v>
      </c>
      <c r="F74" s="60" t="n">
        <f aca="false">L74</f>
        <v>185.908</v>
      </c>
      <c r="G74" s="60" t="n">
        <f aca="false">O74</f>
        <v>42.533</v>
      </c>
      <c r="H74" s="60" t="n">
        <f aca="false">T74</f>
        <v>187.5176</v>
      </c>
      <c r="I74" s="60" t="n">
        <f aca="false">V74</f>
        <v>42.7784</v>
      </c>
      <c r="J74" s="60" t="n">
        <f aca="false">T74</f>
        <v>187.5176</v>
      </c>
      <c r="K74" s="60" t="n">
        <f aca="false">W74</f>
        <v>42.4325</v>
      </c>
      <c r="L74" s="34" t="n">
        <v>185.908</v>
      </c>
      <c r="M74" s="34" t="n">
        <v>35.4358</v>
      </c>
      <c r="N74" s="34" t="n">
        <v>42.8294</v>
      </c>
      <c r="O74" s="34" t="n">
        <v>42.533</v>
      </c>
      <c r="P74" s="34" t="n">
        <v>12896.27</v>
      </c>
      <c r="Q74" s="34" t="n">
        <v>19.35</v>
      </c>
      <c r="R74" s="53" t="n">
        <f aca="false">P74/3600</f>
        <v>3.58229722222222</v>
      </c>
      <c r="S74" s="51"/>
      <c r="T74" s="34" t="n">
        <v>187.5176</v>
      </c>
      <c r="U74" s="34" t="n">
        <v>35.4437</v>
      </c>
      <c r="V74" s="34" t="n">
        <v>42.7784</v>
      </c>
      <c r="W74" s="34" t="n">
        <v>42.4325</v>
      </c>
      <c r="X74" s="34" t="n">
        <v>13479.61</v>
      </c>
      <c r="Y74" s="34" t="n">
        <v>18.81</v>
      </c>
      <c r="Z74" s="53" t="n">
        <f aca="false">X74/3600</f>
        <v>3.74433611111111</v>
      </c>
      <c r="AA74" s="51"/>
      <c r="AB74" s="51"/>
      <c r="AC74" s="51"/>
    </row>
    <row r="75" customFormat="false" ht="11.25" hidden="false" customHeight="false" outlineLevel="0" collapsed="false">
      <c r="A75" s="85"/>
      <c r="B75" s="85" t="s">
        <v>5</v>
      </c>
      <c r="C75" s="85"/>
      <c r="D75" s="98"/>
      <c r="E75" s="87"/>
      <c r="F75" s="87"/>
      <c r="G75" s="88"/>
      <c r="H75" s="88"/>
      <c r="I75" s="88"/>
      <c r="J75" s="88"/>
      <c r="K75" s="88"/>
      <c r="L75" s="85"/>
      <c r="M75" s="85"/>
      <c r="N75" s="85"/>
      <c r="O75" s="85"/>
      <c r="P75" s="85"/>
      <c r="Q75" s="85"/>
      <c r="R75" s="85"/>
      <c r="S75" s="89"/>
      <c r="T75" s="85"/>
      <c r="U75" s="85"/>
      <c r="V75" s="85"/>
      <c r="W75" s="85"/>
      <c r="X75" s="85"/>
      <c r="Y75" s="85"/>
      <c r="Z75" s="85"/>
      <c r="AA75" s="90"/>
      <c r="AB75" s="90"/>
      <c r="AC75" s="90"/>
    </row>
    <row r="76" customFormat="false" ht="11.25" hidden="false" customHeight="false" outlineLevel="0" collapsed="false">
      <c r="B76" s="34" t="s">
        <v>6</v>
      </c>
      <c r="D76" s="82"/>
      <c r="E76" s="78"/>
      <c r="F76" s="78"/>
      <c r="G76" s="79"/>
      <c r="H76" s="79"/>
      <c r="I76" s="79"/>
      <c r="J76" s="79"/>
      <c r="K76" s="79"/>
      <c r="S76" s="80"/>
      <c r="AA76" s="81" t="e">
        <f aca="false">AVERAGE(AA11,AA15,AA19,AA23,AA27)</f>
        <v>#VALUE!</v>
      </c>
      <c r="AB76" s="81" t="e">
        <f aca="false">AVERAGE(AB11,AB15,AB19,AB23,AB27)</f>
        <v>#VALUE!</v>
      </c>
      <c r="AC76" s="81" t="e">
        <f aca="false">AVERAGE(AC11,AC15,AC19,AC23,AC27)</f>
        <v>#VALUE!</v>
      </c>
    </row>
    <row r="77" customFormat="false" ht="11.25" hidden="false" customHeight="false" outlineLevel="0" collapsed="false">
      <c r="B77" s="34" t="s">
        <v>7</v>
      </c>
      <c r="D77" s="82"/>
      <c r="E77" s="78"/>
      <c r="F77" s="78"/>
      <c r="G77" s="79"/>
      <c r="H77" s="79"/>
      <c r="I77" s="79"/>
      <c r="J77" s="79"/>
      <c r="K77" s="79"/>
      <c r="S77" s="80"/>
      <c r="AA77" s="81" t="e">
        <f aca="false">AVERAGE(AA31,AA35,AA39,AA43)</f>
        <v>#VALUE!</v>
      </c>
      <c r="AB77" s="81" t="e">
        <f aca="false">AVERAGE(AB31,AB35,AB39,AB43)</f>
        <v>#VALUE!</v>
      </c>
      <c r="AC77" s="81" t="e">
        <f aca="false">AVERAGE(AC31,AC35,AC39,AC43)</f>
        <v>#VALUE!</v>
      </c>
    </row>
    <row r="78" customFormat="false" ht="11.25" hidden="false" customHeight="false" outlineLevel="0" collapsed="false">
      <c r="B78" s="34" t="s">
        <v>8</v>
      </c>
      <c r="D78" s="82"/>
      <c r="E78" s="78"/>
      <c r="F78" s="78"/>
      <c r="G78" s="79"/>
      <c r="H78" s="79"/>
      <c r="I78" s="79"/>
      <c r="J78" s="79"/>
      <c r="K78" s="79"/>
      <c r="S78" s="83"/>
      <c r="AA78" s="84" t="e">
        <f aca="false">AVERAGE(AA47,AA55,AA51,AA59)</f>
        <v>#VALUE!</v>
      </c>
      <c r="AB78" s="84" t="e">
        <f aca="false">AVERAGE(AB47,AB55,AB51,AB59)</f>
        <v>#VALUE!</v>
      </c>
      <c r="AC78" s="84" t="e">
        <f aca="false">AVERAGE(AC47,AC55,AC51,AC59)</f>
        <v>#VALUE!</v>
      </c>
    </row>
    <row r="79" customFormat="false" ht="11.25" hidden="false" customHeight="false" outlineLevel="0" collapsed="false">
      <c r="B79" s="34" t="s">
        <v>9</v>
      </c>
      <c r="D79" s="82"/>
      <c r="E79" s="78"/>
      <c r="F79" s="78"/>
      <c r="G79" s="79"/>
      <c r="H79" s="79"/>
      <c r="I79" s="79"/>
      <c r="J79" s="79"/>
      <c r="K79" s="79"/>
      <c r="S79" s="83"/>
      <c r="AA79" s="84" t="e">
        <f aca="false">AVERAGE(AA63,AA67,AA71)</f>
        <v>#VALUE!</v>
      </c>
      <c r="AB79" s="84" t="e">
        <f aca="false">AVERAGE(AB63,AB67,AB71)</f>
        <v>#VALUE!</v>
      </c>
      <c r="AC79" s="84" t="e">
        <f aca="false">AVERAGE(AC63,AC67,AC71)</f>
        <v>#VALUE!</v>
      </c>
    </row>
    <row r="80" customFormat="false" ht="11.25" hidden="false" customHeight="false" outlineLevel="0" collapsed="false">
      <c r="B80" s="91" t="s">
        <v>10</v>
      </c>
      <c r="C80" s="91"/>
      <c r="D80" s="92"/>
      <c r="E80" s="93"/>
      <c r="F80" s="94"/>
      <c r="G80" s="93"/>
      <c r="H80" s="93"/>
      <c r="I80" s="93"/>
      <c r="J80" s="93"/>
      <c r="K80" s="93"/>
      <c r="L80" s="91"/>
      <c r="M80" s="91"/>
      <c r="N80" s="91"/>
      <c r="O80" s="91"/>
      <c r="P80" s="91"/>
      <c r="Q80" s="91"/>
      <c r="R80" s="91"/>
      <c r="S80" s="95"/>
      <c r="T80" s="91"/>
      <c r="U80" s="91"/>
      <c r="V80" s="91"/>
      <c r="W80" s="91"/>
      <c r="X80" s="91"/>
      <c r="Y80" s="91"/>
      <c r="Z80" s="91"/>
      <c r="AA80" s="96" t="e">
        <f aca="false">AVERAGE(AA11,AA15,AA19,AA23,AA27,AA31,AA35,AA39,AA43,AA47,AA55,AA51,AA59,AA63,AA67,AA71)</f>
        <v>#VALUE!</v>
      </c>
      <c r="AB80" s="96" t="e">
        <f aca="false">AVERAGE(AB11,AB15,AB19,AB23,AB27,AB31,AB35,AB39,AB43,AB47,AB55,AB51,AB59,AB63,AB67,AB71)</f>
        <v>#VALUE!</v>
      </c>
      <c r="AC80" s="9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4" t="s">
        <v>73</v>
      </c>
      <c r="P81" s="81"/>
      <c r="Q81" s="81" t="n">
        <f aca="false">GEOMEAN(Q11:Q74)</f>
        <v>14.9057443810792</v>
      </c>
      <c r="R81" s="81" t="n">
        <f aca="false">GEOMEAN(R11:R74)</f>
        <v>2.04314134370176</v>
      </c>
      <c r="X81" s="81"/>
      <c r="Y81" s="81" t="n">
        <f aca="false">GEOMEAN(Y11:Y74)</f>
        <v>14.645014807583</v>
      </c>
      <c r="Z81" s="81" t="n">
        <f aca="false">GEOMEAN(Z11:Z74)</f>
        <v>2.08468781648963</v>
      </c>
    </row>
    <row r="82" customFormat="false" ht="11.25" hidden="false" customHeight="false" outlineLevel="0" collapsed="false">
      <c r="B82" s="34" t="s">
        <v>74</v>
      </c>
      <c r="X82" s="97"/>
      <c r="Y82" s="97" t="n">
        <f aca="false">Y81/Q81</f>
        <v>0.982508114534212</v>
      </c>
      <c r="Z82" s="97" t="n">
        <f aca="false">Z81/R81</f>
        <v>1.02033460529588</v>
      </c>
    </row>
    <row r="83" customFormat="false" ht="11.25" hidden="false" customHeight="false" outlineLevel="0" collapsed="false">
      <c r="B83" s="34" t="s">
        <v>75</v>
      </c>
      <c r="P83" s="80"/>
      <c r="Q83" s="80" t="n">
        <f aca="false">SUM(Q11:Q74)/3600</f>
        <v>0.429705555555556</v>
      </c>
      <c r="R83" s="80" t="n">
        <f aca="false">SUM(R11:R74)</f>
        <v>215.739863888889</v>
      </c>
      <c r="X83" s="80"/>
      <c r="Y83" s="80" t="n">
        <f aca="false">SUM(Y11:Y74)/3600</f>
        <v>0.418666666666667</v>
      </c>
      <c r="Z83" s="80" t="n">
        <f aca="false">SUM(Z11:Z74)</f>
        <v>221.871680555556</v>
      </c>
    </row>
    <row r="84" customFormat="false" ht="11.25" hidden="false" customHeight="false" outlineLevel="0" collapsed="false">
      <c r="R84" s="80" t="n">
        <f aca="false">MAX(R3:R74)</f>
        <v>12.4736722222222</v>
      </c>
      <c r="Z84" s="80" t="n">
        <f aca="false">MAX(Z3:Z74)</f>
        <v>11.3402444444444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Benjamin Bross</cp:lastModifiedBy>
  <cp:lastPrinted>2010-08-23T01:57:13Z</cp:lastPrinted>
  <dcterms:modified xsi:type="dcterms:W3CDTF">2011-07-21T10:52:03Z</dcterms:modified>
  <cp:revision>0</cp:revision>
  <dc:subject>revision 4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