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</v>
      </c>
      <c r="D10" s="24"/>
      <c r="E10" s="24"/>
      <c r="F10" s="24" t="n">
        <f aca="false">'AI LC'!$Z$90</f>
        <v>0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e">
        <f aca="false">'RA HE'!$Z$90</f>
        <v>#DIV/0!</v>
      </c>
      <c r="D21" s="24"/>
      <c r="E21" s="24"/>
      <c r="F21" s="24" t="e">
        <f aca="false">'RA LC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DIV/0!</v>
      </c>
      <c r="D32" s="24"/>
      <c r="E32" s="24"/>
      <c r="F32" s="24" t="e">
        <f aca="false">'LB LC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92.59</v>
      </c>
      <c r="Q3" s="48" t="n">
        <v>93.48</v>
      </c>
      <c r="R3" s="47" t="n">
        <f aca="false">P3/3600</f>
        <v>2.52571944444444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5.81</v>
      </c>
      <c r="Q4" s="48" t="n">
        <v>83.49</v>
      </c>
      <c r="R4" s="47" t="n">
        <f aca="false">P4/3600</f>
        <v>2.26550277777778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486.02</v>
      </c>
      <c r="Q5" s="48" t="n">
        <v>74.25</v>
      </c>
      <c r="R5" s="47" t="n">
        <f aca="false">P5/3600</f>
        <v>2.07945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44.72</v>
      </c>
      <c r="Q6" s="54" t="n">
        <v>72.61</v>
      </c>
      <c r="R6" s="54" t="n">
        <f aca="false">P6/3600</f>
        <v>1.95686666666667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073.62</v>
      </c>
      <c r="Q7" s="48" t="n">
        <v>94.36</v>
      </c>
      <c r="R7" s="47" t="n">
        <f aca="false">P7/3600</f>
        <v>2.5204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217</v>
      </c>
      <c r="Q8" s="48" t="n">
        <v>87.11</v>
      </c>
      <c r="R8" s="47" t="n">
        <f aca="false">P8/3600</f>
        <v>2.2825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521</v>
      </c>
      <c r="Q9" s="48" t="n">
        <v>81.56</v>
      </c>
      <c r="R9" s="47" t="n">
        <f aca="false">P9/3600</f>
        <v>2.08916666666667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92.61</v>
      </c>
      <c r="Q10" s="54" t="n">
        <v>73.41</v>
      </c>
      <c r="R10" s="54" t="n">
        <f aca="false">P10/3600</f>
        <v>1.97016944444444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21600.31</v>
      </c>
      <c r="Q11" s="48" t="n">
        <v>195.8</v>
      </c>
      <c r="R11" s="47" t="n">
        <f aca="false">P11/3600</f>
        <v>6.00008611111111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14.1</v>
      </c>
      <c r="Q12" s="48" t="n">
        <v>170.74</v>
      </c>
      <c r="R12" s="47" t="n">
        <f aca="false">P12/3600</f>
        <v>5.30947222222222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38.63</v>
      </c>
      <c r="Q13" s="48" t="n">
        <v>151.06</v>
      </c>
      <c r="R13" s="47" t="n">
        <f aca="false">P13/3600</f>
        <v>4.81628611111111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00.66</v>
      </c>
      <c r="Q14" s="54" t="n">
        <v>137.06</v>
      </c>
      <c r="R14" s="54" t="n">
        <f aca="false">P14/3600</f>
        <v>4.36129444444445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15.89</v>
      </c>
      <c r="Q15" s="48" t="n">
        <v>130.91</v>
      </c>
      <c r="R15" s="47" t="n">
        <f aca="false">P15/3600</f>
        <v>4.30996944444444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52.87</v>
      </c>
      <c r="Q16" s="48" t="n">
        <v>125.17</v>
      </c>
      <c r="R16" s="47" t="n">
        <f aca="false">P16/3600</f>
        <v>3.87579722222222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49.71</v>
      </c>
      <c r="Q17" s="48" t="n">
        <v>115.91</v>
      </c>
      <c r="R17" s="47" t="n">
        <f aca="false">P17/3600</f>
        <v>3.70825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936.68</v>
      </c>
      <c r="Q18" s="54" t="n">
        <v>106.42</v>
      </c>
      <c r="R18" s="54" t="n">
        <f aca="false">P18/3600</f>
        <v>3.59352222222222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87.69</v>
      </c>
      <c r="Q19" s="48" t="n">
        <v>56.05</v>
      </c>
      <c r="R19" s="47" t="n">
        <f aca="false">P19/3600</f>
        <v>1.77435833333333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44.52</v>
      </c>
      <c r="Q20" s="48" t="n">
        <v>51.96</v>
      </c>
      <c r="R20" s="47" t="n">
        <f aca="false">P20/3600</f>
        <v>1.62347777777778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32.96</v>
      </c>
      <c r="Q21" s="48" t="n">
        <v>47.79</v>
      </c>
      <c r="R21" s="47" t="n">
        <f aca="false">P21/3600</f>
        <v>1.53693333333333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04.56</v>
      </c>
      <c r="Q22" s="54" t="n">
        <v>48.07</v>
      </c>
      <c r="R22" s="54" t="n">
        <f aca="false">P22/3600</f>
        <v>1.4734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76.97</v>
      </c>
      <c r="Q23" s="48" t="n">
        <v>81.99</v>
      </c>
      <c r="R23" s="55" t="n">
        <f aca="false">P23/3600</f>
        <v>2.13249166666667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77.24</v>
      </c>
      <c r="Q24" s="48" t="n">
        <v>72.1</v>
      </c>
      <c r="R24" s="47" t="n">
        <f aca="false">P24/3600</f>
        <v>1.82701111111111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97.6</v>
      </c>
      <c r="Q25" s="48" t="n">
        <v>64.3</v>
      </c>
      <c r="R25" s="47" t="n">
        <f aca="false">P25/3600</f>
        <v>1.63822222222222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499.28</v>
      </c>
      <c r="Q26" s="54" t="n">
        <v>53.17</v>
      </c>
      <c r="R26" s="54" t="n">
        <f aca="false">P26/3600</f>
        <v>1.52757777777778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42.77</v>
      </c>
      <c r="Q27" s="48" t="n">
        <v>176.33</v>
      </c>
      <c r="R27" s="55" t="n">
        <f aca="false">P27/3600</f>
        <v>4.456325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4065.69</v>
      </c>
      <c r="Q28" s="48" t="n">
        <v>166.04</v>
      </c>
      <c r="R28" s="47" t="n">
        <f aca="false">P28/3600</f>
        <v>3.90713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429.54</v>
      </c>
      <c r="Q29" s="48" t="n">
        <v>123.5</v>
      </c>
      <c r="R29" s="47" t="n">
        <f aca="false">P29/3600</f>
        <v>3.45265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03.57</v>
      </c>
      <c r="Q30" s="54" t="n">
        <v>109.21</v>
      </c>
      <c r="R30" s="54" t="n">
        <f aca="false">P30/3600</f>
        <v>3.16765833333333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918.27</v>
      </c>
      <c r="Q31" s="48" t="n">
        <v>142.91</v>
      </c>
      <c r="R31" s="55" t="n">
        <f aca="false">P31/3600</f>
        <v>3.86618611111111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187.17</v>
      </c>
      <c r="Q32" s="48" t="n">
        <v>122.11</v>
      </c>
      <c r="R32" s="47" t="n">
        <f aca="false">P32/3600</f>
        <v>3.385325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376.16</v>
      </c>
      <c r="Q33" s="48" t="n">
        <v>110.35</v>
      </c>
      <c r="R33" s="47" t="n">
        <f aca="false">P33/3600</f>
        <v>3.16004444444444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11.27</v>
      </c>
      <c r="Q34" s="54" t="n">
        <v>102.87</v>
      </c>
      <c r="R34" s="54" t="n">
        <f aca="false">P34/3600</f>
        <v>3.00313055555556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19939.52</v>
      </c>
      <c r="Q35" s="48" t="n">
        <v>217.84</v>
      </c>
      <c r="R35" s="55" t="n">
        <f aca="false">P35/3600</f>
        <v>5.53875555555556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94.68</v>
      </c>
      <c r="Q36" s="48" t="n">
        <v>179.65</v>
      </c>
      <c r="R36" s="47" t="n">
        <f aca="false">P36/3600</f>
        <v>4.74852222222222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356.07</v>
      </c>
      <c r="Q37" s="48" t="n">
        <v>165.95</v>
      </c>
      <c r="R37" s="47" t="n">
        <f aca="false">P37/3600</f>
        <v>4.265575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68.43</v>
      </c>
      <c r="Q38" s="54" t="n">
        <v>139.5</v>
      </c>
      <c r="R38" s="54" t="n">
        <f aca="false">P38/3600</f>
        <v>3.935675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63.46</v>
      </c>
      <c r="Q39" s="48" t="n">
        <v>34.3</v>
      </c>
      <c r="R39" s="55" t="n">
        <f aca="false">P39/3600</f>
        <v>0.878738888888889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90.15</v>
      </c>
      <c r="Q40" s="48" t="n">
        <v>29.45</v>
      </c>
      <c r="R40" s="47" t="n">
        <f aca="false">P40/3600</f>
        <v>0.775041666666667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505</v>
      </c>
      <c r="Q41" s="48" t="n">
        <v>25.14</v>
      </c>
      <c r="R41" s="47" t="n">
        <f aca="false">P41/3600</f>
        <v>0.695833333333333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15.64</v>
      </c>
      <c r="Q42" s="54" t="n">
        <v>22.17</v>
      </c>
      <c r="R42" s="54" t="n">
        <f aca="false">P42/3600</f>
        <v>0.6432333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94.45</v>
      </c>
      <c r="Q43" s="48" t="n">
        <v>37.69</v>
      </c>
      <c r="R43" s="55" t="n">
        <f aca="false">P43/3600</f>
        <v>0.99845833333333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6.97</v>
      </c>
      <c r="Q44" s="48" t="n">
        <v>33.15</v>
      </c>
      <c r="R44" s="47" t="n">
        <f aca="false">P44/3600</f>
        <v>0.890825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76.65</v>
      </c>
      <c r="Q45" s="48" t="n">
        <v>30.31</v>
      </c>
      <c r="R45" s="47" t="n">
        <f aca="false">P45/3600</f>
        <v>0.826847222222222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75</v>
      </c>
      <c r="Q46" s="54" t="n">
        <v>27.84</v>
      </c>
      <c r="R46" s="54" t="n">
        <f aca="false">P46/3600</f>
        <v>0.770833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77.05</v>
      </c>
      <c r="Q47" s="48" t="n">
        <v>40.98</v>
      </c>
      <c r="R47" s="55" t="n">
        <f aca="false">P47/3600</f>
        <v>0.993625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46</v>
      </c>
      <c r="Q48" s="48" t="n">
        <v>35.2</v>
      </c>
      <c r="R48" s="47" t="n">
        <f aca="false">P48/3600</f>
        <v>0.863738888888889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7.4</v>
      </c>
      <c r="Q49" s="48" t="n">
        <v>31.36</v>
      </c>
      <c r="R49" s="47" t="n">
        <f aca="false">P49/3600</f>
        <v>0.779833333333333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3.16</v>
      </c>
      <c r="Q50" s="54" t="n">
        <v>27.54</v>
      </c>
      <c r="R50" s="54" t="n">
        <f aca="false">P50/3600</f>
        <v>0.709211111111111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903.68</v>
      </c>
      <c r="Q51" s="48" t="n">
        <v>20.18</v>
      </c>
      <c r="R51" s="55" t="n">
        <f aca="false">P51/3600</f>
        <v>0.528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3.43</v>
      </c>
      <c r="Q52" s="48" t="n">
        <v>17.71</v>
      </c>
      <c r="R52" s="47" t="n">
        <f aca="false">P52/3600</f>
        <v>0.475952777777778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80.36</v>
      </c>
      <c r="Q53" s="48" t="n">
        <v>16.27</v>
      </c>
      <c r="R53" s="47" t="n">
        <f aca="false">P53/3600</f>
        <v>0.4389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19.34</v>
      </c>
      <c r="Q54" s="54" t="n">
        <v>13.75</v>
      </c>
      <c r="R54" s="54" t="n">
        <f aca="false">P54/3600</f>
        <v>0.394261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377.4168</v>
      </c>
      <c r="M55" s="55" t="n">
        <v>43.217</v>
      </c>
      <c r="N55" s="55" t="n">
        <v>45.3453</v>
      </c>
      <c r="O55" s="55" t="n">
        <v>45.1255</v>
      </c>
      <c r="P55" s="55" t="n">
        <v>759.07</v>
      </c>
      <c r="Q55" s="48" t="n">
        <v>7.74</v>
      </c>
      <c r="R55" s="55" t="n">
        <f aca="false">P55/3600</f>
        <v>0.210852777777778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675.76</v>
      </c>
      <c r="Q56" s="48" t="n">
        <v>6.35</v>
      </c>
      <c r="R56" s="47" t="n">
        <f aca="false">P56/3600</f>
        <v>0.187711111111111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625.35</v>
      </c>
      <c r="Q57" s="48" t="n">
        <v>5.72</v>
      </c>
      <c r="R57" s="47" t="n">
        <f aca="false">P57/3600</f>
        <v>0.17370833333333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976.3352</v>
      </c>
      <c r="M58" s="54" t="n">
        <v>32.8961</v>
      </c>
      <c r="N58" s="54" t="n">
        <v>36.8188</v>
      </c>
      <c r="O58" s="54" t="n">
        <v>36.1068</v>
      </c>
      <c r="P58" s="54" t="n">
        <v>556.92</v>
      </c>
      <c r="Q58" s="54" t="n">
        <v>4.89</v>
      </c>
      <c r="R58" s="54" t="n">
        <f aca="false">P58/3600</f>
        <v>0.154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331.9552</v>
      </c>
      <c r="M59" s="55" t="n">
        <v>41.3032</v>
      </c>
      <c r="N59" s="55" t="n">
        <v>43.4187</v>
      </c>
      <c r="O59" s="55" t="n">
        <v>44.3333</v>
      </c>
      <c r="P59" s="55" t="n">
        <v>1067.77</v>
      </c>
      <c r="Q59" s="48" t="n">
        <v>10.92</v>
      </c>
      <c r="R59" s="55" t="n">
        <f aca="false">P59/3600</f>
        <v>0.296602777777778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941.11</v>
      </c>
      <c r="Q60" s="48" t="n">
        <v>9.61</v>
      </c>
      <c r="R60" s="47" t="n">
        <f aca="false">P60/3600</f>
        <v>0.261419444444444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857.83</v>
      </c>
      <c r="Q61" s="48" t="n">
        <v>8.61</v>
      </c>
      <c r="R61" s="47" t="n">
        <f aca="false">P61/3600</f>
        <v>0.238286111111111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056.8088</v>
      </c>
      <c r="M62" s="54" t="n">
        <v>29.6855</v>
      </c>
      <c r="N62" s="54" t="n">
        <v>36.6461</v>
      </c>
      <c r="O62" s="54" t="n">
        <v>37.2603</v>
      </c>
      <c r="P62" s="54" t="n">
        <v>794.05</v>
      </c>
      <c r="Q62" s="54" t="n">
        <v>7.48</v>
      </c>
      <c r="R62" s="54" t="n">
        <f aca="false">P62/3600</f>
        <v>0.220569444444444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1687.3464</v>
      </c>
      <c r="M63" s="55" t="n">
        <v>41.1705</v>
      </c>
      <c r="N63" s="55" t="n">
        <v>42.3643</v>
      </c>
      <c r="O63" s="55" t="n">
        <v>43.089</v>
      </c>
      <c r="P63" s="55" t="n">
        <v>918.28</v>
      </c>
      <c r="Q63" s="48" t="n">
        <v>10.19</v>
      </c>
      <c r="R63" s="55" t="n">
        <f aca="false">P63/3600</f>
        <v>0.255077777777778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808.29</v>
      </c>
      <c r="Q64" s="48" t="n">
        <v>8.83</v>
      </c>
      <c r="R64" s="47" t="n">
        <f aca="false">P64/3600</f>
        <v>0.224525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725.07</v>
      </c>
      <c r="Q65" s="48" t="n">
        <v>7.88</v>
      </c>
      <c r="R65" s="47" t="n">
        <f aca="false">P65/3600</f>
        <v>0.201408333333333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37.768</v>
      </c>
      <c r="M66" s="54" t="n">
        <v>29.2797</v>
      </c>
      <c r="N66" s="54" t="n">
        <v>34.0348</v>
      </c>
      <c r="O66" s="54" t="n">
        <v>34.4693</v>
      </c>
      <c r="P66" s="54" t="n">
        <v>632.81</v>
      </c>
      <c r="Q66" s="54" t="n">
        <v>6.41</v>
      </c>
      <c r="R66" s="54" t="n">
        <f aca="false">P66/3600</f>
        <v>0.175780555555556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585.4168</v>
      </c>
      <c r="M67" s="55" t="n">
        <v>42.7881</v>
      </c>
      <c r="N67" s="55" t="n">
        <v>43.4279</v>
      </c>
      <c r="O67" s="55" t="n">
        <v>44.2522</v>
      </c>
      <c r="P67" s="55" t="n">
        <v>506.72</v>
      </c>
      <c r="Q67" s="48" t="n">
        <v>5.34</v>
      </c>
      <c r="R67" s="55" t="n">
        <f aca="false">P67/3600</f>
        <v>0.140755555555556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458.42</v>
      </c>
      <c r="Q68" s="48" t="n">
        <v>4.58</v>
      </c>
      <c r="R68" s="47" t="n">
        <f aca="false">P68/3600</f>
        <v>0.127338888888889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409.28</v>
      </c>
      <c r="Q69" s="48" t="n">
        <v>3.96</v>
      </c>
      <c r="R69" s="47" t="n">
        <f aca="false">P69/3600</f>
        <v>0.113688888888889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26.8968</v>
      </c>
      <c r="E70" s="61" t="n">
        <f aca="false">N70</f>
        <v>34.8896</v>
      </c>
      <c r="F70" s="61" t="n">
        <f aca="false">L70</f>
        <v>726.8968</v>
      </c>
      <c r="G70" s="61" t="n">
        <f aca="false">O70</f>
        <v>35.7815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26.8968</v>
      </c>
      <c r="M70" s="54" t="n">
        <v>31.4148</v>
      </c>
      <c r="N70" s="54" t="n">
        <v>34.8896</v>
      </c>
      <c r="O70" s="54" t="n">
        <v>35.7815</v>
      </c>
      <c r="P70" s="54" t="n">
        <v>363.18</v>
      </c>
      <c r="Q70" s="54" t="n">
        <v>3.2</v>
      </c>
      <c r="R70" s="54" t="n">
        <f aca="false">P70/3600</f>
        <v>0.100883333333333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107.88</v>
      </c>
      <c r="Q71" s="48" t="n">
        <v>69.94</v>
      </c>
      <c r="R71" s="55" t="n">
        <f aca="false">P71/3600</f>
        <v>1.97441111111111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11.35</v>
      </c>
      <c r="Q72" s="48" t="n">
        <v>66.81</v>
      </c>
      <c r="R72" s="47" t="n">
        <f aca="false">P72/3600</f>
        <v>1.836486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13.69</v>
      </c>
      <c r="Q73" s="48" t="n">
        <v>60.18</v>
      </c>
      <c r="R73" s="47" t="n">
        <f aca="false">P73/3600</f>
        <v>1.75380277777778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04.94</v>
      </c>
      <c r="Q74" s="54" t="n">
        <v>55.96</v>
      </c>
      <c r="R74" s="54" t="n">
        <f aca="false">P74/3600</f>
        <v>1.66803888888889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7028.75</v>
      </c>
      <c r="Q75" s="48" t="n">
        <v>69.5</v>
      </c>
      <c r="R75" s="55" t="n">
        <f aca="false">P75/3600</f>
        <v>1.95243055555556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62.83</v>
      </c>
      <c r="Q76" s="48" t="n">
        <v>62.5</v>
      </c>
      <c r="R76" s="47" t="n">
        <f aca="false">P76/3600</f>
        <v>1.79523055555556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18.9</v>
      </c>
      <c r="Q77" s="48" t="n">
        <v>63.88</v>
      </c>
      <c r="R77" s="47" t="n">
        <f aca="false">P77/3600</f>
        <v>1.72747222222222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84</v>
      </c>
      <c r="Q78" s="54" t="n">
        <v>54.73</v>
      </c>
      <c r="R78" s="54" t="n">
        <f aca="false">P78/3600</f>
        <v>1.66162222222222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91.07</v>
      </c>
      <c r="Q79" s="48" t="n">
        <v>70.45</v>
      </c>
      <c r="R79" s="55" t="n">
        <f aca="false">P79/3600</f>
        <v>1.96974166666667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58.16</v>
      </c>
      <c r="Q80" s="48" t="n">
        <v>63.95</v>
      </c>
      <c r="R80" s="47" t="n">
        <f aca="false">P80/3600</f>
        <v>1.8217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50.98</v>
      </c>
      <c r="Q81" s="48" t="n">
        <v>62.41</v>
      </c>
      <c r="R81" s="47" t="n">
        <f aca="false">P81/3600</f>
        <v>1.73638333333333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327.5672</v>
      </c>
      <c r="E82" s="61" t="n">
        <f aca="false">N82</f>
        <v>41.7581</v>
      </c>
      <c r="F82" s="61" t="n">
        <f aca="false">L82</f>
        <v>4327.5672</v>
      </c>
      <c r="G82" s="61" t="n">
        <f aca="false">O82</f>
        <v>41.8904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55.74</v>
      </c>
      <c r="Q82" s="54" t="n">
        <v>54.33</v>
      </c>
      <c r="R82" s="54" t="n">
        <f aca="false">P82/3600</f>
        <v>1.65437222222222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42.0416956065212</v>
      </c>
      <c r="R89" s="66" t="n">
        <f aca="false">GEOMEAN(R3:R82)</f>
        <v>1.1744976735128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1.48178333333333</v>
      </c>
      <c r="R91" s="65" t="n">
        <f aca="false">SUM(R3:R82)</f>
        <v>150.3842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3935.97</v>
      </c>
      <c r="Q3" s="48" t="n">
        <v>54.54</v>
      </c>
      <c r="R3" s="47" t="n">
        <f aca="false">P3/3600</f>
        <v>1.093325</v>
      </c>
      <c r="S3" s="49"/>
      <c r="T3" s="47"/>
      <c r="U3" s="47"/>
      <c r="V3" s="47"/>
      <c r="W3" s="47"/>
      <c r="X3" s="47"/>
      <c r="Y3" s="47"/>
      <c r="Z3" s="47" t="n">
        <f aca="false">X3/3600</f>
        <v>0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3437.07</v>
      </c>
      <c r="Q4" s="48" t="n">
        <v>50.57</v>
      </c>
      <c r="R4" s="47" t="n">
        <f aca="false">P4/3600</f>
        <v>0.954741666666667</v>
      </c>
      <c r="S4" s="49"/>
      <c r="T4" s="47"/>
      <c r="U4" s="47"/>
      <c r="V4" s="47"/>
      <c r="W4" s="47"/>
      <c r="X4" s="47"/>
      <c r="Y4" s="47"/>
      <c r="Z4" s="47" t="n">
        <f aca="false">X4/3600</f>
        <v>0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3100.36</v>
      </c>
      <c r="Q5" s="48" t="n">
        <v>44.03</v>
      </c>
      <c r="R5" s="47" t="n">
        <f aca="false">P5/3600</f>
        <v>0.861211111111111</v>
      </c>
      <c r="S5" s="49"/>
      <c r="T5" s="47"/>
      <c r="U5" s="47"/>
      <c r="V5" s="47"/>
      <c r="W5" s="47"/>
      <c r="X5" s="47"/>
      <c r="Y5" s="47"/>
      <c r="Z5" s="47" t="n">
        <f aca="false">X5/3600</f>
        <v>0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0</v>
      </c>
      <c r="I6" s="53" t="n">
        <f aca="false">V6</f>
        <v>0</v>
      </c>
      <c r="J6" s="53" t="n">
        <f aca="false">T6</f>
        <v>0</v>
      </c>
      <c r="K6" s="53" t="n">
        <f aca="false">W6</f>
        <v>0</v>
      </c>
      <c r="L6" s="54" t="n">
        <v>19056.832</v>
      </c>
      <c r="M6" s="54" t="n">
        <v>33.9574</v>
      </c>
      <c r="N6" s="54" t="n">
        <v>36.7334</v>
      </c>
      <c r="O6" s="54" t="n">
        <v>38.7443</v>
      </c>
      <c r="P6" s="54" t="n">
        <v>2872.78</v>
      </c>
      <c r="Q6" s="54" t="n">
        <v>39.14</v>
      </c>
      <c r="R6" s="54" t="n">
        <f aca="false">P6/3600</f>
        <v>0.797994444444445</v>
      </c>
      <c r="S6" s="52"/>
      <c r="T6" s="54"/>
      <c r="U6" s="54"/>
      <c r="V6" s="54"/>
      <c r="W6" s="54"/>
      <c r="X6" s="54"/>
      <c r="Y6" s="54"/>
      <c r="Z6" s="54" t="n">
        <f aca="false">X6/3600</f>
        <v>0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5" t="n">
        <v>110128.5024</v>
      </c>
      <c r="M7" s="55" t="n">
        <v>43.165</v>
      </c>
      <c r="N7" s="55" t="n">
        <v>45.7646</v>
      </c>
      <c r="O7" s="55" t="n">
        <v>45.3129</v>
      </c>
      <c r="P7" s="47" t="n">
        <v>3944.97</v>
      </c>
      <c r="Q7" s="48" t="n">
        <v>52.03</v>
      </c>
      <c r="R7" s="47" t="n">
        <f aca="false">P7/3600</f>
        <v>1.095825</v>
      </c>
      <c r="S7" s="49"/>
      <c r="T7" s="55"/>
      <c r="U7" s="55"/>
      <c r="V7" s="55"/>
      <c r="W7" s="55"/>
      <c r="X7" s="47"/>
      <c r="Y7" s="47"/>
      <c r="Z7" s="47" t="n">
        <f aca="false">X7/3600</f>
        <v>0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3499.51</v>
      </c>
      <c r="Q8" s="48" t="n">
        <v>49.67</v>
      </c>
      <c r="R8" s="47" t="n">
        <f aca="false">P8/3600</f>
        <v>0.972086111111111</v>
      </c>
      <c r="S8" s="49"/>
      <c r="T8" s="47"/>
      <c r="U8" s="47"/>
      <c r="V8" s="47"/>
      <c r="W8" s="47"/>
      <c r="X8" s="47"/>
      <c r="Y8" s="47"/>
      <c r="Z8" s="47" t="n">
        <f aca="false">X8/3600</f>
        <v>0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3163.3</v>
      </c>
      <c r="Q9" s="48" t="n">
        <v>47.44</v>
      </c>
      <c r="R9" s="47" t="n">
        <f aca="false">P9/3600</f>
        <v>0.878694444444444</v>
      </c>
      <c r="S9" s="49"/>
      <c r="T9" s="47"/>
      <c r="U9" s="47"/>
      <c r="V9" s="47"/>
      <c r="W9" s="47"/>
      <c r="X9" s="47"/>
      <c r="Y9" s="47"/>
      <c r="Z9" s="47" t="n">
        <f aca="false">X9/3600</f>
        <v>0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0</v>
      </c>
      <c r="I10" s="53" t="n">
        <f aca="false">V10</f>
        <v>0</v>
      </c>
      <c r="J10" s="53" t="n">
        <f aca="false">T10</f>
        <v>0</v>
      </c>
      <c r="K10" s="53" t="n">
        <f aca="false">W10</f>
        <v>0</v>
      </c>
      <c r="L10" s="54" t="n">
        <v>22080.3424</v>
      </c>
      <c r="M10" s="54" t="n">
        <v>33.7754</v>
      </c>
      <c r="N10" s="54" t="n">
        <v>39.3814</v>
      </c>
      <c r="O10" s="54" t="n">
        <v>40.2522</v>
      </c>
      <c r="P10" s="54" t="n">
        <v>2988.76</v>
      </c>
      <c r="Q10" s="54" t="n">
        <v>42.87</v>
      </c>
      <c r="R10" s="54" t="n">
        <f aca="false">P10/3600</f>
        <v>0.830211111111111</v>
      </c>
      <c r="S10" s="52"/>
      <c r="T10" s="54"/>
      <c r="U10" s="54"/>
      <c r="V10" s="54"/>
      <c r="W10" s="54"/>
      <c r="X10" s="54"/>
      <c r="Y10" s="54"/>
      <c r="Z10" s="54" t="n">
        <f aca="false">X10/3600</f>
        <v>0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9398.88</v>
      </c>
      <c r="Q11" s="48" t="n">
        <v>94.49</v>
      </c>
      <c r="R11" s="47" t="n">
        <f aca="false">P11/3600</f>
        <v>2.6108</v>
      </c>
      <c r="S11" s="49"/>
      <c r="T11" s="47"/>
      <c r="U11" s="47"/>
      <c r="V11" s="47"/>
      <c r="W11" s="47"/>
      <c r="X11" s="47"/>
      <c r="Y11" s="47"/>
      <c r="Z11" s="47" t="n">
        <f aca="false">X11/3600</f>
        <v>0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8131.87</v>
      </c>
      <c r="Q12" s="48" t="n">
        <v>85.15</v>
      </c>
      <c r="R12" s="47" t="n">
        <f aca="false">P12/3600</f>
        <v>2.25885277777778</v>
      </c>
      <c r="S12" s="49"/>
      <c r="T12" s="47"/>
      <c r="U12" s="47"/>
      <c r="V12" s="47"/>
      <c r="W12" s="47"/>
      <c r="X12" s="47"/>
      <c r="Y12" s="47"/>
      <c r="Z12" s="47" t="n">
        <f aca="false">X12/3600</f>
        <v>0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7214.6</v>
      </c>
      <c r="Q13" s="48" t="n">
        <v>78.94</v>
      </c>
      <c r="R13" s="47" t="n">
        <f aca="false">P13/3600</f>
        <v>2.00405555555556</v>
      </c>
      <c r="S13" s="49"/>
      <c r="T13" s="47"/>
      <c r="U13" s="47"/>
      <c r="V13" s="47"/>
      <c r="W13" s="47"/>
      <c r="X13" s="47"/>
      <c r="Y13" s="47"/>
      <c r="Z13" s="47" t="n">
        <f aca="false">X13/3600</f>
        <v>0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0</v>
      </c>
      <c r="I14" s="53" t="n">
        <f aca="false">V14</f>
        <v>0</v>
      </c>
      <c r="J14" s="53" t="n">
        <f aca="false">T14</f>
        <v>0</v>
      </c>
      <c r="K14" s="53" t="n">
        <f aca="false">W14</f>
        <v>0</v>
      </c>
      <c r="L14" s="54" t="n">
        <v>81869.6288</v>
      </c>
      <c r="M14" s="54" t="n">
        <v>30.4733</v>
      </c>
      <c r="N14" s="54" t="n">
        <v>35.9973</v>
      </c>
      <c r="O14" s="54" t="n">
        <v>33.9331</v>
      </c>
      <c r="P14" s="54" t="n">
        <v>6474.05</v>
      </c>
      <c r="Q14" s="54" t="n">
        <v>79.93</v>
      </c>
      <c r="R14" s="54" t="n">
        <f aca="false">P14/3600</f>
        <v>1.79834722222222</v>
      </c>
      <c r="S14" s="52"/>
      <c r="T14" s="54"/>
      <c r="U14" s="54"/>
      <c r="V14" s="54"/>
      <c r="W14" s="54"/>
      <c r="X14" s="54"/>
      <c r="Y14" s="54"/>
      <c r="Z14" s="54" t="n">
        <f aca="false">X14/3600</f>
        <v>0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5" t="n">
        <v>101441.016</v>
      </c>
      <c r="M15" s="55" t="n">
        <v>43.5507</v>
      </c>
      <c r="N15" s="55" t="n">
        <v>46.5751</v>
      </c>
      <c r="O15" s="55" t="n">
        <v>46.0959</v>
      </c>
      <c r="P15" s="47" t="n">
        <v>6547.91</v>
      </c>
      <c r="Q15" s="48" t="n">
        <v>74.17</v>
      </c>
      <c r="R15" s="47" t="n">
        <f aca="false">P15/3600</f>
        <v>1.81886388888889</v>
      </c>
      <c r="S15" s="49"/>
      <c r="T15" s="55"/>
      <c r="U15" s="55"/>
      <c r="V15" s="55"/>
      <c r="W15" s="55"/>
      <c r="X15" s="47"/>
      <c r="Y15" s="47"/>
      <c r="Z15" s="47" t="n">
        <f aca="false">X15/3600</f>
        <v>0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5716.82</v>
      </c>
      <c r="Q16" s="48" t="n">
        <v>72.34</v>
      </c>
      <c r="R16" s="47" t="n">
        <f aca="false">P16/3600</f>
        <v>1.58800555555556</v>
      </c>
      <c r="S16" s="49"/>
      <c r="T16" s="47"/>
      <c r="U16" s="47"/>
      <c r="V16" s="47"/>
      <c r="W16" s="47"/>
      <c r="X16" s="47"/>
      <c r="Y16" s="47"/>
      <c r="Z16" s="47" t="n">
        <f aca="false">X16/3600</f>
        <v>0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5306.05</v>
      </c>
      <c r="Q17" s="48" t="n">
        <v>68.38</v>
      </c>
      <c r="R17" s="47" t="n">
        <f aca="false">P17/3600</f>
        <v>1.47390277777778</v>
      </c>
      <c r="S17" s="49"/>
      <c r="T17" s="47"/>
      <c r="U17" s="47"/>
      <c r="V17" s="47"/>
      <c r="W17" s="47"/>
      <c r="X17" s="47"/>
      <c r="Y17" s="47"/>
      <c r="Z17" s="47" t="n">
        <f aca="false">X17/3600</f>
        <v>0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0</v>
      </c>
      <c r="I18" s="53" t="n">
        <f aca="false">V18</f>
        <v>0</v>
      </c>
      <c r="J18" s="53" t="n">
        <f aca="false">T18</f>
        <v>0</v>
      </c>
      <c r="K18" s="53" t="n">
        <f aca="false">W18</f>
        <v>0</v>
      </c>
      <c r="L18" s="54" t="n">
        <v>15879.1712</v>
      </c>
      <c r="M18" s="54" t="n">
        <v>37.9544</v>
      </c>
      <c r="N18" s="54" t="n">
        <v>44.6351</v>
      </c>
      <c r="O18" s="54" t="n">
        <v>44.5232</v>
      </c>
      <c r="P18" s="54" t="n">
        <v>5039.93</v>
      </c>
      <c r="Q18" s="54" t="n">
        <v>66.16</v>
      </c>
      <c r="R18" s="54" t="n">
        <f aca="false">P18/3600</f>
        <v>1.39998055555556</v>
      </c>
      <c r="S18" s="52"/>
      <c r="T18" s="54"/>
      <c r="U18" s="54"/>
      <c r="V18" s="54"/>
      <c r="W18" s="54"/>
      <c r="X18" s="54"/>
      <c r="Y18" s="54"/>
      <c r="Z18" s="54" t="n">
        <f aca="false">X18/3600</f>
        <v>0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2764.45</v>
      </c>
      <c r="Q19" s="48" t="n">
        <v>32.68</v>
      </c>
      <c r="R19" s="47" t="n">
        <f aca="false">P19/3600</f>
        <v>0.767902777777778</v>
      </c>
      <c r="S19" s="49"/>
      <c r="T19" s="47"/>
      <c r="U19" s="47"/>
      <c r="V19" s="47"/>
      <c r="W19" s="47"/>
      <c r="X19" s="47"/>
      <c r="Y19" s="47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2427.86</v>
      </c>
      <c r="Q20" s="48" t="n">
        <v>29.95</v>
      </c>
      <c r="R20" s="47" t="n">
        <f aca="false">P20/3600</f>
        <v>0.674405555555556</v>
      </c>
      <c r="S20" s="49"/>
      <c r="T20" s="47"/>
      <c r="U20" s="47"/>
      <c r="V20" s="47"/>
      <c r="W20" s="47"/>
      <c r="X20" s="47"/>
      <c r="Y20" s="47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2256.18</v>
      </c>
      <c r="Q21" s="48" t="n">
        <v>27.79</v>
      </c>
      <c r="R21" s="47" t="n">
        <f aca="false">P21/3600</f>
        <v>0.626716666666667</v>
      </c>
      <c r="S21" s="49"/>
      <c r="T21" s="47"/>
      <c r="U21" s="47"/>
      <c r="V21" s="47"/>
      <c r="W21" s="47"/>
      <c r="X21" s="47"/>
      <c r="Y21" s="47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3955.6696</v>
      </c>
      <c r="M22" s="54" t="n">
        <v>36.452</v>
      </c>
      <c r="N22" s="54" t="n">
        <v>39.8822</v>
      </c>
      <c r="O22" s="54" t="n">
        <v>40.8233</v>
      </c>
      <c r="P22" s="54" t="n">
        <v>2138.54</v>
      </c>
      <c r="Q22" s="54" t="n">
        <v>26.57</v>
      </c>
      <c r="R22" s="54" t="n">
        <f aca="false">P22/3600</f>
        <v>0.594038888888889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55174.4408</v>
      </c>
      <c r="M23" s="55" t="n">
        <v>41.6683</v>
      </c>
      <c r="N23" s="55" t="n">
        <v>43.2327</v>
      </c>
      <c r="O23" s="55" t="n">
        <v>43.8998</v>
      </c>
      <c r="P23" s="55" t="n">
        <v>3367.85</v>
      </c>
      <c r="Q23" s="48" t="n">
        <v>47.39</v>
      </c>
      <c r="R23" s="55" t="n">
        <f aca="false">P23/3600</f>
        <v>0.935513888888889</v>
      </c>
      <c r="S23" s="57"/>
      <c r="T23" s="55"/>
      <c r="U23" s="55"/>
      <c r="V23" s="55"/>
      <c r="W23" s="55"/>
      <c r="X23" s="55"/>
      <c r="Y23" s="55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2851.72</v>
      </c>
      <c r="Q24" s="48" t="n">
        <v>40.2</v>
      </c>
      <c r="R24" s="47" t="n">
        <f aca="false">P24/3600</f>
        <v>0.792144444444444</v>
      </c>
      <c r="S24" s="49"/>
      <c r="T24" s="47"/>
      <c r="U24" s="47"/>
      <c r="V24" s="47"/>
      <c r="W24" s="47"/>
      <c r="X24" s="47"/>
      <c r="Y24" s="47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2500.71</v>
      </c>
      <c r="Q25" s="48" t="n">
        <v>36.2</v>
      </c>
      <c r="R25" s="47" t="n">
        <f aca="false">P25/3600</f>
        <v>0.694641666666667</v>
      </c>
      <c r="S25" s="49"/>
      <c r="T25" s="47"/>
      <c r="U25" s="47"/>
      <c r="V25" s="47"/>
      <c r="W25" s="47"/>
      <c r="X25" s="47"/>
      <c r="Y25" s="47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7477.6584</v>
      </c>
      <c r="M26" s="54" t="n">
        <v>32.639</v>
      </c>
      <c r="N26" s="54" t="n">
        <v>37.267</v>
      </c>
      <c r="O26" s="54" t="n">
        <v>38.5776</v>
      </c>
      <c r="P26" s="54" t="n">
        <v>2283.69</v>
      </c>
      <c r="Q26" s="54" t="n">
        <v>31.32</v>
      </c>
      <c r="R26" s="54" t="n">
        <f aca="false">P26/3600</f>
        <v>0.634358333333333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107752.22</v>
      </c>
      <c r="M27" s="55" t="n">
        <v>40.4511</v>
      </c>
      <c r="N27" s="55" t="n">
        <v>41.6619</v>
      </c>
      <c r="O27" s="55" t="n">
        <v>44.1138</v>
      </c>
      <c r="P27" s="55" t="n">
        <v>7140.9</v>
      </c>
      <c r="Q27" s="48" t="n">
        <v>97.58</v>
      </c>
      <c r="R27" s="55" t="n">
        <f aca="false">P27/3600</f>
        <v>1.98358333333333</v>
      </c>
      <c r="S27" s="57"/>
      <c r="T27" s="55"/>
      <c r="U27" s="55"/>
      <c r="V27" s="55"/>
      <c r="W27" s="55"/>
      <c r="X27" s="55"/>
      <c r="Y27" s="55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5826.19</v>
      </c>
      <c r="Q28" s="48" t="n">
        <v>81.98</v>
      </c>
      <c r="R28" s="47" t="n">
        <f aca="false">P28/3600</f>
        <v>1.61838611111111</v>
      </c>
      <c r="S28" s="49"/>
      <c r="T28" s="47"/>
      <c r="U28" s="47"/>
      <c r="V28" s="47"/>
      <c r="W28" s="47"/>
      <c r="X28" s="47"/>
      <c r="Y28" s="47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5137.59</v>
      </c>
      <c r="Q29" s="48" t="n">
        <v>73.11</v>
      </c>
      <c r="R29" s="47" t="n">
        <f aca="false">P29/3600</f>
        <v>1.42710833333333</v>
      </c>
      <c r="S29" s="49"/>
      <c r="T29" s="47"/>
      <c r="U29" s="47"/>
      <c r="V29" s="47"/>
      <c r="W29" s="47"/>
      <c r="X29" s="47"/>
      <c r="Y29" s="47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828.1504</v>
      </c>
      <c r="M30" s="54" t="n">
        <v>33.1925</v>
      </c>
      <c r="N30" s="54" t="n">
        <v>37.1206</v>
      </c>
      <c r="O30" s="54" t="n">
        <v>38.3625</v>
      </c>
      <c r="P30" s="54" t="n">
        <v>4728.57</v>
      </c>
      <c r="Q30" s="54" t="n">
        <v>67.28</v>
      </c>
      <c r="R30" s="54" t="n">
        <f aca="false">P30/3600</f>
        <v>1.313491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73146.2144</v>
      </c>
      <c r="M31" s="55" t="n">
        <v>41.0873</v>
      </c>
      <c r="N31" s="55" t="n">
        <v>44.4311</v>
      </c>
      <c r="O31" s="55" t="n">
        <v>45.9983</v>
      </c>
      <c r="P31" s="55" t="n">
        <v>6546.06</v>
      </c>
      <c r="Q31" s="48" t="n">
        <v>90.85</v>
      </c>
      <c r="R31" s="55" t="n">
        <f aca="false">P31/3600</f>
        <v>1.81835</v>
      </c>
      <c r="S31" s="57"/>
      <c r="T31" s="55"/>
      <c r="U31" s="55"/>
      <c r="V31" s="55"/>
      <c r="W31" s="55"/>
      <c r="X31" s="55"/>
      <c r="Y31" s="55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5385.65</v>
      </c>
      <c r="Q32" s="48" t="n">
        <v>74.55</v>
      </c>
      <c r="R32" s="47" t="n">
        <f aca="false">P32/3600</f>
        <v>1.49601388888889</v>
      </c>
      <c r="S32" s="49"/>
      <c r="T32" s="47"/>
      <c r="U32" s="47"/>
      <c r="V32" s="47"/>
      <c r="W32" s="47"/>
      <c r="X32" s="47"/>
      <c r="Y32" s="47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4824.09</v>
      </c>
      <c r="Q33" s="48" t="n">
        <v>66.51</v>
      </c>
      <c r="R33" s="47" t="n">
        <f aca="false">P33/3600</f>
        <v>1.340025</v>
      </c>
      <c r="S33" s="49"/>
      <c r="T33" s="47"/>
      <c r="U33" s="47"/>
      <c r="V33" s="47"/>
      <c r="W33" s="47"/>
      <c r="X33" s="47"/>
      <c r="Y33" s="47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8875.0488</v>
      </c>
      <c r="M34" s="54" t="n">
        <v>34.8025</v>
      </c>
      <c r="N34" s="54" t="n">
        <v>39.9285</v>
      </c>
      <c r="O34" s="54" t="n">
        <v>39.8223</v>
      </c>
      <c r="P34" s="54" t="n">
        <v>4506.9</v>
      </c>
      <c r="Q34" s="54" t="n">
        <v>63.76</v>
      </c>
      <c r="R34" s="54" t="n">
        <f aca="false">P34/3600</f>
        <v>1.25191666666667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191420.7008</v>
      </c>
      <c r="M35" s="55" t="n">
        <v>42.0869</v>
      </c>
      <c r="N35" s="55" t="n">
        <v>42.7821</v>
      </c>
      <c r="O35" s="55" t="n">
        <v>44.4628</v>
      </c>
      <c r="P35" s="55" t="n">
        <v>9346.02</v>
      </c>
      <c r="Q35" s="48" t="n">
        <v>118.77</v>
      </c>
      <c r="R35" s="55" t="n">
        <f aca="false">P35/3600</f>
        <v>2.59611666666667</v>
      </c>
      <c r="S35" s="57"/>
      <c r="T35" s="55"/>
      <c r="U35" s="55"/>
      <c r="V35" s="55"/>
      <c r="W35" s="55"/>
      <c r="X35" s="55"/>
      <c r="Y35" s="55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7477.14</v>
      </c>
      <c r="Q36" s="48" t="n">
        <v>100.79</v>
      </c>
      <c r="R36" s="47" t="n">
        <f aca="false">P36/3600</f>
        <v>2.07698333333333</v>
      </c>
      <c r="S36" s="49"/>
      <c r="T36" s="47"/>
      <c r="U36" s="47"/>
      <c r="V36" s="47"/>
      <c r="W36" s="47"/>
      <c r="X36" s="47"/>
      <c r="Y36" s="47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6425.11</v>
      </c>
      <c r="Q37" s="48" t="n">
        <v>89.79</v>
      </c>
      <c r="R37" s="47" t="n">
        <f aca="false">P37/3600</f>
        <v>1.78475277777778</v>
      </c>
      <c r="S37" s="49"/>
      <c r="T37" s="47"/>
      <c r="U37" s="47"/>
      <c r="V37" s="47"/>
      <c r="W37" s="47"/>
      <c r="X37" s="47"/>
      <c r="Y37" s="47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23334.584</v>
      </c>
      <c r="M38" s="54" t="n">
        <v>31.9383</v>
      </c>
      <c r="N38" s="54" t="n">
        <v>37.9212</v>
      </c>
      <c r="O38" s="54" t="n">
        <v>40.3712</v>
      </c>
      <c r="P38" s="54" t="n">
        <v>5829.73</v>
      </c>
      <c r="Q38" s="54" t="n">
        <v>81.11</v>
      </c>
      <c r="R38" s="54" t="n">
        <f aca="false">P38/3600</f>
        <v>1.61936944444444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21775.5392</v>
      </c>
      <c r="M39" s="55" t="n">
        <v>41.5989</v>
      </c>
      <c r="N39" s="55" t="n">
        <v>43.8825</v>
      </c>
      <c r="O39" s="55" t="n">
        <v>44.4746</v>
      </c>
      <c r="P39" s="55" t="n">
        <v>1432.17</v>
      </c>
      <c r="Q39" s="48" t="n">
        <v>20.88</v>
      </c>
      <c r="R39" s="55" t="n">
        <f aca="false">P39/3600</f>
        <v>0.397825</v>
      </c>
      <c r="S39" s="57"/>
      <c r="T39" s="55"/>
      <c r="U39" s="55"/>
      <c r="V39" s="55"/>
      <c r="W39" s="55"/>
      <c r="X39" s="55"/>
      <c r="Y39" s="55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203.5</v>
      </c>
      <c r="Q40" s="48" t="n">
        <v>17.97</v>
      </c>
      <c r="R40" s="47" t="n">
        <f aca="false">P40/3600</f>
        <v>0.334305555555556</v>
      </c>
      <c r="S40" s="49"/>
      <c r="T40" s="47"/>
      <c r="U40" s="47"/>
      <c r="V40" s="47"/>
      <c r="W40" s="47"/>
      <c r="X40" s="47"/>
      <c r="Y40" s="47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047.75</v>
      </c>
      <c r="Q41" s="48" t="n">
        <v>14.77</v>
      </c>
      <c r="R41" s="47" t="n">
        <f aca="false">P41/3600</f>
        <v>0.291041666666667</v>
      </c>
      <c r="S41" s="49"/>
      <c r="T41" s="47"/>
      <c r="U41" s="47"/>
      <c r="V41" s="47"/>
      <c r="W41" s="47"/>
      <c r="X41" s="47"/>
      <c r="Y41" s="47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3357.344</v>
      </c>
      <c r="M42" s="54" t="n">
        <v>32.6754</v>
      </c>
      <c r="N42" s="54" t="n">
        <v>36.7661</v>
      </c>
      <c r="O42" s="54" t="n">
        <v>36.4176</v>
      </c>
      <c r="P42" s="54" t="n">
        <v>949.28</v>
      </c>
      <c r="Q42" s="54" t="n">
        <v>12.6</v>
      </c>
      <c r="R42" s="54" t="n">
        <f aca="false">P42/3600</f>
        <v>0.263688888888889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24753.3848</v>
      </c>
      <c r="M43" s="55" t="n">
        <v>41.9317</v>
      </c>
      <c r="N43" s="55" t="n">
        <v>44.1124</v>
      </c>
      <c r="O43" s="55" t="n">
        <v>45.4863</v>
      </c>
      <c r="P43" s="55" t="n">
        <v>1639.08</v>
      </c>
      <c r="Q43" s="48" t="n">
        <v>22.55</v>
      </c>
      <c r="R43" s="55" t="n">
        <f aca="false">P43/3600</f>
        <v>0.4553</v>
      </c>
      <c r="S43" s="57"/>
      <c r="T43" s="55"/>
      <c r="U43" s="55"/>
      <c r="V43" s="55"/>
      <c r="W43" s="55"/>
      <c r="X43" s="55"/>
      <c r="Y43" s="55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1431.12</v>
      </c>
      <c r="Q44" s="48" t="n">
        <v>20.8</v>
      </c>
      <c r="R44" s="47" t="n">
        <f aca="false">P44/3600</f>
        <v>0.397533333333333</v>
      </c>
      <c r="S44" s="49"/>
      <c r="T44" s="47"/>
      <c r="U44" s="47"/>
      <c r="V44" s="47"/>
      <c r="W44" s="47"/>
      <c r="X44" s="47"/>
      <c r="Y44" s="47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1269.83</v>
      </c>
      <c r="Q45" s="48" t="n">
        <v>18.32</v>
      </c>
      <c r="R45" s="47" t="n">
        <f aca="false">P45/3600</f>
        <v>0.352730555555556</v>
      </c>
      <c r="S45" s="49"/>
      <c r="T45" s="47"/>
      <c r="U45" s="47"/>
      <c r="V45" s="47"/>
      <c r="W45" s="47"/>
      <c r="X45" s="47"/>
      <c r="Y45" s="47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924.1496</v>
      </c>
      <c r="M46" s="54" t="n">
        <v>32.8092</v>
      </c>
      <c r="N46" s="54" t="n">
        <v>37.7043</v>
      </c>
      <c r="O46" s="54" t="n">
        <v>38.4999</v>
      </c>
      <c r="P46" s="54" t="n">
        <v>1150.59</v>
      </c>
      <c r="Q46" s="54" t="n">
        <v>16.21</v>
      </c>
      <c r="R46" s="54" t="n">
        <f aca="false">P46/3600</f>
        <v>0.319608333333333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45895.26</v>
      </c>
      <c r="M47" s="55" t="n">
        <v>40.9966</v>
      </c>
      <c r="N47" s="55" t="n">
        <v>42.5004</v>
      </c>
      <c r="O47" s="55" t="n">
        <v>43.29</v>
      </c>
      <c r="P47" s="55" t="n">
        <v>1754.56</v>
      </c>
      <c r="Q47" s="48" t="n">
        <v>24.11</v>
      </c>
      <c r="R47" s="55" t="n">
        <f aca="false">P47/3600</f>
        <v>0.487377777777778</v>
      </c>
      <c r="S47" s="57"/>
      <c r="T47" s="55"/>
      <c r="U47" s="55"/>
      <c r="V47" s="55"/>
      <c r="W47" s="55"/>
      <c r="X47" s="55"/>
      <c r="Y47" s="55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1521.74</v>
      </c>
      <c r="Q48" s="48" t="n">
        <v>22.34</v>
      </c>
      <c r="R48" s="47" t="n">
        <f aca="false">P48/3600</f>
        <v>0.422705555555556</v>
      </c>
      <c r="S48" s="49"/>
      <c r="T48" s="47"/>
      <c r="U48" s="47"/>
      <c r="V48" s="47"/>
      <c r="W48" s="47"/>
      <c r="X48" s="47"/>
      <c r="Y48" s="47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1299.58</v>
      </c>
      <c r="Q49" s="48" t="n">
        <v>19.81</v>
      </c>
      <c r="R49" s="47" t="n">
        <f aca="false">P49/3600</f>
        <v>0.360994444444444</v>
      </c>
      <c r="S49" s="49"/>
      <c r="T49" s="47"/>
      <c r="U49" s="47"/>
      <c r="V49" s="47"/>
      <c r="W49" s="47"/>
      <c r="X49" s="47"/>
      <c r="Y49" s="47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8967.6792</v>
      </c>
      <c r="M50" s="54" t="n">
        <v>29.2811</v>
      </c>
      <c r="N50" s="54" t="n">
        <v>34.8095</v>
      </c>
      <c r="O50" s="54" t="n">
        <v>35.3422</v>
      </c>
      <c r="P50" s="54" t="n">
        <v>1116.8</v>
      </c>
      <c r="Q50" s="54" t="n">
        <v>17.4</v>
      </c>
      <c r="R50" s="54" t="n">
        <f aca="false">P50/3600</f>
        <v>0.310222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15898.3088</v>
      </c>
      <c r="M51" s="55" t="n">
        <v>42.294</v>
      </c>
      <c r="N51" s="55" t="n">
        <v>43.2445</v>
      </c>
      <c r="O51" s="55" t="n">
        <v>44.1645</v>
      </c>
      <c r="P51" s="55" t="n">
        <v>854.74</v>
      </c>
      <c r="Q51" s="48" t="n">
        <v>10.88</v>
      </c>
      <c r="R51" s="55" t="n">
        <f aca="false">P51/3600</f>
        <v>0.237427777777778</v>
      </c>
      <c r="S51" s="57"/>
      <c r="T51" s="55"/>
      <c r="U51" s="55"/>
      <c r="V51" s="55"/>
      <c r="W51" s="55"/>
      <c r="X51" s="55"/>
      <c r="Y51" s="55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744.07</v>
      </c>
      <c r="Q52" s="48" t="n">
        <v>10.08</v>
      </c>
      <c r="R52" s="47" t="n">
        <f aca="false">P52/3600</f>
        <v>0.206686111111111</v>
      </c>
      <c r="S52" s="49"/>
      <c r="T52" s="47"/>
      <c r="U52" s="47"/>
      <c r="V52" s="47"/>
      <c r="W52" s="47"/>
      <c r="X52" s="47"/>
      <c r="Y52" s="47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656.96</v>
      </c>
      <c r="Q53" s="48" t="n">
        <v>8.88</v>
      </c>
      <c r="R53" s="47" t="n">
        <f aca="false">P53/3600</f>
        <v>0.182488888888889</v>
      </c>
      <c r="S53" s="49"/>
      <c r="T53" s="47"/>
      <c r="U53" s="47"/>
      <c r="V53" s="47"/>
      <c r="W53" s="47"/>
      <c r="X53" s="47"/>
      <c r="Y53" s="47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2609.6744</v>
      </c>
      <c r="M54" s="54" t="n">
        <v>31.9997</v>
      </c>
      <c r="N54" s="54" t="n">
        <v>35.7654</v>
      </c>
      <c r="O54" s="54" t="n">
        <v>37.4323</v>
      </c>
      <c r="P54" s="54" t="n">
        <v>586.67</v>
      </c>
      <c r="Q54" s="54" t="n">
        <v>7.83</v>
      </c>
      <c r="R54" s="54" t="n">
        <f aca="false">P54/3600</f>
        <v>0.162963888888889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5593.7296</v>
      </c>
      <c r="M55" s="55" t="n">
        <v>42.915</v>
      </c>
      <c r="N55" s="55" t="n">
        <v>45.1048</v>
      </c>
      <c r="O55" s="55" t="n">
        <v>44.8692</v>
      </c>
      <c r="P55" s="55" t="n">
        <v>338.16</v>
      </c>
      <c r="Q55" s="48" t="n">
        <v>4.81</v>
      </c>
      <c r="R55" s="55" t="n">
        <f aca="false">P55/3600</f>
        <v>0.0939333333333333</v>
      </c>
      <c r="S55" s="57"/>
      <c r="T55" s="55"/>
      <c r="U55" s="55"/>
      <c r="V55" s="55"/>
      <c r="W55" s="55"/>
      <c r="X55" s="55"/>
      <c r="Y55" s="55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295.29</v>
      </c>
      <c r="Q56" s="48" t="n">
        <v>4.15</v>
      </c>
      <c r="R56" s="47" t="n">
        <f aca="false">P56/3600</f>
        <v>0.082025</v>
      </c>
      <c r="S56" s="49"/>
      <c r="T56" s="47"/>
      <c r="U56" s="47"/>
      <c r="V56" s="47"/>
      <c r="W56" s="47"/>
      <c r="X56" s="47"/>
      <c r="Y56" s="47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260.28</v>
      </c>
      <c r="Q57" s="48" t="n">
        <v>3.65</v>
      </c>
      <c r="R57" s="47" t="n">
        <f aca="false">P57/3600</f>
        <v>0.0723</v>
      </c>
      <c r="S57" s="49"/>
      <c r="T57" s="47"/>
      <c r="U57" s="47"/>
      <c r="V57" s="47"/>
      <c r="W57" s="47"/>
      <c r="X57" s="47"/>
      <c r="Y57" s="47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1005.7504</v>
      </c>
      <c r="M58" s="54" t="n">
        <v>32.6652</v>
      </c>
      <c r="N58" s="54" t="n">
        <v>37.3154</v>
      </c>
      <c r="O58" s="54" t="n">
        <v>36.3124</v>
      </c>
      <c r="P58" s="54" t="n">
        <v>232.96</v>
      </c>
      <c r="Q58" s="54" t="n">
        <v>3.2</v>
      </c>
      <c r="R58" s="54" t="n">
        <f aca="false">P58/3600</f>
        <v>0.0647111111111111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13843.0272</v>
      </c>
      <c r="M59" s="55" t="n">
        <v>41.1826</v>
      </c>
      <c r="N59" s="55" t="n">
        <v>43.288</v>
      </c>
      <c r="O59" s="55" t="n">
        <v>44.2008</v>
      </c>
      <c r="P59" s="55" t="n">
        <v>508.39</v>
      </c>
      <c r="Q59" s="48" t="n">
        <v>7.03</v>
      </c>
      <c r="R59" s="55" t="n">
        <f aca="false">P59/3600</f>
        <v>0.141219444444444</v>
      </c>
      <c r="S59" s="57"/>
      <c r="T59" s="55"/>
      <c r="U59" s="55"/>
      <c r="V59" s="55"/>
      <c r="W59" s="55"/>
      <c r="X59" s="55"/>
      <c r="Y59" s="55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438.92</v>
      </c>
      <c r="Q60" s="48" t="n">
        <v>6.05</v>
      </c>
      <c r="R60" s="47" t="n">
        <f aca="false">P60/3600</f>
        <v>0.121922222222222</v>
      </c>
      <c r="S60" s="49"/>
      <c r="T60" s="47"/>
      <c r="U60" s="47"/>
      <c r="V60" s="47"/>
      <c r="W60" s="47"/>
      <c r="X60" s="47"/>
      <c r="Y60" s="47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377.93</v>
      </c>
      <c r="Q61" s="48" t="n">
        <v>5.27</v>
      </c>
      <c r="R61" s="47" t="n">
        <f aca="false">P61/3600</f>
        <v>0.104980555555556</v>
      </c>
      <c r="S61" s="49"/>
      <c r="T61" s="47"/>
      <c r="U61" s="47"/>
      <c r="V61" s="47"/>
      <c r="W61" s="47"/>
      <c r="X61" s="47"/>
      <c r="Y61" s="47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3144.8128</v>
      </c>
      <c r="M62" s="54" t="n">
        <v>29.4643</v>
      </c>
      <c r="N62" s="54" t="n">
        <v>37.2818</v>
      </c>
      <c r="O62" s="54" t="n">
        <v>37.8426</v>
      </c>
      <c r="P62" s="54" t="n">
        <v>328.24</v>
      </c>
      <c r="Q62" s="54" t="n">
        <v>4.8</v>
      </c>
      <c r="R62" s="54" t="n">
        <f aca="false">P62/3600</f>
        <v>0.0911777777777778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12034.92</v>
      </c>
      <c r="M63" s="55" t="n">
        <v>40.9582</v>
      </c>
      <c r="N63" s="55" t="n">
        <v>42.1132</v>
      </c>
      <c r="O63" s="55" t="n">
        <v>42.7622</v>
      </c>
      <c r="P63" s="55" t="n">
        <v>439.18</v>
      </c>
      <c r="Q63" s="48" t="n">
        <v>6.23</v>
      </c>
      <c r="R63" s="55" t="n">
        <f aca="false">P63/3600</f>
        <v>0.121994444444444</v>
      </c>
      <c r="S63" s="57"/>
      <c r="T63" s="55"/>
      <c r="U63" s="55"/>
      <c r="V63" s="55"/>
      <c r="W63" s="55"/>
      <c r="X63" s="55"/>
      <c r="Y63" s="55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375.91</v>
      </c>
      <c r="Q64" s="48" t="n">
        <v>5.53</v>
      </c>
      <c r="R64" s="47" t="n">
        <f aca="false">P64/3600</f>
        <v>0.104419444444444</v>
      </c>
      <c r="S64" s="49"/>
      <c r="T64" s="47"/>
      <c r="U64" s="47"/>
      <c r="V64" s="47"/>
      <c r="W64" s="47"/>
      <c r="X64" s="47"/>
      <c r="Y64" s="47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317.77</v>
      </c>
      <c r="Q65" s="48" t="n">
        <v>4.76</v>
      </c>
      <c r="R65" s="47" t="n">
        <f aca="false">P65/3600</f>
        <v>0.0882694444444444</v>
      </c>
      <c r="S65" s="49"/>
      <c r="T65" s="47"/>
      <c r="U65" s="47"/>
      <c r="V65" s="47"/>
      <c r="W65" s="47"/>
      <c r="X65" s="47"/>
      <c r="Y65" s="47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2098.5648</v>
      </c>
      <c r="M66" s="54" t="n">
        <v>29.1332</v>
      </c>
      <c r="N66" s="54" t="n">
        <v>34.2967</v>
      </c>
      <c r="O66" s="54" t="n">
        <v>34.7205</v>
      </c>
      <c r="P66" s="54" t="n">
        <v>269.08</v>
      </c>
      <c r="Q66" s="54" t="n">
        <v>4.02</v>
      </c>
      <c r="R66" s="54" t="n">
        <f aca="false">P66/3600</f>
        <v>0.0747444444444445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4733.668</v>
      </c>
      <c r="M67" s="55" t="n">
        <v>42.3849</v>
      </c>
      <c r="N67" s="55" t="n">
        <v>42.8636</v>
      </c>
      <c r="O67" s="55" t="n">
        <v>43.803</v>
      </c>
      <c r="P67" s="55" t="n">
        <v>222.31</v>
      </c>
      <c r="Q67" s="48" t="n">
        <v>2.94</v>
      </c>
      <c r="R67" s="55" t="n">
        <f aca="false">P67/3600</f>
        <v>0.0617527777777778</v>
      </c>
      <c r="S67" s="57"/>
      <c r="T67" s="55"/>
      <c r="U67" s="55"/>
      <c r="V67" s="55"/>
      <c r="W67" s="55"/>
      <c r="X67" s="55"/>
      <c r="Y67" s="55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193.17</v>
      </c>
      <c r="Q68" s="48" t="n">
        <v>2.7</v>
      </c>
      <c r="R68" s="47" t="n">
        <f aca="false">P68/3600</f>
        <v>0.0536583333333333</v>
      </c>
      <c r="S68" s="49"/>
      <c r="T68" s="47"/>
      <c r="U68" s="47"/>
      <c r="V68" s="47"/>
      <c r="W68" s="47"/>
      <c r="X68" s="47"/>
      <c r="Y68" s="47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166.6</v>
      </c>
      <c r="Q69" s="48" t="n">
        <v>2.36</v>
      </c>
      <c r="R69" s="47" t="n">
        <f aca="false">P69/3600</f>
        <v>0.0462777777777778</v>
      </c>
      <c r="S69" s="49"/>
      <c r="T69" s="47"/>
      <c r="U69" s="47"/>
      <c r="V69" s="47"/>
      <c r="W69" s="47"/>
      <c r="X69" s="47"/>
      <c r="Y69" s="47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752.0808</v>
      </c>
      <c r="E70" s="61" t="n">
        <f aca="false">N70</f>
        <v>35.0731</v>
      </c>
      <c r="F70" s="61" t="n">
        <f aca="false">L70</f>
        <v>752.0808</v>
      </c>
      <c r="G70" s="61" t="n">
        <f aca="false">O70</f>
        <v>35.964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752.0808</v>
      </c>
      <c r="M70" s="54" t="n">
        <v>31.2152</v>
      </c>
      <c r="N70" s="54" t="n">
        <v>35.0731</v>
      </c>
      <c r="O70" s="54" t="n">
        <v>35.9642</v>
      </c>
      <c r="P70" s="54" t="n">
        <v>147.02</v>
      </c>
      <c r="Q70" s="54" t="n">
        <v>2.02</v>
      </c>
      <c r="R70" s="54" t="n">
        <f aca="false">P70/3600</f>
        <v>0.040838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916.5648</v>
      </c>
      <c r="M71" s="55" t="n">
        <v>44.5691</v>
      </c>
      <c r="N71" s="55" t="n">
        <v>47.3632</v>
      </c>
      <c r="O71" s="55" t="n">
        <v>48.1774</v>
      </c>
      <c r="P71" s="55" t="n">
        <v>2998.42</v>
      </c>
      <c r="Q71" s="48" t="n">
        <v>41.95</v>
      </c>
      <c r="R71" s="55" t="n">
        <f aca="false">P71/3600</f>
        <v>0.832894444444445</v>
      </c>
      <c r="S71" s="57"/>
      <c r="T71" s="55"/>
      <c r="U71" s="55"/>
      <c r="V71" s="55"/>
      <c r="W71" s="55"/>
      <c r="X71" s="55"/>
      <c r="Y71" s="55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2713.9</v>
      </c>
      <c r="Q72" s="48" t="n">
        <v>38.06</v>
      </c>
      <c r="R72" s="47" t="n">
        <f aca="false">P72/3600</f>
        <v>0.753861111111111</v>
      </c>
      <c r="S72" s="49"/>
      <c r="T72" s="47"/>
      <c r="U72" s="47"/>
      <c r="V72" s="47"/>
      <c r="W72" s="47"/>
      <c r="X72" s="47"/>
      <c r="Y72" s="47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2523.2</v>
      </c>
      <c r="Q73" s="48" t="n">
        <v>36.47</v>
      </c>
      <c r="R73" s="47" t="n">
        <f aca="false">P73/3600</f>
        <v>0.700888888888889</v>
      </c>
      <c r="S73" s="49"/>
      <c r="T73" s="47"/>
      <c r="U73" s="47"/>
      <c r="V73" s="47"/>
      <c r="W73" s="47"/>
      <c r="X73" s="47"/>
      <c r="Y73" s="47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4794.9448</v>
      </c>
      <c r="M74" s="54" t="n">
        <v>36.5515</v>
      </c>
      <c r="N74" s="54" t="n">
        <v>42.4745</v>
      </c>
      <c r="O74" s="54" t="n">
        <v>42.637</v>
      </c>
      <c r="P74" s="54" t="n">
        <v>2394.94</v>
      </c>
      <c r="Q74" s="54" t="n">
        <v>34.29</v>
      </c>
      <c r="R74" s="54" t="n">
        <f aca="false">P74/3600</f>
        <v>0.665261111111111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23616.524</v>
      </c>
      <c r="M75" s="55" t="n">
        <v>44.5718</v>
      </c>
      <c r="N75" s="55" t="n">
        <v>48.6232</v>
      </c>
      <c r="O75" s="55" t="n">
        <v>48.3779</v>
      </c>
      <c r="P75" s="55" t="n">
        <v>2953</v>
      </c>
      <c r="Q75" s="48" t="n">
        <v>39.85</v>
      </c>
      <c r="R75" s="55" t="n">
        <f aca="false">P75/3600</f>
        <v>0.820277777777778</v>
      </c>
      <c r="S75" s="57"/>
      <c r="T75" s="55"/>
      <c r="U75" s="55"/>
      <c r="V75" s="55"/>
      <c r="W75" s="55"/>
      <c r="X75" s="55"/>
      <c r="Y75" s="55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2689.96</v>
      </c>
      <c r="Q76" s="48" t="n">
        <v>36.92</v>
      </c>
      <c r="R76" s="47" t="n">
        <f aca="false">P76/3600</f>
        <v>0.747211111111111</v>
      </c>
      <c r="S76" s="49"/>
      <c r="T76" s="47"/>
      <c r="U76" s="47"/>
      <c r="V76" s="47"/>
      <c r="W76" s="47"/>
      <c r="X76" s="47"/>
      <c r="Y76" s="47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2558.09</v>
      </c>
      <c r="Q77" s="48" t="n">
        <v>37.59</v>
      </c>
      <c r="R77" s="47" t="n">
        <f aca="false">P77/3600</f>
        <v>0.710580555555556</v>
      </c>
      <c r="S77" s="49"/>
      <c r="T77" s="47"/>
      <c r="U77" s="47"/>
      <c r="V77" s="47"/>
      <c r="W77" s="47"/>
      <c r="X77" s="47"/>
      <c r="Y77" s="47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5393.4208</v>
      </c>
      <c r="M78" s="54" t="n">
        <v>36.2008</v>
      </c>
      <c r="N78" s="54" t="n">
        <v>44.1774</v>
      </c>
      <c r="O78" s="54" t="n">
        <v>42.291</v>
      </c>
      <c r="P78" s="54" t="n">
        <v>2380.98</v>
      </c>
      <c r="Q78" s="54" t="n">
        <v>32.4</v>
      </c>
      <c r="R78" s="54" t="n">
        <f aca="false">P78/3600</f>
        <v>0.661383333333333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4963.2208</v>
      </c>
      <c r="M79" s="55" t="n">
        <v>44.5659</v>
      </c>
      <c r="N79" s="55" t="n">
        <v>48.6023</v>
      </c>
      <c r="O79" s="55" t="n">
        <v>48.7767</v>
      </c>
      <c r="P79" s="55" t="n">
        <v>3048.24</v>
      </c>
      <c r="Q79" s="48" t="n">
        <v>42.98</v>
      </c>
      <c r="R79" s="55" t="n">
        <f aca="false">P79/3600</f>
        <v>0.846733333333333</v>
      </c>
      <c r="S79" s="57"/>
      <c r="T79" s="55"/>
      <c r="U79" s="55"/>
      <c r="V79" s="55"/>
      <c r="W79" s="55"/>
      <c r="X79" s="55"/>
      <c r="Y79" s="55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2718.4</v>
      </c>
      <c r="Q80" s="48" t="n">
        <v>37.32</v>
      </c>
      <c r="R80" s="47" t="n">
        <f aca="false">P80/3600</f>
        <v>0.755111111111111</v>
      </c>
      <c r="S80" s="49"/>
      <c r="T80" s="47"/>
      <c r="U80" s="47"/>
      <c r="V80" s="47"/>
      <c r="W80" s="47"/>
      <c r="X80" s="47"/>
      <c r="Y80" s="47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2531.63</v>
      </c>
      <c r="Q81" s="48" t="n">
        <v>34.31</v>
      </c>
      <c r="R81" s="47" t="n">
        <f aca="false">P81/3600</f>
        <v>0.703230555555556</v>
      </c>
      <c r="S81" s="49"/>
      <c r="T81" s="47"/>
      <c r="U81" s="47"/>
      <c r="V81" s="47"/>
      <c r="W81" s="47"/>
      <c r="X81" s="47"/>
      <c r="Y81" s="47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4690.8664</v>
      </c>
      <c r="E82" s="61" t="n">
        <f aca="false">N82</f>
        <v>43.0284</v>
      </c>
      <c r="F82" s="61" t="n">
        <f aca="false">L82</f>
        <v>4690.8664</v>
      </c>
      <c r="G82" s="61" t="n">
        <f aca="false">O82</f>
        <v>42.9636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4690.8664</v>
      </c>
      <c r="M82" s="54" t="n">
        <v>36.1953</v>
      </c>
      <c r="N82" s="54" t="n">
        <v>43.0284</v>
      </c>
      <c r="O82" s="54" t="n">
        <v>42.9636</v>
      </c>
      <c r="P82" s="54" t="n">
        <v>2376.48</v>
      </c>
      <c r="Q82" s="54" t="n">
        <v>33.48</v>
      </c>
      <c r="R82" s="54" t="n">
        <f aca="false">P82/3600</f>
        <v>0.660133333333333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,AA71,AA75,AA79)</f>
        <v>#VALUE!</v>
      </c>
      <c r="AB88" s="75" t="e">
        <f aca="false">AVERAGE(AB3,AB7,AB11,AB15,AB19,AB23,AB27,AB31,AB35,AB39,AB43,AB47,AB51,AB55,AB63,AB59,AB67,AB71,AB75,AB79)</f>
        <v>#VALUE!</v>
      </c>
      <c r="AC88" s="75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3:Q82)</f>
        <v>24.7098946770903</v>
      </c>
      <c r="R89" s="66" t="n">
        <f aca="false">GEOMEAN(R3:R82)</f>
        <v>0.50145879691054</v>
      </c>
      <c r="S89" s="66"/>
      <c r="T89" s="66"/>
      <c r="U89" s="66"/>
      <c r="V89" s="66"/>
      <c r="W89" s="66"/>
      <c r="X89" s="66"/>
      <c r="Y89" s="66" t="e">
        <f aca="false">GEOMEAN(Y3:Y82)</f>
        <v>#NUM!</v>
      </c>
      <c r="Z89" s="66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82)/3600</f>
        <v>0.849611111111111</v>
      </c>
      <c r="R91" s="65" t="n">
        <f aca="false">SUM(R3:R82)</f>
        <v>63.8874083333333</v>
      </c>
      <c r="X91" s="65"/>
      <c r="Y91" s="65" t="n">
        <f aca="false">SUM(Y3:Y82)/3600</f>
        <v>0</v>
      </c>
      <c r="Z91" s="65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23.5584</v>
      </c>
      <c r="E3" s="46" t="n">
        <f aca="false">N3</f>
        <v>41.6242</v>
      </c>
      <c r="F3" s="46" t="n">
        <f aca="false">L3</f>
        <v>13223.5584</v>
      </c>
      <c r="G3" s="46" t="n">
        <f aca="false">O3</f>
        <v>44.308</v>
      </c>
      <c r="H3" s="46" t="n">
        <f aca="false">T3</f>
        <v>13189.8496</v>
      </c>
      <c r="I3" s="46" t="n">
        <f aca="false">V3</f>
        <v>41.6303</v>
      </c>
      <c r="J3" s="46" t="n">
        <f aca="false">T3</f>
        <v>13189.8496</v>
      </c>
      <c r="K3" s="46" t="n">
        <f aca="false">W3</f>
        <v>44.3161</v>
      </c>
      <c r="L3" s="77" t="n">
        <v>13223.5584</v>
      </c>
      <c r="M3" s="77" t="n">
        <v>41.8582</v>
      </c>
      <c r="N3" s="77" t="n">
        <v>41.6242</v>
      </c>
      <c r="O3" s="77" t="n">
        <v>44.308</v>
      </c>
      <c r="P3" s="77"/>
      <c r="Q3" s="78"/>
      <c r="R3" s="47" t="n">
        <f aca="false">P3/3600</f>
        <v>0</v>
      </c>
      <c r="S3" s="49"/>
      <c r="T3" s="47" t="n">
        <v>13189.8496</v>
      </c>
      <c r="U3" s="47" t="n">
        <v>41.8673</v>
      </c>
      <c r="V3" s="47" t="n">
        <v>41.6303</v>
      </c>
      <c r="W3" s="47" t="n">
        <v>44.3161</v>
      </c>
      <c r="X3" s="47" t="n">
        <v>17017.39</v>
      </c>
      <c r="Y3" s="48" t="n">
        <v>48.61</v>
      </c>
      <c r="Z3" s="47" t="n">
        <f aca="false">X3/3600</f>
        <v>4.72705277777778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389.5424</v>
      </c>
      <c r="E4" s="46" t="n">
        <f aca="false">N4</f>
        <v>39.9179</v>
      </c>
      <c r="F4" s="46" t="n">
        <f aca="false">L4</f>
        <v>5389.5424</v>
      </c>
      <c r="G4" s="46" t="n">
        <f aca="false">O4</f>
        <v>42.326</v>
      </c>
      <c r="H4" s="46" t="n">
        <f aca="false">T4</f>
        <v>5380.4032</v>
      </c>
      <c r="I4" s="46" t="n">
        <f aca="false">V4</f>
        <v>39.9227</v>
      </c>
      <c r="J4" s="46" t="n">
        <f aca="false">T4</f>
        <v>5380.4032</v>
      </c>
      <c r="K4" s="46" t="n">
        <f aca="false">W4</f>
        <v>42.3271</v>
      </c>
      <c r="L4" s="77" t="n">
        <v>5389.5424</v>
      </c>
      <c r="M4" s="77" t="n">
        <v>39.311</v>
      </c>
      <c r="N4" s="77" t="n">
        <v>39.9179</v>
      </c>
      <c r="O4" s="77" t="n">
        <v>42.326</v>
      </c>
      <c r="P4" s="77"/>
      <c r="Q4" s="78"/>
      <c r="R4" s="47" t="n">
        <f aca="false">P4/3600</f>
        <v>0</v>
      </c>
      <c r="S4" s="49"/>
      <c r="T4" s="47" t="n">
        <v>5380.4032</v>
      </c>
      <c r="U4" s="47" t="n">
        <v>39.3105</v>
      </c>
      <c r="V4" s="47" t="n">
        <v>39.9227</v>
      </c>
      <c r="W4" s="47" t="n">
        <v>42.3271</v>
      </c>
      <c r="X4" s="47" t="n">
        <v>15204.43</v>
      </c>
      <c r="Y4" s="48" t="n">
        <v>43.26</v>
      </c>
      <c r="Z4" s="47" t="n">
        <f aca="false">X4/3600</f>
        <v>4.22345277777778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53.1872</v>
      </c>
      <c r="E5" s="46" t="n">
        <f aca="false">N5</f>
        <v>38.4393</v>
      </c>
      <c r="F5" s="46" t="n">
        <f aca="false">L5</f>
        <v>2553.1872</v>
      </c>
      <c r="G5" s="46" t="n">
        <f aca="false">O5</f>
        <v>40.5355</v>
      </c>
      <c r="H5" s="46" t="n">
        <f aca="false">T5</f>
        <v>2550.6976</v>
      </c>
      <c r="I5" s="46" t="n">
        <f aca="false">V5</f>
        <v>38.4411</v>
      </c>
      <c r="J5" s="46" t="n">
        <f aca="false">T5</f>
        <v>2550.6976</v>
      </c>
      <c r="K5" s="46" t="n">
        <f aca="false">W5</f>
        <v>40.5438</v>
      </c>
      <c r="L5" s="77" t="n">
        <v>2553.1872</v>
      </c>
      <c r="M5" s="77" t="n">
        <v>36.7441</v>
      </c>
      <c r="N5" s="77" t="n">
        <v>38.4393</v>
      </c>
      <c r="O5" s="77" t="n">
        <v>40.5355</v>
      </c>
      <c r="P5" s="77"/>
      <c r="Q5" s="78"/>
      <c r="R5" s="47" t="n">
        <f aca="false">P5/3600</f>
        <v>0</v>
      </c>
      <c r="S5" s="49"/>
      <c r="T5" s="47" t="n">
        <v>2550.6976</v>
      </c>
      <c r="U5" s="47" t="n">
        <v>36.7349</v>
      </c>
      <c r="V5" s="47" t="n">
        <v>38.4411</v>
      </c>
      <c r="W5" s="47" t="n">
        <v>40.5438</v>
      </c>
      <c r="X5" s="47" t="n">
        <v>14506</v>
      </c>
      <c r="Y5" s="48" t="n">
        <v>37.46</v>
      </c>
      <c r="Z5" s="47" t="n">
        <f aca="false">X5/3600</f>
        <v>4.0294444444444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296.8624</v>
      </c>
      <c r="E6" s="53" t="n">
        <f aca="false">N6</f>
        <v>36.8312</v>
      </c>
      <c r="F6" s="53" t="n">
        <f aca="false">L6</f>
        <v>1296.8624</v>
      </c>
      <c r="G6" s="53" t="n">
        <f aca="false">O6</f>
        <v>38.747</v>
      </c>
      <c r="H6" s="53" t="n">
        <f aca="false">T6</f>
        <v>1295.5232</v>
      </c>
      <c r="I6" s="53" t="n">
        <f aca="false">V6</f>
        <v>36.8365</v>
      </c>
      <c r="J6" s="53" t="n">
        <f aca="false">T6</f>
        <v>1295.5232</v>
      </c>
      <c r="K6" s="53" t="n">
        <f aca="false">W6</f>
        <v>38.7503</v>
      </c>
      <c r="L6" s="79" t="n">
        <v>1296.8624</v>
      </c>
      <c r="M6" s="79" t="n">
        <v>34.0939</v>
      </c>
      <c r="N6" s="79" t="n">
        <v>36.8312</v>
      </c>
      <c r="O6" s="79" t="n">
        <v>38.747</v>
      </c>
      <c r="P6" s="79"/>
      <c r="Q6" s="79"/>
      <c r="R6" s="54" t="n">
        <f aca="false">P6/3600</f>
        <v>0</v>
      </c>
      <c r="S6" s="52"/>
      <c r="T6" s="54" t="n">
        <v>1295.5232</v>
      </c>
      <c r="U6" s="54" t="n">
        <v>34.0801</v>
      </c>
      <c r="V6" s="54" t="n">
        <v>36.8365</v>
      </c>
      <c r="W6" s="54" t="n">
        <v>38.7503</v>
      </c>
      <c r="X6" s="54" t="n">
        <v>13898.45</v>
      </c>
      <c r="Y6" s="54" t="n">
        <v>32.78</v>
      </c>
      <c r="Z6" s="54" t="n">
        <f aca="false">X6/3600</f>
        <v>3.86068055555556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21.0576</v>
      </c>
      <c r="E7" s="46" t="n">
        <f aca="false">N7</f>
        <v>45.1719</v>
      </c>
      <c r="F7" s="46" t="n">
        <f aca="false">L7</f>
        <v>33521.0576</v>
      </c>
      <c r="G7" s="46" t="n">
        <f aca="false">O7</f>
        <v>44.7779</v>
      </c>
      <c r="H7" s="46" t="n">
        <f aca="false">T7</f>
        <v>33359.0688</v>
      </c>
      <c r="I7" s="46" t="n">
        <f aca="false">V7</f>
        <v>45.18</v>
      </c>
      <c r="J7" s="46" t="n">
        <f aca="false">T7</f>
        <v>33359.0688</v>
      </c>
      <c r="K7" s="46" t="n">
        <f aca="false">W7</f>
        <v>44.7901</v>
      </c>
      <c r="L7" s="80" t="n">
        <v>33521.0576</v>
      </c>
      <c r="M7" s="80" t="n">
        <v>40.4603</v>
      </c>
      <c r="N7" s="80" t="n">
        <v>45.1719</v>
      </c>
      <c r="O7" s="80" t="n">
        <v>44.7779</v>
      </c>
      <c r="P7" s="77"/>
      <c r="Q7" s="78"/>
      <c r="R7" s="47" t="n">
        <f aca="false">P7/3600</f>
        <v>0</v>
      </c>
      <c r="S7" s="49"/>
      <c r="T7" s="55" t="n">
        <v>33359.0688</v>
      </c>
      <c r="U7" s="55" t="n">
        <v>40.4695</v>
      </c>
      <c r="V7" s="55" t="n">
        <v>45.18</v>
      </c>
      <c r="W7" s="55" t="n">
        <v>44.7901</v>
      </c>
      <c r="X7" s="47" t="n">
        <v>22814.5</v>
      </c>
      <c r="Y7" s="48" t="n">
        <v>66.32</v>
      </c>
      <c r="Z7" s="47" t="n">
        <f aca="false">X7/3600</f>
        <v>6.337361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04.5952</v>
      </c>
      <c r="E8" s="46" t="n">
        <f aca="false">N8</f>
        <v>43.1469</v>
      </c>
      <c r="F8" s="46" t="n">
        <f aca="false">L8</f>
        <v>16104.5952</v>
      </c>
      <c r="G8" s="46" t="n">
        <f aca="false">O8</f>
        <v>43.3162</v>
      </c>
      <c r="H8" s="46" t="n">
        <f aca="false">T8</f>
        <v>16043.8192</v>
      </c>
      <c r="I8" s="46" t="n">
        <f aca="false">V8</f>
        <v>43.157</v>
      </c>
      <c r="J8" s="46" t="n">
        <f aca="false">T8</f>
        <v>16043.8192</v>
      </c>
      <c r="K8" s="46" t="n">
        <f aca="false">W8</f>
        <v>43.3281</v>
      </c>
      <c r="L8" s="77" t="n">
        <v>16104.5952</v>
      </c>
      <c r="M8" s="77" t="n">
        <v>37.4448</v>
      </c>
      <c r="N8" s="77" t="n">
        <v>43.1469</v>
      </c>
      <c r="O8" s="77" t="n">
        <v>43.3162</v>
      </c>
      <c r="P8" s="77"/>
      <c r="Q8" s="78"/>
      <c r="R8" s="47" t="n">
        <f aca="false">P8/3600</f>
        <v>0</v>
      </c>
      <c r="S8" s="49"/>
      <c r="T8" s="47" t="n">
        <v>16043.8192</v>
      </c>
      <c r="U8" s="47" t="n">
        <v>37.451</v>
      </c>
      <c r="V8" s="47" t="n">
        <v>43.157</v>
      </c>
      <c r="W8" s="47" t="n">
        <v>43.3281</v>
      </c>
      <c r="X8" s="47" t="n">
        <v>19503.06</v>
      </c>
      <c r="Y8" s="48" t="n">
        <v>55.69</v>
      </c>
      <c r="Z8" s="47" t="n">
        <f aca="false">X8/3600</f>
        <v>5.4175166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07.3952</v>
      </c>
      <c r="E9" s="46" t="n">
        <f aca="false">N9</f>
        <v>41.1675</v>
      </c>
      <c r="F9" s="46" t="n">
        <f aca="false">L9</f>
        <v>8407.3952</v>
      </c>
      <c r="G9" s="46" t="n">
        <f aca="false">O9</f>
        <v>41.6813</v>
      </c>
      <c r="H9" s="46" t="n">
        <f aca="false">T9</f>
        <v>8385.6784</v>
      </c>
      <c r="I9" s="46" t="n">
        <f aca="false">V9</f>
        <v>41.1916</v>
      </c>
      <c r="J9" s="46" t="n">
        <f aca="false">T9</f>
        <v>8385.6784</v>
      </c>
      <c r="K9" s="46" t="n">
        <f aca="false">W9</f>
        <v>41.6982</v>
      </c>
      <c r="L9" s="77" t="n">
        <v>8407.3952</v>
      </c>
      <c r="M9" s="77" t="n">
        <v>34.4839</v>
      </c>
      <c r="N9" s="77" t="n">
        <v>41.1675</v>
      </c>
      <c r="O9" s="77" t="n">
        <v>41.6813</v>
      </c>
      <c r="P9" s="77"/>
      <c r="Q9" s="78"/>
      <c r="R9" s="47" t="n">
        <f aca="false">P9/3600</f>
        <v>0</v>
      </c>
      <c r="S9" s="49"/>
      <c r="T9" s="47" t="n">
        <v>8385.6784</v>
      </c>
      <c r="U9" s="47" t="n">
        <v>34.4811</v>
      </c>
      <c r="V9" s="47" t="n">
        <v>41.1916</v>
      </c>
      <c r="W9" s="47" t="n">
        <v>41.6982</v>
      </c>
      <c r="X9" s="47" t="n">
        <v>17710.76</v>
      </c>
      <c r="Y9" s="48" t="n">
        <v>48.53</v>
      </c>
      <c r="Z9" s="47" t="n">
        <f aca="false">X9/3600</f>
        <v>4.91965555555556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66.84</v>
      </c>
      <c r="E10" s="53" t="n">
        <f aca="false">N10</f>
        <v>39.0818</v>
      </c>
      <c r="F10" s="53" t="n">
        <f aca="false">L10</f>
        <v>4666.84</v>
      </c>
      <c r="G10" s="53" t="n">
        <f aca="false">O10</f>
        <v>39.8174</v>
      </c>
      <c r="H10" s="53" t="n">
        <f aca="false">T10</f>
        <v>4660.4096</v>
      </c>
      <c r="I10" s="53" t="n">
        <f aca="false">V10</f>
        <v>39.1153</v>
      </c>
      <c r="J10" s="53" t="n">
        <f aca="false">T10</f>
        <v>4660.4096</v>
      </c>
      <c r="K10" s="53" t="n">
        <f aca="false">W10</f>
        <v>39.8219</v>
      </c>
      <c r="L10" s="79" t="n">
        <v>4666.84</v>
      </c>
      <c r="M10" s="79" t="n">
        <v>31.7217</v>
      </c>
      <c r="N10" s="79" t="n">
        <v>39.0818</v>
      </c>
      <c r="O10" s="79" t="n">
        <v>39.8174</v>
      </c>
      <c r="P10" s="79"/>
      <c r="Q10" s="79"/>
      <c r="R10" s="54" t="n">
        <f aca="false">P10/3600</f>
        <v>0</v>
      </c>
      <c r="S10" s="52"/>
      <c r="T10" s="54" t="n">
        <v>4660.4096</v>
      </c>
      <c r="U10" s="54" t="n">
        <v>31.7107</v>
      </c>
      <c r="V10" s="54" t="n">
        <v>39.1153</v>
      </c>
      <c r="W10" s="54" t="n">
        <v>39.8219</v>
      </c>
      <c r="X10" s="54" t="n">
        <v>16734.38</v>
      </c>
      <c r="Y10" s="54" t="n">
        <v>47.78</v>
      </c>
      <c r="Z10" s="54" t="n">
        <f aca="false">X10/3600</f>
        <v>4.648438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409.6272</v>
      </c>
      <c r="E11" s="46" t="n">
        <f aca="false">N11</f>
        <v>39.715</v>
      </c>
      <c r="F11" s="46" t="n">
        <f aca="false">L11</f>
        <v>220409.6272</v>
      </c>
      <c r="G11" s="46" t="n">
        <f aca="false">O11</f>
        <v>38.0638</v>
      </c>
      <c r="H11" s="46" t="n">
        <f aca="false">T11</f>
        <v>220272.8064</v>
      </c>
      <c r="I11" s="46" t="n">
        <f aca="false">V11</f>
        <v>39.715</v>
      </c>
      <c r="J11" s="46" t="n">
        <f aca="false">T11</f>
        <v>220272.8064</v>
      </c>
      <c r="K11" s="46" t="n">
        <f aca="false">W11</f>
        <v>38.0673</v>
      </c>
      <c r="L11" s="77" t="n">
        <v>220409.6272</v>
      </c>
      <c r="M11" s="77" t="n">
        <v>39.5934</v>
      </c>
      <c r="N11" s="77" t="n">
        <v>39.715</v>
      </c>
      <c r="O11" s="77" t="n">
        <v>38.0638</v>
      </c>
      <c r="P11" s="77"/>
      <c r="Q11" s="78"/>
      <c r="R11" s="47" t="n">
        <f aca="false">P11/3600</f>
        <v>0</v>
      </c>
      <c r="S11" s="49"/>
      <c r="T11" s="47" t="n">
        <v>220272.8064</v>
      </c>
      <c r="U11" s="47" t="n">
        <v>39.5996</v>
      </c>
      <c r="V11" s="47" t="n">
        <v>39.715</v>
      </c>
      <c r="W11" s="47" t="n">
        <v>38.0673</v>
      </c>
      <c r="X11" s="47" t="n">
        <v>66435</v>
      </c>
      <c r="Y11" s="47" t="n">
        <v>165.93</v>
      </c>
      <c r="Z11" s="47" t="n">
        <f aca="false">X11/3600</f>
        <v>18.4541666666667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069.2848</v>
      </c>
      <c r="E12" s="46" t="n">
        <f aca="false">N12</f>
        <v>38.3144</v>
      </c>
      <c r="F12" s="46" t="n">
        <f aca="false">L12</f>
        <v>96069.2848</v>
      </c>
      <c r="G12" s="46" t="n">
        <f aca="false">O12</f>
        <v>36.6763</v>
      </c>
      <c r="H12" s="46" t="n">
        <f aca="false">T12</f>
        <v>96057.9712</v>
      </c>
      <c r="I12" s="46" t="n">
        <f aca="false">V12</f>
        <v>38.3175</v>
      </c>
      <c r="J12" s="46" t="n">
        <f aca="false">T12</f>
        <v>96057.9712</v>
      </c>
      <c r="K12" s="46" t="n">
        <f aca="false">W12</f>
        <v>36.6812</v>
      </c>
      <c r="L12" s="77" t="n">
        <v>96069.2848</v>
      </c>
      <c r="M12" s="77" t="n">
        <v>33.7085</v>
      </c>
      <c r="N12" s="77" t="n">
        <v>38.3144</v>
      </c>
      <c r="O12" s="77" t="n">
        <v>36.6763</v>
      </c>
      <c r="P12" s="77"/>
      <c r="Q12" s="78"/>
      <c r="R12" s="47" t="n">
        <f aca="false">P12/3600</f>
        <v>0</v>
      </c>
      <c r="S12" s="49"/>
      <c r="T12" s="47" t="n">
        <v>96057.9712</v>
      </c>
      <c r="U12" s="47" t="n">
        <v>33.7205</v>
      </c>
      <c r="V12" s="47" t="n">
        <v>38.3175</v>
      </c>
      <c r="W12" s="47" t="n">
        <v>36.6812</v>
      </c>
      <c r="X12" s="47" t="n">
        <v>53271.82</v>
      </c>
      <c r="Y12" s="47" t="n">
        <v>146.02</v>
      </c>
      <c r="Z12" s="47" t="n">
        <f aca="false">X12/3600</f>
        <v>14.7977277777778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26.9488</v>
      </c>
      <c r="E13" s="46" t="n">
        <f aca="false">N13</f>
        <v>37.2148</v>
      </c>
      <c r="F13" s="46" t="n">
        <f aca="false">L13</f>
        <v>30026.9488</v>
      </c>
      <c r="G13" s="46" t="n">
        <f aca="false">O13</f>
        <v>35.474</v>
      </c>
      <c r="H13" s="46" t="n">
        <f aca="false">T13</f>
        <v>29933.6768</v>
      </c>
      <c r="I13" s="46" t="n">
        <f aca="false">V13</f>
        <v>37.2154</v>
      </c>
      <c r="J13" s="46" t="n">
        <f aca="false">T13</f>
        <v>29933.6768</v>
      </c>
      <c r="K13" s="46" t="n">
        <f aca="false">W13</f>
        <v>35.4833</v>
      </c>
      <c r="L13" s="77" t="n">
        <v>30026.9488</v>
      </c>
      <c r="M13" s="77" t="n">
        <v>29.7822</v>
      </c>
      <c r="N13" s="77" t="n">
        <v>37.2148</v>
      </c>
      <c r="O13" s="77" t="n">
        <v>35.474</v>
      </c>
      <c r="P13" s="77"/>
      <c r="Q13" s="78"/>
      <c r="R13" s="47" t="n">
        <f aca="false">P13/3600</f>
        <v>0</v>
      </c>
      <c r="S13" s="49"/>
      <c r="T13" s="47" t="n">
        <v>29933.6768</v>
      </c>
      <c r="U13" s="47" t="n">
        <v>29.7828</v>
      </c>
      <c r="V13" s="47" t="n">
        <v>37.2154</v>
      </c>
      <c r="W13" s="47" t="n">
        <v>35.4833</v>
      </c>
      <c r="X13" s="47" t="n">
        <v>40101.2</v>
      </c>
      <c r="Y13" s="47" t="n">
        <v>114.65</v>
      </c>
      <c r="Z13" s="47" t="n">
        <f aca="false">X13/3600</f>
        <v>11.13922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59.1552</v>
      </c>
      <c r="E14" s="53" t="n">
        <f aca="false">N14</f>
        <v>35.9515</v>
      </c>
      <c r="F14" s="53" t="n">
        <f aca="false">L14</f>
        <v>7059.1552</v>
      </c>
      <c r="G14" s="53" t="n">
        <f aca="false">O14</f>
        <v>34.0685</v>
      </c>
      <c r="H14" s="53" t="n">
        <f aca="false">T14</f>
        <v>7053.2096</v>
      </c>
      <c r="I14" s="53" t="n">
        <f aca="false">V14</f>
        <v>35.9468</v>
      </c>
      <c r="J14" s="53" t="n">
        <f aca="false">T14</f>
        <v>7053.2096</v>
      </c>
      <c r="K14" s="53" t="n">
        <f aca="false">W14</f>
        <v>34.075</v>
      </c>
      <c r="L14" s="79" t="n">
        <v>7059.1552</v>
      </c>
      <c r="M14" s="79" t="n">
        <v>28.0877</v>
      </c>
      <c r="N14" s="79" t="n">
        <v>35.9515</v>
      </c>
      <c r="O14" s="79" t="n">
        <v>34.0685</v>
      </c>
      <c r="P14" s="79"/>
      <c r="Q14" s="79"/>
      <c r="R14" s="54" t="n">
        <f aca="false">P14/3600</f>
        <v>0</v>
      </c>
      <c r="S14" s="52"/>
      <c r="T14" s="54" t="n">
        <v>7053.2096</v>
      </c>
      <c r="U14" s="54" t="n">
        <v>28.0891</v>
      </c>
      <c r="V14" s="54" t="n">
        <v>35.9468</v>
      </c>
      <c r="W14" s="54" t="n">
        <v>34.075</v>
      </c>
      <c r="X14" s="54" t="n">
        <v>33522.09</v>
      </c>
      <c r="Y14" s="54" t="n">
        <v>88.64</v>
      </c>
      <c r="Z14" s="54" t="n">
        <f aca="false">X14/3600</f>
        <v>9.31169166666667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04.888</v>
      </c>
      <c r="E15" s="46" t="n">
        <f aca="false">N15</f>
        <v>46.8593</v>
      </c>
      <c r="F15" s="46" t="n">
        <f aca="false">L15</f>
        <v>23504.888</v>
      </c>
      <c r="G15" s="46" t="n">
        <f aca="false">O15</f>
        <v>46.4845</v>
      </c>
      <c r="H15" s="46" t="n">
        <f aca="false">T15</f>
        <v>23468.2416</v>
      </c>
      <c r="I15" s="46" t="n">
        <f aca="false">V15</f>
        <v>46.8583</v>
      </c>
      <c r="J15" s="46" t="n">
        <f aca="false">T15</f>
        <v>23468.2416</v>
      </c>
      <c r="K15" s="46" t="n">
        <f aca="false">W15</f>
        <v>46.4832</v>
      </c>
      <c r="L15" s="80" t="n">
        <v>23504.888</v>
      </c>
      <c r="M15" s="80" t="n">
        <v>41.6525</v>
      </c>
      <c r="N15" s="80" t="n">
        <v>46.8593</v>
      </c>
      <c r="O15" s="80" t="n">
        <v>46.4845</v>
      </c>
      <c r="P15" s="77"/>
      <c r="Q15" s="78"/>
      <c r="R15" s="47" t="n">
        <f aca="false">P15/3600</f>
        <v>0</v>
      </c>
      <c r="S15" s="49"/>
      <c r="T15" s="55" t="n">
        <v>23468.2416</v>
      </c>
      <c r="U15" s="55" t="n">
        <v>41.6565</v>
      </c>
      <c r="V15" s="55" t="n">
        <v>46.8583</v>
      </c>
      <c r="W15" s="55" t="n">
        <v>46.4832</v>
      </c>
      <c r="X15" s="47" t="n">
        <v>40907.99</v>
      </c>
      <c r="Y15" s="47" t="n">
        <v>103.62</v>
      </c>
      <c r="Z15" s="47" t="n">
        <f aca="false">X15/3600</f>
        <v>11.3633305555556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066.104</v>
      </c>
      <c r="E16" s="46" t="n">
        <f aca="false">N16</f>
        <v>46.0341</v>
      </c>
      <c r="F16" s="46" t="n">
        <f aca="false">L16</f>
        <v>6066.104</v>
      </c>
      <c r="G16" s="46" t="n">
        <f aca="false">O16</f>
        <v>45.8328</v>
      </c>
      <c r="H16" s="46" t="n">
        <f aca="false">T16</f>
        <v>6048.4816</v>
      </c>
      <c r="I16" s="46" t="n">
        <f aca="false">V16</f>
        <v>46.0333</v>
      </c>
      <c r="J16" s="46" t="n">
        <f aca="false">T16</f>
        <v>6048.4816</v>
      </c>
      <c r="K16" s="46" t="n">
        <f aca="false">W16</f>
        <v>45.834</v>
      </c>
      <c r="L16" s="77" t="n">
        <v>6066.104</v>
      </c>
      <c r="M16" s="77" t="n">
        <v>40.2357</v>
      </c>
      <c r="N16" s="77" t="n">
        <v>46.0341</v>
      </c>
      <c r="O16" s="77" t="n">
        <v>45.8328</v>
      </c>
      <c r="P16" s="77"/>
      <c r="Q16" s="78"/>
      <c r="R16" s="47" t="n">
        <f aca="false">P16/3600</f>
        <v>0</v>
      </c>
      <c r="S16" s="49"/>
      <c r="T16" s="47" t="n">
        <v>6048.4816</v>
      </c>
      <c r="U16" s="47" t="n">
        <v>40.2374</v>
      </c>
      <c r="V16" s="47" t="n">
        <v>46.0333</v>
      </c>
      <c r="W16" s="47" t="n">
        <v>45.834</v>
      </c>
      <c r="X16" s="47" t="n">
        <v>35074.78</v>
      </c>
      <c r="Y16" s="47" t="n">
        <v>79</v>
      </c>
      <c r="Z16" s="47" t="n">
        <f aca="false">X16/3600</f>
        <v>9.7429944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24.9184</v>
      </c>
      <c r="E17" s="46" t="n">
        <f aca="false">N17</f>
        <v>45.1287</v>
      </c>
      <c r="F17" s="46" t="n">
        <f aca="false">L17</f>
        <v>2524.9184</v>
      </c>
      <c r="G17" s="46" t="n">
        <f aca="false">O17</f>
        <v>45.1103</v>
      </c>
      <c r="H17" s="46" t="n">
        <f aca="false">T17</f>
        <v>2519.3312</v>
      </c>
      <c r="I17" s="46" t="n">
        <f aca="false">V17</f>
        <v>45.1288</v>
      </c>
      <c r="J17" s="46" t="n">
        <f aca="false">T17</f>
        <v>2519.3312</v>
      </c>
      <c r="K17" s="46" t="n">
        <f aca="false">W17</f>
        <v>45.1171</v>
      </c>
      <c r="L17" s="77" t="n">
        <v>2524.9184</v>
      </c>
      <c r="M17" s="77" t="n">
        <v>38.9413</v>
      </c>
      <c r="N17" s="77" t="n">
        <v>45.1287</v>
      </c>
      <c r="O17" s="77" t="n">
        <v>45.1103</v>
      </c>
      <c r="P17" s="77"/>
      <c r="Q17" s="78"/>
      <c r="R17" s="47" t="n">
        <f aca="false">P17/3600</f>
        <v>0</v>
      </c>
      <c r="S17" s="49"/>
      <c r="T17" s="47" t="n">
        <v>2519.3312</v>
      </c>
      <c r="U17" s="47" t="n">
        <v>38.944</v>
      </c>
      <c r="V17" s="47" t="n">
        <v>45.1288</v>
      </c>
      <c r="W17" s="47" t="n">
        <v>45.1171</v>
      </c>
      <c r="X17" s="47" t="n">
        <v>32749.03</v>
      </c>
      <c r="Y17" s="47" t="n">
        <v>71.97</v>
      </c>
      <c r="Z17" s="47" t="n">
        <f aca="false">X17/3600</f>
        <v>9.09695277777778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195.048</v>
      </c>
      <c r="E18" s="53" t="n">
        <f aca="false">N18</f>
        <v>44.2093</v>
      </c>
      <c r="F18" s="53" t="n">
        <f aca="false">L18</f>
        <v>1195.048</v>
      </c>
      <c r="G18" s="53" t="n">
        <f aca="false">O18</f>
        <v>44.2682</v>
      </c>
      <c r="H18" s="53" t="n">
        <f aca="false">T18</f>
        <v>1198.7712</v>
      </c>
      <c r="I18" s="53" t="n">
        <f aca="false">V18</f>
        <v>44.2095</v>
      </c>
      <c r="J18" s="53" t="n">
        <f aca="false">T18</f>
        <v>1198.7712</v>
      </c>
      <c r="K18" s="53" t="n">
        <f aca="false">W18</f>
        <v>44.2866</v>
      </c>
      <c r="L18" s="79" t="n">
        <v>1195.048</v>
      </c>
      <c r="M18" s="79" t="n">
        <v>37.2413</v>
      </c>
      <c r="N18" s="79" t="n">
        <v>44.2093</v>
      </c>
      <c r="O18" s="79" t="n">
        <v>44.2682</v>
      </c>
      <c r="P18" s="79"/>
      <c r="Q18" s="79"/>
      <c r="R18" s="54" t="n">
        <f aca="false">P18/3600</f>
        <v>0</v>
      </c>
      <c r="S18" s="52"/>
      <c r="T18" s="54" t="n">
        <v>1198.7712</v>
      </c>
      <c r="U18" s="54" t="n">
        <v>37.2318</v>
      </c>
      <c r="V18" s="54" t="n">
        <v>44.2095</v>
      </c>
      <c r="W18" s="54" t="n">
        <v>44.2866</v>
      </c>
      <c r="X18" s="54" t="n">
        <v>31330.51</v>
      </c>
      <c r="Y18" s="54" t="n">
        <v>66.4</v>
      </c>
      <c r="Z18" s="54" t="n">
        <f aca="false">X18/3600</f>
        <v>8.70291944444444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56.0136</v>
      </c>
      <c r="E19" s="46" t="n">
        <f aca="false">N19</f>
        <v>43.7138</v>
      </c>
      <c r="F19" s="46" t="n">
        <f aca="false">L19</f>
        <v>4856.0136</v>
      </c>
      <c r="G19" s="46" t="n">
        <f aca="false">O19</f>
        <v>45.4775</v>
      </c>
      <c r="H19" s="46" t="n">
        <f aca="false">T19</f>
        <v>4848.4568</v>
      </c>
      <c r="I19" s="46" t="n">
        <f aca="false">V19</f>
        <v>43.7183</v>
      </c>
      <c r="J19" s="46" t="n">
        <f aca="false">T19</f>
        <v>4848.4568</v>
      </c>
      <c r="K19" s="46" t="n">
        <f aca="false">W19</f>
        <v>45.489</v>
      </c>
      <c r="L19" s="77" t="n">
        <v>4856.0136</v>
      </c>
      <c r="M19" s="77" t="n">
        <v>41.8576</v>
      </c>
      <c r="N19" s="77" t="n">
        <v>43.7138</v>
      </c>
      <c r="O19" s="77" t="n">
        <v>45.4775</v>
      </c>
      <c r="P19" s="77"/>
      <c r="Q19" s="78"/>
      <c r="R19" s="47" t="n">
        <f aca="false">P19/3600</f>
        <v>0</v>
      </c>
      <c r="S19" s="49"/>
      <c r="T19" s="47" t="n">
        <v>4848.4568</v>
      </c>
      <c r="U19" s="47" t="n">
        <v>41.86</v>
      </c>
      <c r="V19" s="47" t="n">
        <v>43.7183</v>
      </c>
      <c r="W19" s="47" t="n">
        <v>45.489</v>
      </c>
      <c r="X19" s="47" t="n">
        <v>15066.6</v>
      </c>
      <c r="Y19" s="48" t="n">
        <v>38.25</v>
      </c>
      <c r="Z19" s="47" t="n">
        <f aca="false">X19/3600</f>
        <v>4.18516666666667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2.2248</v>
      </c>
      <c r="E20" s="46" t="n">
        <f aca="false">N20</f>
        <v>42.3499</v>
      </c>
      <c r="F20" s="46" t="n">
        <f aca="false">L20</f>
        <v>2222.2248</v>
      </c>
      <c r="G20" s="46" t="n">
        <f aca="false">O20</f>
        <v>43.5326</v>
      </c>
      <c r="H20" s="46" t="n">
        <f aca="false">T20</f>
        <v>2220.448</v>
      </c>
      <c r="I20" s="46" t="n">
        <f aca="false">V20</f>
        <v>42.3556</v>
      </c>
      <c r="J20" s="46" t="n">
        <f aca="false">T20</f>
        <v>2220.448</v>
      </c>
      <c r="K20" s="46" t="n">
        <f aca="false">W20</f>
        <v>43.536</v>
      </c>
      <c r="L20" s="77" t="n">
        <v>2222.2248</v>
      </c>
      <c r="M20" s="77" t="n">
        <v>39.945</v>
      </c>
      <c r="N20" s="77" t="n">
        <v>42.3499</v>
      </c>
      <c r="O20" s="77" t="n">
        <v>43.5326</v>
      </c>
      <c r="P20" s="77"/>
      <c r="Q20" s="78"/>
      <c r="R20" s="47" t="n">
        <f aca="false">P20/3600</f>
        <v>0</v>
      </c>
      <c r="S20" s="49"/>
      <c r="T20" s="47" t="n">
        <v>2220.448</v>
      </c>
      <c r="U20" s="47" t="n">
        <v>39.9493</v>
      </c>
      <c r="V20" s="47" t="n">
        <v>42.3556</v>
      </c>
      <c r="W20" s="47" t="n">
        <v>43.536</v>
      </c>
      <c r="X20" s="47" t="n">
        <v>13602.38</v>
      </c>
      <c r="Y20" s="48" t="n">
        <v>34.5</v>
      </c>
      <c r="Z20" s="47" t="n">
        <f aca="false">X20/3600</f>
        <v>3.77843888888889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78.716</v>
      </c>
      <c r="E21" s="46" t="n">
        <f aca="false">N21</f>
        <v>41.0067</v>
      </c>
      <c r="F21" s="46" t="n">
        <f aca="false">L21</f>
        <v>1078.716</v>
      </c>
      <c r="G21" s="46" t="n">
        <f aca="false">O21</f>
        <v>41.9296</v>
      </c>
      <c r="H21" s="46" t="n">
        <f aca="false">T21</f>
        <v>1079.5568</v>
      </c>
      <c r="I21" s="46" t="n">
        <f aca="false">V21</f>
        <v>41.0094</v>
      </c>
      <c r="J21" s="46" t="n">
        <f aca="false">T21</f>
        <v>1079.5568</v>
      </c>
      <c r="K21" s="46" t="n">
        <f aca="false">W21</f>
        <v>41.9321</v>
      </c>
      <c r="L21" s="77" t="n">
        <v>1078.716</v>
      </c>
      <c r="M21" s="77" t="n">
        <v>37.6073</v>
      </c>
      <c r="N21" s="77" t="n">
        <v>41.0067</v>
      </c>
      <c r="O21" s="77" t="n">
        <v>41.9296</v>
      </c>
      <c r="P21" s="77"/>
      <c r="Q21" s="78"/>
      <c r="R21" s="47" t="n">
        <f aca="false">P21/3600</f>
        <v>0</v>
      </c>
      <c r="S21" s="49"/>
      <c r="T21" s="47" t="n">
        <v>1079.5568</v>
      </c>
      <c r="U21" s="47" t="n">
        <v>37.6092</v>
      </c>
      <c r="V21" s="47" t="n">
        <v>41.0094</v>
      </c>
      <c r="W21" s="47" t="n">
        <v>41.9321</v>
      </c>
      <c r="X21" s="47" t="n">
        <v>12757.51</v>
      </c>
      <c r="Y21" s="48" t="n">
        <v>32.26</v>
      </c>
      <c r="Z21" s="47" t="n">
        <f aca="false">X21/3600</f>
        <v>3.54375277777778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2992</v>
      </c>
      <c r="E22" s="53" t="n">
        <f aca="false">N22</f>
        <v>39.7096</v>
      </c>
      <c r="F22" s="53" t="n">
        <f aca="false">L22</f>
        <v>535.2992</v>
      </c>
      <c r="G22" s="53" t="n">
        <f aca="false">O22</f>
        <v>40.6663</v>
      </c>
      <c r="H22" s="53" t="n">
        <f aca="false">T22</f>
        <v>535.8984</v>
      </c>
      <c r="I22" s="53" t="n">
        <f aca="false">V22</f>
        <v>39.7191</v>
      </c>
      <c r="J22" s="53" t="n">
        <f aca="false">T22</f>
        <v>535.8984</v>
      </c>
      <c r="K22" s="53" t="n">
        <f aca="false">W22</f>
        <v>40.664</v>
      </c>
      <c r="L22" s="79" t="n">
        <v>535.2992</v>
      </c>
      <c r="M22" s="79" t="n">
        <v>35.2034</v>
      </c>
      <c r="N22" s="79" t="n">
        <v>39.7096</v>
      </c>
      <c r="O22" s="79" t="n">
        <v>40.6663</v>
      </c>
      <c r="P22" s="79"/>
      <c r="Q22" s="79"/>
      <c r="R22" s="54" t="n">
        <f aca="false">P22/3600</f>
        <v>0</v>
      </c>
      <c r="S22" s="52"/>
      <c r="T22" s="54" t="n">
        <v>535.8984</v>
      </c>
      <c r="U22" s="54" t="n">
        <v>35.1952</v>
      </c>
      <c r="V22" s="54" t="n">
        <v>39.7191</v>
      </c>
      <c r="W22" s="54" t="n">
        <v>40.664</v>
      </c>
      <c r="X22" s="54" t="n">
        <v>12286.32</v>
      </c>
      <c r="Y22" s="54" t="n">
        <v>27.11</v>
      </c>
      <c r="Z22" s="54" t="n">
        <f aca="false">X22/3600</f>
        <v>3.41286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79.6968</v>
      </c>
      <c r="E23" s="56" t="n">
        <f aca="false">N23</f>
        <v>42.5893</v>
      </c>
      <c r="F23" s="56" t="n">
        <f aca="false">L23</f>
        <v>7779.6968</v>
      </c>
      <c r="G23" s="56" t="n">
        <f aca="false">O23</f>
        <v>43.898</v>
      </c>
      <c r="H23" s="56" t="n">
        <f aca="false">T23</f>
        <v>7766.1264</v>
      </c>
      <c r="I23" s="56" t="n">
        <f aca="false">V23</f>
        <v>42.5973</v>
      </c>
      <c r="J23" s="56" t="n">
        <f aca="false">T23</f>
        <v>7766.1264</v>
      </c>
      <c r="K23" s="56" t="n">
        <f aca="false">W23</f>
        <v>43.8954</v>
      </c>
      <c r="L23" s="80" t="n">
        <v>7779.6968</v>
      </c>
      <c r="M23" s="80" t="n">
        <v>40.2227</v>
      </c>
      <c r="N23" s="80" t="n">
        <v>42.5893</v>
      </c>
      <c r="O23" s="80" t="n">
        <v>43.898</v>
      </c>
      <c r="P23" s="80"/>
      <c r="Q23" s="78"/>
      <c r="R23" s="55" t="n">
        <f aca="false">P23/3600</f>
        <v>0</v>
      </c>
      <c r="S23" s="57"/>
      <c r="T23" s="55" t="n">
        <v>7766.1264</v>
      </c>
      <c r="U23" s="55" t="n">
        <v>40.2235</v>
      </c>
      <c r="V23" s="55" t="n">
        <v>42.5973</v>
      </c>
      <c r="W23" s="55" t="n">
        <v>43.8954</v>
      </c>
      <c r="X23" s="55" t="n">
        <v>14837.32</v>
      </c>
      <c r="Y23" s="48" t="n">
        <v>39.8</v>
      </c>
      <c r="Z23" s="55" t="n">
        <f aca="false">X23/3600</f>
        <v>4.12147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09.4472</v>
      </c>
      <c r="E24" s="46" t="n">
        <f aca="false">N24</f>
        <v>40.7871</v>
      </c>
      <c r="F24" s="46" t="n">
        <f aca="false">L24</f>
        <v>3409.4472</v>
      </c>
      <c r="G24" s="46" t="n">
        <f aca="false">O24</f>
        <v>41.5096</v>
      </c>
      <c r="H24" s="46" t="n">
        <f aca="false">T24</f>
        <v>3408.8008</v>
      </c>
      <c r="I24" s="46" t="n">
        <f aca="false">V24</f>
        <v>40.7903</v>
      </c>
      <c r="J24" s="46" t="n">
        <f aca="false">T24</f>
        <v>3408.8008</v>
      </c>
      <c r="K24" s="46" t="n">
        <f aca="false">W24</f>
        <v>41.5175</v>
      </c>
      <c r="L24" s="77" t="n">
        <v>3409.4472</v>
      </c>
      <c r="M24" s="77" t="n">
        <v>37.6619</v>
      </c>
      <c r="N24" s="77" t="n">
        <v>40.7871</v>
      </c>
      <c r="O24" s="77" t="n">
        <v>41.5096</v>
      </c>
      <c r="P24" s="77"/>
      <c r="Q24" s="78"/>
      <c r="R24" s="47" t="n">
        <f aca="false">P24/3600</f>
        <v>0</v>
      </c>
      <c r="S24" s="49"/>
      <c r="T24" s="47" t="n">
        <v>3408.8008</v>
      </c>
      <c r="U24" s="47" t="n">
        <v>37.6596</v>
      </c>
      <c r="V24" s="47" t="n">
        <v>40.7903</v>
      </c>
      <c r="W24" s="47" t="n">
        <v>41.5175</v>
      </c>
      <c r="X24" s="47" t="n">
        <v>12929.4</v>
      </c>
      <c r="Y24" s="48" t="n">
        <v>36.91</v>
      </c>
      <c r="Z24" s="47" t="n">
        <f aca="false">X24/3600</f>
        <v>3.5915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9.1552</v>
      </c>
      <c r="E25" s="46" t="n">
        <f aca="false">N25</f>
        <v>39.0676</v>
      </c>
      <c r="F25" s="46" t="n">
        <f aca="false">L25</f>
        <v>1559.1552</v>
      </c>
      <c r="G25" s="46" t="n">
        <f aca="false">O25</f>
        <v>39.6669</v>
      </c>
      <c r="H25" s="46" t="n">
        <f aca="false">T25</f>
        <v>1561.044</v>
      </c>
      <c r="I25" s="46" t="n">
        <f aca="false">V25</f>
        <v>39.0685</v>
      </c>
      <c r="J25" s="46" t="n">
        <f aca="false">T25</f>
        <v>1561.044</v>
      </c>
      <c r="K25" s="46" t="n">
        <f aca="false">W25</f>
        <v>39.6725</v>
      </c>
      <c r="L25" s="77" t="n">
        <v>1559.1552</v>
      </c>
      <c r="M25" s="77" t="n">
        <v>35.0367</v>
      </c>
      <c r="N25" s="77" t="n">
        <v>39.0676</v>
      </c>
      <c r="O25" s="77" t="n">
        <v>39.6669</v>
      </c>
      <c r="P25" s="77"/>
      <c r="Q25" s="78"/>
      <c r="R25" s="47" t="n">
        <f aca="false">P25/3600</f>
        <v>0</v>
      </c>
      <c r="S25" s="49"/>
      <c r="T25" s="47" t="n">
        <v>1561.044</v>
      </c>
      <c r="U25" s="47" t="n">
        <v>35.0316</v>
      </c>
      <c r="V25" s="47" t="n">
        <v>39.0685</v>
      </c>
      <c r="W25" s="47" t="n">
        <v>39.6725</v>
      </c>
      <c r="X25" s="47" t="n">
        <v>12070.31</v>
      </c>
      <c r="Y25" s="48" t="n">
        <v>31.86</v>
      </c>
      <c r="Z25" s="47" t="n">
        <f aca="false">X25/3600</f>
        <v>3.352863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1.42</v>
      </c>
      <c r="E26" s="53" t="n">
        <f aca="false">N26</f>
        <v>37.3407</v>
      </c>
      <c r="F26" s="53" t="n">
        <f aca="false">L26</f>
        <v>711.42</v>
      </c>
      <c r="G26" s="53" t="n">
        <f aca="false">O26</f>
        <v>38.3452</v>
      </c>
      <c r="H26" s="53" t="n">
        <f aca="false">T26</f>
        <v>714.5816</v>
      </c>
      <c r="I26" s="53" t="n">
        <f aca="false">V26</f>
        <v>37.3449</v>
      </c>
      <c r="J26" s="53" t="n">
        <f aca="false">T26</f>
        <v>714.5816</v>
      </c>
      <c r="K26" s="53" t="n">
        <f aca="false">W26</f>
        <v>38.3486</v>
      </c>
      <c r="L26" s="79" t="n">
        <v>711.42</v>
      </c>
      <c r="M26" s="79" t="n">
        <v>32.5175</v>
      </c>
      <c r="N26" s="79" t="n">
        <v>37.3407</v>
      </c>
      <c r="O26" s="79" t="n">
        <v>38.3452</v>
      </c>
      <c r="P26" s="79"/>
      <c r="Q26" s="79"/>
      <c r="R26" s="54" t="n">
        <f aca="false">P26/3600</f>
        <v>0</v>
      </c>
      <c r="S26" s="52"/>
      <c r="T26" s="54" t="n">
        <v>714.5816</v>
      </c>
      <c r="U26" s="54" t="n">
        <v>32.5167</v>
      </c>
      <c r="V26" s="54" t="n">
        <v>37.3449</v>
      </c>
      <c r="W26" s="54" t="n">
        <v>38.3486</v>
      </c>
      <c r="X26" s="54" t="n">
        <v>11662.19</v>
      </c>
      <c r="Y26" s="54" t="n">
        <v>27.27</v>
      </c>
      <c r="Z26" s="54" t="n">
        <f aca="false">X26/3600</f>
        <v>3.239497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08.8832</v>
      </c>
      <c r="E27" s="56" t="n">
        <f aca="false">N27</f>
        <v>40.0758</v>
      </c>
      <c r="F27" s="56" t="n">
        <f aca="false">L27</f>
        <v>18308.8832</v>
      </c>
      <c r="G27" s="56" t="n">
        <f aca="false">O27</f>
        <v>43.6672</v>
      </c>
      <c r="H27" s="56" t="n">
        <f aca="false">T27</f>
        <v>18251.0376</v>
      </c>
      <c r="I27" s="56" t="n">
        <f aca="false">V27</f>
        <v>40.0843</v>
      </c>
      <c r="J27" s="56" t="n">
        <f aca="false">T27</f>
        <v>18251.0376</v>
      </c>
      <c r="K27" s="56" t="n">
        <f aca="false">W27</f>
        <v>43.6724</v>
      </c>
      <c r="L27" s="80" t="n">
        <v>18308.8832</v>
      </c>
      <c r="M27" s="80" t="n">
        <v>38.6158</v>
      </c>
      <c r="N27" s="80" t="n">
        <v>40.0758</v>
      </c>
      <c r="O27" s="80" t="n">
        <v>43.6672</v>
      </c>
      <c r="P27" s="80"/>
      <c r="Q27" s="78"/>
      <c r="R27" s="55" t="n">
        <f aca="false">P27/3600</f>
        <v>0</v>
      </c>
      <c r="S27" s="57"/>
      <c r="T27" s="55" t="n">
        <v>18251.0376</v>
      </c>
      <c r="U27" s="55" t="n">
        <v>38.6246</v>
      </c>
      <c r="V27" s="55" t="n">
        <v>40.0843</v>
      </c>
      <c r="W27" s="55" t="n">
        <v>43.6724</v>
      </c>
      <c r="X27" s="55" t="n">
        <v>33266.41</v>
      </c>
      <c r="Y27" s="48" t="n">
        <v>90.01</v>
      </c>
      <c r="Z27" s="55" t="n">
        <f aca="false">X27/3600</f>
        <v>9.24066944444445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52.3256</v>
      </c>
      <c r="E28" s="46" t="n">
        <f aca="false">N28</f>
        <v>39.1327</v>
      </c>
      <c r="F28" s="46" t="n">
        <f aca="false">L28</f>
        <v>5852.3256</v>
      </c>
      <c r="G28" s="46" t="n">
        <f aca="false">O28</f>
        <v>41.9036</v>
      </c>
      <c r="H28" s="46" t="n">
        <f aca="false">T28</f>
        <v>5855.66</v>
      </c>
      <c r="I28" s="46" t="n">
        <f aca="false">V28</f>
        <v>39.1368</v>
      </c>
      <c r="J28" s="46" t="n">
        <f aca="false">T28</f>
        <v>5855.66</v>
      </c>
      <c r="K28" s="46" t="n">
        <f aca="false">W28</f>
        <v>41.9073</v>
      </c>
      <c r="L28" s="77" t="n">
        <v>5852.3256</v>
      </c>
      <c r="M28" s="77" t="n">
        <v>36.9883</v>
      </c>
      <c r="N28" s="77" t="n">
        <v>39.1327</v>
      </c>
      <c r="O28" s="77" t="n">
        <v>41.9036</v>
      </c>
      <c r="P28" s="77"/>
      <c r="Q28" s="78"/>
      <c r="R28" s="47" t="n">
        <f aca="false">P28/3600</f>
        <v>0</v>
      </c>
      <c r="S28" s="49"/>
      <c r="T28" s="47" t="n">
        <v>5855.66</v>
      </c>
      <c r="U28" s="47" t="n">
        <v>36.9905</v>
      </c>
      <c r="V28" s="47" t="n">
        <v>39.1368</v>
      </c>
      <c r="W28" s="47" t="n">
        <v>41.9073</v>
      </c>
      <c r="X28" s="47" t="n">
        <v>26632.41</v>
      </c>
      <c r="Y28" s="48" t="n">
        <v>65.29</v>
      </c>
      <c r="Z28" s="47" t="n">
        <f aca="false">X28/3600</f>
        <v>7.397891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07.0384</v>
      </c>
      <c r="E29" s="46" t="n">
        <f aca="false">N29</f>
        <v>38.1444</v>
      </c>
      <c r="F29" s="46" t="n">
        <f aca="false">L29</f>
        <v>2707.0384</v>
      </c>
      <c r="G29" s="46" t="n">
        <f aca="false">O29</f>
        <v>40.0757</v>
      </c>
      <c r="H29" s="46" t="n">
        <f aca="false">T29</f>
        <v>2719.4512</v>
      </c>
      <c r="I29" s="46" t="n">
        <f aca="false">V29</f>
        <v>38.1504</v>
      </c>
      <c r="J29" s="46" t="n">
        <f aca="false">T29</f>
        <v>2719.4512</v>
      </c>
      <c r="K29" s="46" t="n">
        <f aca="false">W29</f>
        <v>40.0847</v>
      </c>
      <c r="L29" s="77" t="n">
        <v>2707.0384</v>
      </c>
      <c r="M29" s="77" t="n">
        <v>35.0691</v>
      </c>
      <c r="N29" s="77" t="n">
        <v>38.1444</v>
      </c>
      <c r="O29" s="77" t="n">
        <v>40.0757</v>
      </c>
      <c r="P29" s="77"/>
      <c r="Q29" s="78"/>
      <c r="R29" s="47" t="n">
        <f aca="false">P29/3600</f>
        <v>0</v>
      </c>
      <c r="S29" s="49"/>
      <c r="T29" s="47" t="n">
        <v>2719.4512</v>
      </c>
      <c r="U29" s="47" t="n">
        <v>35.0652</v>
      </c>
      <c r="V29" s="47" t="n">
        <v>38.1504</v>
      </c>
      <c r="W29" s="47" t="n">
        <v>40.0847</v>
      </c>
      <c r="X29" s="47" t="n">
        <v>24639.4</v>
      </c>
      <c r="Y29" s="48" t="n">
        <v>56.81</v>
      </c>
      <c r="Z29" s="47" t="n">
        <f aca="false">X29/3600</f>
        <v>6.84427777777778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48.6464</v>
      </c>
      <c r="E30" s="53" t="n">
        <f aca="false">N30</f>
        <v>36.905</v>
      </c>
      <c r="F30" s="53" t="n">
        <f aca="false">L30</f>
        <v>1348.6464</v>
      </c>
      <c r="G30" s="53" t="n">
        <f aca="false">O30</f>
        <v>38.166</v>
      </c>
      <c r="H30" s="53" t="n">
        <f aca="false">T30</f>
        <v>1360.6848</v>
      </c>
      <c r="I30" s="53" t="n">
        <f aca="false">V30</f>
        <v>36.9125</v>
      </c>
      <c r="J30" s="53" t="n">
        <f aca="false">T30</f>
        <v>1360.6848</v>
      </c>
      <c r="K30" s="53" t="n">
        <f aca="false">W30</f>
        <v>38.1718</v>
      </c>
      <c r="L30" s="79" t="n">
        <v>1348.6464</v>
      </c>
      <c r="M30" s="79" t="n">
        <v>32.897</v>
      </c>
      <c r="N30" s="79" t="n">
        <v>36.905</v>
      </c>
      <c r="O30" s="79" t="n">
        <v>38.166</v>
      </c>
      <c r="P30" s="79"/>
      <c r="Q30" s="79"/>
      <c r="R30" s="54" t="n">
        <f aca="false">P30/3600</f>
        <v>0</v>
      </c>
      <c r="S30" s="52"/>
      <c r="T30" s="54" t="n">
        <v>1360.6848</v>
      </c>
      <c r="U30" s="54" t="n">
        <v>32.8882</v>
      </c>
      <c r="V30" s="54" t="n">
        <v>36.9125</v>
      </c>
      <c r="W30" s="54" t="n">
        <v>38.1718</v>
      </c>
      <c r="X30" s="54" t="n">
        <v>23652.5</v>
      </c>
      <c r="Y30" s="54" t="n">
        <v>52.27</v>
      </c>
      <c r="Z30" s="54" t="n">
        <f aca="false">X30/3600</f>
        <v>6.57013888888889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554.5032</v>
      </c>
      <c r="E31" s="58" t="n">
        <f aca="false">N31</f>
        <v>43.9242</v>
      </c>
      <c r="F31" s="58" t="n">
        <f aca="false">L31</f>
        <v>17554.5032</v>
      </c>
      <c r="G31" s="58" t="n">
        <f aca="false">O31</f>
        <v>45.2366</v>
      </c>
      <c r="H31" s="58" t="n">
        <f aca="false">T31</f>
        <v>17524.6544</v>
      </c>
      <c r="I31" s="58" t="n">
        <f aca="false">V31</f>
        <v>43.9304</v>
      </c>
      <c r="J31" s="58" t="n">
        <f aca="false">T31</f>
        <v>17524.6544</v>
      </c>
      <c r="K31" s="58" t="n">
        <f aca="false">W31</f>
        <v>45.2492</v>
      </c>
      <c r="L31" s="80" t="n">
        <v>17554.5032</v>
      </c>
      <c r="M31" s="80" t="n">
        <v>39.3209</v>
      </c>
      <c r="N31" s="80" t="n">
        <v>43.9242</v>
      </c>
      <c r="O31" s="80" t="n">
        <v>45.2366</v>
      </c>
      <c r="P31" s="80"/>
      <c r="Q31" s="78"/>
      <c r="R31" s="55" t="n">
        <f aca="false">P31/3600</f>
        <v>0</v>
      </c>
      <c r="S31" s="57"/>
      <c r="T31" s="55" t="n">
        <v>17524.6544</v>
      </c>
      <c r="U31" s="55" t="n">
        <v>39.3238</v>
      </c>
      <c r="V31" s="55" t="n">
        <v>43.9304</v>
      </c>
      <c r="W31" s="55" t="n">
        <v>45.2492</v>
      </c>
      <c r="X31" s="55" t="n">
        <v>37149.85</v>
      </c>
      <c r="Y31" s="48" t="n">
        <v>100.29</v>
      </c>
      <c r="Z31" s="55" t="n">
        <f aca="false">X31/3600</f>
        <v>10.3194027777778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24.9312</v>
      </c>
      <c r="E32" s="59" t="n">
        <f aca="false">N32</f>
        <v>42.5641</v>
      </c>
      <c r="F32" s="59" t="n">
        <f aca="false">L32</f>
        <v>6124.9312</v>
      </c>
      <c r="G32" s="59" t="n">
        <f aca="false">O32</f>
        <v>43.1032</v>
      </c>
      <c r="H32" s="59" t="n">
        <f aca="false">T32</f>
        <v>6111.1408</v>
      </c>
      <c r="I32" s="59" t="n">
        <f aca="false">V32</f>
        <v>42.5646</v>
      </c>
      <c r="J32" s="59" t="n">
        <f aca="false">T32</f>
        <v>6111.1408</v>
      </c>
      <c r="K32" s="59" t="n">
        <f aca="false">W32</f>
        <v>43.1097</v>
      </c>
      <c r="L32" s="77" t="n">
        <v>6124.9312</v>
      </c>
      <c r="M32" s="77" t="n">
        <v>37.6281</v>
      </c>
      <c r="N32" s="77" t="n">
        <v>42.5641</v>
      </c>
      <c r="O32" s="77" t="n">
        <v>43.1032</v>
      </c>
      <c r="P32" s="77"/>
      <c r="Q32" s="78"/>
      <c r="R32" s="47" t="n">
        <f aca="false">P32/3600</f>
        <v>0</v>
      </c>
      <c r="S32" s="49"/>
      <c r="T32" s="47" t="n">
        <v>6111.1408</v>
      </c>
      <c r="U32" s="47" t="n">
        <v>37.6323</v>
      </c>
      <c r="V32" s="47" t="n">
        <v>42.5646</v>
      </c>
      <c r="W32" s="47" t="n">
        <v>43.1097</v>
      </c>
      <c r="X32" s="47" t="n">
        <v>31588.36</v>
      </c>
      <c r="Y32" s="48" t="n">
        <v>78.72</v>
      </c>
      <c r="Z32" s="47" t="n">
        <f aca="false">X32/3600</f>
        <v>8.774544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28.368</v>
      </c>
      <c r="E33" s="59" t="n">
        <f aca="false">N33</f>
        <v>41.0066</v>
      </c>
      <c r="F33" s="59" t="n">
        <f aca="false">L33</f>
        <v>2828.368</v>
      </c>
      <c r="G33" s="59" t="n">
        <f aca="false">O33</f>
        <v>40.8233</v>
      </c>
      <c r="H33" s="59" t="n">
        <f aca="false">T33</f>
        <v>2822.2864</v>
      </c>
      <c r="I33" s="59" t="n">
        <f aca="false">V33</f>
        <v>41.0113</v>
      </c>
      <c r="J33" s="59" t="n">
        <f aca="false">T33</f>
        <v>2822.2864</v>
      </c>
      <c r="K33" s="59" t="n">
        <f aca="false">W33</f>
        <v>40.8411</v>
      </c>
      <c r="L33" s="77" t="n">
        <v>2828.368</v>
      </c>
      <c r="M33" s="77" t="n">
        <v>35.7925</v>
      </c>
      <c r="N33" s="77" t="n">
        <v>41.0066</v>
      </c>
      <c r="O33" s="77" t="n">
        <v>40.8233</v>
      </c>
      <c r="P33" s="77"/>
      <c r="Q33" s="78"/>
      <c r="R33" s="47" t="n">
        <f aca="false">P33/3600</f>
        <v>0</v>
      </c>
      <c r="S33" s="49"/>
      <c r="T33" s="47" t="n">
        <v>2822.2864</v>
      </c>
      <c r="U33" s="47" t="n">
        <v>35.7948</v>
      </c>
      <c r="V33" s="47" t="n">
        <v>41.0113</v>
      </c>
      <c r="W33" s="47" t="n">
        <v>40.8411</v>
      </c>
      <c r="X33" s="47" t="n">
        <v>28955.5</v>
      </c>
      <c r="Y33" s="48" t="n">
        <v>72.64</v>
      </c>
      <c r="Z33" s="47" t="n">
        <f aca="false">X33/3600</f>
        <v>8.043194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008</v>
      </c>
      <c r="E34" s="60" t="n">
        <f aca="false">N34</f>
        <v>39.3211</v>
      </c>
      <c r="F34" s="60" t="n">
        <f aca="false">L34</f>
        <v>1435.008</v>
      </c>
      <c r="G34" s="60" t="n">
        <f aca="false">O34</f>
        <v>38.6149</v>
      </c>
      <c r="H34" s="60" t="n">
        <f aca="false">T34</f>
        <v>1435.1792</v>
      </c>
      <c r="I34" s="60" t="n">
        <f aca="false">V34</f>
        <v>39.3203</v>
      </c>
      <c r="J34" s="60" t="n">
        <f aca="false">T34</f>
        <v>1435.1792</v>
      </c>
      <c r="K34" s="60" t="n">
        <f aca="false">W34</f>
        <v>38.627</v>
      </c>
      <c r="L34" s="79" t="n">
        <v>1435.008</v>
      </c>
      <c r="M34" s="79" t="n">
        <v>33.8034</v>
      </c>
      <c r="N34" s="79" t="n">
        <v>39.3211</v>
      </c>
      <c r="O34" s="79" t="n">
        <v>38.6149</v>
      </c>
      <c r="P34" s="79"/>
      <c r="Q34" s="79"/>
      <c r="R34" s="54" t="n">
        <f aca="false">P34/3600</f>
        <v>0</v>
      </c>
      <c r="S34" s="52"/>
      <c r="T34" s="54" t="n">
        <v>1435.1792</v>
      </c>
      <c r="U34" s="54" t="n">
        <v>33.8081</v>
      </c>
      <c r="V34" s="54" t="n">
        <v>39.3203</v>
      </c>
      <c r="W34" s="54" t="n">
        <v>38.627</v>
      </c>
      <c r="X34" s="54" t="n">
        <v>27520.22</v>
      </c>
      <c r="Y34" s="54" t="n">
        <v>65.23</v>
      </c>
      <c r="Z34" s="54" t="n">
        <f aca="false">X34/3600</f>
        <v>7.644505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89.2704</v>
      </c>
      <c r="E35" s="58" t="n">
        <f aca="false">N35</f>
        <v>42.2883</v>
      </c>
      <c r="F35" s="58" t="n">
        <f aca="false">L35</f>
        <v>39689.2704</v>
      </c>
      <c r="G35" s="58" t="n">
        <f aca="false">O35</f>
        <v>44.3759</v>
      </c>
      <c r="H35" s="58" t="n">
        <f aca="false">T35</f>
        <v>39633.8472</v>
      </c>
      <c r="I35" s="58" t="n">
        <f aca="false">V35</f>
        <v>42.2926</v>
      </c>
      <c r="J35" s="58" t="n">
        <f aca="false">T35</f>
        <v>39633.8472</v>
      </c>
      <c r="K35" s="58" t="n">
        <f aca="false">W35</f>
        <v>44.3773</v>
      </c>
      <c r="L35" s="80" t="n">
        <v>39689.2704</v>
      </c>
      <c r="M35" s="80" t="n">
        <v>37.6002</v>
      </c>
      <c r="N35" s="80" t="n">
        <v>42.2883</v>
      </c>
      <c r="O35" s="80" t="n">
        <v>44.3759</v>
      </c>
      <c r="P35" s="80"/>
      <c r="Q35" s="78"/>
      <c r="R35" s="55" t="n">
        <f aca="false">P35/3600</f>
        <v>0</v>
      </c>
      <c r="S35" s="57"/>
      <c r="T35" s="55" t="n">
        <v>39633.8472</v>
      </c>
      <c r="U35" s="55" t="n">
        <v>37.6149</v>
      </c>
      <c r="V35" s="55" t="n">
        <v>42.2926</v>
      </c>
      <c r="W35" s="55" t="n">
        <v>44.3773</v>
      </c>
      <c r="X35" s="55" t="n">
        <v>46323.24</v>
      </c>
      <c r="Y35" s="48" t="n">
        <v>137.52</v>
      </c>
      <c r="Z35" s="55" t="n">
        <f aca="false">X35/3600</f>
        <v>12.8675666666667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57.8752</v>
      </c>
      <c r="E36" s="59" t="n">
        <f aca="false">N36</f>
        <v>40.9775</v>
      </c>
      <c r="F36" s="59" t="n">
        <f aca="false">L36</f>
        <v>7357.8752</v>
      </c>
      <c r="G36" s="59" t="n">
        <f aca="false">O36</f>
        <v>43.1598</v>
      </c>
      <c r="H36" s="59" t="n">
        <f aca="false">T36</f>
        <v>7332.7976</v>
      </c>
      <c r="I36" s="59" t="n">
        <f aca="false">V36</f>
        <v>40.9851</v>
      </c>
      <c r="J36" s="59" t="n">
        <f aca="false">T36</f>
        <v>7332.7976</v>
      </c>
      <c r="K36" s="59" t="n">
        <f aca="false">W36</f>
        <v>43.1682</v>
      </c>
      <c r="L36" s="77" t="n">
        <v>7357.8752</v>
      </c>
      <c r="M36" s="77" t="n">
        <v>35.4361</v>
      </c>
      <c r="N36" s="77" t="n">
        <v>40.9775</v>
      </c>
      <c r="O36" s="77" t="n">
        <v>43.1598</v>
      </c>
      <c r="P36" s="77"/>
      <c r="Q36" s="78"/>
      <c r="R36" s="47" t="n">
        <f aca="false">P36/3600</f>
        <v>0</v>
      </c>
      <c r="S36" s="49"/>
      <c r="T36" s="47" t="n">
        <v>7332.7976</v>
      </c>
      <c r="U36" s="47" t="n">
        <v>35.4409</v>
      </c>
      <c r="V36" s="47" t="n">
        <v>40.9851</v>
      </c>
      <c r="W36" s="47" t="n">
        <v>43.1682</v>
      </c>
      <c r="X36" s="47" t="n">
        <v>34138.06</v>
      </c>
      <c r="Y36" s="48" t="n">
        <v>96.35</v>
      </c>
      <c r="Z36" s="47" t="n">
        <f aca="false">X36/3600</f>
        <v>9.482794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11.7784</v>
      </c>
      <c r="E37" s="59" t="n">
        <f aca="false">N37</f>
        <v>39.4387</v>
      </c>
      <c r="F37" s="59" t="n">
        <f aca="false">L37</f>
        <v>2311.7784</v>
      </c>
      <c r="G37" s="59" t="n">
        <f aca="false">O37</f>
        <v>41.8346</v>
      </c>
      <c r="H37" s="59" t="n">
        <f aca="false">T37</f>
        <v>2304.6712</v>
      </c>
      <c r="I37" s="59" t="n">
        <f aca="false">V37</f>
        <v>39.4416</v>
      </c>
      <c r="J37" s="59" t="n">
        <f aca="false">T37</f>
        <v>2304.6712</v>
      </c>
      <c r="K37" s="59" t="n">
        <f aca="false">W37</f>
        <v>41.8334</v>
      </c>
      <c r="L37" s="77" t="n">
        <v>2311.7784</v>
      </c>
      <c r="M37" s="77" t="n">
        <v>33.9864</v>
      </c>
      <c r="N37" s="77" t="n">
        <v>39.4387</v>
      </c>
      <c r="O37" s="77" t="n">
        <v>41.8346</v>
      </c>
      <c r="P37" s="77"/>
      <c r="Q37" s="78"/>
      <c r="R37" s="47" t="n">
        <f aca="false">P37/3600</f>
        <v>0</v>
      </c>
      <c r="S37" s="49"/>
      <c r="T37" s="47" t="n">
        <v>2304.6712</v>
      </c>
      <c r="U37" s="47" t="n">
        <v>33.9873</v>
      </c>
      <c r="V37" s="47" t="n">
        <v>39.4416</v>
      </c>
      <c r="W37" s="47" t="n">
        <v>41.8334</v>
      </c>
      <c r="X37" s="47" t="n">
        <v>30958.44</v>
      </c>
      <c r="Y37" s="48" t="n">
        <v>76.42</v>
      </c>
      <c r="Z37" s="47" t="n">
        <f aca="false">X37/3600</f>
        <v>8.599566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1.068</v>
      </c>
      <c r="E38" s="60" t="n">
        <f aca="false">N38</f>
        <v>37.9031</v>
      </c>
      <c r="F38" s="60" t="n">
        <f aca="false">L38</f>
        <v>981.068</v>
      </c>
      <c r="G38" s="60" t="n">
        <f aca="false">O38</f>
        <v>40.3872</v>
      </c>
      <c r="H38" s="60" t="n">
        <f aca="false">T38</f>
        <v>978.2104</v>
      </c>
      <c r="I38" s="60" t="n">
        <f aca="false">V38</f>
        <v>37.9001</v>
      </c>
      <c r="J38" s="60" t="n">
        <f aca="false">T38</f>
        <v>978.2104</v>
      </c>
      <c r="K38" s="60" t="n">
        <f aca="false">W38</f>
        <v>40.3928</v>
      </c>
      <c r="L38" s="79" t="n">
        <v>981.068</v>
      </c>
      <c r="M38" s="79" t="n">
        <v>32.1772</v>
      </c>
      <c r="N38" s="79" t="n">
        <v>37.9031</v>
      </c>
      <c r="O38" s="79" t="n">
        <v>40.3872</v>
      </c>
      <c r="P38" s="79"/>
      <c r="Q38" s="79"/>
      <c r="R38" s="54" t="n">
        <f aca="false">P38/3600</f>
        <v>0</v>
      </c>
      <c r="S38" s="52"/>
      <c r="T38" s="54" t="n">
        <v>978.2104</v>
      </c>
      <c r="U38" s="54" t="n">
        <v>32.1772</v>
      </c>
      <c r="V38" s="54" t="n">
        <v>37.9001</v>
      </c>
      <c r="W38" s="54" t="n">
        <v>40.3928</v>
      </c>
      <c r="X38" s="54" t="n">
        <v>29731.52</v>
      </c>
      <c r="Y38" s="54" t="n">
        <v>67.87</v>
      </c>
      <c r="Z38" s="54" t="n">
        <f aca="false">X38/3600</f>
        <v>8.258755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32.42</v>
      </c>
      <c r="E39" s="58" t="n">
        <f aca="false">N39</f>
        <v>43.1447</v>
      </c>
      <c r="F39" s="58" t="n">
        <f aca="false">L39</f>
        <v>3532.42</v>
      </c>
      <c r="G39" s="58" t="n">
        <f aca="false">O39</f>
        <v>43.7481</v>
      </c>
      <c r="H39" s="58" t="n">
        <f aca="false">T39</f>
        <v>3520.6208</v>
      </c>
      <c r="I39" s="58" t="n">
        <f aca="false">V39</f>
        <v>43.1447</v>
      </c>
      <c r="J39" s="58" t="n">
        <f aca="false">T39</f>
        <v>3520.6208</v>
      </c>
      <c r="K39" s="58" t="n">
        <f aca="false">W39</f>
        <v>43.7569</v>
      </c>
      <c r="L39" s="80" t="n">
        <v>3532.42</v>
      </c>
      <c r="M39" s="80" t="n">
        <v>40.6178</v>
      </c>
      <c r="N39" s="80" t="n">
        <v>43.1447</v>
      </c>
      <c r="O39" s="80" t="n">
        <v>43.7481</v>
      </c>
      <c r="P39" s="80"/>
      <c r="Q39" s="78"/>
      <c r="R39" s="55" t="n">
        <f aca="false">P39/3600</f>
        <v>0</v>
      </c>
      <c r="S39" s="57"/>
      <c r="T39" s="55" t="n">
        <v>3520.6208</v>
      </c>
      <c r="U39" s="55" t="n">
        <v>40.6245</v>
      </c>
      <c r="V39" s="55" t="n">
        <v>43.1447</v>
      </c>
      <c r="W39" s="55" t="n">
        <v>43.7569</v>
      </c>
      <c r="X39" s="55" t="n">
        <v>6662.53</v>
      </c>
      <c r="Y39" s="48" t="n">
        <v>16.68</v>
      </c>
      <c r="Z39" s="55" t="n">
        <f aca="false">X39/3600</f>
        <v>1.850702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4.6336</v>
      </c>
      <c r="E40" s="59" t="n">
        <f aca="false">N40</f>
        <v>40.62</v>
      </c>
      <c r="F40" s="59" t="n">
        <f aca="false">L40</f>
        <v>1694.6336</v>
      </c>
      <c r="G40" s="59" t="n">
        <f aca="false">O40</f>
        <v>40.892</v>
      </c>
      <c r="H40" s="59" t="n">
        <f aca="false">T40</f>
        <v>1690.6424</v>
      </c>
      <c r="I40" s="59" t="n">
        <f aca="false">V40</f>
        <v>40.6209</v>
      </c>
      <c r="J40" s="59" t="n">
        <f aca="false">T40</f>
        <v>1690.6424</v>
      </c>
      <c r="K40" s="59" t="n">
        <f aca="false">W40</f>
        <v>40.9022</v>
      </c>
      <c r="L40" s="77" t="n">
        <v>1694.6336</v>
      </c>
      <c r="M40" s="77" t="n">
        <v>37.4647</v>
      </c>
      <c r="N40" s="77" t="n">
        <v>40.62</v>
      </c>
      <c r="O40" s="77" t="n">
        <v>40.892</v>
      </c>
      <c r="P40" s="77"/>
      <c r="Q40" s="78"/>
      <c r="R40" s="47" t="n">
        <f aca="false">P40/3600</f>
        <v>0</v>
      </c>
      <c r="S40" s="49"/>
      <c r="T40" s="47" t="n">
        <v>1690.6424</v>
      </c>
      <c r="U40" s="47" t="n">
        <v>37.4751</v>
      </c>
      <c r="V40" s="47" t="n">
        <v>40.6209</v>
      </c>
      <c r="W40" s="47" t="n">
        <v>40.9022</v>
      </c>
      <c r="X40" s="47" t="n">
        <v>5770.85</v>
      </c>
      <c r="Y40" s="48" t="n">
        <v>13.11</v>
      </c>
      <c r="Z40" s="47" t="n">
        <f aca="false">X40/3600</f>
        <v>1.603013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6.1904</v>
      </c>
      <c r="E41" s="59" t="n">
        <f aca="false">N41</f>
        <v>38.3747</v>
      </c>
      <c r="F41" s="59" t="n">
        <f aca="false">L41</f>
        <v>816.1904</v>
      </c>
      <c r="G41" s="59" t="n">
        <f aca="false">O41</f>
        <v>38.3458</v>
      </c>
      <c r="H41" s="59" t="n">
        <f aca="false">T41</f>
        <v>816.196</v>
      </c>
      <c r="I41" s="59" t="n">
        <f aca="false">V41</f>
        <v>38.3754</v>
      </c>
      <c r="J41" s="59" t="n">
        <f aca="false">T41</f>
        <v>816.196</v>
      </c>
      <c r="K41" s="59" t="n">
        <f aca="false">W41</f>
        <v>38.3572</v>
      </c>
      <c r="L41" s="77" t="n">
        <v>816.1904</v>
      </c>
      <c r="M41" s="77" t="n">
        <v>34.5738</v>
      </c>
      <c r="N41" s="77" t="n">
        <v>38.3747</v>
      </c>
      <c r="O41" s="77" t="n">
        <v>38.3458</v>
      </c>
      <c r="P41" s="77"/>
      <c r="Q41" s="78"/>
      <c r="R41" s="47" t="n">
        <f aca="false">P41/3600</f>
        <v>0</v>
      </c>
      <c r="S41" s="49"/>
      <c r="T41" s="47" t="n">
        <v>816.196</v>
      </c>
      <c r="U41" s="47" t="n">
        <v>34.5848</v>
      </c>
      <c r="V41" s="47" t="n">
        <v>38.3754</v>
      </c>
      <c r="W41" s="47" t="n">
        <v>38.3572</v>
      </c>
      <c r="X41" s="47" t="n">
        <v>5162.38</v>
      </c>
      <c r="Y41" s="48" t="n">
        <v>11.46</v>
      </c>
      <c r="Z41" s="47" t="n">
        <f aca="false">X41/3600</f>
        <v>1.43399444444444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4072</v>
      </c>
      <c r="E42" s="60" t="n">
        <f aca="false">N42</f>
        <v>36.3006</v>
      </c>
      <c r="F42" s="60" t="n">
        <f aca="false">L42</f>
        <v>414.4072</v>
      </c>
      <c r="G42" s="60" t="n">
        <f aca="false">O42</f>
        <v>36.045</v>
      </c>
      <c r="H42" s="60" t="n">
        <f aca="false">T42</f>
        <v>415.2848</v>
      </c>
      <c r="I42" s="60" t="n">
        <f aca="false">V42</f>
        <v>36.3022</v>
      </c>
      <c r="J42" s="60" t="n">
        <f aca="false">T42</f>
        <v>415.2848</v>
      </c>
      <c r="K42" s="60" t="n">
        <f aca="false">W42</f>
        <v>36.0597</v>
      </c>
      <c r="L42" s="79" t="n">
        <v>414.4072</v>
      </c>
      <c r="M42" s="79" t="n">
        <v>32.0862</v>
      </c>
      <c r="N42" s="79" t="n">
        <v>36.3006</v>
      </c>
      <c r="O42" s="79" t="n">
        <v>36.045</v>
      </c>
      <c r="P42" s="79"/>
      <c r="Q42" s="79"/>
      <c r="R42" s="54" t="n">
        <f aca="false">P42/3600</f>
        <v>0</v>
      </c>
      <c r="S42" s="52"/>
      <c r="T42" s="54" t="n">
        <v>415.2848</v>
      </c>
      <c r="U42" s="54" t="n">
        <v>32.0889</v>
      </c>
      <c r="V42" s="54" t="n">
        <v>36.3022</v>
      </c>
      <c r="W42" s="54" t="n">
        <v>36.0597</v>
      </c>
      <c r="X42" s="54" t="n">
        <v>4882.57</v>
      </c>
      <c r="Y42" s="54" t="n">
        <v>10.36</v>
      </c>
      <c r="Z42" s="54" t="n">
        <f aca="false">X42/3600</f>
        <v>1.35626944444444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80.9304</v>
      </c>
      <c r="E43" s="58" t="n">
        <f aca="false">N43</f>
        <v>43.6569</v>
      </c>
      <c r="F43" s="58" t="n">
        <f aca="false">L43</f>
        <v>3680.9304</v>
      </c>
      <c r="G43" s="58" t="n">
        <f aca="false">O43</f>
        <v>45.2043</v>
      </c>
      <c r="H43" s="58" t="n">
        <f aca="false">T43</f>
        <v>3683.0304</v>
      </c>
      <c r="I43" s="58" t="n">
        <f aca="false">V43</f>
        <v>43.6631</v>
      </c>
      <c r="J43" s="58" t="n">
        <f aca="false">T43</f>
        <v>3683.0304</v>
      </c>
      <c r="K43" s="58" t="n">
        <f aca="false">W43</f>
        <v>45.2174</v>
      </c>
      <c r="L43" s="80" t="n">
        <v>3680.9304</v>
      </c>
      <c r="M43" s="80" t="n">
        <v>40.3864</v>
      </c>
      <c r="N43" s="80" t="n">
        <v>43.6569</v>
      </c>
      <c r="O43" s="80" t="n">
        <v>45.2043</v>
      </c>
      <c r="P43" s="80"/>
      <c r="Q43" s="78"/>
      <c r="R43" s="55" t="n">
        <f aca="false">P43/3600</f>
        <v>0</v>
      </c>
      <c r="S43" s="57"/>
      <c r="T43" s="55" t="n">
        <v>3683.0304</v>
      </c>
      <c r="U43" s="55" t="n">
        <v>40.39</v>
      </c>
      <c r="V43" s="55" t="n">
        <v>43.6631</v>
      </c>
      <c r="W43" s="55" t="n">
        <v>45.2174</v>
      </c>
      <c r="X43" s="55" t="n">
        <v>7817.63</v>
      </c>
      <c r="Y43" s="48" t="n">
        <v>19.12</v>
      </c>
      <c r="Z43" s="55" t="n">
        <f aca="false">X43/3600</f>
        <v>2.171563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34.56</v>
      </c>
      <c r="E44" s="59" t="n">
        <f aca="false">N44</f>
        <v>41.6949</v>
      </c>
      <c r="F44" s="59" t="n">
        <f aca="false">L44</f>
        <v>1734.56</v>
      </c>
      <c r="G44" s="59" t="n">
        <f aca="false">O44</f>
        <v>42.8535</v>
      </c>
      <c r="H44" s="59" t="n">
        <f aca="false">T44</f>
        <v>1738.2552</v>
      </c>
      <c r="I44" s="59" t="n">
        <f aca="false">V44</f>
        <v>41.6992</v>
      </c>
      <c r="J44" s="59" t="n">
        <f aca="false">T44</f>
        <v>1738.2552</v>
      </c>
      <c r="K44" s="59" t="n">
        <f aca="false">W44</f>
        <v>42.8551</v>
      </c>
      <c r="L44" s="77" t="n">
        <v>1734.56</v>
      </c>
      <c r="M44" s="77" t="n">
        <v>37.8369</v>
      </c>
      <c r="N44" s="77" t="n">
        <v>41.6949</v>
      </c>
      <c r="O44" s="77" t="n">
        <v>42.8535</v>
      </c>
      <c r="P44" s="77"/>
      <c r="Q44" s="78"/>
      <c r="R44" s="47" t="n">
        <f aca="false">P44/3600</f>
        <v>0</v>
      </c>
      <c r="S44" s="49"/>
      <c r="T44" s="47" t="n">
        <v>1738.2552</v>
      </c>
      <c r="U44" s="47" t="n">
        <v>37.8353</v>
      </c>
      <c r="V44" s="47" t="n">
        <v>41.6992</v>
      </c>
      <c r="W44" s="47" t="n">
        <v>42.8551</v>
      </c>
      <c r="X44" s="47" t="n">
        <v>6774.44</v>
      </c>
      <c r="Y44" s="48" t="n">
        <v>15.24</v>
      </c>
      <c r="Z44" s="47" t="n">
        <f aca="false">X44/3600</f>
        <v>1.88178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7.0312</v>
      </c>
      <c r="E45" s="59" t="n">
        <f aca="false">N45</f>
        <v>39.6936</v>
      </c>
      <c r="F45" s="59" t="n">
        <f aca="false">L45</f>
        <v>867.0312</v>
      </c>
      <c r="G45" s="59" t="n">
        <f aca="false">O45</f>
        <v>40.5892</v>
      </c>
      <c r="H45" s="59" t="n">
        <f aca="false">T45</f>
        <v>872.9688</v>
      </c>
      <c r="I45" s="59" t="n">
        <f aca="false">V45</f>
        <v>39.6977</v>
      </c>
      <c r="J45" s="59" t="n">
        <f aca="false">T45</f>
        <v>872.9688</v>
      </c>
      <c r="K45" s="59" t="n">
        <f aca="false">W45</f>
        <v>40.602</v>
      </c>
      <c r="L45" s="77" t="n">
        <v>867.0312</v>
      </c>
      <c r="M45" s="77" t="n">
        <v>35.0538</v>
      </c>
      <c r="N45" s="77" t="n">
        <v>39.6936</v>
      </c>
      <c r="O45" s="77" t="n">
        <v>40.5892</v>
      </c>
      <c r="P45" s="77"/>
      <c r="Q45" s="78"/>
      <c r="R45" s="47" t="n">
        <f aca="false">P45/3600</f>
        <v>0</v>
      </c>
      <c r="S45" s="49"/>
      <c r="T45" s="47" t="n">
        <v>872.9688</v>
      </c>
      <c r="U45" s="47" t="n">
        <v>35.0546</v>
      </c>
      <c r="V45" s="47" t="n">
        <v>39.6977</v>
      </c>
      <c r="W45" s="47" t="n">
        <v>40.602</v>
      </c>
      <c r="X45" s="47" t="n">
        <v>6247.65</v>
      </c>
      <c r="Y45" s="48" t="n">
        <v>13.63</v>
      </c>
      <c r="Z45" s="47" t="n">
        <f aca="false">X45/3600</f>
        <v>1.73545833333333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49.0416</v>
      </c>
      <c r="E46" s="60" t="n">
        <f aca="false">N46</f>
        <v>37.53</v>
      </c>
      <c r="F46" s="60" t="n">
        <f aca="false">L46</f>
        <v>449.0416</v>
      </c>
      <c r="G46" s="60" t="n">
        <f aca="false">O46</f>
        <v>38.2054</v>
      </c>
      <c r="H46" s="60" t="n">
        <f aca="false">T46</f>
        <v>453.3832</v>
      </c>
      <c r="I46" s="60" t="n">
        <f aca="false">V46</f>
        <v>37.5103</v>
      </c>
      <c r="J46" s="60" t="n">
        <f aca="false">T46</f>
        <v>453.3832</v>
      </c>
      <c r="K46" s="60" t="n">
        <f aca="false">W46</f>
        <v>38.2084</v>
      </c>
      <c r="L46" s="79" t="n">
        <v>449.0416</v>
      </c>
      <c r="M46" s="79" t="n">
        <v>32.2766</v>
      </c>
      <c r="N46" s="79" t="n">
        <v>37.53</v>
      </c>
      <c r="O46" s="79" t="n">
        <v>38.2054</v>
      </c>
      <c r="P46" s="79"/>
      <c r="Q46" s="79"/>
      <c r="R46" s="54" t="n">
        <f aca="false">P46/3600</f>
        <v>0</v>
      </c>
      <c r="S46" s="52"/>
      <c r="T46" s="54" t="n">
        <v>453.3832</v>
      </c>
      <c r="U46" s="54" t="n">
        <v>32.2688</v>
      </c>
      <c r="V46" s="54" t="n">
        <v>37.5103</v>
      </c>
      <c r="W46" s="54" t="n">
        <v>38.2084</v>
      </c>
      <c r="X46" s="54" t="n">
        <v>6005.47</v>
      </c>
      <c r="Y46" s="54" t="n">
        <v>11.87</v>
      </c>
      <c r="Z46" s="54" t="n">
        <f aca="false">X46/3600</f>
        <v>1.668186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886.1768</v>
      </c>
      <c r="E47" s="58" t="n">
        <f aca="false">N47</f>
        <v>41.5477</v>
      </c>
      <c r="F47" s="58" t="n">
        <f aca="false">L47</f>
        <v>6886.1768</v>
      </c>
      <c r="G47" s="58" t="n">
        <f aca="false">O47</f>
        <v>42.5711</v>
      </c>
      <c r="H47" s="58" t="n">
        <f aca="false">T47</f>
        <v>6883.5344</v>
      </c>
      <c r="I47" s="58" t="n">
        <f aca="false">V47</f>
        <v>41.5472</v>
      </c>
      <c r="J47" s="58" t="n">
        <f aca="false">T47</f>
        <v>6883.5344</v>
      </c>
      <c r="K47" s="58" t="n">
        <f aca="false">W47</f>
        <v>42.5726</v>
      </c>
      <c r="L47" s="80" t="n">
        <v>6886.1768</v>
      </c>
      <c r="M47" s="80" t="n">
        <v>38.4641</v>
      </c>
      <c r="N47" s="80" t="n">
        <v>41.5477</v>
      </c>
      <c r="O47" s="80" t="n">
        <v>42.5711</v>
      </c>
      <c r="P47" s="80"/>
      <c r="Q47" s="78"/>
      <c r="R47" s="55" t="n">
        <f aca="false">P47/3600</f>
        <v>0</v>
      </c>
      <c r="S47" s="57"/>
      <c r="T47" s="55" t="n">
        <v>6883.5344</v>
      </c>
      <c r="U47" s="55" t="n">
        <v>38.4717</v>
      </c>
      <c r="V47" s="55" t="n">
        <v>41.5472</v>
      </c>
      <c r="W47" s="55" t="n">
        <v>42.5726</v>
      </c>
      <c r="X47" s="55" t="n">
        <v>7735.45</v>
      </c>
      <c r="Y47" s="48" t="n">
        <v>19.64</v>
      </c>
      <c r="Z47" s="55" t="n">
        <f aca="false">X47/3600</f>
        <v>2.148736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40.5024</v>
      </c>
      <c r="E48" s="59" t="n">
        <f aca="false">N48</f>
        <v>38.8793</v>
      </c>
      <c r="F48" s="59" t="n">
        <f aca="false">L48</f>
        <v>3140.5024</v>
      </c>
      <c r="G48" s="59" t="n">
        <f aca="false">O48</f>
        <v>39.7889</v>
      </c>
      <c r="H48" s="59" t="n">
        <f aca="false">T48</f>
        <v>3136.0456</v>
      </c>
      <c r="I48" s="59" t="n">
        <f aca="false">V48</f>
        <v>38.8788</v>
      </c>
      <c r="J48" s="59" t="n">
        <f aca="false">T48</f>
        <v>3136.0456</v>
      </c>
      <c r="K48" s="59" t="n">
        <f aca="false">W48</f>
        <v>39.7864</v>
      </c>
      <c r="L48" s="77" t="n">
        <v>3140.5024</v>
      </c>
      <c r="M48" s="77" t="n">
        <v>34.9416</v>
      </c>
      <c r="N48" s="77" t="n">
        <v>38.8793</v>
      </c>
      <c r="O48" s="77" t="n">
        <v>39.7889</v>
      </c>
      <c r="P48" s="77"/>
      <c r="Q48" s="78"/>
      <c r="R48" s="47" t="n">
        <f aca="false">P48/3600</f>
        <v>0</v>
      </c>
      <c r="S48" s="49"/>
      <c r="T48" s="47" t="n">
        <v>3136.0456</v>
      </c>
      <c r="U48" s="47" t="n">
        <v>34.942</v>
      </c>
      <c r="V48" s="47" t="n">
        <v>38.8788</v>
      </c>
      <c r="W48" s="47" t="n">
        <v>39.7864</v>
      </c>
      <c r="X48" s="47" t="n">
        <v>6363.56</v>
      </c>
      <c r="Y48" s="48" t="n">
        <v>16.95</v>
      </c>
      <c r="Z48" s="47" t="n">
        <f aca="false">X48/3600</f>
        <v>1.76765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73.0488</v>
      </c>
      <c r="E49" s="59" t="n">
        <f aca="false">N49</f>
        <v>36.7052</v>
      </c>
      <c r="F49" s="59" t="n">
        <f aca="false">L49</f>
        <v>1473.0488</v>
      </c>
      <c r="G49" s="59" t="n">
        <f aca="false">O49</f>
        <v>37.5211</v>
      </c>
      <c r="H49" s="59" t="n">
        <f aca="false">T49</f>
        <v>1473.512</v>
      </c>
      <c r="I49" s="59" t="n">
        <f aca="false">V49</f>
        <v>36.7045</v>
      </c>
      <c r="J49" s="59" t="n">
        <f aca="false">T49</f>
        <v>1473.512</v>
      </c>
      <c r="K49" s="59" t="n">
        <f aca="false">W49</f>
        <v>37.5265</v>
      </c>
      <c r="L49" s="77" t="n">
        <v>1473.0488</v>
      </c>
      <c r="M49" s="77" t="n">
        <v>31.7387</v>
      </c>
      <c r="N49" s="77" t="n">
        <v>36.7052</v>
      </c>
      <c r="O49" s="77" t="n">
        <v>37.5211</v>
      </c>
      <c r="P49" s="77"/>
      <c r="Q49" s="78"/>
      <c r="R49" s="47" t="n">
        <f aca="false">P49/3600</f>
        <v>0</v>
      </c>
      <c r="S49" s="49"/>
      <c r="T49" s="47" t="n">
        <v>1473.512</v>
      </c>
      <c r="U49" s="47" t="n">
        <v>31.7365</v>
      </c>
      <c r="V49" s="47" t="n">
        <v>36.7045</v>
      </c>
      <c r="W49" s="47" t="n">
        <v>37.5265</v>
      </c>
      <c r="X49" s="47" t="n">
        <v>5536.01</v>
      </c>
      <c r="Y49" s="48" t="n">
        <v>14.24</v>
      </c>
      <c r="Z49" s="47" t="n">
        <f aca="false">X49/3600</f>
        <v>1.537780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3.6272</v>
      </c>
      <c r="E50" s="60" t="n">
        <f aca="false">N50</f>
        <v>34.813</v>
      </c>
      <c r="F50" s="60" t="n">
        <f aca="false">L50</f>
        <v>683.6272</v>
      </c>
      <c r="G50" s="60" t="n">
        <f aca="false">O50</f>
        <v>35.4322</v>
      </c>
      <c r="H50" s="60" t="n">
        <f aca="false">T50</f>
        <v>685.0328</v>
      </c>
      <c r="I50" s="60" t="n">
        <f aca="false">V50</f>
        <v>34.8104</v>
      </c>
      <c r="J50" s="60" t="n">
        <f aca="false">T50</f>
        <v>685.0328</v>
      </c>
      <c r="K50" s="60" t="n">
        <f aca="false">W50</f>
        <v>35.4238</v>
      </c>
      <c r="L50" s="79" t="n">
        <v>683.6272</v>
      </c>
      <c r="M50" s="79" t="n">
        <v>28.7497</v>
      </c>
      <c r="N50" s="79" t="n">
        <v>34.813</v>
      </c>
      <c r="O50" s="79" t="n">
        <v>35.4322</v>
      </c>
      <c r="P50" s="79"/>
      <c r="Q50" s="79"/>
      <c r="R50" s="54" t="n">
        <f aca="false">P50/3600</f>
        <v>0</v>
      </c>
      <c r="S50" s="52"/>
      <c r="T50" s="54" t="n">
        <v>685.0328</v>
      </c>
      <c r="U50" s="54" t="n">
        <v>28.7468</v>
      </c>
      <c r="V50" s="54" t="n">
        <v>34.8104</v>
      </c>
      <c r="W50" s="54" t="n">
        <v>35.4238</v>
      </c>
      <c r="X50" s="54" t="n">
        <v>5124.39</v>
      </c>
      <c r="Y50" s="54" t="n">
        <v>12.11</v>
      </c>
      <c r="Z50" s="54" t="n">
        <f aca="false">X50/3600</f>
        <v>1.42344166666667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87.628</v>
      </c>
      <c r="E51" s="58" t="n">
        <f aca="false">N51</f>
        <v>41.4563</v>
      </c>
      <c r="F51" s="58" t="n">
        <f aca="false">L51</f>
        <v>4887.628</v>
      </c>
      <c r="G51" s="58" t="n">
        <f aca="false">O51</f>
        <v>42.9319</v>
      </c>
      <c r="H51" s="58" t="n">
        <f aca="false">T51</f>
        <v>4882.4064</v>
      </c>
      <c r="I51" s="58" t="n">
        <f aca="false">V51</f>
        <v>41.4649</v>
      </c>
      <c r="J51" s="58" t="n">
        <f aca="false">T51</f>
        <v>4882.4064</v>
      </c>
      <c r="K51" s="58" t="n">
        <f aca="false">W51</f>
        <v>42.9419</v>
      </c>
      <c r="L51" s="80" t="n">
        <v>4887.628</v>
      </c>
      <c r="M51" s="80" t="n">
        <v>39.2017</v>
      </c>
      <c r="N51" s="80" t="n">
        <v>41.4563</v>
      </c>
      <c r="O51" s="80" t="n">
        <v>42.9319</v>
      </c>
      <c r="P51" s="80"/>
      <c r="Q51" s="78"/>
      <c r="R51" s="55" t="n">
        <f aca="false">P51/3600</f>
        <v>0</v>
      </c>
      <c r="S51" s="57"/>
      <c r="T51" s="55" t="n">
        <v>4882.4064</v>
      </c>
      <c r="U51" s="55" t="n">
        <v>39.2087</v>
      </c>
      <c r="V51" s="55" t="n">
        <v>41.4649</v>
      </c>
      <c r="W51" s="55" t="n">
        <v>42.9419</v>
      </c>
      <c r="X51" s="55" t="n">
        <v>5277.82</v>
      </c>
      <c r="Y51" s="48" t="n">
        <v>13.63</v>
      </c>
      <c r="Z51" s="55" t="n">
        <f aca="false">X51/3600</f>
        <v>1.46606111111111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77.612</v>
      </c>
      <c r="E52" s="59" t="n">
        <f aca="false">N52</f>
        <v>39.0947</v>
      </c>
      <c r="F52" s="59" t="n">
        <f aca="false">L52</f>
        <v>2077.612</v>
      </c>
      <c r="G52" s="59" t="n">
        <f aca="false">O52</f>
        <v>40.6803</v>
      </c>
      <c r="H52" s="59" t="n">
        <f aca="false">T52</f>
        <v>2074.1576</v>
      </c>
      <c r="I52" s="59" t="n">
        <f aca="false">V52</f>
        <v>39.097</v>
      </c>
      <c r="J52" s="59" t="n">
        <f aca="false">T52</f>
        <v>2074.1576</v>
      </c>
      <c r="K52" s="59" t="n">
        <f aca="false">W52</f>
        <v>40.6948</v>
      </c>
      <c r="L52" s="77" t="n">
        <v>2077.612</v>
      </c>
      <c r="M52" s="77" t="n">
        <v>35.9561</v>
      </c>
      <c r="N52" s="77" t="n">
        <v>39.0947</v>
      </c>
      <c r="O52" s="77" t="n">
        <v>40.6803</v>
      </c>
      <c r="P52" s="77"/>
      <c r="Q52" s="78"/>
      <c r="R52" s="47" t="n">
        <f aca="false">P52/3600</f>
        <v>0</v>
      </c>
      <c r="S52" s="49"/>
      <c r="T52" s="47" t="n">
        <v>2074.1576</v>
      </c>
      <c r="U52" s="47" t="n">
        <v>35.958</v>
      </c>
      <c r="V52" s="47" t="n">
        <v>39.097</v>
      </c>
      <c r="W52" s="47" t="n">
        <v>40.6948</v>
      </c>
      <c r="X52" s="47" t="n">
        <v>4311.41</v>
      </c>
      <c r="Y52" s="48" t="n">
        <v>10.95</v>
      </c>
      <c r="Z52" s="47" t="n">
        <f aca="false">X52/3600</f>
        <v>1.19761388888889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2.8984</v>
      </c>
      <c r="E53" s="59" t="n">
        <f aca="false">N53</f>
        <v>36.9736</v>
      </c>
      <c r="F53" s="59" t="n">
        <f aca="false">L53</f>
        <v>962.8984</v>
      </c>
      <c r="G53" s="59" t="n">
        <f aca="false">O53</f>
        <v>38.6319</v>
      </c>
      <c r="H53" s="59" t="n">
        <f aca="false">T53</f>
        <v>961.604</v>
      </c>
      <c r="I53" s="59" t="n">
        <f aca="false">V53</f>
        <v>36.9729</v>
      </c>
      <c r="J53" s="59" t="n">
        <f aca="false">T53</f>
        <v>961.604</v>
      </c>
      <c r="K53" s="59" t="n">
        <f aca="false">W53</f>
        <v>38.6433</v>
      </c>
      <c r="L53" s="77" t="n">
        <v>962.8984</v>
      </c>
      <c r="M53" s="77" t="n">
        <v>33.0718</v>
      </c>
      <c r="N53" s="77" t="n">
        <v>36.9736</v>
      </c>
      <c r="O53" s="77" t="n">
        <v>38.6319</v>
      </c>
      <c r="P53" s="77"/>
      <c r="Q53" s="78"/>
      <c r="R53" s="47" t="n">
        <f aca="false">P53/3600</f>
        <v>0</v>
      </c>
      <c r="S53" s="49"/>
      <c r="T53" s="47" t="n">
        <v>961.604</v>
      </c>
      <c r="U53" s="47" t="n">
        <v>33.0721</v>
      </c>
      <c r="V53" s="47" t="n">
        <v>36.9729</v>
      </c>
      <c r="W53" s="47" t="n">
        <v>38.6433</v>
      </c>
      <c r="X53" s="47" t="n">
        <v>3719.1</v>
      </c>
      <c r="Y53" s="48" t="n">
        <v>8.89</v>
      </c>
      <c r="Z53" s="47" t="n">
        <f aca="false">X53/3600</f>
        <v>1.03308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7.5776</v>
      </c>
      <c r="E54" s="60" t="n">
        <f aca="false">N54</f>
        <v>35.0665</v>
      </c>
      <c r="F54" s="60" t="n">
        <f aca="false">L54</f>
        <v>457.5776</v>
      </c>
      <c r="G54" s="60" t="n">
        <f aca="false">O54</f>
        <v>36.622</v>
      </c>
      <c r="H54" s="60" t="n">
        <f aca="false">T54</f>
        <v>457.4648</v>
      </c>
      <c r="I54" s="60" t="n">
        <f aca="false">V54</f>
        <v>35.0657</v>
      </c>
      <c r="J54" s="60" t="n">
        <f aca="false">T54</f>
        <v>457.4648</v>
      </c>
      <c r="K54" s="60" t="n">
        <f aca="false">W54</f>
        <v>36.6379</v>
      </c>
      <c r="L54" s="79" t="n">
        <v>457.5776</v>
      </c>
      <c r="M54" s="79" t="n">
        <v>30.3915</v>
      </c>
      <c r="N54" s="79" t="n">
        <v>35.0665</v>
      </c>
      <c r="O54" s="79" t="n">
        <v>36.622</v>
      </c>
      <c r="P54" s="79"/>
      <c r="Q54" s="79"/>
      <c r="R54" s="54" t="n">
        <f aca="false">P54/3600</f>
        <v>0</v>
      </c>
      <c r="S54" s="52"/>
      <c r="T54" s="54" t="n">
        <v>457.4648</v>
      </c>
      <c r="U54" s="54" t="n">
        <v>30.3891</v>
      </c>
      <c r="V54" s="54" t="n">
        <v>35.0657</v>
      </c>
      <c r="W54" s="54" t="n">
        <v>36.6379</v>
      </c>
      <c r="X54" s="54" t="n">
        <v>3387.32</v>
      </c>
      <c r="Y54" s="54" t="n">
        <v>7.21</v>
      </c>
      <c r="Z54" s="54" t="n">
        <f aca="false">X54/3600</f>
        <v>0.940922222222222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2.1072</v>
      </c>
      <c r="E55" s="58" t="n">
        <f aca="false">N55</f>
        <v>44.081</v>
      </c>
      <c r="F55" s="58" t="n">
        <f aca="false">L55</f>
        <v>1532.1072</v>
      </c>
      <c r="G55" s="58" t="n">
        <f aca="false">O55</f>
        <v>43.1987</v>
      </c>
      <c r="H55" s="58" t="n">
        <f aca="false">T55</f>
        <v>1532.1216</v>
      </c>
      <c r="I55" s="58" t="n">
        <f aca="false">V55</f>
        <v>44.0845</v>
      </c>
      <c r="J55" s="58" t="n">
        <f aca="false">T55</f>
        <v>1532.1216</v>
      </c>
      <c r="K55" s="58" t="n">
        <f aca="false">W55</f>
        <v>43.2187</v>
      </c>
      <c r="L55" s="80" t="n">
        <v>1532.1072</v>
      </c>
      <c r="M55" s="80" t="n">
        <v>40.8558</v>
      </c>
      <c r="N55" s="80" t="n">
        <v>44.081</v>
      </c>
      <c r="O55" s="80" t="n">
        <v>43.1987</v>
      </c>
      <c r="P55" s="80"/>
      <c r="Q55" s="78"/>
      <c r="R55" s="55" t="n">
        <f aca="false">P55/3600</f>
        <v>0</v>
      </c>
      <c r="S55" s="57"/>
      <c r="T55" s="55" t="n">
        <v>1532.1216</v>
      </c>
      <c r="U55" s="55" t="n">
        <v>40.8659</v>
      </c>
      <c r="V55" s="55" t="n">
        <v>44.0845</v>
      </c>
      <c r="W55" s="55" t="n">
        <v>43.2187</v>
      </c>
      <c r="X55" s="55" t="n">
        <v>1818.25</v>
      </c>
      <c r="Y55" s="48" t="n">
        <v>4.21</v>
      </c>
      <c r="Z55" s="55" t="n">
        <f aca="false">X55/3600</f>
        <v>0.50506944444444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5.6352</v>
      </c>
      <c r="E56" s="59" t="n">
        <f aca="false">N56</f>
        <v>41.3357</v>
      </c>
      <c r="F56" s="59" t="n">
        <f aca="false">L56</f>
        <v>765.6352</v>
      </c>
      <c r="G56" s="59" t="n">
        <f aca="false">O56</f>
        <v>40.0472</v>
      </c>
      <c r="H56" s="59" t="n">
        <f aca="false">T56</f>
        <v>766.6768</v>
      </c>
      <c r="I56" s="59" t="n">
        <f aca="false">V56</f>
        <v>41.3495</v>
      </c>
      <c r="J56" s="59" t="n">
        <f aca="false">T56</f>
        <v>766.6768</v>
      </c>
      <c r="K56" s="59" t="n">
        <f aca="false">W56</f>
        <v>40.0595</v>
      </c>
      <c r="L56" s="77" t="n">
        <v>765.6352</v>
      </c>
      <c r="M56" s="77" t="n">
        <v>37.0347</v>
      </c>
      <c r="N56" s="77" t="n">
        <v>41.3357</v>
      </c>
      <c r="O56" s="77" t="n">
        <v>40.0472</v>
      </c>
      <c r="P56" s="77"/>
      <c r="Q56" s="78"/>
      <c r="R56" s="47" t="n">
        <f aca="false">P56/3600</f>
        <v>0</v>
      </c>
      <c r="S56" s="49"/>
      <c r="T56" s="47" t="n">
        <v>766.6768</v>
      </c>
      <c r="U56" s="47" t="n">
        <v>37.0418</v>
      </c>
      <c r="V56" s="47" t="n">
        <v>41.3495</v>
      </c>
      <c r="W56" s="47" t="n">
        <v>40.0595</v>
      </c>
      <c r="X56" s="47" t="n">
        <v>1582.88</v>
      </c>
      <c r="Y56" s="48" t="n">
        <v>3.47</v>
      </c>
      <c r="Z56" s="47" t="n">
        <f aca="false">X56/3600</f>
        <v>0.439688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3.6152</v>
      </c>
      <c r="E57" s="59" t="n">
        <f aca="false">N57</f>
        <v>38.9006</v>
      </c>
      <c r="F57" s="59" t="n">
        <f aca="false">L57</f>
        <v>373.6152</v>
      </c>
      <c r="G57" s="59" t="n">
        <f aca="false">O57</f>
        <v>37.3429</v>
      </c>
      <c r="H57" s="59" t="n">
        <f aca="false">T57</f>
        <v>375.388</v>
      </c>
      <c r="I57" s="59" t="n">
        <f aca="false">V57</f>
        <v>38.9296</v>
      </c>
      <c r="J57" s="59" t="n">
        <f aca="false">T57</f>
        <v>375.388</v>
      </c>
      <c r="K57" s="59" t="n">
        <f aca="false">W57</f>
        <v>37.3529</v>
      </c>
      <c r="L57" s="77" t="n">
        <v>373.6152</v>
      </c>
      <c r="M57" s="77" t="n">
        <v>33.6425</v>
      </c>
      <c r="N57" s="77" t="n">
        <v>38.9006</v>
      </c>
      <c r="O57" s="77" t="n">
        <v>37.3429</v>
      </c>
      <c r="P57" s="77"/>
      <c r="Q57" s="78"/>
      <c r="R57" s="47" t="n">
        <f aca="false">P57/3600</f>
        <v>0</v>
      </c>
      <c r="S57" s="49"/>
      <c r="T57" s="47" t="n">
        <v>375.388</v>
      </c>
      <c r="U57" s="47" t="n">
        <v>33.647</v>
      </c>
      <c r="V57" s="47" t="n">
        <v>38.9296</v>
      </c>
      <c r="W57" s="47" t="n">
        <v>37.3529</v>
      </c>
      <c r="X57" s="47" t="n">
        <v>1388.99</v>
      </c>
      <c r="Y57" s="48" t="n">
        <v>2.77</v>
      </c>
      <c r="Z57" s="47" t="n">
        <f aca="false">X57/3600</f>
        <v>0.385830555555556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8.7808</v>
      </c>
      <c r="E58" s="60" t="n">
        <f aca="false">N58</f>
        <v>36.6829</v>
      </c>
      <c r="F58" s="60" t="n">
        <f aca="false">L58</f>
        <v>188.7808</v>
      </c>
      <c r="G58" s="60" t="n">
        <f aca="false">O58</f>
        <v>34.9665</v>
      </c>
      <c r="H58" s="60" t="n">
        <f aca="false">T58</f>
        <v>189.5568</v>
      </c>
      <c r="I58" s="60" t="n">
        <f aca="false">V58</f>
        <v>36.676</v>
      </c>
      <c r="J58" s="60" t="n">
        <f aca="false">T58</f>
        <v>189.5568</v>
      </c>
      <c r="K58" s="60" t="n">
        <f aca="false">W58</f>
        <v>34.9572</v>
      </c>
      <c r="L58" s="79" t="n">
        <v>188.7808</v>
      </c>
      <c r="M58" s="79" t="n">
        <v>30.8149</v>
      </c>
      <c r="N58" s="79" t="n">
        <v>36.6829</v>
      </c>
      <c r="O58" s="79" t="n">
        <v>34.9665</v>
      </c>
      <c r="P58" s="79"/>
      <c r="Q58" s="79"/>
      <c r="R58" s="54" t="n">
        <f aca="false">P58/3600</f>
        <v>0</v>
      </c>
      <c r="S58" s="52"/>
      <c r="T58" s="54" t="n">
        <v>189.5568</v>
      </c>
      <c r="U58" s="54" t="n">
        <v>30.8024</v>
      </c>
      <c r="V58" s="54" t="n">
        <v>36.676</v>
      </c>
      <c r="W58" s="54" t="n">
        <v>34.9572</v>
      </c>
      <c r="X58" s="54" t="n">
        <v>1290.23</v>
      </c>
      <c r="Y58" s="54" t="n">
        <v>2.42</v>
      </c>
      <c r="Z58" s="54" t="n">
        <f aca="false">X58/3600</f>
        <v>0.358397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19.1832</v>
      </c>
      <c r="E59" s="56" t="n">
        <f aca="false">N59</f>
        <v>43.2706</v>
      </c>
      <c r="F59" s="56" t="n">
        <f aca="false">L59</f>
        <v>1619.1832</v>
      </c>
      <c r="G59" s="56" t="n">
        <f aca="false">O59</f>
        <v>44.4067</v>
      </c>
      <c r="H59" s="56" t="n">
        <f aca="false">T59</f>
        <v>1616.8</v>
      </c>
      <c r="I59" s="56" t="n">
        <f aca="false">V59</f>
        <v>43.2832</v>
      </c>
      <c r="J59" s="56" t="n">
        <f aca="false">T59</f>
        <v>1616.8</v>
      </c>
      <c r="K59" s="56" t="n">
        <f aca="false">W59</f>
        <v>44.408</v>
      </c>
      <c r="L59" s="80" t="n">
        <v>1619.1832</v>
      </c>
      <c r="M59" s="80" t="n">
        <v>38.2641</v>
      </c>
      <c r="N59" s="80" t="n">
        <v>43.2706</v>
      </c>
      <c r="O59" s="80" t="n">
        <v>44.4067</v>
      </c>
      <c r="P59" s="80"/>
      <c r="Q59" s="78"/>
      <c r="R59" s="55" t="n">
        <f aca="false">P59/3600</f>
        <v>0</v>
      </c>
      <c r="S59" s="57"/>
      <c r="T59" s="55" t="n">
        <v>1616.8</v>
      </c>
      <c r="U59" s="55" t="n">
        <v>38.2741</v>
      </c>
      <c r="V59" s="55" t="n">
        <v>43.2832</v>
      </c>
      <c r="W59" s="55" t="n">
        <v>44.408</v>
      </c>
      <c r="X59" s="55" t="n">
        <v>2141.79</v>
      </c>
      <c r="Y59" s="48" t="n">
        <v>5.26</v>
      </c>
      <c r="Z59" s="55" t="n">
        <f aca="false">X59/3600</f>
        <v>0.59494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4.3744</v>
      </c>
      <c r="E60" s="46" t="n">
        <f aca="false">N60</f>
        <v>41.0436</v>
      </c>
      <c r="F60" s="46" t="n">
        <f aca="false">L60</f>
        <v>634.3744</v>
      </c>
      <c r="G60" s="46" t="n">
        <f aca="false">O60</f>
        <v>41.9804</v>
      </c>
      <c r="H60" s="46" t="n">
        <f aca="false">T60</f>
        <v>632.3656</v>
      </c>
      <c r="I60" s="46" t="n">
        <f aca="false">V60</f>
        <v>41.0518</v>
      </c>
      <c r="J60" s="46" t="n">
        <f aca="false">T60</f>
        <v>632.3656</v>
      </c>
      <c r="K60" s="46" t="n">
        <f aca="false">W60</f>
        <v>41.9741</v>
      </c>
      <c r="L60" s="77" t="n">
        <v>634.3744</v>
      </c>
      <c r="M60" s="77" t="n">
        <v>34.9868</v>
      </c>
      <c r="N60" s="77" t="n">
        <v>41.0436</v>
      </c>
      <c r="O60" s="77" t="n">
        <v>41.9804</v>
      </c>
      <c r="P60" s="77"/>
      <c r="Q60" s="78"/>
      <c r="R60" s="47" t="n">
        <f aca="false">P60/3600</f>
        <v>0</v>
      </c>
      <c r="S60" s="49"/>
      <c r="T60" s="47" t="n">
        <v>632.3656</v>
      </c>
      <c r="U60" s="47" t="n">
        <v>34.9898</v>
      </c>
      <c r="V60" s="47" t="n">
        <v>41.0518</v>
      </c>
      <c r="W60" s="47" t="n">
        <v>41.9741</v>
      </c>
      <c r="X60" s="47" t="n">
        <v>1721.51</v>
      </c>
      <c r="Y60" s="48" t="n">
        <v>4.12</v>
      </c>
      <c r="Z60" s="47" t="n">
        <f aca="false">X60/3600</f>
        <v>0.478197222222222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88.7648</v>
      </c>
      <c r="E61" s="46" t="n">
        <f aca="false">N61</f>
        <v>39.2006</v>
      </c>
      <c r="F61" s="46" t="n">
        <f aca="false">L61</f>
        <v>288.7648</v>
      </c>
      <c r="G61" s="46" t="n">
        <f aca="false">O61</f>
        <v>40.0715</v>
      </c>
      <c r="H61" s="46" t="n">
        <f aca="false">T61</f>
        <v>288.3784</v>
      </c>
      <c r="I61" s="46" t="n">
        <f aca="false">V61</f>
        <v>39.2051</v>
      </c>
      <c r="J61" s="46" t="n">
        <f aca="false">T61</f>
        <v>288.3784</v>
      </c>
      <c r="K61" s="46" t="n">
        <f aca="false">W61</f>
        <v>40.0793</v>
      </c>
      <c r="L61" s="77" t="n">
        <v>288.7648</v>
      </c>
      <c r="M61" s="77" t="n">
        <v>32.1223</v>
      </c>
      <c r="N61" s="77" t="n">
        <v>39.2006</v>
      </c>
      <c r="O61" s="77" t="n">
        <v>40.0715</v>
      </c>
      <c r="P61" s="77"/>
      <c r="Q61" s="78"/>
      <c r="R61" s="47" t="n">
        <f aca="false">P61/3600</f>
        <v>0</v>
      </c>
      <c r="S61" s="49"/>
      <c r="T61" s="47" t="n">
        <v>288.3784</v>
      </c>
      <c r="U61" s="47" t="n">
        <v>32.1174</v>
      </c>
      <c r="V61" s="47" t="n">
        <v>39.2051</v>
      </c>
      <c r="W61" s="47" t="n">
        <v>40.0793</v>
      </c>
      <c r="X61" s="47" t="n">
        <v>1537.99</v>
      </c>
      <c r="Y61" s="48" t="n">
        <v>3.58</v>
      </c>
      <c r="Z61" s="47" t="n">
        <f aca="false">X61/3600</f>
        <v>0.427219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4.292</v>
      </c>
      <c r="E62" s="53" t="n">
        <f aca="false">N62</f>
        <v>37.353</v>
      </c>
      <c r="F62" s="53" t="n">
        <f aca="false">L62</f>
        <v>144.292</v>
      </c>
      <c r="G62" s="53" t="n">
        <f aca="false">O62</f>
        <v>38.1243</v>
      </c>
      <c r="H62" s="53" t="n">
        <f aca="false">T62</f>
        <v>144.8008</v>
      </c>
      <c r="I62" s="53" t="n">
        <f aca="false">V62</f>
        <v>37.3513</v>
      </c>
      <c r="J62" s="53" t="n">
        <f aca="false">T62</f>
        <v>144.8008</v>
      </c>
      <c r="K62" s="53" t="n">
        <f aca="false">W62</f>
        <v>38.129</v>
      </c>
      <c r="L62" s="79" t="n">
        <v>144.292</v>
      </c>
      <c r="M62" s="79" t="n">
        <v>29.3648</v>
      </c>
      <c r="N62" s="79" t="n">
        <v>37.353</v>
      </c>
      <c r="O62" s="79" t="n">
        <v>38.1243</v>
      </c>
      <c r="P62" s="79"/>
      <c r="Q62" s="79"/>
      <c r="R62" s="54" t="n">
        <f aca="false">P62/3600</f>
        <v>0</v>
      </c>
      <c r="S62" s="52"/>
      <c r="T62" s="54" t="n">
        <v>144.8008</v>
      </c>
      <c r="U62" s="54" t="n">
        <v>29.3624</v>
      </c>
      <c r="V62" s="54" t="n">
        <v>37.3513</v>
      </c>
      <c r="W62" s="54" t="n">
        <v>38.129</v>
      </c>
      <c r="X62" s="54" t="n">
        <v>1453.75</v>
      </c>
      <c r="Y62" s="54" t="n">
        <v>3.08</v>
      </c>
      <c r="Z62" s="54" t="n">
        <f aca="false">X62/3600</f>
        <v>0.403819444444444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1.5656</v>
      </c>
      <c r="E63" s="58" t="n">
        <f aca="false">N63</f>
        <v>41.3959</v>
      </c>
      <c r="F63" s="58" t="n">
        <f aca="false">L63</f>
        <v>1661.5656</v>
      </c>
      <c r="G63" s="58" t="n">
        <f aca="false">O63</f>
        <v>42.3472</v>
      </c>
      <c r="H63" s="58" t="n">
        <f aca="false">T63</f>
        <v>1660.5552</v>
      </c>
      <c r="I63" s="58" t="n">
        <f aca="false">V63</f>
        <v>41.4002</v>
      </c>
      <c r="J63" s="58" t="n">
        <f aca="false">T63</f>
        <v>1660.5552</v>
      </c>
      <c r="K63" s="58" t="n">
        <f aca="false">W63</f>
        <v>42.3549</v>
      </c>
      <c r="L63" s="80" t="n">
        <v>1661.5656</v>
      </c>
      <c r="M63" s="80" t="n">
        <v>38.3992</v>
      </c>
      <c r="N63" s="80" t="n">
        <v>41.3959</v>
      </c>
      <c r="O63" s="80" t="n">
        <v>42.3472</v>
      </c>
      <c r="P63" s="80"/>
      <c r="Q63" s="78"/>
      <c r="R63" s="55" t="n">
        <f aca="false">P63/3600</f>
        <v>0</v>
      </c>
      <c r="S63" s="57"/>
      <c r="T63" s="55" t="n">
        <v>1660.5552</v>
      </c>
      <c r="U63" s="55" t="n">
        <v>38.4</v>
      </c>
      <c r="V63" s="55" t="n">
        <v>41.4002</v>
      </c>
      <c r="W63" s="55" t="n">
        <v>42.3549</v>
      </c>
      <c r="X63" s="55" t="n">
        <v>1761.73</v>
      </c>
      <c r="Y63" s="48" t="n">
        <v>4.28</v>
      </c>
      <c r="Z63" s="55" t="n">
        <f aca="false">X63/3600</f>
        <v>0.489369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5.9144</v>
      </c>
      <c r="E64" s="59" t="n">
        <f aca="false">N64</f>
        <v>38.6774</v>
      </c>
      <c r="F64" s="59" t="n">
        <f aca="false">L64</f>
        <v>765.9144</v>
      </c>
      <c r="G64" s="59" t="n">
        <f aca="false">O64</f>
        <v>39.433</v>
      </c>
      <c r="H64" s="59" t="n">
        <f aca="false">T64</f>
        <v>766.4928</v>
      </c>
      <c r="I64" s="59" t="n">
        <f aca="false">V64</f>
        <v>38.6802</v>
      </c>
      <c r="J64" s="59" t="n">
        <f aca="false">T64</f>
        <v>766.4928</v>
      </c>
      <c r="K64" s="59" t="n">
        <f aca="false">W64</f>
        <v>39.4503</v>
      </c>
      <c r="L64" s="77" t="n">
        <v>765.9144</v>
      </c>
      <c r="M64" s="77" t="n">
        <v>34.9863</v>
      </c>
      <c r="N64" s="77" t="n">
        <v>38.6774</v>
      </c>
      <c r="O64" s="77" t="n">
        <v>39.433</v>
      </c>
      <c r="P64" s="77"/>
      <c r="Q64" s="78"/>
      <c r="R64" s="47" t="n">
        <f aca="false">P64/3600</f>
        <v>0</v>
      </c>
      <c r="S64" s="49"/>
      <c r="T64" s="47" t="n">
        <v>766.4928</v>
      </c>
      <c r="U64" s="47" t="n">
        <v>34.9897</v>
      </c>
      <c r="V64" s="47" t="n">
        <v>38.6802</v>
      </c>
      <c r="W64" s="47" t="n">
        <v>39.4503</v>
      </c>
      <c r="X64" s="47" t="n">
        <v>1450.55</v>
      </c>
      <c r="Y64" s="48" t="n">
        <v>3.42</v>
      </c>
      <c r="Z64" s="47" t="n">
        <f aca="false">X64/3600</f>
        <v>0.402930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6.2432</v>
      </c>
      <c r="E65" s="59" t="n">
        <f aca="false">N65</f>
        <v>36.3927</v>
      </c>
      <c r="F65" s="59" t="n">
        <f aca="false">L65</f>
        <v>356.2432</v>
      </c>
      <c r="G65" s="59" t="n">
        <f aca="false">O65</f>
        <v>37.0702</v>
      </c>
      <c r="H65" s="59" t="n">
        <f aca="false">T65</f>
        <v>357.184</v>
      </c>
      <c r="I65" s="59" t="n">
        <f aca="false">V65</f>
        <v>36.3988</v>
      </c>
      <c r="J65" s="59" t="n">
        <f aca="false">T65</f>
        <v>357.184</v>
      </c>
      <c r="K65" s="59" t="n">
        <f aca="false">W65</f>
        <v>37.0819</v>
      </c>
      <c r="L65" s="77" t="n">
        <v>356.2432</v>
      </c>
      <c r="M65" s="77" t="n">
        <v>31.718</v>
      </c>
      <c r="N65" s="77" t="n">
        <v>36.3927</v>
      </c>
      <c r="O65" s="77" t="n">
        <v>37.0702</v>
      </c>
      <c r="P65" s="77"/>
      <c r="Q65" s="78"/>
      <c r="R65" s="47" t="n">
        <f aca="false">P65/3600</f>
        <v>0</v>
      </c>
      <c r="S65" s="49"/>
      <c r="T65" s="47" t="n">
        <v>357.184</v>
      </c>
      <c r="U65" s="47" t="n">
        <v>31.7143</v>
      </c>
      <c r="V65" s="47" t="n">
        <v>36.3988</v>
      </c>
      <c r="W65" s="47" t="n">
        <v>37.0819</v>
      </c>
      <c r="X65" s="47" t="n">
        <v>1267.57</v>
      </c>
      <c r="Y65" s="48" t="n">
        <v>2.69</v>
      </c>
      <c r="Z65" s="47" t="n">
        <f aca="false">X65/3600</f>
        <v>0.352102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2.6456</v>
      </c>
      <c r="E66" s="60" t="n">
        <f aca="false">N66</f>
        <v>34.3184</v>
      </c>
      <c r="F66" s="60" t="n">
        <f aca="false">L66</f>
        <v>162.6456</v>
      </c>
      <c r="G66" s="60" t="n">
        <f aca="false">O66</f>
        <v>34.9103</v>
      </c>
      <c r="H66" s="60" t="n">
        <f aca="false">T66</f>
        <v>163.6328</v>
      </c>
      <c r="I66" s="60" t="n">
        <f aca="false">V66</f>
        <v>34.3145</v>
      </c>
      <c r="J66" s="60" t="n">
        <f aca="false">T66</f>
        <v>163.6328</v>
      </c>
      <c r="K66" s="60" t="n">
        <f aca="false">W66</f>
        <v>34.9221</v>
      </c>
      <c r="L66" s="79" t="n">
        <v>162.6456</v>
      </c>
      <c r="M66" s="79" t="n">
        <v>28.7491</v>
      </c>
      <c r="N66" s="79" t="n">
        <v>34.3184</v>
      </c>
      <c r="O66" s="79" t="n">
        <v>34.9103</v>
      </c>
      <c r="P66" s="79"/>
      <c r="Q66" s="79"/>
      <c r="R66" s="54" t="n">
        <f aca="false">P66/3600</f>
        <v>0</v>
      </c>
      <c r="S66" s="52"/>
      <c r="T66" s="54" t="n">
        <v>163.6328</v>
      </c>
      <c r="U66" s="54" t="n">
        <v>28.7422</v>
      </c>
      <c r="V66" s="54" t="n">
        <v>34.3145</v>
      </c>
      <c r="W66" s="54" t="n">
        <v>34.9221</v>
      </c>
      <c r="X66" s="54" t="n">
        <v>1173.67</v>
      </c>
      <c r="Y66" s="54" t="n">
        <v>2.26</v>
      </c>
      <c r="Z66" s="54" t="n">
        <f aca="false">X66/3600</f>
        <v>0.32601944444444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31.228</v>
      </c>
      <c r="E67" s="56" t="n">
        <f aca="false">N67</f>
        <v>41.6247</v>
      </c>
      <c r="F67" s="56" t="n">
        <f aca="false">L67</f>
        <v>1231.228</v>
      </c>
      <c r="G67" s="56" t="n">
        <f aca="false">O67</f>
        <v>42.6924</v>
      </c>
      <c r="H67" s="56" t="n">
        <f aca="false">T67</f>
        <v>1229.1552</v>
      </c>
      <c r="I67" s="56" t="n">
        <f aca="false">V67</f>
        <v>41.6423</v>
      </c>
      <c r="J67" s="56" t="n">
        <f aca="false">T67</f>
        <v>1229.1552</v>
      </c>
      <c r="K67" s="56" t="n">
        <f aca="false">W67</f>
        <v>42.6943</v>
      </c>
      <c r="L67" s="80" t="n">
        <v>1231.228</v>
      </c>
      <c r="M67" s="80" t="n">
        <v>39.6444</v>
      </c>
      <c r="N67" s="80" t="n">
        <v>41.6247</v>
      </c>
      <c r="O67" s="80" t="n">
        <v>42.6924</v>
      </c>
      <c r="P67" s="80"/>
      <c r="Q67" s="78"/>
      <c r="R67" s="55" t="n">
        <f aca="false">P67/3600</f>
        <v>0</v>
      </c>
      <c r="S67" s="57"/>
      <c r="T67" s="55" t="n">
        <v>1229.1552</v>
      </c>
      <c r="U67" s="55" t="n">
        <v>39.6461</v>
      </c>
      <c r="V67" s="55" t="n">
        <v>41.6423</v>
      </c>
      <c r="W67" s="55" t="n">
        <v>42.6943</v>
      </c>
      <c r="X67" s="55" t="n">
        <v>1242.75</v>
      </c>
      <c r="Y67" s="48" t="n">
        <v>3.13</v>
      </c>
      <c r="Z67" s="55" t="n">
        <f aca="false">X67/3600</f>
        <v>0.34520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6.2168</v>
      </c>
      <c r="E68" s="46" t="n">
        <f aca="false">N68</f>
        <v>38.8748</v>
      </c>
      <c r="F68" s="46" t="n">
        <f aca="false">L68</f>
        <v>606.2168</v>
      </c>
      <c r="G68" s="46" t="n">
        <f aca="false">O68</f>
        <v>40.0544</v>
      </c>
      <c r="H68" s="46" t="n">
        <f aca="false">T68</f>
        <v>605.3848</v>
      </c>
      <c r="I68" s="46" t="n">
        <f aca="false">V68</f>
        <v>38.8783</v>
      </c>
      <c r="J68" s="46" t="n">
        <f aca="false">T68</f>
        <v>605.3848</v>
      </c>
      <c r="K68" s="46" t="n">
        <f aca="false">W68</f>
        <v>40.0693</v>
      </c>
      <c r="L68" s="77" t="n">
        <v>606.2168</v>
      </c>
      <c r="M68" s="77" t="n">
        <v>35.8441</v>
      </c>
      <c r="N68" s="77" t="n">
        <v>38.8748</v>
      </c>
      <c r="O68" s="77" t="n">
        <v>40.0544</v>
      </c>
      <c r="P68" s="77"/>
      <c r="Q68" s="78"/>
      <c r="R68" s="47" t="n">
        <f aca="false">P68/3600</f>
        <v>0</v>
      </c>
      <c r="S68" s="49"/>
      <c r="T68" s="47" t="n">
        <v>605.3848</v>
      </c>
      <c r="U68" s="47" t="n">
        <v>35.8439</v>
      </c>
      <c r="V68" s="47" t="n">
        <v>38.8783</v>
      </c>
      <c r="W68" s="47" t="n">
        <v>40.0693</v>
      </c>
      <c r="X68" s="47" t="n">
        <v>1031.96</v>
      </c>
      <c r="Y68" s="48" t="n">
        <v>2.46</v>
      </c>
      <c r="Z68" s="47" t="n">
        <f aca="false">X68/3600</f>
        <v>0.286655555555556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0.9992</v>
      </c>
      <c r="E69" s="46" t="n">
        <f aca="false">N69</f>
        <v>36.5896</v>
      </c>
      <c r="F69" s="46" t="n">
        <f aca="false">L69</f>
        <v>290.9992</v>
      </c>
      <c r="G69" s="46" t="n">
        <f aca="false">O69</f>
        <v>37.7171</v>
      </c>
      <c r="H69" s="46" t="n">
        <f aca="false">T69</f>
        <v>291.7432</v>
      </c>
      <c r="I69" s="46" t="n">
        <f aca="false">V69</f>
        <v>36.6013</v>
      </c>
      <c r="J69" s="46" t="n">
        <f aca="false">T69</f>
        <v>291.7432</v>
      </c>
      <c r="K69" s="46" t="n">
        <f aca="false">W69</f>
        <v>37.7244</v>
      </c>
      <c r="L69" s="77" t="n">
        <v>290.9992</v>
      </c>
      <c r="M69" s="77" t="n">
        <v>32.375</v>
      </c>
      <c r="N69" s="77" t="n">
        <v>36.5896</v>
      </c>
      <c r="O69" s="77" t="n">
        <v>37.7171</v>
      </c>
      <c r="P69" s="77"/>
      <c r="Q69" s="78"/>
      <c r="R69" s="47" t="n">
        <f aca="false">P69/3600</f>
        <v>0</v>
      </c>
      <c r="S69" s="49"/>
      <c r="T69" s="47" t="n">
        <v>291.7432</v>
      </c>
      <c r="U69" s="47" t="n">
        <v>32.3782</v>
      </c>
      <c r="V69" s="47" t="n">
        <v>36.6013</v>
      </c>
      <c r="W69" s="47" t="n">
        <v>37.7244</v>
      </c>
      <c r="X69" s="47" t="n">
        <v>880.38</v>
      </c>
      <c r="Y69" s="48" t="n">
        <v>1.95</v>
      </c>
      <c r="Z69" s="47" t="n">
        <f aca="false">X69/3600</f>
        <v>0.2445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6064</v>
      </c>
      <c r="E70" s="61" t="n">
        <f aca="false">N70</f>
        <v>34.4935</v>
      </c>
      <c r="F70" s="61" t="n">
        <f aca="false">L70</f>
        <v>139.6064</v>
      </c>
      <c r="G70" s="61" t="n">
        <f aca="false">O70</f>
        <v>35.4759</v>
      </c>
      <c r="H70" s="61" t="n">
        <f aca="false">T70</f>
        <v>140.1712</v>
      </c>
      <c r="I70" s="61" t="n">
        <f aca="false">V70</f>
        <v>34.5064</v>
      </c>
      <c r="J70" s="61" t="n">
        <f aca="false">T70</f>
        <v>140.1712</v>
      </c>
      <c r="K70" s="61" t="n">
        <f aca="false">W70</f>
        <v>35.4769</v>
      </c>
      <c r="L70" s="79" t="n">
        <v>139.6064</v>
      </c>
      <c r="M70" s="79" t="n">
        <v>29.5716</v>
      </c>
      <c r="N70" s="79" t="n">
        <v>34.4935</v>
      </c>
      <c r="O70" s="79" t="n">
        <v>35.4759</v>
      </c>
      <c r="P70" s="79"/>
      <c r="Q70" s="79"/>
      <c r="R70" s="54" t="n">
        <f aca="false">P70/3600</f>
        <v>0</v>
      </c>
      <c r="S70" s="52"/>
      <c r="T70" s="54" t="n">
        <v>140.1712</v>
      </c>
      <c r="U70" s="54" t="n">
        <v>29.5753</v>
      </c>
      <c r="V70" s="54" t="n">
        <v>34.5064</v>
      </c>
      <c r="W70" s="54" t="n">
        <v>35.4769</v>
      </c>
      <c r="X70" s="54" t="n">
        <v>801.43</v>
      </c>
      <c r="Y70" s="54" t="n">
        <v>1.59</v>
      </c>
      <c r="Z70" s="54" t="n">
        <f aca="false">X70/3600</f>
        <v>0.222619444444444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3:Q70)</f>
        <v>#NUM!</v>
      </c>
      <c r="R89" s="66" t="n">
        <f aca="false">GEOMEAN(R3:R70)</f>
        <v>0</v>
      </c>
      <c r="S89" s="66"/>
      <c r="T89" s="66"/>
      <c r="U89" s="66"/>
      <c r="V89" s="66"/>
      <c r="W89" s="66"/>
      <c r="X89" s="66"/>
      <c r="Y89" s="66" t="n">
        <f aca="false">GEOMEAN(Y3:Y70)</f>
        <v>20.8310958389628</v>
      </c>
      <c r="Z89" s="66" t="n">
        <f aca="false">GEOMEAN(Z3:Z70)</f>
        <v>2.38680458903646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</v>
      </c>
      <c r="R91" s="65" t="n">
        <f aca="false">SUM(R3:R70)</f>
        <v>0</v>
      </c>
      <c r="X91" s="65"/>
      <c r="Y91" s="65" t="n">
        <f aca="false">SUM(Y3:Y70)/3600</f>
        <v>0.752727777777778</v>
      </c>
      <c r="Z91" s="65" t="n">
        <f aca="false">SUM(Z3:Z70)</f>
        <v>295.520372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3" activeCellId="0" sqref="P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876.8752</v>
      </c>
      <c r="E3" s="46" t="n">
        <f aca="false">N3</f>
        <v>41.5024</v>
      </c>
      <c r="F3" s="46" t="n">
        <f aca="false">L3</f>
        <v>13876.8752</v>
      </c>
      <c r="G3" s="46" t="n">
        <f aca="false">O3</f>
        <v>44.218</v>
      </c>
      <c r="H3" s="46" t="n">
        <f aca="false">T3</f>
        <v>13843.9408</v>
      </c>
      <c r="I3" s="46" t="n">
        <f aca="false">V3</f>
        <v>41.5089</v>
      </c>
      <c r="J3" s="46" t="n">
        <f aca="false">T3</f>
        <v>13843.9408</v>
      </c>
      <c r="K3" s="46" t="n">
        <f aca="false">W3</f>
        <v>44.2238</v>
      </c>
      <c r="L3" s="77" t="n">
        <v>13876.8752</v>
      </c>
      <c r="M3" s="77" t="n">
        <v>41.5513</v>
      </c>
      <c r="N3" s="77" t="n">
        <v>41.5024</v>
      </c>
      <c r="O3" s="77" t="n">
        <v>44.218</v>
      </c>
      <c r="P3" s="47"/>
      <c r="Q3" s="48"/>
      <c r="R3" s="47" t="n">
        <f aca="false">P3/3600</f>
        <v>0</v>
      </c>
      <c r="S3" s="49"/>
      <c r="T3" s="47" t="n">
        <v>13843.9408</v>
      </c>
      <c r="U3" s="47" t="n">
        <v>41.5715</v>
      </c>
      <c r="V3" s="47" t="n">
        <v>41.5089</v>
      </c>
      <c r="W3" s="47" t="n">
        <v>44.2238</v>
      </c>
      <c r="X3" s="47" t="n">
        <v>12526.88</v>
      </c>
      <c r="Y3" s="48" t="n">
        <v>31.21</v>
      </c>
      <c r="Z3" s="47" t="n">
        <f aca="false">X3/3600</f>
        <v>3.479688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75.5056</v>
      </c>
      <c r="E4" s="46" t="n">
        <f aca="false">N4</f>
        <v>39.8716</v>
      </c>
      <c r="F4" s="46" t="n">
        <f aca="false">L4</f>
        <v>5675.5056</v>
      </c>
      <c r="G4" s="46" t="n">
        <f aca="false">O4</f>
        <v>42.3474</v>
      </c>
      <c r="H4" s="46" t="n">
        <f aca="false">T4</f>
        <v>5667.9712</v>
      </c>
      <c r="I4" s="46" t="n">
        <f aca="false">V4</f>
        <v>39.8749</v>
      </c>
      <c r="J4" s="46" t="n">
        <f aca="false">T4</f>
        <v>5667.9712</v>
      </c>
      <c r="K4" s="46" t="n">
        <f aca="false">W4</f>
        <v>42.3519</v>
      </c>
      <c r="L4" s="77" t="n">
        <v>5675.5056</v>
      </c>
      <c r="M4" s="77" t="n">
        <v>39.0439</v>
      </c>
      <c r="N4" s="77" t="n">
        <v>39.8716</v>
      </c>
      <c r="O4" s="77" t="n">
        <v>42.3474</v>
      </c>
      <c r="P4" s="47"/>
      <c r="Q4" s="48"/>
      <c r="R4" s="47" t="n">
        <f aca="false">P4/3600</f>
        <v>0</v>
      </c>
      <c r="S4" s="49"/>
      <c r="T4" s="47" t="n">
        <v>5667.9712</v>
      </c>
      <c r="U4" s="47" t="n">
        <v>39.0524</v>
      </c>
      <c r="V4" s="47" t="n">
        <v>39.8749</v>
      </c>
      <c r="W4" s="47" t="n">
        <v>42.3519</v>
      </c>
      <c r="X4" s="47" t="n">
        <v>11445.02</v>
      </c>
      <c r="Y4" s="48" t="n">
        <v>26.3</v>
      </c>
      <c r="Z4" s="47" t="n">
        <f aca="false">X4/3600</f>
        <v>3.17917222222222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1.1712</v>
      </c>
      <c r="E5" s="46" t="n">
        <f aca="false">N5</f>
        <v>38.5204</v>
      </c>
      <c r="F5" s="46" t="n">
        <f aca="false">L5</f>
        <v>2711.1712</v>
      </c>
      <c r="G5" s="46" t="n">
        <f aca="false">O5</f>
        <v>40.7495</v>
      </c>
      <c r="H5" s="46" t="n">
        <f aca="false">T5</f>
        <v>2712.7424</v>
      </c>
      <c r="I5" s="46" t="n">
        <f aca="false">V5</f>
        <v>38.5205</v>
      </c>
      <c r="J5" s="46" t="n">
        <f aca="false">T5</f>
        <v>2712.7424</v>
      </c>
      <c r="K5" s="46" t="n">
        <f aca="false">W5</f>
        <v>40.752</v>
      </c>
      <c r="L5" s="77" t="n">
        <v>2711.1712</v>
      </c>
      <c r="M5" s="77" t="n">
        <v>36.4999</v>
      </c>
      <c r="N5" s="77" t="n">
        <v>38.5204</v>
      </c>
      <c r="O5" s="77" t="n">
        <v>40.7495</v>
      </c>
      <c r="P5" s="47"/>
      <c r="Q5" s="48"/>
      <c r="R5" s="47" t="n">
        <f aca="false">P5/3600</f>
        <v>0</v>
      </c>
      <c r="S5" s="49"/>
      <c r="T5" s="47" t="n">
        <v>2712.7424</v>
      </c>
      <c r="U5" s="47" t="n">
        <v>36.5007</v>
      </c>
      <c r="V5" s="47" t="n">
        <v>38.5205</v>
      </c>
      <c r="W5" s="47" t="n">
        <v>40.752</v>
      </c>
      <c r="X5" s="47" t="n">
        <v>10826.51</v>
      </c>
      <c r="Y5" s="48" t="n">
        <v>23.69</v>
      </c>
      <c r="Z5" s="47" t="n">
        <f aca="false">X5/3600</f>
        <v>3.00736388888889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2.7776</v>
      </c>
      <c r="E6" s="53" t="n">
        <f aca="false">N6</f>
        <v>37.1915</v>
      </c>
      <c r="F6" s="53" t="n">
        <f aca="false">L6</f>
        <v>1392.7776</v>
      </c>
      <c r="G6" s="53" t="n">
        <f aca="false">O6</f>
        <v>39.2958</v>
      </c>
      <c r="H6" s="53" t="n">
        <f aca="false">T6</f>
        <v>1399.2576</v>
      </c>
      <c r="I6" s="53" t="n">
        <f aca="false">V6</f>
        <v>37.1862</v>
      </c>
      <c r="J6" s="53" t="n">
        <f aca="false">T6</f>
        <v>1399.2576</v>
      </c>
      <c r="K6" s="53" t="n">
        <f aca="false">W6</f>
        <v>39.2942</v>
      </c>
      <c r="L6" s="79" t="n">
        <v>1392.7776</v>
      </c>
      <c r="M6" s="79" t="n">
        <v>33.8544</v>
      </c>
      <c r="N6" s="79" t="n">
        <v>37.1915</v>
      </c>
      <c r="O6" s="79" t="n">
        <v>39.2958</v>
      </c>
      <c r="P6" s="54"/>
      <c r="Q6" s="54"/>
      <c r="R6" s="54" t="n">
        <f aca="false">P6/3600</f>
        <v>0</v>
      </c>
      <c r="S6" s="52"/>
      <c r="T6" s="54" t="n">
        <v>1399.2576</v>
      </c>
      <c r="U6" s="54" t="n">
        <v>33.8515</v>
      </c>
      <c r="V6" s="54" t="n">
        <v>37.1862</v>
      </c>
      <c r="W6" s="54" t="n">
        <v>39.2942</v>
      </c>
      <c r="X6" s="54" t="n">
        <v>10430.8</v>
      </c>
      <c r="Y6" s="54" t="n">
        <v>23.63</v>
      </c>
      <c r="Z6" s="54" t="n">
        <f aca="false">X6/3600</f>
        <v>2.89744444444444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03.7904</v>
      </c>
      <c r="E7" s="46" t="n">
        <f aca="false">N7</f>
        <v>45.153</v>
      </c>
      <c r="F7" s="46" t="n">
        <f aca="false">L7</f>
        <v>34803.7904</v>
      </c>
      <c r="G7" s="46" t="n">
        <f aca="false">O7</f>
        <v>44.7454</v>
      </c>
      <c r="H7" s="46" t="n">
        <f aca="false">T7</f>
        <v>34668.6016</v>
      </c>
      <c r="I7" s="46" t="n">
        <f aca="false">V7</f>
        <v>45.1546</v>
      </c>
      <c r="J7" s="46" t="n">
        <f aca="false">T7</f>
        <v>34668.6016</v>
      </c>
      <c r="K7" s="46" t="n">
        <f aca="false">W7</f>
        <v>44.7498</v>
      </c>
      <c r="L7" s="80" t="n">
        <v>34803.7904</v>
      </c>
      <c r="M7" s="80" t="n">
        <v>40.0646</v>
      </c>
      <c r="N7" s="80" t="n">
        <v>45.153</v>
      </c>
      <c r="O7" s="80" t="n">
        <v>44.7454</v>
      </c>
      <c r="P7" s="47"/>
      <c r="Q7" s="48"/>
      <c r="R7" s="47" t="n">
        <f aca="false">P7/3600</f>
        <v>0</v>
      </c>
      <c r="S7" s="49"/>
      <c r="T7" s="55" t="n">
        <v>34668.6016</v>
      </c>
      <c r="U7" s="55" t="n">
        <v>40.076</v>
      </c>
      <c r="V7" s="55" t="n">
        <v>45.1546</v>
      </c>
      <c r="W7" s="55" t="n">
        <v>44.7498</v>
      </c>
      <c r="X7" s="47" t="n">
        <v>16305.34</v>
      </c>
      <c r="Y7" s="48" t="n">
        <v>42.2</v>
      </c>
      <c r="Z7" s="47" t="n">
        <f aca="false">X7/3600</f>
        <v>4.52926111111111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966.4016</v>
      </c>
      <c r="E8" s="46" t="n">
        <f aca="false">N8</f>
        <v>43.3609</v>
      </c>
      <c r="F8" s="46" t="n">
        <f aca="false">L8</f>
        <v>16966.4016</v>
      </c>
      <c r="G8" s="46" t="n">
        <f aca="false">O8</f>
        <v>43.463</v>
      </c>
      <c r="H8" s="46" t="n">
        <f aca="false">T8</f>
        <v>16904.424</v>
      </c>
      <c r="I8" s="46" t="n">
        <f aca="false">V8</f>
        <v>43.3728</v>
      </c>
      <c r="J8" s="46" t="n">
        <f aca="false">T8</f>
        <v>16904.424</v>
      </c>
      <c r="K8" s="46" t="n">
        <f aca="false">W8</f>
        <v>43.47</v>
      </c>
      <c r="L8" s="77" t="n">
        <v>16966.4016</v>
      </c>
      <c r="M8" s="77" t="n">
        <v>37.1247</v>
      </c>
      <c r="N8" s="77" t="n">
        <v>43.3609</v>
      </c>
      <c r="O8" s="77" t="n">
        <v>43.463</v>
      </c>
      <c r="P8" s="47"/>
      <c r="Q8" s="48"/>
      <c r="R8" s="47" t="n">
        <f aca="false">P8/3600</f>
        <v>0</v>
      </c>
      <c r="S8" s="49"/>
      <c r="T8" s="47" t="n">
        <v>16904.424</v>
      </c>
      <c r="U8" s="47" t="n">
        <v>37.1262</v>
      </c>
      <c r="V8" s="47" t="n">
        <v>43.3728</v>
      </c>
      <c r="W8" s="47" t="n">
        <v>43.47</v>
      </c>
      <c r="X8" s="47" t="n">
        <v>14523.9</v>
      </c>
      <c r="Y8" s="48" t="n">
        <v>38.39</v>
      </c>
      <c r="Z8" s="47" t="n">
        <f aca="false">X8/3600</f>
        <v>4.03441666666667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44.472</v>
      </c>
      <c r="E9" s="46" t="n">
        <f aca="false">N9</f>
        <v>41.6126</v>
      </c>
      <c r="F9" s="46" t="n">
        <f aca="false">L9</f>
        <v>8944.472</v>
      </c>
      <c r="G9" s="46" t="n">
        <f aca="false">O9</f>
        <v>42.0953</v>
      </c>
      <c r="H9" s="46" t="n">
        <f aca="false">T9</f>
        <v>8918.5024</v>
      </c>
      <c r="I9" s="46" t="n">
        <f aca="false">V9</f>
        <v>41.6105</v>
      </c>
      <c r="J9" s="46" t="n">
        <f aca="false">T9</f>
        <v>8918.5024</v>
      </c>
      <c r="K9" s="46" t="n">
        <f aca="false">W9</f>
        <v>42.0909</v>
      </c>
      <c r="L9" s="77" t="n">
        <v>8944.472</v>
      </c>
      <c r="M9" s="77" t="n">
        <v>34.1881</v>
      </c>
      <c r="N9" s="77" t="n">
        <v>41.6126</v>
      </c>
      <c r="O9" s="77" t="n">
        <v>42.0953</v>
      </c>
      <c r="P9" s="47"/>
      <c r="Q9" s="48"/>
      <c r="R9" s="47" t="n">
        <f aca="false">P9/3600</f>
        <v>0</v>
      </c>
      <c r="S9" s="49"/>
      <c r="T9" s="47" t="n">
        <v>8918.5024</v>
      </c>
      <c r="U9" s="47" t="n">
        <v>34.1834</v>
      </c>
      <c r="V9" s="47" t="n">
        <v>41.6105</v>
      </c>
      <c r="W9" s="47" t="n">
        <v>42.0909</v>
      </c>
      <c r="X9" s="47" t="n">
        <v>13464.1</v>
      </c>
      <c r="Y9" s="48" t="n">
        <v>32.54</v>
      </c>
      <c r="Z9" s="47" t="n">
        <f aca="false">X9/3600</f>
        <v>3.74002777777778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1.4848</v>
      </c>
      <c r="E10" s="53" t="n">
        <f aca="false">N10</f>
        <v>39.8492</v>
      </c>
      <c r="F10" s="53" t="n">
        <f aca="false">L10</f>
        <v>5021.4848</v>
      </c>
      <c r="G10" s="53" t="n">
        <f aca="false">O10</f>
        <v>40.6548</v>
      </c>
      <c r="H10" s="53" t="n">
        <f aca="false">T10</f>
        <v>5008.0256</v>
      </c>
      <c r="I10" s="53" t="n">
        <f aca="false">V10</f>
        <v>39.8563</v>
      </c>
      <c r="J10" s="53" t="n">
        <f aca="false">T10</f>
        <v>5008.0256</v>
      </c>
      <c r="K10" s="53" t="n">
        <f aca="false">W10</f>
        <v>40.6543</v>
      </c>
      <c r="L10" s="79" t="n">
        <v>5021.4848</v>
      </c>
      <c r="M10" s="79" t="n">
        <v>31.467</v>
      </c>
      <c r="N10" s="79" t="n">
        <v>39.8492</v>
      </c>
      <c r="O10" s="79" t="n">
        <v>40.6548</v>
      </c>
      <c r="P10" s="54"/>
      <c r="Q10" s="54"/>
      <c r="R10" s="54" t="n">
        <f aca="false">P10/3600</f>
        <v>0</v>
      </c>
      <c r="S10" s="52"/>
      <c r="T10" s="54" t="n">
        <v>5008.0256</v>
      </c>
      <c r="U10" s="54" t="n">
        <v>31.4516</v>
      </c>
      <c r="V10" s="54" t="n">
        <v>39.8563</v>
      </c>
      <c r="W10" s="54" t="n">
        <v>40.6543</v>
      </c>
      <c r="X10" s="54" t="n">
        <v>12772.81</v>
      </c>
      <c r="Y10" s="54" t="n">
        <v>28.98</v>
      </c>
      <c r="Z10" s="54" t="n">
        <f aca="false">X10/3600</f>
        <v>3.54800277777778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220.8832</v>
      </c>
      <c r="E11" s="46" t="n">
        <f aca="false">N11</f>
        <v>39.5566</v>
      </c>
      <c r="F11" s="46" t="n">
        <f aca="false">L11</f>
        <v>234220.8832</v>
      </c>
      <c r="G11" s="46" t="n">
        <f aca="false">O11</f>
        <v>37.7919</v>
      </c>
      <c r="H11" s="46" t="n">
        <f aca="false">T11</f>
        <v>234112.1728</v>
      </c>
      <c r="I11" s="46" t="n">
        <f aca="false">V11</f>
        <v>39.5528</v>
      </c>
      <c r="J11" s="46" t="n">
        <f aca="false">T11</f>
        <v>234112.1728</v>
      </c>
      <c r="K11" s="46" t="n">
        <f aca="false">W11</f>
        <v>37.7959</v>
      </c>
      <c r="L11" s="77" t="n">
        <v>234220.8832</v>
      </c>
      <c r="M11" s="77" t="n">
        <v>38.7595</v>
      </c>
      <c r="N11" s="77" t="n">
        <v>39.5566</v>
      </c>
      <c r="O11" s="77" t="n">
        <v>37.7919</v>
      </c>
      <c r="P11" s="47"/>
      <c r="Q11" s="48"/>
      <c r="R11" s="47" t="n">
        <f aca="false">P11/3600</f>
        <v>0</v>
      </c>
      <c r="S11" s="49"/>
      <c r="T11" s="47" t="n">
        <v>234112.1728</v>
      </c>
      <c r="U11" s="47" t="n">
        <v>38.7759</v>
      </c>
      <c r="V11" s="47" t="n">
        <v>39.5528</v>
      </c>
      <c r="W11" s="47" t="n">
        <v>37.7959</v>
      </c>
      <c r="X11" s="47" t="n">
        <v>43273.94</v>
      </c>
      <c r="Y11" s="47" t="n">
        <v>97.86</v>
      </c>
      <c r="Z11" s="47" t="n">
        <f aca="false">X11/3600</f>
        <v>12.02053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045.608</v>
      </c>
      <c r="E12" s="46" t="n">
        <f aca="false">N12</f>
        <v>38.0793</v>
      </c>
      <c r="F12" s="46" t="n">
        <f aca="false">L12</f>
        <v>109045.608</v>
      </c>
      <c r="G12" s="46" t="n">
        <f aca="false">O12</f>
        <v>36.3936</v>
      </c>
      <c r="H12" s="46" t="n">
        <f aca="false">T12</f>
        <v>108547.0672</v>
      </c>
      <c r="I12" s="46" t="n">
        <f aca="false">V12</f>
        <v>38.0749</v>
      </c>
      <c r="J12" s="46" t="n">
        <f aca="false">T12</f>
        <v>108547.0672</v>
      </c>
      <c r="K12" s="46" t="n">
        <f aca="false">W12</f>
        <v>36.3973</v>
      </c>
      <c r="L12" s="77" t="n">
        <v>109045.608</v>
      </c>
      <c r="M12" s="77" t="n">
        <v>33.2087</v>
      </c>
      <c r="N12" s="77" t="n">
        <v>38.0793</v>
      </c>
      <c r="O12" s="77" t="n">
        <v>36.3936</v>
      </c>
      <c r="P12" s="47"/>
      <c r="Q12" s="48"/>
      <c r="R12" s="47" t="n">
        <f aca="false">P12/3600</f>
        <v>0</v>
      </c>
      <c r="S12" s="49"/>
      <c r="T12" s="47" t="n">
        <v>108547.0672</v>
      </c>
      <c r="U12" s="47" t="n">
        <v>33.2044</v>
      </c>
      <c r="V12" s="47" t="n">
        <v>38.0749</v>
      </c>
      <c r="W12" s="47" t="n">
        <v>36.3973</v>
      </c>
      <c r="X12" s="47" t="n">
        <v>36683.44</v>
      </c>
      <c r="Y12" s="47" t="n">
        <v>94.46</v>
      </c>
      <c r="Z12" s="47" t="n">
        <f aca="false">X12/3600</f>
        <v>10.189844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09.9552</v>
      </c>
      <c r="E13" s="46" t="n">
        <f aca="false">N13</f>
        <v>36.9033</v>
      </c>
      <c r="F13" s="46" t="n">
        <f aca="false">L13</f>
        <v>27809.9552</v>
      </c>
      <c r="G13" s="46" t="n">
        <f aca="false">O13</f>
        <v>35.195</v>
      </c>
      <c r="H13" s="46" t="n">
        <f aca="false">T13</f>
        <v>27709.0576</v>
      </c>
      <c r="I13" s="46" t="n">
        <f aca="false">V13</f>
        <v>36.892</v>
      </c>
      <c r="J13" s="46" t="n">
        <f aca="false">T13</f>
        <v>27709.0576</v>
      </c>
      <c r="K13" s="46" t="n">
        <f aca="false">W13</f>
        <v>35.1937</v>
      </c>
      <c r="L13" s="77" t="n">
        <v>27809.9552</v>
      </c>
      <c r="M13" s="77" t="n">
        <v>29.272</v>
      </c>
      <c r="N13" s="77" t="n">
        <v>36.9033</v>
      </c>
      <c r="O13" s="77" t="n">
        <v>35.195</v>
      </c>
      <c r="P13" s="47"/>
      <c r="Q13" s="48"/>
      <c r="R13" s="47" t="n">
        <f aca="false">P13/3600</f>
        <v>0</v>
      </c>
      <c r="S13" s="49"/>
      <c r="T13" s="47" t="n">
        <v>27709.0576</v>
      </c>
      <c r="U13" s="47" t="n">
        <v>29.2831</v>
      </c>
      <c r="V13" s="47" t="n">
        <v>36.892</v>
      </c>
      <c r="W13" s="47" t="n">
        <v>35.1937</v>
      </c>
      <c r="X13" s="47" t="n">
        <v>28869.28</v>
      </c>
      <c r="Y13" s="47" t="n">
        <v>66.58</v>
      </c>
      <c r="Z13" s="47" t="n">
        <f aca="false">X13/3600</f>
        <v>8.01924444444444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98.9264</v>
      </c>
      <c r="E14" s="53" t="n">
        <f aca="false">N14</f>
        <v>35.8154</v>
      </c>
      <c r="F14" s="53" t="n">
        <f aca="false">L14</f>
        <v>7098.9264</v>
      </c>
      <c r="G14" s="53" t="n">
        <f aca="false">O14</f>
        <v>34.1103</v>
      </c>
      <c r="H14" s="53" t="n">
        <f aca="false">T14</f>
        <v>7085.2064</v>
      </c>
      <c r="I14" s="53" t="n">
        <f aca="false">V14</f>
        <v>35.809</v>
      </c>
      <c r="J14" s="53" t="n">
        <f aca="false">T14</f>
        <v>7085.2064</v>
      </c>
      <c r="K14" s="53" t="n">
        <f aca="false">W14</f>
        <v>34.1102</v>
      </c>
      <c r="L14" s="79" t="n">
        <v>7098.9264</v>
      </c>
      <c r="M14" s="79" t="n">
        <v>27.912</v>
      </c>
      <c r="N14" s="79" t="n">
        <v>35.8154</v>
      </c>
      <c r="O14" s="79" t="n">
        <v>34.1103</v>
      </c>
      <c r="P14" s="54"/>
      <c r="Q14" s="54"/>
      <c r="R14" s="54" t="n">
        <f aca="false">P14/3600</f>
        <v>0</v>
      </c>
      <c r="S14" s="52"/>
      <c r="T14" s="54" t="n">
        <v>7085.2064</v>
      </c>
      <c r="U14" s="54" t="n">
        <v>27.9178</v>
      </c>
      <c r="V14" s="54" t="n">
        <v>35.809</v>
      </c>
      <c r="W14" s="54" t="n">
        <v>34.1102</v>
      </c>
      <c r="X14" s="54" t="n">
        <v>25316.82</v>
      </c>
      <c r="Y14" s="54" t="n">
        <v>51.49</v>
      </c>
      <c r="Z14" s="54" t="n">
        <f aca="false">X14/3600</f>
        <v>7.03245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07.7616</v>
      </c>
      <c r="E15" s="46" t="n">
        <f aca="false">N15</f>
        <v>46.3461</v>
      </c>
      <c r="F15" s="46" t="n">
        <f aca="false">L15</f>
        <v>23607.7616</v>
      </c>
      <c r="G15" s="46" t="n">
        <f aca="false">O15</f>
        <v>45.93</v>
      </c>
      <c r="H15" s="46" t="n">
        <f aca="false">T15</f>
        <v>23588.7312</v>
      </c>
      <c r="I15" s="46" t="n">
        <f aca="false">V15</f>
        <v>46.3502</v>
      </c>
      <c r="J15" s="46" t="n">
        <f aca="false">T15</f>
        <v>23588.7312</v>
      </c>
      <c r="K15" s="46" t="n">
        <f aca="false">W15</f>
        <v>45.9339</v>
      </c>
      <c r="L15" s="80" t="n">
        <v>23607.7616</v>
      </c>
      <c r="M15" s="80" t="n">
        <v>41.2394</v>
      </c>
      <c r="N15" s="80" t="n">
        <v>46.3461</v>
      </c>
      <c r="O15" s="80" t="n">
        <v>45.93</v>
      </c>
      <c r="P15" s="47"/>
      <c r="Q15" s="48"/>
      <c r="R15" s="47" t="n">
        <f aca="false">P15/3600</f>
        <v>0</v>
      </c>
      <c r="S15" s="49"/>
      <c r="T15" s="55" t="n">
        <v>23588.7312</v>
      </c>
      <c r="U15" s="55" t="n">
        <v>41.25</v>
      </c>
      <c r="V15" s="55" t="n">
        <v>46.3502</v>
      </c>
      <c r="W15" s="55" t="n">
        <v>45.9339</v>
      </c>
      <c r="X15" s="47" t="n">
        <v>31277.8</v>
      </c>
      <c r="Y15" s="47" t="n">
        <v>66.14</v>
      </c>
      <c r="Z15" s="47" t="n">
        <f aca="false">X15/3600</f>
        <v>8.68827777777778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392.032</v>
      </c>
      <c r="E16" s="46" t="n">
        <f aca="false">N16</f>
        <v>45.7499</v>
      </c>
      <c r="F16" s="46" t="n">
        <f aca="false">L16</f>
        <v>6392.032</v>
      </c>
      <c r="G16" s="46" t="n">
        <f aca="false">O16</f>
        <v>45.465</v>
      </c>
      <c r="H16" s="46" t="n">
        <f aca="false">T16</f>
        <v>6382.7792</v>
      </c>
      <c r="I16" s="46" t="n">
        <f aca="false">V16</f>
        <v>45.7477</v>
      </c>
      <c r="J16" s="46" t="n">
        <f aca="false">T16</f>
        <v>6382.7792</v>
      </c>
      <c r="K16" s="46" t="n">
        <f aca="false">W16</f>
        <v>45.4644</v>
      </c>
      <c r="L16" s="77" t="n">
        <v>6392.032</v>
      </c>
      <c r="M16" s="77" t="n">
        <v>39.9448</v>
      </c>
      <c r="N16" s="77" t="n">
        <v>45.7499</v>
      </c>
      <c r="O16" s="77" t="n">
        <v>45.465</v>
      </c>
      <c r="P16" s="47"/>
      <c r="Q16" s="48"/>
      <c r="R16" s="47" t="n">
        <f aca="false">P16/3600</f>
        <v>0</v>
      </c>
      <c r="S16" s="49"/>
      <c r="T16" s="47" t="n">
        <v>6382.7792</v>
      </c>
      <c r="U16" s="47" t="n">
        <v>39.9531</v>
      </c>
      <c r="V16" s="47" t="n">
        <v>45.7477</v>
      </c>
      <c r="W16" s="47" t="n">
        <v>45.4644</v>
      </c>
      <c r="X16" s="47" t="n">
        <v>27233.44</v>
      </c>
      <c r="Y16" s="47" t="n">
        <v>52.85</v>
      </c>
      <c r="Z16" s="47" t="n">
        <f aca="false">X16/3600</f>
        <v>7.56484444444444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28.5888</v>
      </c>
      <c r="E17" s="46" t="n">
        <f aca="false">N17</f>
        <v>45.1439</v>
      </c>
      <c r="F17" s="46" t="n">
        <f aca="false">L17</f>
        <v>2728.5888</v>
      </c>
      <c r="G17" s="46" t="n">
        <f aca="false">O17</f>
        <v>45.0033</v>
      </c>
      <c r="H17" s="46" t="n">
        <f aca="false">T17</f>
        <v>2718.056</v>
      </c>
      <c r="I17" s="46" t="n">
        <f aca="false">V17</f>
        <v>45.1477</v>
      </c>
      <c r="J17" s="46" t="n">
        <f aca="false">T17</f>
        <v>2718.056</v>
      </c>
      <c r="K17" s="46" t="n">
        <f aca="false">W17</f>
        <v>45.0079</v>
      </c>
      <c r="L17" s="77" t="n">
        <v>2728.5888</v>
      </c>
      <c r="M17" s="77" t="n">
        <v>38.6626</v>
      </c>
      <c r="N17" s="77" t="n">
        <v>45.1439</v>
      </c>
      <c r="O17" s="77" t="n">
        <v>45.0033</v>
      </c>
      <c r="P17" s="47"/>
      <c r="Q17" s="48"/>
      <c r="R17" s="47" t="n">
        <f aca="false">P17/3600</f>
        <v>0</v>
      </c>
      <c r="S17" s="49"/>
      <c r="T17" s="47" t="n">
        <v>2718.056</v>
      </c>
      <c r="U17" s="47" t="n">
        <v>38.6669</v>
      </c>
      <c r="V17" s="47" t="n">
        <v>45.1477</v>
      </c>
      <c r="W17" s="47" t="n">
        <v>45.0079</v>
      </c>
      <c r="X17" s="47" t="n">
        <v>25334.26</v>
      </c>
      <c r="Y17" s="47" t="n">
        <v>53.09</v>
      </c>
      <c r="Z17" s="47" t="n">
        <f aca="false">X17/3600</f>
        <v>7.03729444444444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41.4176</v>
      </c>
      <c r="E18" s="53" t="n">
        <f aca="false">N18</f>
        <v>44.4828</v>
      </c>
      <c r="F18" s="53" t="n">
        <f aca="false">L18</f>
        <v>1341.4176</v>
      </c>
      <c r="G18" s="53" t="n">
        <f aca="false">O18</f>
        <v>44.5335</v>
      </c>
      <c r="H18" s="53" t="n">
        <f aca="false">T18</f>
        <v>1345.5744</v>
      </c>
      <c r="I18" s="53" t="n">
        <f aca="false">V18</f>
        <v>44.4679</v>
      </c>
      <c r="J18" s="53" t="n">
        <f aca="false">T18</f>
        <v>1345.5744</v>
      </c>
      <c r="K18" s="53" t="n">
        <f aca="false">W18</f>
        <v>44.5256</v>
      </c>
      <c r="L18" s="79" t="n">
        <v>1341.4176</v>
      </c>
      <c r="M18" s="79" t="n">
        <v>36.9872</v>
      </c>
      <c r="N18" s="79" t="n">
        <v>44.4828</v>
      </c>
      <c r="O18" s="79" t="n">
        <v>44.5335</v>
      </c>
      <c r="P18" s="54"/>
      <c r="Q18" s="54"/>
      <c r="R18" s="54" t="n">
        <f aca="false">P18/3600</f>
        <v>0</v>
      </c>
      <c r="S18" s="52"/>
      <c r="T18" s="54" t="n">
        <v>1345.5744</v>
      </c>
      <c r="U18" s="54" t="n">
        <v>36.9859</v>
      </c>
      <c r="V18" s="54" t="n">
        <v>44.4679</v>
      </c>
      <c r="W18" s="54" t="n">
        <v>44.5256</v>
      </c>
      <c r="X18" s="54" t="n">
        <v>23999.11</v>
      </c>
      <c r="Y18" s="54" t="n">
        <v>46.84</v>
      </c>
      <c r="Z18" s="54" t="n">
        <f aca="false">X18/3600</f>
        <v>6.66641944444444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10.6408</v>
      </c>
      <c r="E19" s="46" t="n">
        <f aca="false">N19</f>
        <v>43.5079</v>
      </c>
      <c r="F19" s="46" t="n">
        <f aca="false">L19</f>
        <v>5110.6408</v>
      </c>
      <c r="G19" s="46" t="n">
        <f aca="false">O19</f>
        <v>45.2237</v>
      </c>
      <c r="H19" s="46" t="n">
        <f aca="false">T19</f>
        <v>5100.6504</v>
      </c>
      <c r="I19" s="46" t="n">
        <f aca="false">V19</f>
        <v>43.5111</v>
      </c>
      <c r="J19" s="46" t="n">
        <f aca="false">T19</f>
        <v>5100.6504</v>
      </c>
      <c r="K19" s="46" t="n">
        <f aca="false">W19</f>
        <v>45.2292</v>
      </c>
      <c r="L19" s="77" t="n">
        <v>5110.6408</v>
      </c>
      <c r="M19" s="77" t="n">
        <v>41.541</v>
      </c>
      <c r="N19" s="77" t="n">
        <v>43.5079</v>
      </c>
      <c r="O19" s="77" t="n">
        <v>45.2237</v>
      </c>
      <c r="P19" s="47"/>
      <c r="Q19" s="48"/>
      <c r="R19" s="47" t="n">
        <f aca="false">P19/3600</f>
        <v>0</v>
      </c>
      <c r="S19" s="49"/>
      <c r="T19" s="47" t="n">
        <v>5100.6504</v>
      </c>
      <c r="U19" s="47" t="n">
        <v>41.5469</v>
      </c>
      <c r="V19" s="47" t="n">
        <v>43.5111</v>
      </c>
      <c r="W19" s="47" t="n">
        <v>45.2292</v>
      </c>
      <c r="X19" s="47" t="n">
        <v>11297.53</v>
      </c>
      <c r="Y19" s="48" t="n">
        <v>26.48</v>
      </c>
      <c r="Z19" s="47" t="n">
        <f aca="false">X19/3600</f>
        <v>3.13820277777778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5.8216</v>
      </c>
      <c r="E20" s="46" t="n">
        <f aca="false">N20</f>
        <v>42.2572</v>
      </c>
      <c r="F20" s="46" t="n">
        <f aca="false">L20</f>
        <v>2355.8216</v>
      </c>
      <c r="G20" s="46" t="n">
        <f aca="false">O20</f>
        <v>43.4482</v>
      </c>
      <c r="H20" s="46" t="n">
        <f aca="false">T20</f>
        <v>2350.5864</v>
      </c>
      <c r="I20" s="46" t="n">
        <f aca="false">V20</f>
        <v>42.2595</v>
      </c>
      <c r="J20" s="46" t="n">
        <f aca="false">T20</f>
        <v>2350.5864</v>
      </c>
      <c r="K20" s="46" t="n">
        <f aca="false">W20</f>
        <v>43.4554</v>
      </c>
      <c r="L20" s="77" t="n">
        <v>2355.8216</v>
      </c>
      <c r="M20" s="77" t="n">
        <v>39.6577</v>
      </c>
      <c r="N20" s="77" t="n">
        <v>42.2572</v>
      </c>
      <c r="O20" s="77" t="n">
        <v>43.4482</v>
      </c>
      <c r="P20" s="47"/>
      <c r="Q20" s="48"/>
      <c r="R20" s="47" t="n">
        <f aca="false">P20/3600</f>
        <v>0</v>
      </c>
      <c r="S20" s="49"/>
      <c r="T20" s="47" t="n">
        <v>2350.5864</v>
      </c>
      <c r="U20" s="47" t="n">
        <v>39.6578</v>
      </c>
      <c r="V20" s="47" t="n">
        <v>42.2595</v>
      </c>
      <c r="W20" s="47" t="n">
        <v>43.4554</v>
      </c>
      <c r="X20" s="47" t="n">
        <v>10329.77</v>
      </c>
      <c r="Y20" s="48" t="n">
        <v>25.47</v>
      </c>
      <c r="Z20" s="47" t="n">
        <f aca="false">X20/3600</f>
        <v>2.869380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5.144</v>
      </c>
      <c r="E21" s="46" t="n">
        <f aca="false">N21</f>
        <v>41.0642</v>
      </c>
      <c r="F21" s="46" t="n">
        <f aca="false">L21</f>
        <v>1155.144</v>
      </c>
      <c r="G21" s="46" t="n">
        <f aca="false">O21</f>
        <v>42.0368</v>
      </c>
      <c r="H21" s="46" t="n">
        <f aca="false">T21</f>
        <v>1155.448</v>
      </c>
      <c r="I21" s="46" t="n">
        <f aca="false">V21</f>
        <v>41.0679</v>
      </c>
      <c r="J21" s="46" t="n">
        <f aca="false">T21</f>
        <v>1155.448</v>
      </c>
      <c r="K21" s="46" t="n">
        <f aca="false">W21</f>
        <v>42.0385</v>
      </c>
      <c r="L21" s="77" t="n">
        <v>1155.144</v>
      </c>
      <c r="M21" s="77" t="n">
        <v>37.3657</v>
      </c>
      <c r="N21" s="77" t="n">
        <v>41.0642</v>
      </c>
      <c r="O21" s="77" t="n">
        <v>42.0368</v>
      </c>
      <c r="P21" s="47"/>
      <c r="Q21" s="48"/>
      <c r="R21" s="47" t="n">
        <f aca="false">P21/3600</f>
        <v>0</v>
      </c>
      <c r="S21" s="49"/>
      <c r="T21" s="47" t="n">
        <v>1155.448</v>
      </c>
      <c r="U21" s="47" t="n">
        <v>37.3664</v>
      </c>
      <c r="V21" s="47" t="n">
        <v>41.0679</v>
      </c>
      <c r="W21" s="47" t="n">
        <v>42.0385</v>
      </c>
      <c r="X21" s="47" t="n">
        <v>9724.16</v>
      </c>
      <c r="Y21" s="48" t="n">
        <v>21.73</v>
      </c>
      <c r="Z21" s="47" t="n">
        <f aca="false">X21/3600</f>
        <v>2.70115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8952</v>
      </c>
      <c r="E22" s="53" t="n">
        <f aca="false">N22</f>
        <v>39.9434</v>
      </c>
      <c r="F22" s="53" t="n">
        <f aca="false">L22</f>
        <v>585.8952</v>
      </c>
      <c r="G22" s="53" t="n">
        <f aca="false">O22</f>
        <v>40.9905</v>
      </c>
      <c r="H22" s="53" t="n">
        <f aca="false">T22</f>
        <v>587.54</v>
      </c>
      <c r="I22" s="53" t="n">
        <f aca="false">V22</f>
        <v>39.9482</v>
      </c>
      <c r="J22" s="53" t="n">
        <f aca="false">T22</f>
        <v>587.54</v>
      </c>
      <c r="K22" s="53" t="n">
        <f aca="false">W22</f>
        <v>40.9971</v>
      </c>
      <c r="L22" s="79" t="n">
        <v>585.8952</v>
      </c>
      <c r="M22" s="79" t="n">
        <v>35.0211</v>
      </c>
      <c r="N22" s="79" t="n">
        <v>39.9434</v>
      </c>
      <c r="O22" s="79" t="n">
        <v>40.9905</v>
      </c>
      <c r="P22" s="54"/>
      <c r="Q22" s="54"/>
      <c r="R22" s="54" t="n">
        <f aca="false">P22/3600</f>
        <v>0</v>
      </c>
      <c r="S22" s="52"/>
      <c r="T22" s="54" t="n">
        <v>587.54</v>
      </c>
      <c r="U22" s="54" t="n">
        <v>35.0171</v>
      </c>
      <c r="V22" s="54" t="n">
        <v>39.9482</v>
      </c>
      <c r="W22" s="54" t="n">
        <v>40.9971</v>
      </c>
      <c r="X22" s="54" t="n">
        <v>9247.19</v>
      </c>
      <c r="Y22" s="54" t="n">
        <v>20.56</v>
      </c>
      <c r="Z22" s="54" t="n">
        <f aca="false">X22/3600</f>
        <v>2.568663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50.3</v>
      </c>
      <c r="E23" s="56" t="n">
        <f aca="false">N23</f>
        <v>42.5124</v>
      </c>
      <c r="F23" s="56" t="n">
        <f aca="false">L23</f>
        <v>8150.3</v>
      </c>
      <c r="G23" s="56" t="n">
        <f aca="false">O23</f>
        <v>43.8317</v>
      </c>
      <c r="H23" s="56" t="n">
        <f aca="false">T23</f>
        <v>8135.0808</v>
      </c>
      <c r="I23" s="56" t="n">
        <f aca="false">V23</f>
        <v>42.5149</v>
      </c>
      <c r="J23" s="56" t="n">
        <f aca="false">T23</f>
        <v>8135.0808</v>
      </c>
      <c r="K23" s="56" t="n">
        <f aca="false">W23</f>
        <v>43.838</v>
      </c>
      <c r="L23" s="80" t="n">
        <v>8150.3</v>
      </c>
      <c r="M23" s="80" t="n">
        <v>40.0165</v>
      </c>
      <c r="N23" s="80" t="n">
        <v>42.5124</v>
      </c>
      <c r="O23" s="80" t="n">
        <v>43.8317</v>
      </c>
      <c r="P23" s="55"/>
      <c r="Q23" s="48"/>
      <c r="R23" s="55" t="n">
        <f aca="false">P23/3600</f>
        <v>0</v>
      </c>
      <c r="S23" s="57"/>
      <c r="T23" s="55" t="n">
        <v>8135.0808</v>
      </c>
      <c r="U23" s="55" t="n">
        <v>40.0244</v>
      </c>
      <c r="V23" s="55" t="n">
        <v>42.5149</v>
      </c>
      <c r="W23" s="55" t="n">
        <v>43.838</v>
      </c>
      <c r="X23" s="55" t="n">
        <v>10699.47</v>
      </c>
      <c r="Y23" s="48" t="n">
        <v>27.31</v>
      </c>
      <c r="Z23" s="55" t="n">
        <f aca="false">X23/3600</f>
        <v>2.97207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69.9288</v>
      </c>
      <c r="E24" s="46" t="n">
        <f aca="false">N24</f>
        <v>40.7698</v>
      </c>
      <c r="F24" s="46" t="n">
        <f aca="false">L24</f>
        <v>3569.9288</v>
      </c>
      <c r="G24" s="46" t="n">
        <f aca="false">O24</f>
        <v>41.6081</v>
      </c>
      <c r="H24" s="46" t="n">
        <f aca="false">T24</f>
        <v>3565.68</v>
      </c>
      <c r="I24" s="46" t="n">
        <f aca="false">V24</f>
        <v>40.769</v>
      </c>
      <c r="J24" s="46" t="n">
        <f aca="false">T24</f>
        <v>3565.68</v>
      </c>
      <c r="K24" s="46" t="n">
        <f aca="false">W24</f>
        <v>41.6059</v>
      </c>
      <c r="L24" s="77" t="n">
        <v>3569.9288</v>
      </c>
      <c r="M24" s="77" t="n">
        <v>37.4897</v>
      </c>
      <c r="N24" s="77" t="n">
        <v>40.7698</v>
      </c>
      <c r="O24" s="77" t="n">
        <v>41.6081</v>
      </c>
      <c r="P24" s="47"/>
      <c r="Q24" s="48"/>
      <c r="R24" s="47" t="n">
        <f aca="false">P24/3600</f>
        <v>0</v>
      </c>
      <c r="S24" s="49"/>
      <c r="T24" s="47" t="n">
        <v>3565.68</v>
      </c>
      <c r="U24" s="47" t="n">
        <v>37.4889</v>
      </c>
      <c r="V24" s="47" t="n">
        <v>40.769</v>
      </c>
      <c r="W24" s="47" t="n">
        <v>41.6059</v>
      </c>
      <c r="X24" s="47" t="n">
        <v>10399.58</v>
      </c>
      <c r="Y24" s="48" t="n">
        <v>28.48</v>
      </c>
      <c r="Z24" s="47" t="n">
        <f aca="false">X24/3600</f>
        <v>2.88877222222222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1.2824</v>
      </c>
      <c r="E25" s="46" t="n">
        <f aca="false">N25</f>
        <v>39.1362</v>
      </c>
      <c r="F25" s="46" t="n">
        <f aca="false">L25</f>
        <v>1651.2824</v>
      </c>
      <c r="G25" s="46" t="n">
        <f aca="false">O25</f>
        <v>39.9516</v>
      </c>
      <c r="H25" s="46" t="n">
        <f aca="false">T25</f>
        <v>1654.652</v>
      </c>
      <c r="I25" s="46" t="n">
        <f aca="false">V25</f>
        <v>39.1348</v>
      </c>
      <c r="J25" s="46" t="n">
        <f aca="false">T25</f>
        <v>1654.652</v>
      </c>
      <c r="K25" s="46" t="n">
        <f aca="false">W25</f>
        <v>39.9509</v>
      </c>
      <c r="L25" s="77" t="n">
        <v>1651.2824</v>
      </c>
      <c r="M25" s="77" t="n">
        <v>34.8891</v>
      </c>
      <c r="N25" s="77" t="n">
        <v>39.1362</v>
      </c>
      <c r="O25" s="77" t="n">
        <v>39.9516</v>
      </c>
      <c r="P25" s="47"/>
      <c r="Q25" s="48"/>
      <c r="R25" s="47" t="n">
        <f aca="false">P25/3600</f>
        <v>0</v>
      </c>
      <c r="S25" s="49"/>
      <c r="T25" s="47" t="n">
        <v>1654.652</v>
      </c>
      <c r="U25" s="47" t="n">
        <v>34.888</v>
      </c>
      <c r="V25" s="47" t="n">
        <v>39.1348</v>
      </c>
      <c r="W25" s="47" t="n">
        <v>39.9509</v>
      </c>
      <c r="X25" s="47" t="n">
        <v>9093.6</v>
      </c>
      <c r="Y25" s="48" t="n">
        <v>21.12</v>
      </c>
      <c r="Z25" s="47" t="n">
        <f aca="false">X25/3600</f>
        <v>2.526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2096</v>
      </c>
      <c r="E26" s="53" t="n">
        <f aca="false">N26</f>
        <v>37.596</v>
      </c>
      <c r="F26" s="53" t="n">
        <f aca="false">L26</f>
        <v>766.2096</v>
      </c>
      <c r="G26" s="53" t="n">
        <f aca="false">O26</f>
        <v>38.8552</v>
      </c>
      <c r="H26" s="53" t="n">
        <f aca="false">T26</f>
        <v>770.5456</v>
      </c>
      <c r="I26" s="53" t="n">
        <f aca="false">V26</f>
        <v>37.5935</v>
      </c>
      <c r="J26" s="53" t="n">
        <f aca="false">T26</f>
        <v>770.5456</v>
      </c>
      <c r="K26" s="53" t="n">
        <f aca="false">W26</f>
        <v>38.8531</v>
      </c>
      <c r="L26" s="79" t="n">
        <v>766.2096</v>
      </c>
      <c r="M26" s="79" t="n">
        <v>32.3795</v>
      </c>
      <c r="N26" s="79" t="n">
        <v>37.596</v>
      </c>
      <c r="O26" s="79" t="n">
        <v>38.8552</v>
      </c>
      <c r="P26" s="54"/>
      <c r="Q26" s="54"/>
      <c r="R26" s="54" t="n">
        <f aca="false">P26/3600</f>
        <v>0</v>
      </c>
      <c r="S26" s="52"/>
      <c r="T26" s="54" t="n">
        <v>770.5456</v>
      </c>
      <c r="U26" s="54" t="n">
        <v>32.374</v>
      </c>
      <c r="V26" s="54" t="n">
        <v>37.5935</v>
      </c>
      <c r="W26" s="54" t="n">
        <v>38.8531</v>
      </c>
      <c r="X26" s="54" t="n">
        <v>8730.8</v>
      </c>
      <c r="Y26" s="54" t="n">
        <v>20.94</v>
      </c>
      <c r="Z26" s="54" t="n">
        <f aca="false">X26/3600</f>
        <v>2.425222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27.9832</v>
      </c>
      <c r="E27" s="56" t="n">
        <f aca="false">N27</f>
        <v>39.9589</v>
      </c>
      <c r="F27" s="56" t="n">
        <f aca="false">L27</f>
        <v>18627.9832</v>
      </c>
      <c r="G27" s="56" t="n">
        <f aca="false">O27</f>
        <v>43.6049</v>
      </c>
      <c r="H27" s="56" t="n">
        <f aca="false">T27</f>
        <v>18583.9496</v>
      </c>
      <c r="I27" s="56" t="n">
        <f aca="false">V27</f>
        <v>39.9656</v>
      </c>
      <c r="J27" s="56" t="n">
        <f aca="false">T27</f>
        <v>18583.9496</v>
      </c>
      <c r="K27" s="56" t="n">
        <f aca="false">W27</f>
        <v>43.6082</v>
      </c>
      <c r="L27" s="80" t="n">
        <v>18627.9832</v>
      </c>
      <c r="M27" s="80" t="n">
        <v>38.4102</v>
      </c>
      <c r="N27" s="80" t="n">
        <v>39.9589</v>
      </c>
      <c r="O27" s="80" t="n">
        <v>43.6049</v>
      </c>
      <c r="P27" s="55"/>
      <c r="Q27" s="48"/>
      <c r="R27" s="55" t="n">
        <f aca="false">P27/3600</f>
        <v>0</v>
      </c>
      <c r="S27" s="57"/>
      <c r="T27" s="55" t="n">
        <v>18583.9496</v>
      </c>
      <c r="U27" s="55" t="n">
        <v>38.4212</v>
      </c>
      <c r="V27" s="55" t="n">
        <v>39.9656</v>
      </c>
      <c r="W27" s="55" t="n">
        <v>43.6082</v>
      </c>
      <c r="X27" s="55" t="n">
        <v>23706.06</v>
      </c>
      <c r="Y27" s="48" t="n">
        <v>57.38</v>
      </c>
      <c r="Z27" s="55" t="n">
        <f aca="false">X27/3600</f>
        <v>6.58501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06.0704</v>
      </c>
      <c r="E28" s="46" t="n">
        <f aca="false">N28</f>
        <v>39.1103</v>
      </c>
      <c r="F28" s="46" t="n">
        <f aca="false">L28</f>
        <v>6206.0704</v>
      </c>
      <c r="G28" s="46" t="n">
        <f aca="false">O28</f>
        <v>41.9443</v>
      </c>
      <c r="H28" s="46" t="n">
        <f aca="false">T28</f>
        <v>6210.1472</v>
      </c>
      <c r="I28" s="46" t="n">
        <f aca="false">V28</f>
        <v>39.1146</v>
      </c>
      <c r="J28" s="46" t="n">
        <f aca="false">T28</f>
        <v>6210.1472</v>
      </c>
      <c r="K28" s="46" t="n">
        <f aca="false">W28</f>
        <v>41.9486</v>
      </c>
      <c r="L28" s="77" t="n">
        <v>6206.0704</v>
      </c>
      <c r="M28" s="77" t="n">
        <v>36.8047</v>
      </c>
      <c r="N28" s="77" t="n">
        <v>39.1103</v>
      </c>
      <c r="O28" s="77" t="n">
        <v>41.9443</v>
      </c>
      <c r="P28" s="47"/>
      <c r="Q28" s="48"/>
      <c r="R28" s="47" t="n">
        <f aca="false">P28/3600</f>
        <v>0</v>
      </c>
      <c r="S28" s="49"/>
      <c r="T28" s="47" t="n">
        <v>6210.1472</v>
      </c>
      <c r="U28" s="47" t="n">
        <v>36.809</v>
      </c>
      <c r="V28" s="47" t="n">
        <v>39.1146</v>
      </c>
      <c r="W28" s="47" t="n">
        <v>41.9486</v>
      </c>
      <c r="X28" s="47" t="n">
        <v>20440.42</v>
      </c>
      <c r="Y28" s="48" t="n">
        <v>44.74</v>
      </c>
      <c r="Z28" s="47" t="n">
        <f aca="false">X28/3600</f>
        <v>5.677894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17.932</v>
      </c>
      <c r="E29" s="46" t="n">
        <f aca="false">N29</f>
        <v>38.2735</v>
      </c>
      <c r="F29" s="46" t="n">
        <f aca="false">L29</f>
        <v>2917.932</v>
      </c>
      <c r="G29" s="46" t="n">
        <f aca="false">O29</f>
        <v>40.2736</v>
      </c>
      <c r="H29" s="46" t="n">
        <f aca="false">T29</f>
        <v>2931.2312</v>
      </c>
      <c r="I29" s="46" t="n">
        <f aca="false">V29</f>
        <v>38.277</v>
      </c>
      <c r="J29" s="46" t="n">
        <f aca="false">T29</f>
        <v>2931.2312</v>
      </c>
      <c r="K29" s="46" t="n">
        <f aca="false">W29</f>
        <v>40.2771</v>
      </c>
      <c r="L29" s="77" t="n">
        <v>2917.932</v>
      </c>
      <c r="M29" s="77" t="n">
        <v>34.9021</v>
      </c>
      <c r="N29" s="77" t="n">
        <v>38.2735</v>
      </c>
      <c r="O29" s="77" t="n">
        <v>40.2736</v>
      </c>
      <c r="P29" s="47"/>
      <c r="Q29" s="48"/>
      <c r="R29" s="47" t="n">
        <f aca="false">P29/3600</f>
        <v>0</v>
      </c>
      <c r="S29" s="49"/>
      <c r="T29" s="47" t="n">
        <v>2931.2312</v>
      </c>
      <c r="U29" s="47" t="n">
        <v>34.901</v>
      </c>
      <c r="V29" s="47" t="n">
        <v>38.277</v>
      </c>
      <c r="W29" s="47" t="n">
        <v>40.2771</v>
      </c>
      <c r="X29" s="47" t="n">
        <v>18882.89</v>
      </c>
      <c r="Y29" s="48" t="n">
        <v>39.6</v>
      </c>
      <c r="Z29" s="47" t="n">
        <f aca="false">X29/3600</f>
        <v>5.24524722222222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1.5904</v>
      </c>
      <c r="E30" s="53" t="n">
        <f aca="false">N30</f>
        <v>37.2563</v>
      </c>
      <c r="F30" s="53" t="n">
        <f aca="false">L30</f>
        <v>1481.5904</v>
      </c>
      <c r="G30" s="53" t="n">
        <f aca="false">O30</f>
        <v>38.5788</v>
      </c>
      <c r="H30" s="53" t="n">
        <f aca="false">T30</f>
        <v>1498.8912</v>
      </c>
      <c r="I30" s="53" t="n">
        <f aca="false">V30</f>
        <v>37.2601</v>
      </c>
      <c r="J30" s="53" t="n">
        <f aca="false">T30</f>
        <v>1498.8912</v>
      </c>
      <c r="K30" s="53" t="n">
        <f aca="false">W30</f>
        <v>38.5794</v>
      </c>
      <c r="L30" s="79" t="n">
        <v>1481.5904</v>
      </c>
      <c r="M30" s="79" t="n">
        <v>32.7382</v>
      </c>
      <c r="N30" s="79" t="n">
        <v>37.2563</v>
      </c>
      <c r="O30" s="79" t="n">
        <v>38.5788</v>
      </c>
      <c r="P30" s="54"/>
      <c r="Q30" s="54"/>
      <c r="R30" s="54" t="n">
        <f aca="false">P30/3600</f>
        <v>0</v>
      </c>
      <c r="S30" s="52"/>
      <c r="T30" s="54" t="n">
        <v>1498.8912</v>
      </c>
      <c r="U30" s="54" t="n">
        <v>32.7318</v>
      </c>
      <c r="V30" s="54" t="n">
        <v>37.2601</v>
      </c>
      <c r="W30" s="54" t="n">
        <v>38.5794</v>
      </c>
      <c r="X30" s="54" t="n">
        <v>18091.14</v>
      </c>
      <c r="Y30" s="54" t="n">
        <v>36.35</v>
      </c>
      <c r="Z30" s="54" t="n">
        <f aca="false">X30/3600</f>
        <v>5.025316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36.3728</v>
      </c>
      <c r="E31" s="58" t="n">
        <f aca="false">N31</f>
        <v>43.7977</v>
      </c>
      <c r="F31" s="58" t="n">
        <f aca="false">L31</f>
        <v>18236.3728</v>
      </c>
      <c r="G31" s="58" t="n">
        <f aca="false">O31</f>
        <v>45.0553</v>
      </c>
      <c r="H31" s="58" t="n">
        <f aca="false">T31</f>
        <v>18207.6104</v>
      </c>
      <c r="I31" s="58" t="n">
        <f aca="false">V31</f>
        <v>43.8011</v>
      </c>
      <c r="J31" s="58" t="n">
        <f aca="false">T31</f>
        <v>18207.6104</v>
      </c>
      <c r="K31" s="58" t="n">
        <f aca="false">W31</f>
        <v>45.0587</v>
      </c>
      <c r="L31" s="80" t="n">
        <v>18236.3728</v>
      </c>
      <c r="M31" s="80" t="n">
        <v>39.0798</v>
      </c>
      <c r="N31" s="80" t="n">
        <v>43.7977</v>
      </c>
      <c r="O31" s="80" t="n">
        <v>45.0553</v>
      </c>
      <c r="P31" s="55"/>
      <c r="Q31" s="48"/>
      <c r="R31" s="55" t="n">
        <f aca="false">P31/3600</f>
        <v>0</v>
      </c>
      <c r="S31" s="57"/>
      <c r="T31" s="55" t="n">
        <v>18207.6104</v>
      </c>
      <c r="U31" s="55" t="n">
        <v>39.0849</v>
      </c>
      <c r="V31" s="55" t="n">
        <v>43.8011</v>
      </c>
      <c r="W31" s="55" t="n">
        <v>45.0587</v>
      </c>
      <c r="X31" s="55" t="n">
        <v>27064.07</v>
      </c>
      <c r="Y31" s="48" t="n">
        <v>63.97</v>
      </c>
      <c r="Z31" s="55" t="n">
        <f aca="false">X31/3600</f>
        <v>7.51779722222222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63.5008</v>
      </c>
      <c r="E32" s="59" t="n">
        <f aca="false">N32</f>
        <v>42.5448</v>
      </c>
      <c r="F32" s="59" t="n">
        <f aca="false">L32</f>
        <v>6563.5008</v>
      </c>
      <c r="G32" s="59" t="n">
        <f aca="false">O32</f>
        <v>43.0784</v>
      </c>
      <c r="H32" s="59" t="n">
        <f aca="false">T32</f>
        <v>6546.4128</v>
      </c>
      <c r="I32" s="59" t="n">
        <f aca="false">V32</f>
        <v>42.5487</v>
      </c>
      <c r="J32" s="59" t="n">
        <f aca="false">T32</f>
        <v>6546.4128</v>
      </c>
      <c r="K32" s="59" t="n">
        <f aca="false">W32</f>
        <v>43.0853</v>
      </c>
      <c r="L32" s="77" t="n">
        <v>6563.5008</v>
      </c>
      <c r="M32" s="77" t="n">
        <v>37.4144</v>
      </c>
      <c r="N32" s="77" t="n">
        <v>42.5448</v>
      </c>
      <c r="O32" s="77" t="n">
        <v>43.0784</v>
      </c>
      <c r="P32" s="47"/>
      <c r="Q32" s="48"/>
      <c r="R32" s="47" t="n">
        <f aca="false">P32/3600</f>
        <v>0</v>
      </c>
      <c r="S32" s="49"/>
      <c r="T32" s="47" t="n">
        <v>6546.4128</v>
      </c>
      <c r="U32" s="47" t="n">
        <v>37.4189</v>
      </c>
      <c r="V32" s="47" t="n">
        <v>42.5487</v>
      </c>
      <c r="W32" s="47" t="n">
        <v>43.0853</v>
      </c>
      <c r="X32" s="47" t="n">
        <v>24259.64</v>
      </c>
      <c r="Y32" s="48" t="n">
        <v>52.03</v>
      </c>
      <c r="Z32" s="47" t="n">
        <f aca="false">X32/3600</f>
        <v>6.738788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55.2784</v>
      </c>
      <c r="E33" s="59" t="n">
        <f aca="false">N33</f>
        <v>41.213</v>
      </c>
      <c r="F33" s="59" t="n">
        <f aca="false">L33</f>
        <v>3055.2784</v>
      </c>
      <c r="G33" s="59" t="n">
        <f aca="false">O33</f>
        <v>41.0383</v>
      </c>
      <c r="H33" s="59" t="n">
        <f aca="false">T33</f>
        <v>3046.224</v>
      </c>
      <c r="I33" s="59" t="n">
        <f aca="false">V33</f>
        <v>41.2154</v>
      </c>
      <c r="J33" s="59" t="n">
        <f aca="false">T33</f>
        <v>3046.224</v>
      </c>
      <c r="K33" s="59" t="n">
        <f aca="false">W33</f>
        <v>41.0458</v>
      </c>
      <c r="L33" s="77" t="n">
        <v>3055.2784</v>
      </c>
      <c r="M33" s="77" t="n">
        <v>35.5574</v>
      </c>
      <c r="N33" s="77" t="n">
        <v>41.213</v>
      </c>
      <c r="O33" s="77" t="n">
        <v>41.0383</v>
      </c>
      <c r="P33" s="47"/>
      <c r="Q33" s="48"/>
      <c r="R33" s="47" t="n">
        <f aca="false">P33/3600</f>
        <v>0</v>
      </c>
      <c r="S33" s="49"/>
      <c r="T33" s="47" t="n">
        <v>3046.224</v>
      </c>
      <c r="U33" s="47" t="n">
        <v>35.5597</v>
      </c>
      <c r="V33" s="47" t="n">
        <v>41.2154</v>
      </c>
      <c r="W33" s="47" t="n">
        <v>41.0458</v>
      </c>
      <c r="X33" s="47" t="n">
        <v>22371.93</v>
      </c>
      <c r="Y33" s="48" t="n">
        <v>46.05</v>
      </c>
      <c r="Z33" s="47" t="n">
        <f aca="false">X33/3600</f>
        <v>6.21442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6.6272</v>
      </c>
      <c r="E34" s="60" t="n">
        <f aca="false">N34</f>
        <v>39.8317</v>
      </c>
      <c r="F34" s="60" t="n">
        <f aca="false">L34</f>
        <v>1576.6272</v>
      </c>
      <c r="G34" s="60" t="n">
        <f aca="false">O34</f>
        <v>39.0313</v>
      </c>
      <c r="H34" s="60" t="n">
        <f aca="false">T34</f>
        <v>1575.332</v>
      </c>
      <c r="I34" s="60" t="n">
        <f aca="false">V34</f>
        <v>39.8376</v>
      </c>
      <c r="J34" s="60" t="n">
        <f aca="false">T34</f>
        <v>1575.332</v>
      </c>
      <c r="K34" s="60" t="n">
        <f aca="false">W34</f>
        <v>39.0412</v>
      </c>
      <c r="L34" s="79" t="n">
        <v>1576.6272</v>
      </c>
      <c r="M34" s="79" t="n">
        <v>33.5784</v>
      </c>
      <c r="N34" s="79" t="n">
        <v>39.8317</v>
      </c>
      <c r="O34" s="79" t="n">
        <v>39.0313</v>
      </c>
      <c r="P34" s="54"/>
      <c r="Q34" s="54"/>
      <c r="R34" s="54" t="n">
        <f aca="false">P34/3600</f>
        <v>0</v>
      </c>
      <c r="S34" s="52"/>
      <c r="T34" s="54" t="n">
        <v>1575.332</v>
      </c>
      <c r="U34" s="54" t="n">
        <v>33.5781</v>
      </c>
      <c r="V34" s="54" t="n">
        <v>39.8376</v>
      </c>
      <c r="W34" s="54" t="n">
        <v>39.0412</v>
      </c>
      <c r="X34" s="54" t="n">
        <v>21269.25</v>
      </c>
      <c r="Y34" s="54" t="n">
        <v>45.78</v>
      </c>
      <c r="Z34" s="54" t="n">
        <f aca="false">X34/3600</f>
        <v>5.90812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539.3336</v>
      </c>
      <c r="E35" s="58" t="n">
        <f aca="false">N35</f>
        <v>42.1799</v>
      </c>
      <c r="F35" s="58" t="n">
        <f aca="false">L35</f>
        <v>39539.3336</v>
      </c>
      <c r="G35" s="58" t="n">
        <f aca="false">O35</f>
        <v>44.3397</v>
      </c>
      <c r="H35" s="58" t="n">
        <f aca="false">T35</f>
        <v>39518.0752</v>
      </c>
      <c r="I35" s="58" t="n">
        <f aca="false">V35</f>
        <v>42.1838</v>
      </c>
      <c r="J35" s="58" t="n">
        <f aca="false">T35</f>
        <v>39518.0752</v>
      </c>
      <c r="K35" s="58" t="n">
        <f aca="false">W35</f>
        <v>44.3424</v>
      </c>
      <c r="L35" s="80" t="n">
        <v>39539.3336</v>
      </c>
      <c r="M35" s="80" t="n">
        <v>37.2205</v>
      </c>
      <c r="N35" s="80" t="n">
        <v>42.1799</v>
      </c>
      <c r="O35" s="80" t="n">
        <v>44.3397</v>
      </c>
      <c r="P35" s="55"/>
      <c r="Q35" s="48"/>
      <c r="R35" s="55" t="n">
        <f aca="false">P35/3600</f>
        <v>0</v>
      </c>
      <c r="S35" s="57"/>
      <c r="T35" s="55" t="n">
        <v>39518.0752</v>
      </c>
      <c r="U35" s="55" t="n">
        <v>37.2396</v>
      </c>
      <c r="V35" s="55" t="n">
        <v>42.1838</v>
      </c>
      <c r="W35" s="55" t="n">
        <v>44.3424</v>
      </c>
      <c r="X35" s="55" t="n">
        <v>31155.62</v>
      </c>
      <c r="Y35" s="48" t="n">
        <v>82.38</v>
      </c>
      <c r="Z35" s="55" t="n">
        <f aca="false">X35/3600</f>
        <v>8.6543388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35.94</v>
      </c>
      <c r="E36" s="59" t="n">
        <f aca="false">N36</f>
        <v>40.9245</v>
      </c>
      <c r="F36" s="59" t="n">
        <f aca="false">L36</f>
        <v>7535.94</v>
      </c>
      <c r="G36" s="59" t="n">
        <f aca="false">O36</f>
        <v>43.2165</v>
      </c>
      <c r="H36" s="59" t="n">
        <f aca="false">T36</f>
        <v>7524.8232</v>
      </c>
      <c r="I36" s="59" t="n">
        <f aca="false">V36</f>
        <v>40.9298</v>
      </c>
      <c r="J36" s="59" t="n">
        <f aca="false">T36</f>
        <v>7524.8232</v>
      </c>
      <c r="K36" s="59" t="n">
        <f aca="false">W36</f>
        <v>43.2237</v>
      </c>
      <c r="L36" s="77" t="n">
        <v>7535.94</v>
      </c>
      <c r="M36" s="77" t="n">
        <v>35.2389</v>
      </c>
      <c r="N36" s="77" t="n">
        <v>40.9245</v>
      </c>
      <c r="O36" s="77" t="n">
        <v>43.2165</v>
      </c>
      <c r="P36" s="47"/>
      <c r="Q36" s="48"/>
      <c r="R36" s="47" t="n">
        <f aca="false">P36/3600</f>
        <v>0</v>
      </c>
      <c r="S36" s="49"/>
      <c r="T36" s="47" t="n">
        <v>7524.8232</v>
      </c>
      <c r="U36" s="47" t="n">
        <v>35.246</v>
      </c>
      <c r="V36" s="47" t="n">
        <v>40.9298</v>
      </c>
      <c r="W36" s="47" t="n">
        <v>43.2237</v>
      </c>
      <c r="X36" s="47" t="n">
        <v>25137.66</v>
      </c>
      <c r="Y36" s="48" t="n">
        <v>57.19</v>
      </c>
      <c r="Z36" s="47" t="n">
        <f aca="false">X36/3600</f>
        <v>6.9826833333333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58.664</v>
      </c>
      <c r="E37" s="59" t="n">
        <f aca="false">N37</f>
        <v>39.643</v>
      </c>
      <c r="F37" s="59" t="n">
        <f aca="false">L37</f>
        <v>2458.664</v>
      </c>
      <c r="G37" s="59" t="n">
        <f aca="false">O37</f>
        <v>42.0958</v>
      </c>
      <c r="H37" s="59" t="n">
        <f aca="false">T37</f>
        <v>2459.32</v>
      </c>
      <c r="I37" s="59" t="n">
        <f aca="false">V37</f>
        <v>39.6406</v>
      </c>
      <c r="J37" s="59" t="n">
        <f aca="false">T37</f>
        <v>2459.32</v>
      </c>
      <c r="K37" s="59" t="n">
        <f aca="false">W37</f>
        <v>42.0996</v>
      </c>
      <c r="L37" s="77" t="n">
        <v>2458.664</v>
      </c>
      <c r="M37" s="77" t="n">
        <v>33.7945</v>
      </c>
      <c r="N37" s="77" t="n">
        <v>39.643</v>
      </c>
      <c r="O37" s="77" t="n">
        <v>42.0958</v>
      </c>
      <c r="P37" s="47"/>
      <c r="Q37" s="48"/>
      <c r="R37" s="47" t="n">
        <f aca="false">P37/3600</f>
        <v>0</v>
      </c>
      <c r="S37" s="49"/>
      <c r="T37" s="47" t="n">
        <v>2459.32</v>
      </c>
      <c r="U37" s="47" t="n">
        <v>33.8018</v>
      </c>
      <c r="V37" s="47" t="n">
        <v>39.6406</v>
      </c>
      <c r="W37" s="47" t="n">
        <v>42.0996</v>
      </c>
      <c r="X37" s="47" t="n">
        <v>23185.74</v>
      </c>
      <c r="Y37" s="48" t="n">
        <v>53.86</v>
      </c>
      <c r="Z37" s="47" t="n">
        <f aca="false">X37/3600</f>
        <v>6.44048333333333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2.6592</v>
      </c>
      <c r="E38" s="60" t="n">
        <f aca="false">N38</f>
        <v>38.4137</v>
      </c>
      <c r="F38" s="60" t="n">
        <f aca="false">L38</f>
        <v>1102.6592</v>
      </c>
      <c r="G38" s="60" t="n">
        <f aca="false">O38</f>
        <v>40.9886</v>
      </c>
      <c r="H38" s="60" t="n">
        <f aca="false">T38</f>
        <v>1110.2824</v>
      </c>
      <c r="I38" s="60" t="n">
        <f aca="false">V38</f>
        <v>38.4134</v>
      </c>
      <c r="J38" s="60" t="n">
        <f aca="false">T38</f>
        <v>1110.2824</v>
      </c>
      <c r="K38" s="60" t="n">
        <f aca="false">W38</f>
        <v>40.9851</v>
      </c>
      <c r="L38" s="79" t="n">
        <v>1102.6592</v>
      </c>
      <c r="M38" s="79" t="n">
        <v>31.9497</v>
      </c>
      <c r="N38" s="79" t="n">
        <v>38.4137</v>
      </c>
      <c r="O38" s="79" t="n">
        <v>40.9886</v>
      </c>
      <c r="P38" s="54"/>
      <c r="Q38" s="54"/>
      <c r="R38" s="54" t="n">
        <f aca="false">P38/3600</f>
        <v>0</v>
      </c>
      <c r="S38" s="52"/>
      <c r="T38" s="54" t="n">
        <v>1110.2824</v>
      </c>
      <c r="U38" s="54" t="n">
        <v>31.9549</v>
      </c>
      <c r="V38" s="54" t="n">
        <v>38.4134</v>
      </c>
      <c r="W38" s="54" t="n">
        <v>40.9851</v>
      </c>
      <c r="X38" s="54" t="n">
        <v>22308.43</v>
      </c>
      <c r="Y38" s="54" t="n">
        <v>51.68</v>
      </c>
      <c r="Z38" s="54" t="n">
        <f aca="false">X38/3600</f>
        <v>6.19678611111111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698.528</v>
      </c>
      <c r="E39" s="58" t="n">
        <f aca="false">N39</f>
        <v>43.0462</v>
      </c>
      <c r="F39" s="58" t="n">
        <f aca="false">L39</f>
        <v>3698.528</v>
      </c>
      <c r="G39" s="58" t="n">
        <f aca="false">O39</f>
        <v>43.5897</v>
      </c>
      <c r="H39" s="58" t="n">
        <f aca="false">T39</f>
        <v>3686.5544</v>
      </c>
      <c r="I39" s="58" t="n">
        <f aca="false">V39</f>
        <v>43.0465</v>
      </c>
      <c r="J39" s="58" t="n">
        <f aca="false">T39</f>
        <v>3686.5544</v>
      </c>
      <c r="K39" s="58" t="n">
        <f aca="false">W39</f>
        <v>43.601</v>
      </c>
      <c r="L39" s="80" t="n">
        <v>3698.528</v>
      </c>
      <c r="M39" s="80" t="n">
        <v>40.2264</v>
      </c>
      <c r="N39" s="80" t="n">
        <v>43.0462</v>
      </c>
      <c r="O39" s="80" t="n">
        <v>43.5897</v>
      </c>
      <c r="P39" s="55"/>
      <c r="Q39" s="48"/>
      <c r="R39" s="55" t="n">
        <f aca="false">P39/3600</f>
        <v>0</v>
      </c>
      <c r="S39" s="57"/>
      <c r="T39" s="55" t="n">
        <v>3686.5544</v>
      </c>
      <c r="U39" s="55" t="n">
        <v>40.2395</v>
      </c>
      <c r="V39" s="55" t="n">
        <v>43.0465</v>
      </c>
      <c r="W39" s="55" t="n">
        <v>43.601</v>
      </c>
      <c r="X39" s="55" t="n">
        <v>4838.02</v>
      </c>
      <c r="Y39" s="48" t="n">
        <v>10.85</v>
      </c>
      <c r="Z39" s="55" t="n">
        <f aca="false">X39/3600</f>
        <v>1.34389444444444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73.3896</v>
      </c>
      <c r="E40" s="59" t="n">
        <f aca="false">N40</f>
        <v>40.6897</v>
      </c>
      <c r="F40" s="59" t="n">
        <f aca="false">L40</f>
        <v>1773.3896</v>
      </c>
      <c r="G40" s="59" t="n">
        <f aca="false">O40</f>
        <v>40.8408</v>
      </c>
      <c r="H40" s="59" t="n">
        <f aca="false">T40</f>
        <v>1767.6056</v>
      </c>
      <c r="I40" s="59" t="n">
        <f aca="false">V40</f>
        <v>40.6956</v>
      </c>
      <c r="J40" s="59" t="n">
        <f aca="false">T40</f>
        <v>1767.6056</v>
      </c>
      <c r="K40" s="59" t="n">
        <f aca="false">W40</f>
        <v>40.8581</v>
      </c>
      <c r="L40" s="77" t="n">
        <v>1773.3896</v>
      </c>
      <c r="M40" s="77" t="n">
        <v>37.1158</v>
      </c>
      <c r="N40" s="77" t="n">
        <v>40.6897</v>
      </c>
      <c r="O40" s="77" t="n">
        <v>40.8408</v>
      </c>
      <c r="P40" s="47"/>
      <c r="Q40" s="48"/>
      <c r="R40" s="47" t="n">
        <f aca="false">P40/3600</f>
        <v>0</v>
      </c>
      <c r="S40" s="49"/>
      <c r="T40" s="47" t="n">
        <v>1767.6056</v>
      </c>
      <c r="U40" s="47" t="n">
        <v>37.1236</v>
      </c>
      <c r="V40" s="47" t="n">
        <v>40.6956</v>
      </c>
      <c r="W40" s="47" t="n">
        <v>40.8581</v>
      </c>
      <c r="X40" s="47" t="n">
        <v>4658.6</v>
      </c>
      <c r="Y40" s="48" t="n">
        <v>9.61</v>
      </c>
      <c r="Z40" s="47" t="n">
        <f aca="false">X40/3600</f>
        <v>1.29405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59.732</v>
      </c>
      <c r="E41" s="59" t="n">
        <f aca="false">N41</f>
        <v>38.5833</v>
      </c>
      <c r="F41" s="59" t="n">
        <f aca="false">L41</f>
        <v>859.732</v>
      </c>
      <c r="G41" s="59" t="n">
        <f aca="false">O41</f>
        <v>38.403</v>
      </c>
      <c r="H41" s="59" t="n">
        <f aca="false">T41</f>
        <v>858.2728</v>
      </c>
      <c r="I41" s="59" t="n">
        <f aca="false">V41</f>
        <v>38.5861</v>
      </c>
      <c r="J41" s="59" t="n">
        <f aca="false">T41</f>
        <v>858.2728</v>
      </c>
      <c r="K41" s="59" t="n">
        <f aca="false">W41</f>
        <v>38.4244</v>
      </c>
      <c r="L41" s="77" t="n">
        <v>859.732</v>
      </c>
      <c r="M41" s="77" t="n">
        <v>34.2767</v>
      </c>
      <c r="N41" s="77" t="n">
        <v>38.5833</v>
      </c>
      <c r="O41" s="77" t="n">
        <v>38.403</v>
      </c>
      <c r="P41" s="47"/>
      <c r="Q41" s="48"/>
      <c r="R41" s="47" t="n">
        <f aca="false">P41/3600</f>
        <v>0</v>
      </c>
      <c r="S41" s="49"/>
      <c r="T41" s="47" t="n">
        <v>858.2728</v>
      </c>
      <c r="U41" s="47" t="n">
        <v>34.2812</v>
      </c>
      <c r="V41" s="47" t="n">
        <v>38.5861</v>
      </c>
      <c r="W41" s="47" t="n">
        <v>38.4244</v>
      </c>
      <c r="X41" s="47" t="n">
        <v>3994.95</v>
      </c>
      <c r="Y41" s="48" t="n">
        <v>8.04</v>
      </c>
      <c r="Z41" s="47" t="n">
        <f aca="false">X41/3600</f>
        <v>1.10970833333333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7.7616</v>
      </c>
      <c r="E42" s="60" t="n">
        <f aca="false">N42</f>
        <v>36.5593</v>
      </c>
      <c r="F42" s="60" t="n">
        <f aca="false">L42</f>
        <v>437.7616</v>
      </c>
      <c r="G42" s="60" t="n">
        <f aca="false">O42</f>
        <v>36.1041</v>
      </c>
      <c r="H42" s="60" t="n">
        <f aca="false">T42</f>
        <v>438.2056</v>
      </c>
      <c r="I42" s="60" t="n">
        <f aca="false">V42</f>
        <v>36.547</v>
      </c>
      <c r="J42" s="60" t="n">
        <f aca="false">T42</f>
        <v>438.2056</v>
      </c>
      <c r="K42" s="60" t="n">
        <f aca="false">W42</f>
        <v>36.0935</v>
      </c>
      <c r="L42" s="79" t="n">
        <v>437.7616</v>
      </c>
      <c r="M42" s="79" t="n">
        <v>31.833</v>
      </c>
      <c r="N42" s="79" t="n">
        <v>36.5593</v>
      </c>
      <c r="O42" s="79" t="n">
        <v>36.1041</v>
      </c>
      <c r="P42" s="54"/>
      <c r="Q42" s="54"/>
      <c r="R42" s="54" t="n">
        <f aca="false">P42/3600</f>
        <v>0</v>
      </c>
      <c r="S42" s="52"/>
      <c r="T42" s="54" t="n">
        <v>438.2056</v>
      </c>
      <c r="U42" s="54" t="n">
        <v>31.835</v>
      </c>
      <c r="V42" s="54" t="n">
        <v>36.547</v>
      </c>
      <c r="W42" s="54" t="n">
        <v>36.0935</v>
      </c>
      <c r="X42" s="54" t="n">
        <v>3725.27</v>
      </c>
      <c r="Y42" s="54" t="n">
        <v>7.58</v>
      </c>
      <c r="Z42" s="54" t="n">
        <f aca="false">X42/3600</f>
        <v>1.034797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883.816</v>
      </c>
      <c r="E43" s="58" t="n">
        <f aca="false">N43</f>
        <v>43.6112</v>
      </c>
      <c r="F43" s="58" t="n">
        <f aca="false">L43</f>
        <v>3883.816</v>
      </c>
      <c r="G43" s="58" t="n">
        <f aca="false">O43</f>
        <v>45.1297</v>
      </c>
      <c r="H43" s="58" t="n">
        <f aca="false">T43</f>
        <v>3882.1472</v>
      </c>
      <c r="I43" s="58" t="n">
        <f aca="false">V43</f>
        <v>43.6139</v>
      </c>
      <c r="J43" s="58" t="n">
        <f aca="false">T43</f>
        <v>3882.1472</v>
      </c>
      <c r="K43" s="58" t="n">
        <f aca="false">W43</f>
        <v>45.1319</v>
      </c>
      <c r="L43" s="80" t="n">
        <v>3883.816</v>
      </c>
      <c r="M43" s="80" t="n">
        <v>40.1525</v>
      </c>
      <c r="N43" s="80" t="n">
        <v>43.6112</v>
      </c>
      <c r="O43" s="80" t="n">
        <v>45.1297</v>
      </c>
      <c r="P43" s="55"/>
      <c r="Q43" s="48"/>
      <c r="R43" s="55" t="n">
        <f aca="false">P43/3600</f>
        <v>0</v>
      </c>
      <c r="S43" s="57"/>
      <c r="T43" s="55" t="n">
        <v>3882.1472</v>
      </c>
      <c r="U43" s="55" t="n">
        <v>40.16</v>
      </c>
      <c r="V43" s="55" t="n">
        <v>43.6139</v>
      </c>
      <c r="W43" s="55" t="n">
        <v>45.1319</v>
      </c>
      <c r="X43" s="55" t="n">
        <v>5532.18</v>
      </c>
      <c r="Y43" s="48" t="n">
        <v>12.12</v>
      </c>
      <c r="Z43" s="55" t="n">
        <f aca="false">X43/3600</f>
        <v>1.53671666666667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21.396</v>
      </c>
      <c r="E44" s="59" t="n">
        <f aca="false">N44</f>
        <v>41.7842</v>
      </c>
      <c r="F44" s="59" t="n">
        <f aca="false">L44</f>
        <v>1821.396</v>
      </c>
      <c r="G44" s="59" t="n">
        <f aca="false">O44</f>
        <v>42.9327</v>
      </c>
      <c r="H44" s="59" t="n">
        <f aca="false">T44</f>
        <v>1822.1696</v>
      </c>
      <c r="I44" s="59" t="n">
        <f aca="false">V44</f>
        <v>41.7904</v>
      </c>
      <c r="J44" s="59" t="n">
        <f aca="false">T44</f>
        <v>1822.1696</v>
      </c>
      <c r="K44" s="59" t="n">
        <f aca="false">W44</f>
        <v>42.9316</v>
      </c>
      <c r="L44" s="77" t="n">
        <v>1821.396</v>
      </c>
      <c r="M44" s="77" t="n">
        <v>37.6339</v>
      </c>
      <c r="N44" s="77" t="n">
        <v>41.7842</v>
      </c>
      <c r="O44" s="77" t="n">
        <v>42.9327</v>
      </c>
      <c r="P44" s="47"/>
      <c r="Q44" s="48"/>
      <c r="R44" s="47" t="n">
        <f aca="false">P44/3600</f>
        <v>0</v>
      </c>
      <c r="S44" s="49"/>
      <c r="T44" s="47" t="n">
        <v>1822.1696</v>
      </c>
      <c r="U44" s="47" t="n">
        <v>37.6342</v>
      </c>
      <c r="V44" s="47" t="n">
        <v>41.7904</v>
      </c>
      <c r="W44" s="47" t="n">
        <v>42.9316</v>
      </c>
      <c r="X44" s="47" t="n">
        <v>5032.59</v>
      </c>
      <c r="Y44" s="48" t="n">
        <v>10.24</v>
      </c>
      <c r="Z44" s="47" t="n">
        <f aca="false">X44/3600</f>
        <v>1.39794166666667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2.6208</v>
      </c>
      <c r="E45" s="59" t="n">
        <f aca="false">N45</f>
        <v>40.008</v>
      </c>
      <c r="F45" s="59" t="n">
        <f aca="false">L45</f>
        <v>912.6208</v>
      </c>
      <c r="G45" s="59" t="n">
        <f aca="false">O45</f>
        <v>40.8779</v>
      </c>
      <c r="H45" s="59" t="n">
        <f aca="false">T45</f>
        <v>915.1136</v>
      </c>
      <c r="I45" s="59" t="n">
        <f aca="false">V45</f>
        <v>40.0097</v>
      </c>
      <c r="J45" s="59" t="n">
        <f aca="false">T45</f>
        <v>915.1136</v>
      </c>
      <c r="K45" s="59" t="n">
        <f aca="false">W45</f>
        <v>40.8805</v>
      </c>
      <c r="L45" s="77" t="n">
        <v>912.6208</v>
      </c>
      <c r="M45" s="77" t="n">
        <v>34.8927</v>
      </c>
      <c r="N45" s="77" t="n">
        <v>40.008</v>
      </c>
      <c r="O45" s="77" t="n">
        <v>40.8779</v>
      </c>
      <c r="P45" s="47"/>
      <c r="Q45" s="48"/>
      <c r="R45" s="47" t="n">
        <f aca="false">P45/3600</f>
        <v>0</v>
      </c>
      <c r="S45" s="49"/>
      <c r="T45" s="47" t="n">
        <v>915.1136</v>
      </c>
      <c r="U45" s="47" t="n">
        <v>34.8879</v>
      </c>
      <c r="V45" s="47" t="n">
        <v>40.0097</v>
      </c>
      <c r="W45" s="47" t="n">
        <v>40.8805</v>
      </c>
      <c r="X45" s="47" t="n">
        <v>4740.88</v>
      </c>
      <c r="Y45" s="48" t="n">
        <v>9.42</v>
      </c>
      <c r="Z45" s="47" t="n">
        <f aca="false">X45/3600</f>
        <v>1.316911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79.1008</v>
      </c>
      <c r="E46" s="60" t="n">
        <f aca="false">N46</f>
        <v>38.2148</v>
      </c>
      <c r="F46" s="60" t="n">
        <f aca="false">L46</f>
        <v>479.1008</v>
      </c>
      <c r="G46" s="60" t="n">
        <f aca="false">O46</f>
        <v>38.8996</v>
      </c>
      <c r="H46" s="60" t="n">
        <f aca="false">T46</f>
        <v>481.636</v>
      </c>
      <c r="I46" s="60" t="n">
        <f aca="false">V46</f>
        <v>38.2213</v>
      </c>
      <c r="J46" s="60" t="n">
        <f aca="false">T46</f>
        <v>481.636</v>
      </c>
      <c r="K46" s="60" t="n">
        <f aca="false">W46</f>
        <v>38.8894</v>
      </c>
      <c r="L46" s="79" t="n">
        <v>479.1008</v>
      </c>
      <c r="M46" s="79" t="n">
        <v>32.152</v>
      </c>
      <c r="N46" s="79" t="n">
        <v>38.2148</v>
      </c>
      <c r="O46" s="79" t="n">
        <v>38.8996</v>
      </c>
      <c r="P46" s="54"/>
      <c r="Q46" s="54"/>
      <c r="R46" s="54" t="n">
        <f aca="false">P46/3600</f>
        <v>0</v>
      </c>
      <c r="S46" s="52"/>
      <c r="T46" s="54" t="n">
        <v>481.636</v>
      </c>
      <c r="U46" s="54" t="n">
        <v>32.1387</v>
      </c>
      <c r="V46" s="54" t="n">
        <v>38.2213</v>
      </c>
      <c r="W46" s="54" t="n">
        <v>38.8894</v>
      </c>
      <c r="X46" s="54" t="n">
        <v>4532.82</v>
      </c>
      <c r="Y46" s="54" t="n">
        <v>8.73</v>
      </c>
      <c r="Z46" s="54" t="n">
        <f aca="false">X46/3600</f>
        <v>1.25911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55.3432</v>
      </c>
      <c r="E47" s="58" t="n">
        <f aca="false">N47</f>
        <v>41.4651</v>
      </c>
      <c r="F47" s="58" t="n">
        <f aca="false">L47</f>
        <v>7255.3432</v>
      </c>
      <c r="G47" s="58" t="n">
        <f aca="false">O47</f>
        <v>42.5045</v>
      </c>
      <c r="H47" s="58" t="n">
        <f aca="false">T47</f>
        <v>7246.9272</v>
      </c>
      <c r="I47" s="58" t="n">
        <f aca="false">V47</f>
        <v>41.4672</v>
      </c>
      <c r="J47" s="58" t="n">
        <f aca="false">T47</f>
        <v>7246.9272</v>
      </c>
      <c r="K47" s="58" t="n">
        <f aca="false">W47</f>
        <v>42.509</v>
      </c>
      <c r="L47" s="80" t="n">
        <v>7255.3432</v>
      </c>
      <c r="M47" s="80" t="n">
        <v>38.147</v>
      </c>
      <c r="N47" s="80" t="n">
        <v>41.4651</v>
      </c>
      <c r="O47" s="80" t="n">
        <v>42.5045</v>
      </c>
      <c r="P47" s="55"/>
      <c r="Q47" s="48"/>
      <c r="R47" s="55" t="n">
        <f aca="false">P47/3600</f>
        <v>0</v>
      </c>
      <c r="S47" s="57"/>
      <c r="T47" s="55" t="n">
        <v>7246.9272</v>
      </c>
      <c r="U47" s="55" t="n">
        <v>38.1551</v>
      </c>
      <c r="V47" s="55" t="n">
        <v>41.4672</v>
      </c>
      <c r="W47" s="55" t="n">
        <v>42.509</v>
      </c>
      <c r="X47" s="55" t="n">
        <v>5180.26</v>
      </c>
      <c r="Y47" s="48" t="n">
        <v>12.53</v>
      </c>
      <c r="Z47" s="55" t="n">
        <f aca="false">X47/3600</f>
        <v>1.43896111111111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291.9176</v>
      </c>
      <c r="E48" s="59" t="n">
        <f aca="false">N48</f>
        <v>38.9644</v>
      </c>
      <c r="F48" s="59" t="n">
        <f aca="false">L48</f>
        <v>3291.9176</v>
      </c>
      <c r="G48" s="59" t="n">
        <f aca="false">O48</f>
        <v>39.9038</v>
      </c>
      <c r="H48" s="59" t="n">
        <f aca="false">T48</f>
        <v>3287.3224</v>
      </c>
      <c r="I48" s="59" t="n">
        <f aca="false">V48</f>
        <v>38.9653</v>
      </c>
      <c r="J48" s="59" t="n">
        <f aca="false">T48</f>
        <v>3287.3224</v>
      </c>
      <c r="K48" s="59" t="n">
        <f aca="false">W48</f>
        <v>39.9054</v>
      </c>
      <c r="L48" s="77" t="n">
        <v>3291.9176</v>
      </c>
      <c r="M48" s="77" t="n">
        <v>34.6585</v>
      </c>
      <c r="N48" s="77" t="n">
        <v>38.9644</v>
      </c>
      <c r="O48" s="77" t="n">
        <v>39.9038</v>
      </c>
      <c r="P48" s="47"/>
      <c r="Q48" s="48"/>
      <c r="R48" s="47" t="n">
        <f aca="false">P48/3600</f>
        <v>0</v>
      </c>
      <c r="S48" s="49"/>
      <c r="T48" s="47" t="n">
        <v>3287.3224</v>
      </c>
      <c r="U48" s="47" t="n">
        <v>34.6603</v>
      </c>
      <c r="V48" s="47" t="n">
        <v>38.9653</v>
      </c>
      <c r="W48" s="47" t="n">
        <v>39.9054</v>
      </c>
      <c r="X48" s="47" t="n">
        <v>4472.41</v>
      </c>
      <c r="Y48" s="48" t="n">
        <v>10.38</v>
      </c>
      <c r="Z48" s="47" t="n">
        <f aca="false">X48/3600</f>
        <v>1.24233611111111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35.2912</v>
      </c>
      <c r="E49" s="59" t="n">
        <f aca="false">N49</f>
        <v>36.9389</v>
      </c>
      <c r="F49" s="59" t="n">
        <f aca="false">L49</f>
        <v>1535.2912</v>
      </c>
      <c r="G49" s="59" t="n">
        <f aca="false">O49</f>
        <v>37.7696</v>
      </c>
      <c r="H49" s="59" t="n">
        <f aca="false">T49</f>
        <v>1533.544</v>
      </c>
      <c r="I49" s="59" t="n">
        <f aca="false">V49</f>
        <v>36.9324</v>
      </c>
      <c r="J49" s="59" t="n">
        <f aca="false">T49</f>
        <v>1533.544</v>
      </c>
      <c r="K49" s="59" t="n">
        <f aca="false">W49</f>
        <v>37.7703</v>
      </c>
      <c r="L49" s="77" t="n">
        <v>1535.2912</v>
      </c>
      <c r="M49" s="77" t="n">
        <v>31.5289</v>
      </c>
      <c r="N49" s="77" t="n">
        <v>36.9389</v>
      </c>
      <c r="O49" s="77" t="n">
        <v>37.7696</v>
      </c>
      <c r="P49" s="47"/>
      <c r="Q49" s="48"/>
      <c r="R49" s="47" t="n">
        <f aca="false">P49/3600</f>
        <v>0</v>
      </c>
      <c r="S49" s="49"/>
      <c r="T49" s="47" t="n">
        <v>1533.544</v>
      </c>
      <c r="U49" s="47" t="n">
        <v>31.5222</v>
      </c>
      <c r="V49" s="47" t="n">
        <v>36.9324</v>
      </c>
      <c r="W49" s="47" t="n">
        <v>37.7703</v>
      </c>
      <c r="X49" s="47" t="n">
        <v>4059.19</v>
      </c>
      <c r="Y49" s="48" t="n">
        <v>9.22</v>
      </c>
      <c r="Z49" s="47" t="n">
        <f aca="false">X49/3600</f>
        <v>1.12755277777778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0.3432</v>
      </c>
      <c r="E50" s="60" t="n">
        <f aca="false">N50</f>
        <v>35.1607</v>
      </c>
      <c r="F50" s="60" t="n">
        <f aca="false">L50</f>
        <v>710.3432</v>
      </c>
      <c r="G50" s="60" t="n">
        <f aca="false">O50</f>
        <v>35.8805</v>
      </c>
      <c r="H50" s="60" t="n">
        <f aca="false">T50</f>
        <v>711.948</v>
      </c>
      <c r="I50" s="60" t="n">
        <f aca="false">V50</f>
        <v>35.1642</v>
      </c>
      <c r="J50" s="60" t="n">
        <f aca="false">T50</f>
        <v>711.948</v>
      </c>
      <c r="K50" s="60" t="n">
        <f aca="false">W50</f>
        <v>35.873</v>
      </c>
      <c r="L50" s="79" t="n">
        <v>710.3432</v>
      </c>
      <c r="M50" s="79" t="n">
        <v>28.592</v>
      </c>
      <c r="N50" s="79" t="n">
        <v>35.1607</v>
      </c>
      <c r="O50" s="79" t="n">
        <v>35.8805</v>
      </c>
      <c r="P50" s="54"/>
      <c r="Q50" s="54"/>
      <c r="R50" s="54" t="n">
        <f aca="false">P50/3600</f>
        <v>0</v>
      </c>
      <c r="S50" s="52"/>
      <c r="T50" s="54" t="n">
        <v>711.948</v>
      </c>
      <c r="U50" s="54" t="n">
        <v>28.5805</v>
      </c>
      <c r="V50" s="54" t="n">
        <v>35.1642</v>
      </c>
      <c r="W50" s="54" t="n">
        <v>35.873</v>
      </c>
      <c r="X50" s="54" t="n">
        <v>3803.63</v>
      </c>
      <c r="Y50" s="54" t="n">
        <v>8.07</v>
      </c>
      <c r="Z50" s="54" t="n">
        <f aca="false">X50/3600</f>
        <v>1.05656388888889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61.7592</v>
      </c>
      <c r="E51" s="58" t="n">
        <f aca="false">N51</f>
        <v>41.4093</v>
      </c>
      <c r="F51" s="58" t="n">
        <f aca="false">L51</f>
        <v>5061.7592</v>
      </c>
      <c r="G51" s="58" t="n">
        <f aca="false">O51</f>
        <v>42.847</v>
      </c>
      <c r="H51" s="58" t="n">
        <f aca="false">T51</f>
        <v>5050.0656</v>
      </c>
      <c r="I51" s="58" t="n">
        <f aca="false">V51</f>
        <v>41.4176</v>
      </c>
      <c r="J51" s="58" t="n">
        <f aca="false">T51</f>
        <v>5050.0656</v>
      </c>
      <c r="K51" s="58" t="n">
        <f aca="false">W51</f>
        <v>42.8592</v>
      </c>
      <c r="L51" s="80" t="n">
        <v>5061.7592</v>
      </c>
      <c r="M51" s="80" t="n">
        <v>38.9043</v>
      </c>
      <c r="N51" s="80" t="n">
        <v>41.4093</v>
      </c>
      <c r="O51" s="80" t="n">
        <v>42.847</v>
      </c>
      <c r="P51" s="55"/>
      <c r="Q51" s="48"/>
      <c r="R51" s="55" t="n">
        <f aca="false">P51/3600</f>
        <v>0</v>
      </c>
      <c r="S51" s="57"/>
      <c r="T51" s="55" t="n">
        <v>5050.0656</v>
      </c>
      <c r="U51" s="55" t="n">
        <v>38.9094</v>
      </c>
      <c r="V51" s="55" t="n">
        <v>41.4176</v>
      </c>
      <c r="W51" s="55" t="n">
        <v>42.8592</v>
      </c>
      <c r="X51" s="55" t="n">
        <v>3671.15</v>
      </c>
      <c r="Y51" s="48" t="n">
        <v>8.68</v>
      </c>
      <c r="Z51" s="55" t="n">
        <f aca="false">X51/3600</f>
        <v>1.019763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0.7168</v>
      </c>
      <c r="E52" s="59" t="n">
        <f aca="false">N52</f>
        <v>39.1206</v>
      </c>
      <c r="F52" s="59" t="n">
        <f aca="false">L52</f>
        <v>2160.7168</v>
      </c>
      <c r="G52" s="59" t="n">
        <f aca="false">O52</f>
        <v>40.7039</v>
      </c>
      <c r="H52" s="59" t="n">
        <f aca="false">T52</f>
        <v>2154.9816</v>
      </c>
      <c r="I52" s="59" t="n">
        <f aca="false">V52</f>
        <v>39.1296</v>
      </c>
      <c r="J52" s="59" t="n">
        <f aca="false">T52</f>
        <v>2154.9816</v>
      </c>
      <c r="K52" s="59" t="n">
        <f aca="false">W52</f>
        <v>40.7127</v>
      </c>
      <c r="L52" s="77" t="n">
        <v>2160.7168</v>
      </c>
      <c r="M52" s="77" t="n">
        <v>35.7834</v>
      </c>
      <c r="N52" s="77" t="n">
        <v>39.1206</v>
      </c>
      <c r="O52" s="77" t="n">
        <v>40.7039</v>
      </c>
      <c r="P52" s="47"/>
      <c r="Q52" s="48"/>
      <c r="R52" s="47" t="n">
        <f aca="false">P52/3600</f>
        <v>0</v>
      </c>
      <c r="S52" s="49"/>
      <c r="T52" s="47" t="n">
        <v>2154.9816</v>
      </c>
      <c r="U52" s="47" t="n">
        <v>35.7868</v>
      </c>
      <c r="V52" s="47" t="n">
        <v>39.1296</v>
      </c>
      <c r="W52" s="47" t="n">
        <v>40.7127</v>
      </c>
      <c r="X52" s="47" t="n">
        <v>3184.19</v>
      </c>
      <c r="Y52" s="48" t="n">
        <v>6.9</v>
      </c>
      <c r="Z52" s="47" t="n">
        <f aca="false">X52/3600</f>
        <v>0.884497222222222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09.4792</v>
      </c>
      <c r="E53" s="59" t="n">
        <f aca="false">N53</f>
        <v>37.096</v>
      </c>
      <c r="F53" s="59" t="n">
        <f aca="false">L53</f>
        <v>1009.4792</v>
      </c>
      <c r="G53" s="59" t="n">
        <f aca="false">O53</f>
        <v>38.7855</v>
      </c>
      <c r="H53" s="59" t="n">
        <f aca="false">T53</f>
        <v>1007.0136</v>
      </c>
      <c r="I53" s="59" t="n">
        <f aca="false">V53</f>
        <v>37.0915</v>
      </c>
      <c r="J53" s="59" t="n">
        <f aca="false">T53</f>
        <v>1007.0136</v>
      </c>
      <c r="K53" s="59" t="n">
        <f aca="false">W53</f>
        <v>38.7939</v>
      </c>
      <c r="L53" s="77" t="n">
        <v>1009.4792</v>
      </c>
      <c r="M53" s="77" t="n">
        <v>32.9386</v>
      </c>
      <c r="N53" s="77" t="n">
        <v>37.096</v>
      </c>
      <c r="O53" s="77" t="n">
        <v>38.7855</v>
      </c>
      <c r="P53" s="47"/>
      <c r="Q53" s="48"/>
      <c r="R53" s="47" t="n">
        <f aca="false">P53/3600</f>
        <v>0</v>
      </c>
      <c r="S53" s="49"/>
      <c r="T53" s="47" t="n">
        <v>1007.0136</v>
      </c>
      <c r="U53" s="47" t="n">
        <v>32.9363</v>
      </c>
      <c r="V53" s="47" t="n">
        <v>37.0915</v>
      </c>
      <c r="W53" s="47" t="n">
        <v>38.7939</v>
      </c>
      <c r="X53" s="47" t="n">
        <v>2849.38</v>
      </c>
      <c r="Y53" s="48" t="n">
        <v>5.98</v>
      </c>
      <c r="Z53" s="47" t="n">
        <f aca="false">X53/3600</f>
        <v>0.79149444444444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0.4728</v>
      </c>
      <c r="E54" s="60" t="n">
        <f aca="false">N54</f>
        <v>35.33</v>
      </c>
      <c r="F54" s="60" t="n">
        <f aca="false">L54</f>
        <v>480.4728</v>
      </c>
      <c r="G54" s="60" t="n">
        <f aca="false">O54</f>
        <v>36.9413</v>
      </c>
      <c r="H54" s="60" t="n">
        <f aca="false">T54</f>
        <v>479.888</v>
      </c>
      <c r="I54" s="60" t="n">
        <f aca="false">V54</f>
        <v>35.3375</v>
      </c>
      <c r="J54" s="60" t="n">
        <f aca="false">T54</f>
        <v>479.888</v>
      </c>
      <c r="K54" s="60" t="n">
        <f aca="false">W54</f>
        <v>36.9379</v>
      </c>
      <c r="L54" s="79" t="n">
        <v>480.4728</v>
      </c>
      <c r="M54" s="79" t="n">
        <v>30.2847</v>
      </c>
      <c r="N54" s="79" t="n">
        <v>35.33</v>
      </c>
      <c r="O54" s="79" t="n">
        <v>36.9413</v>
      </c>
      <c r="P54" s="54"/>
      <c r="Q54" s="54"/>
      <c r="R54" s="54" t="n">
        <f aca="false">P54/3600</f>
        <v>0</v>
      </c>
      <c r="S54" s="52"/>
      <c r="T54" s="54" t="n">
        <v>479.888</v>
      </c>
      <c r="U54" s="54" t="n">
        <v>30.2808</v>
      </c>
      <c r="V54" s="54" t="n">
        <v>35.3375</v>
      </c>
      <c r="W54" s="54" t="n">
        <v>36.9379</v>
      </c>
      <c r="X54" s="54" t="n">
        <v>2623.68</v>
      </c>
      <c r="Y54" s="54" t="n">
        <v>5.18</v>
      </c>
      <c r="Z54" s="54" t="n">
        <f aca="false">X54/3600</f>
        <v>0.7288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96</v>
      </c>
      <c r="E55" s="58" t="n">
        <f aca="false">N55</f>
        <v>44.0157</v>
      </c>
      <c r="F55" s="58" t="n">
        <f aca="false">L55</f>
        <v>1596</v>
      </c>
      <c r="G55" s="58" t="n">
        <f aca="false">O55</f>
        <v>43.1523</v>
      </c>
      <c r="H55" s="58" t="n">
        <f aca="false">T55</f>
        <v>1594.1392</v>
      </c>
      <c r="I55" s="58" t="n">
        <f aca="false">V55</f>
        <v>44.0199</v>
      </c>
      <c r="J55" s="58" t="n">
        <f aca="false">T55</f>
        <v>1594.1392</v>
      </c>
      <c r="K55" s="58" t="n">
        <f aca="false">W55</f>
        <v>43.1589</v>
      </c>
      <c r="L55" s="80" t="n">
        <v>1596</v>
      </c>
      <c r="M55" s="80" t="n">
        <v>40.5759</v>
      </c>
      <c r="N55" s="80" t="n">
        <v>44.0157</v>
      </c>
      <c r="O55" s="80" t="n">
        <v>43.1523</v>
      </c>
      <c r="P55" s="55"/>
      <c r="Q55" s="48"/>
      <c r="R55" s="55" t="n">
        <f aca="false">P55/3600</f>
        <v>0</v>
      </c>
      <c r="S55" s="57"/>
      <c r="T55" s="55" t="n">
        <v>1594.1392</v>
      </c>
      <c r="U55" s="55" t="n">
        <v>40.5768</v>
      </c>
      <c r="V55" s="55" t="n">
        <v>44.0199</v>
      </c>
      <c r="W55" s="55" t="n">
        <v>43.1589</v>
      </c>
      <c r="X55" s="55" t="n">
        <v>1261.92</v>
      </c>
      <c r="Y55" s="48" t="n">
        <v>2.98</v>
      </c>
      <c r="Z55" s="55" t="n">
        <f aca="false">X55/3600</f>
        <v>0.35053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5.6408</v>
      </c>
      <c r="E56" s="59" t="n">
        <f aca="false">N56</f>
        <v>41.4389</v>
      </c>
      <c r="F56" s="59" t="n">
        <f aca="false">L56</f>
        <v>795.6408</v>
      </c>
      <c r="G56" s="59" t="n">
        <f aca="false">O56</f>
        <v>40.1462</v>
      </c>
      <c r="H56" s="59" t="n">
        <f aca="false">T56</f>
        <v>795.2832</v>
      </c>
      <c r="I56" s="59" t="n">
        <f aca="false">V56</f>
        <v>41.4606</v>
      </c>
      <c r="J56" s="59" t="n">
        <f aca="false">T56</f>
        <v>795.2832</v>
      </c>
      <c r="K56" s="59" t="n">
        <f aca="false">W56</f>
        <v>40.1548</v>
      </c>
      <c r="L56" s="77" t="n">
        <v>795.6408</v>
      </c>
      <c r="M56" s="77" t="n">
        <v>36.8399</v>
      </c>
      <c r="N56" s="77" t="n">
        <v>41.4389</v>
      </c>
      <c r="O56" s="77" t="n">
        <v>40.1462</v>
      </c>
      <c r="P56" s="47"/>
      <c r="Q56" s="48"/>
      <c r="R56" s="47" t="n">
        <f aca="false">P56/3600</f>
        <v>0</v>
      </c>
      <c r="S56" s="49"/>
      <c r="T56" s="47" t="n">
        <v>795.2832</v>
      </c>
      <c r="U56" s="47" t="n">
        <v>36.8437</v>
      </c>
      <c r="V56" s="47" t="n">
        <v>41.4606</v>
      </c>
      <c r="W56" s="47" t="n">
        <v>40.1548</v>
      </c>
      <c r="X56" s="47" t="n">
        <v>1138.37</v>
      </c>
      <c r="Y56" s="48" t="n">
        <v>2.58</v>
      </c>
      <c r="Z56" s="47" t="n">
        <f aca="false">X56/3600</f>
        <v>0.316213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1.7008</v>
      </c>
      <c r="E57" s="59" t="n">
        <f aca="false">N57</f>
        <v>39.1897</v>
      </c>
      <c r="F57" s="59" t="n">
        <f aca="false">L57</f>
        <v>391.7008</v>
      </c>
      <c r="G57" s="59" t="n">
        <f aca="false">O57</f>
        <v>37.5383</v>
      </c>
      <c r="H57" s="59" t="n">
        <f aca="false">T57</f>
        <v>391.8192</v>
      </c>
      <c r="I57" s="59" t="n">
        <f aca="false">V57</f>
        <v>39.1938</v>
      </c>
      <c r="J57" s="59" t="n">
        <f aca="false">T57</f>
        <v>391.8192</v>
      </c>
      <c r="K57" s="59" t="n">
        <f aca="false">W57</f>
        <v>37.5448</v>
      </c>
      <c r="L57" s="77" t="n">
        <v>391.7008</v>
      </c>
      <c r="M57" s="77" t="n">
        <v>33.5042</v>
      </c>
      <c r="N57" s="77" t="n">
        <v>39.1897</v>
      </c>
      <c r="O57" s="77" t="n">
        <v>37.5383</v>
      </c>
      <c r="P57" s="47"/>
      <c r="Q57" s="48"/>
      <c r="R57" s="47" t="n">
        <f aca="false">P57/3600</f>
        <v>0</v>
      </c>
      <c r="S57" s="49"/>
      <c r="T57" s="47" t="n">
        <v>391.8192</v>
      </c>
      <c r="U57" s="47" t="n">
        <v>33.4953</v>
      </c>
      <c r="V57" s="47" t="n">
        <v>39.1938</v>
      </c>
      <c r="W57" s="47" t="n">
        <v>37.5448</v>
      </c>
      <c r="X57" s="47" t="n">
        <v>1041.39</v>
      </c>
      <c r="Y57" s="48" t="n">
        <v>2.26</v>
      </c>
      <c r="Z57" s="47" t="n">
        <f aca="false">X57/3600</f>
        <v>0.289275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8.9152</v>
      </c>
      <c r="E58" s="60" t="n">
        <f aca="false">N58</f>
        <v>37.1477</v>
      </c>
      <c r="F58" s="60" t="n">
        <f aca="false">L58</f>
        <v>198.9152</v>
      </c>
      <c r="G58" s="60" t="n">
        <f aca="false">O58</f>
        <v>35.1931</v>
      </c>
      <c r="H58" s="60" t="n">
        <f aca="false">T58</f>
        <v>199.7408</v>
      </c>
      <c r="I58" s="60" t="n">
        <f aca="false">V58</f>
        <v>37.2066</v>
      </c>
      <c r="J58" s="60" t="n">
        <f aca="false">T58</f>
        <v>199.7408</v>
      </c>
      <c r="K58" s="60" t="n">
        <f aca="false">W58</f>
        <v>35.1989</v>
      </c>
      <c r="L58" s="79" t="n">
        <v>198.9152</v>
      </c>
      <c r="M58" s="79" t="n">
        <v>30.7177</v>
      </c>
      <c r="N58" s="79" t="n">
        <v>37.1477</v>
      </c>
      <c r="O58" s="79" t="n">
        <v>35.1931</v>
      </c>
      <c r="P58" s="54"/>
      <c r="Q58" s="54"/>
      <c r="R58" s="54" t="n">
        <f aca="false">P58/3600</f>
        <v>0</v>
      </c>
      <c r="S58" s="52"/>
      <c r="T58" s="54" t="n">
        <v>199.7408</v>
      </c>
      <c r="U58" s="54" t="n">
        <v>30.7108</v>
      </c>
      <c r="V58" s="54" t="n">
        <v>37.2066</v>
      </c>
      <c r="W58" s="54" t="n">
        <v>35.1989</v>
      </c>
      <c r="X58" s="54" t="n">
        <v>971.76</v>
      </c>
      <c r="Y58" s="54" t="n">
        <v>1.99</v>
      </c>
      <c r="Z58" s="54" t="n">
        <f aca="false">X58/3600</f>
        <v>0.269933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11.46</v>
      </c>
      <c r="E59" s="56" t="n">
        <f aca="false">N59</f>
        <v>43.2219</v>
      </c>
      <c r="F59" s="56" t="n">
        <f aca="false">L59</f>
        <v>1711.46</v>
      </c>
      <c r="G59" s="56" t="n">
        <f aca="false">O59</f>
        <v>44.2465</v>
      </c>
      <c r="H59" s="56" t="n">
        <f aca="false">T59</f>
        <v>1708.8968</v>
      </c>
      <c r="I59" s="56" t="n">
        <f aca="false">V59</f>
        <v>43.2316</v>
      </c>
      <c r="J59" s="56" t="n">
        <f aca="false">T59</f>
        <v>1708.8968</v>
      </c>
      <c r="K59" s="56" t="n">
        <f aca="false">W59</f>
        <v>44.2434</v>
      </c>
      <c r="L59" s="80" t="n">
        <v>1711.46</v>
      </c>
      <c r="M59" s="80" t="n">
        <v>37.883</v>
      </c>
      <c r="N59" s="80" t="n">
        <v>43.2219</v>
      </c>
      <c r="O59" s="80" t="n">
        <v>44.2465</v>
      </c>
      <c r="P59" s="55"/>
      <c r="Q59" s="48"/>
      <c r="R59" s="55" t="n">
        <f aca="false">P59/3600</f>
        <v>0</v>
      </c>
      <c r="S59" s="57"/>
      <c r="T59" s="55" t="n">
        <v>1708.8968</v>
      </c>
      <c r="U59" s="55" t="n">
        <v>37.8925</v>
      </c>
      <c r="V59" s="55" t="n">
        <v>43.2316</v>
      </c>
      <c r="W59" s="55" t="n">
        <v>44.2434</v>
      </c>
      <c r="X59" s="55" t="n">
        <v>1385.97</v>
      </c>
      <c r="Y59" s="48" t="n">
        <v>3.52</v>
      </c>
      <c r="Z59" s="55" t="n">
        <f aca="false">X59/3600</f>
        <v>0.38499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2.3208</v>
      </c>
      <c r="E60" s="46" t="n">
        <f aca="false">N60</f>
        <v>41.2111</v>
      </c>
      <c r="F60" s="46" t="n">
        <f aca="false">L60</f>
        <v>662.3208</v>
      </c>
      <c r="G60" s="46" t="n">
        <f aca="false">O60</f>
        <v>42.1902</v>
      </c>
      <c r="H60" s="46" t="n">
        <f aca="false">T60</f>
        <v>661.36</v>
      </c>
      <c r="I60" s="46" t="n">
        <f aca="false">V60</f>
        <v>41.2078</v>
      </c>
      <c r="J60" s="46" t="n">
        <f aca="false">T60</f>
        <v>661.36</v>
      </c>
      <c r="K60" s="46" t="n">
        <f aca="false">W60</f>
        <v>42.1831</v>
      </c>
      <c r="L60" s="77" t="n">
        <v>662.3208</v>
      </c>
      <c r="M60" s="77" t="n">
        <v>34.5761</v>
      </c>
      <c r="N60" s="77" t="n">
        <v>41.2111</v>
      </c>
      <c r="O60" s="77" t="n">
        <v>42.1902</v>
      </c>
      <c r="P60" s="47"/>
      <c r="Q60" s="48"/>
      <c r="R60" s="47" t="n">
        <f aca="false">P60/3600</f>
        <v>0</v>
      </c>
      <c r="S60" s="49"/>
      <c r="T60" s="47" t="n">
        <v>661.36</v>
      </c>
      <c r="U60" s="47" t="n">
        <v>34.5777</v>
      </c>
      <c r="V60" s="47" t="n">
        <v>41.2078</v>
      </c>
      <c r="W60" s="47" t="n">
        <v>42.1831</v>
      </c>
      <c r="X60" s="47" t="n">
        <v>1181.4</v>
      </c>
      <c r="Y60" s="48" t="n">
        <v>2.77</v>
      </c>
      <c r="Z60" s="47" t="n">
        <f aca="false">X60/3600</f>
        <v>0.32816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9.7032</v>
      </c>
      <c r="E61" s="46" t="n">
        <f aca="false">N61</f>
        <v>39.498</v>
      </c>
      <c r="F61" s="46" t="n">
        <f aca="false">L61</f>
        <v>299.7032</v>
      </c>
      <c r="G61" s="46" t="n">
        <f aca="false">O61</f>
        <v>40.4334</v>
      </c>
      <c r="H61" s="46" t="n">
        <f aca="false">T61</f>
        <v>299.7232</v>
      </c>
      <c r="I61" s="46" t="n">
        <f aca="false">V61</f>
        <v>39.4862</v>
      </c>
      <c r="J61" s="46" t="n">
        <f aca="false">T61</f>
        <v>299.7232</v>
      </c>
      <c r="K61" s="46" t="n">
        <f aca="false">W61</f>
        <v>40.4165</v>
      </c>
      <c r="L61" s="77" t="n">
        <v>299.7032</v>
      </c>
      <c r="M61" s="77" t="n">
        <v>31.8171</v>
      </c>
      <c r="N61" s="77" t="n">
        <v>39.498</v>
      </c>
      <c r="O61" s="77" t="n">
        <v>40.4334</v>
      </c>
      <c r="P61" s="47"/>
      <c r="Q61" s="48"/>
      <c r="R61" s="47" t="n">
        <f aca="false">P61/3600</f>
        <v>0</v>
      </c>
      <c r="S61" s="49"/>
      <c r="T61" s="47" t="n">
        <v>299.7232</v>
      </c>
      <c r="U61" s="47" t="n">
        <v>31.8118</v>
      </c>
      <c r="V61" s="47" t="n">
        <v>39.4862</v>
      </c>
      <c r="W61" s="47" t="n">
        <v>40.4165</v>
      </c>
      <c r="X61" s="47" t="n">
        <v>1093.42</v>
      </c>
      <c r="Y61" s="48" t="n">
        <v>2.55</v>
      </c>
      <c r="Z61" s="47" t="n">
        <f aca="false">X61/3600</f>
        <v>0.303727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9.12</v>
      </c>
      <c r="E62" s="53" t="n">
        <f aca="false">N62</f>
        <v>38.0215</v>
      </c>
      <c r="F62" s="53" t="n">
        <f aca="false">L62</f>
        <v>149.12</v>
      </c>
      <c r="G62" s="53" t="n">
        <f aca="false">O62</f>
        <v>38.8132</v>
      </c>
      <c r="H62" s="53" t="n">
        <f aca="false">T62</f>
        <v>150.1408</v>
      </c>
      <c r="I62" s="53" t="n">
        <f aca="false">V62</f>
        <v>38.0312</v>
      </c>
      <c r="J62" s="53" t="n">
        <f aca="false">T62</f>
        <v>150.1408</v>
      </c>
      <c r="K62" s="53" t="n">
        <f aca="false">W62</f>
        <v>38.7841</v>
      </c>
      <c r="L62" s="79" t="n">
        <v>149.12</v>
      </c>
      <c r="M62" s="79" t="n">
        <v>29.154</v>
      </c>
      <c r="N62" s="79" t="n">
        <v>38.0215</v>
      </c>
      <c r="O62" s="79" t="n">
        <v>38.8132</v>
      </c>
      <c r="P62" s="54"/>
      <c r="Q62" s="54"/>
      <c r="R62" s="54" t="n">
        <f aca="false">P62/3600</f>
        <v>0</v>
      </c>
      <c r="S62" s="52"/>
      <c r="T62" s="54" t="n">
        <v>150.1408</v>
      </c>
      <c r="U62" s="54" t="n">
        <v>29.1346</v>
      </c>
      <c r="V62" s="54" t="n">
        <v>38.0312</v>
      </c>
      <c r="W62" s="54" t="n">
        <v>38.7841</v>
      </c>
      <c r="X62" s="54" t="n">
        <v>1042.94</v>
      </c>
      <c r="Y62" s="54" t="n">
        <v>2.25</v>
      </c>
      <c r="Z62" s="54" t="n">
        <f aca="false">X62/3600</f>
        <v>0.28970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26.0568</v>
      </c>
      <c r="E63" s="58" t="n">
        <f aca="false">N63</f>
        <v>41.3383</v>
      </c>
      <c r="F63" s="58" t="n">
        <f aca="false">L63</f>
        <v>1726.0568</v>
      </c>
      <c r="G63" s="58" t="n">
        <f aca="false">O63</f>
        <v>42.291</v>
      </c>
      <c r="H63" s="58" t="n">
        <f aca="false">T63</f>
        <v>1725.868</v>
      </c>
      <c r="I63" s="58" t="n">
        <f aca="false">V63</f>
        <v>41.3366</v>
      </c>
      <c r="J63" s="58" t="n">
        <f aca="false">T63</f>
        <v>1725.868</v>
      </c>
      <c r="K63" s="58" t="n">
        <f aca="false">W63</f>
        <v>42.295</v>
      </c>
      <c r="L63" s="80" t="n">
        <v>1726.0568</v>
      </c>
      <c r="M63" s="80" t="n">
        <v>38.1289</v>
      </c>
      <c r="N63" s="80" t="n">
        <v>41.3383</v>
      </c>
      <c r="O63" s="80" t="n">
        <v>42.291</v>
      </c>
      <c r="P63" s="55"/>
      <c r="Q63" s="48"/>
      <c r="R63" s="55" t="n">
        <f aca="false">P63/3600</f>
        <v>0</v>
      </c>
      <c r="S63" s="57"/>
      <c r="T63" s="55" t="n">
        <v>1725.868</v>
      </c>
      <c r="U63" s="55" t="n">
        <v>38.1355</v>
      </c>
      <c r="V63" s="55" t="n">
        <v>41.3366</v>
      </c>
      <c r="W63" s="55" t="n">
        <v>42.295</v>
      </c>
      <c r="X63" s="55" t="n">
        <v>1164.94</v>
      </c>
      <c r="Y63" s="48" t="n">
        <v>2.93</v>
      </c>
      <c r="Z63" s="55" t="n">
        <f aca="false">X63/3600</f>
        <v>0.323594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1.984</v>
      </c>
      <c r="E64" s="59" t="n">
        <f aca="false">N64</f>
        <v>38.79</v>
      </c>
      <c r="F64" s="59" t="n">
        <f aca="false">L64</f>
        <v>791.984</v>
      </c>
      <c r="G64" s="59" t="n">
        <f aca="false">O64</f>
        <v>39.5776</v>
      </c>
      <c r="H64" s="59" t="n">
        <f aca="false">T64</f>
        <v>791.6576</v>
      </c>
      <c r="I64" s="59" t="n">
        <f aca="false">V64</f>
        <v>38.7875</v>
      </c>
      <c r="J64" s="59" t="n">
        <f aca="false">T64</f>
        <v>791.6576</v>
      </c>
      <c r="K64" s="59" t="n">
        <f aca="false">W64</f>
        <v>39.5766</v>
      </c>
      <c r="L64" s="77" t="n">
        <v>791.984</v>
      </c>
      <c r="M64" s="77" t="n">
        <v>34.7834</v>
      </c>
      <c r="N64" s="77" t="n">
        <v>38.79</v>
      </c>
      <c r="O64" s="77" t="n">
        <v>39.5776</v>
      </c>
      <c r="P64" s="47"/>
      <c r="Q64" s="48"/>
      <c r="R64" s="47" t="n">
        <f aca="false">P64/3600</f>
        <v>0</v>
      </c>
      <c r="S64" s="49"/>
      <c r="T64" s="47" t="n">
        <v>791.6576</v>
      </c>
      <c r="U64" s="47" t="n">
        <v>34.7784</v>
      </c>
      <c r="V64" s="47" t="n">
        <v>38.7875</v>
      </c>
      <c r="W64" s="47" t="n">
        <v>39.5766</v>
      </c>
      <c r="X64" s="47" t="n">
        <v>1006.46</v>
      </c>
      <c r="Y64" s="48" t="n">
        <v>2.44</v>
      </c>
      <c r="Z64" s="47" t="n">
        <f aca="false">X64/3600</f>
        <v>0.279572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8.3032</v>
      </c>
      <c r="E65" s="59" t="n">
        <f aca="false">N65</f>
        <v>36.5841</v>
      </c>
      <c r="F65" s="59" t="n">
        <f aca="false">L65</f>
        <v>368.3032</v>
      </c>
      <c r="G65" s="59" t="n">
        <f aca="false">O65</f>
        <v>37.3352</v>
      </c>
      <c r="H65" s="59" t="n">
        <f aca="false">T65</f>
        <v>368.66</v>
      </c>
      <c r="I65" s="59" t="n">
        <f aca="false">V65</f>
        <v>36.5724</v>
      </c>
      <c r="J65" s="59" t="n">
        <f aca="false">T65</f>
        <v>368.66</v>
      </c>
      <c r="K65" s="59" t="n">
        <f aca="false">W65</f>
        <v>37.3368</v>
      </c>
      <c r="L65" s="77" t="n">
        <v>368.3032</v>
      </c>
      <c r="M65" s="77" t="n">
        <v>31.6035</v>
      </c>
      <c r="N65" s="77" t="n">
        <v>36.5841</v>
      </c>
      <c r="O65" s="77" t="n">
        <v>37.3352</v>
      </c>
      <c r="P65" s="47"/>
      <c r="Q65" s="48"/>
      <c r="R65" s="47" t="n">
        <f aca="false">P65/3600</f>
        <v>0</v>
      </c>
      <c r="S65" s="49"/>
      <c r="T65" s="47" t="n">
        <v>368.66</v>
      </c>
      <c r="U65" s="47" t="n">
        <v>31.5886</v>
      </c>
      <c r="V65" s="47" t="n">
        <v>36.5724</v>
      </c>
      <c r="W65" s="47" t="n">
        <v>37.3368</v>
      </c>
      <c r="X65" s="47" t="n">
        <v>913.96</v>
      </c>
      <c r="Y65" s="48" t="n">
        <v>2.07</v>
      </c>
      <c r="Z65" s="47" t="n">
        <f aca="false">X65/3600</f>
        <v>0.253877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9.9192</v>
      </c>
      <c r="E66" s="60" t="n">
        <f aca="false">N66</f>
        <v>34.6358</v>
      </c>
      <c r="F66" s="60" t="n">
        <f aca="false">L66</f>
        <v>169.9192</v>
      </c>
      <c r="G66" s="60" t="n">
        <f aca="false">O66</f>
        <v>35.3312</v>
      </c>
      <c r="H66" s="60" t="n">
        <f aca="false">T66</f>
        <v>170.6184</v>
      </c>
      <c r="I66" s="60" t="n">
        <f aca="false">V66</f>
        <v>34.6356</v>
      </c>
      <c r="J66" s="60" t="n">
        <f aca="false">T66</f>
        <v>170.6184</v>
      </c>
      <c r="K66" s="60" t="n">
        <f aca="false">W66</f>
        <v>35.3295</v>
      </c>
      <c r="L66" s="79" t="n">
        <v>169.9192</v>
      </c>
      <c r="M66" s="79" t="n">
        <v>28.6765</v>
      </c>
      <c r="N66" s="79" t="n">
        <v>34.6358</v>
      </c>
      <c r="O66" s="79" t="n">
        <v>35.3312</v>
      </c>
      <c r="P66" s="54"/>
      <c r="Q66" s="54"/>
      <c r="R66" s="54" t="n">
        <f aca="false">P66/3600</f>
        <v>0</v>
      </c>
      <c r="S66" s="52"/>
      <c r="T66" s="54" t="n">
        <v>170.6184</v>
      </c>
      <c r="U66" s="54" t="n">
        <v>28.6622</v>
      </c>
      <c r="V66" s="54" t="n">
        <v>34.6356</v>
      </c>
      <c r="W66" s="54" t="n">
        <v>35.3295</v>
      </c>
      <c r="X66" s="54" t="n">
        <v>852</v>
      </c>
      <c r="Y66" s="54" t="n">
        <v>1.82</v>
      </c>
      <c r="Z66" s="54" t="n">
        <f aca="false">X66/3600</f>
        <v>0.236666666666667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7.2952</v>
      </c>
      <c r="E67" s="56" t="n">
        <f aca="false">N67</f>
        <v>41.5912</v>
      </c>
      <c r="F67" s="56" t="n">
        <f aca="false">L67</f>
        <v>1277.2952</v>
      </c>
      <c r="G67" s="56" t="n">
        <f aca="false">O67</f>
        <v>42.662</v>
      </c>
      <c r="H67" s="56" t="n">
        <f aca="false">T67</f>
        <v>1274.356</v>
      </c>
      <c r="I67" s="56" t="n">
        <f aca="false">V67</f>
        <v>41.589</v>
      </c>
      <c r="J67" s="56" t="n">
        <f aca="false">T67</f>
        <v>1274.356</v>
      </c>
      <c r="K67" s="56" t="n">
        <f aca="false">W67</f>
        <v>42.6766</v>
      </c>
      <c r="L67" s="80" t="n">
        <v>1277.2952</v>
      </c>
      <c r="M67" s="80" t="n">
        <v>39.4098</v>
      </c>
      <c r="N67" s="80" t="n">
        <v>41.5912</v>
      </c>
      <c r="O67" s="80" t="n">
        <v>42.662</v>
      </c>
      <c r="P67" s="55"/>
      <c r="Q67" s="48"/>
      <c r="R67" s="55" t="n">
        <f aca="false">P67/3600</f>
        <v>0</v>
      </c>
      <c r="S67" s="57"/>
      <c r="T67" s="55" t="n">
        <v>1274.356</v>
      </c>
      <c r="U67" s="55" t="n">
        <v>39.4122</v>
      </c>
      <c r="V67" s="55" t="n">
        <v>41.589</v>
      </c>
      <c r="W67" s="55" t="n">
        <v>42.6766</v>
      </c>
      <c r="X67" s="55" t="n">
        <v>842.19</v>
      </c>
      <c r="Y67" s="48" t="n">
        <v>2.16</v>
      </c>
      <c r="Z67" s="55" t="n">
        <f aca="false">X67/3600</f>
        <v>0.233941666666667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29.0416</v>
      </c>
      <c r="E68" s="46" t="n">
        <f aca="false">N68</f>
        <v>38.921</v>
      </c>
      <c r="F68" s="46" t="n">
        <f aca="false">L68</f>
        <v>629.0416</v>
      </c>
      <c r="G68" s="46" t="n">
        <f aca="false">O68</f>
        <v>40.1247</v>
      </c>
      <c r="H68" s="46" t="n">
        <f aca="false">T68</f>
        <v>627.1504</v>
      </c>
      <c r="I68" s="46" t="n">
        <f aca="false">V68</f>
        <v>38.9436</v>
      </c>
      <c r="J68" s="46" t="n">
        <f aca="false">T68</f>
        <v>627.1504</v>
      </c>
      <c r="K68" s="46" t="n">
        <f aca="false">W68</f>
        <v>40.1334</v>
      </c>
      <c r="L68" s="77" t="n">
        <v>629.0416</v>
      </c>
      <c r="M68" s="77" t="n">
        <v>35.691</v>
      </c>
      <c r="N68" s="77" t="n">
        <v>38.921</v>
      </c>
      <c r="O68" s="77" t="n">
        <v>40.1247</v>
      </c>
      <c r="P68" s="47"/>
      <c r="Q68" s="48"/>
      <c r="R68" s="47" t="n">
        <f aca="false">P68/3600</f>
        <v>0</v>
      </c>
      <c r="S68" s="49"/>
      <c r="T68" s="47" t="n">
        <v>627.1504</v>
      </c>
      <c r="U68" s="47" t="n">
        <v>35.6886</v>
      </c>
      <c r="V68" s="47" t="n">
        <v>38.9436</v>
      </c>
      <c r="W68" s="47" t="n">
        <v>40.1334</v>
      </c>
      <c r="X68" s="47" t="n">
        <v>736.21</v>
      </c>
      <c r="Y68" s="48" t="n">
        <v>1.81</v>
      </c>
      <c r="Z68" s="47" t="n">
        <f aca="false">X68/3600</f>
        <v>0.204502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3.4936</v>
      </c>
      <c r="E69" s="46" t="n">
        <f aca="false">N69</f>
        <v>36.7388</v>
      </c>
      <c r="F69" s="46" t="n">
        <f aca="false">L69</f>
        <v>303.4936</v>
      </c>
      <c r="G69" s="46" t="n">
        <f aca="false">O69</f>
        <v>37.8853</v>
      </c>
      <c r="H69" s="46" t="n">
        <f aca="false">T69</f>
        <v>302.504</v>
      </c>
      <c r="I69" s="46" t="n">
        <f aca="false">V69</f>
        <v>36.7493</v>
      </c>
      <c r="J69" s="46" t="n">
        <f aca="false">T69</f>
        <v>302.504</v>
      </c>
      <c r="K69" s="46" t="n">
        <f aca="false">W69</f>
        <v>37.8998</v>
      </c>
      <c r="L69" s="77" t="n">
        <v>303.4936</v>
      </c>
      <c r="M69" s="77" t="n">
        <v>32.2848</v>
      </c>
      <c r="N69" s="77" t="n">
        <v>36.7388</v>
      </c>
      <c r="O69" s="77" t="n">
        <v>37.8853</v>
      </c>
      <c r="P69" s="47"/>
      <c r="Q69" s="48"/>
      <c r="R69" s="47" t="n">
        <f aca="false">P69/3600</f>
        <v>0</v>
      </c>
      <c r="S69" s="49"/>
      <c r="T69" s="47" t="n">
        <v>302.504</v>
      </c>
      <c r="U69" s="47" t="n">
        <v>32.273</v>
      </c>
      <c r="V69" s="47" t="n">
        <v>36.7493</v>
      </c>
      <c r="W69" s="47" t="n">
        <v>37.8998</v>
      </c>
      <c r="X69" s="47" t="n">
        <v>656.63</v>
      </c>
      <c r="Y69" s="48" t="n">
        <v>1.57</v>
      </c>
      <c r="Z69" s="47" t="n">
        <f aca="false">X69/3600</f>
        <v>0.182397222222222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1768</v>
      </c>
      <c r="E70" s="61" t="n">
        <f aca="false">N70</f>
        <v>34.8028</v>
      </c>
      <c r="F70" s="61" t="n">
        <f aca="false">L70</f>
        <v>146.1768</v>
      </c>
      <c r="G70" s="61" t="n">
        <f aca="false">O70</f>
        <v>35.7539</v>
      </c>
      <c r="H70" s="61" t="n">
        <f aca="false">T70</f>
        <v>146.2552</v>
      </c>
      <c r="I70" s="61" t="n">
        <f aca="false">V70</f>
        <v>34.7954</v>
      </c>
      <c r="J70" s="61" t="n">
        <f aca="false">T70</f>
        <v>146.2552</v>
      </c>
      <c r="K70" s="61" t="n">
        <f aca="false">W70</f>
        <v>35.7306</v>
      </c>
      <c r="L70" s="79" t="n">
        <v>146.1768</v>
      </c>
      <c r="M70" s="79" t="n">
        <v>29.4965</v>
      </c>
      <c r="N70" s="79" t="n">
        <v>34.8028</v>
      </c>
      <c r="O70" s="79" t="n">
        <v>35.7539</v>
      </c>
      <c r="P70" s="54"/>
      <c r="Q70" s="54"/>
      <c r="R70" s="54" t="n">
        <f aca="false">P70/3600</f>
        <v>0</v>
      </c>
      <c r="S70" s="52"/>
      <c r="T70" s="54" t="n">
        <v>146.2552</v>
      </c>
      <c r="U70" s="54" t="n">
        <v>29.4822</v>
      </c>
      <c r="V70" s="54" t="n">
        <v>34.7954</v>
      </c>
      <c r="W70" s="54" t="n">
        <v>35.7306</v>
      </c>
      <c r="X70" s="54" t="n">
        <v>612.14</v>
      </c>
      <c r="Y70" s="54" t="n">
        <v>1.34</v>
      </c>
      <c r="Z70" s="54" t="n">
        <f aca="false">X70/3600</f>
        <v>0.170038888888889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2"/>
      <c r="E83" s="63"/>
      <c r="F83" s="63"/>
      <c r="G83" s="64"/>
      <c r="H83" s="64"/>
      <c r="I83" s="64"/>
      <c r="J83" s="64"/>
      <c r="K83" s="64"/>
      <c r="S83" s="65"/>
      <c r="AA83" s="66" t="e">
        <f aca="false">AVERAGE(AA3,AA7,AA11,AA15)</f>
        <v>#VALUE!</v>
      </c>
      <c r="AB83" s="66" t="e">
        <f aca="false">AVERAGE(AB3,AB7,AB11,AB15)</f>
        <v>#VALUE!</v>
      </c>
      <c r="AC83" s="66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3,AA7,AA11,AA15,AA19,AA23,AA27,AA31,AA35,AA39,AA43,AA47,AA51,AA55,AA63,AA59,AA67)</f>
        <v>#VALUE!</v>
      </c>
      <c r="AB88" s="75" t="e">
        <f aca="false">AVERAGE(AB3,AB7,AB11,AB15,AB19,AB23,AB27,AB31,AB35,AB39,AB43,AB47,AB51,AB55,AB63,AB59,AB67)</f>
        <v>#VALUE!</v>
      </c>
      <c r="AC88" s="75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3:Q70)</f>
        <v>#NUM!</v>
      </c>
      <c r="R89" s="66" t="n">
        <f aca="false">GEOMEAN(R3:R70)</f>
        <v>0</v>
      </c>
      <c r="S89" s="66"/>
      <c r="T89" s="66"/>
      <c r="U89" s="66"/>
      <c r="V89" s="66"/>
      <c r="W89" s="66"/>
      <c r="X89" s="66"/>
      <c r="Y89" s="66" t="n">
        <f aca="false">GEOMEAN(Y3:Y70)</f>
        <v>14.2848493721739</v>
      </c>
      <c r="Z89" s="66" t="n">
        <f aca="false">GEOMEAN(Z3:Z70)</f>
        <v>1.75708232767247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3:Q70)/3600</f>
        <v>0</v>
      </c>
      <c r="R91" s="65" t="n">
        <f aca="false">SUM(R3:R70)</f>
        <v>0</v>
      </c>
      <c r="X91" s="65"/>
      <c r="Y91" s="65" t="n">
        <f aca="false">SUM(Y3:Y70)/3600</f>
        <v>0.494422222222222</v>
      </c>
      <c r="Z91" s="65" t="n">
        <f aca="false">SUM(Z3:Z70)</f>
        <v>217.9109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9" activeCellId="0" sqref="P19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848</v>
      </c>
      <c r="E19" s="46" t="n">
        <f aca="false">N19</f>
        <v>43.4861</v>
      </c>
      <c r="F19" s="46" t="n">
        <f aca="false">L19</f>
        <v>5324.848</v>
      </c>
      <c r="G19" s="46" t="n">
        <f aca="false">O19</f>
        <v>44.8818</v>
      </c>
      <c r="H19" s="46" t="n">
        <f aca="false">T19</f>
        <v>5290.5168</v>
      </c>
      <c r="I19" s="46" t="n">
        <f aca="false">V19</f>
        <v>43.4941</v>
      </c>
      <c r="J19" s="46" t="n">
        <f aca="false">T19</f>
        <v>5290.5168</v>
      </c>
      <c r="K19" s="46" t="n">
        <f aca="false">W19</f>
        <v>44.8915</v>
      </c>
      <c r="L19" s="77" t="n">
        <v>5324.848</v>
      </c>
      <c r="M19" s="77" t="n">
        <v>41.9119</v>
      </c>
      <c r="N19" s="77" t="n">
        <v>43.4861</v>
      </c>
      <c r="O19" s="77" t="n">
        <v>44.8818</v>
      </c>
      <c r="P19" s="47"/>
      <c r="Q19" s="48"/>
      <c r="R19" s="47" t="n">
        <f aca="false">P19/3600</f>
        <v>0</v>
      </c>
      <c r="S19" s="49"/>
      <c r="T19" s="47" t="n">
        <v>5290.5168</v>
      </c>
      <c r="U19" s="47" t="n">
        <v>41.9162</v>
      </c>
      <c r="V19" s="47" t="n">
        <v>43.4941</v>
      </c>
      <c r="W19" s="47" t="n">
        <v>44.8915</v>
      </c>
      <c r="X19" s="47" t="n">
        <v>19796.2</v>
      </c>
      <c r="Y19" s="48" t="n">
        <v>43.35</v>
      </c>
      <c r="Z19" s="47" t="n">
        <f aca="false">X19/3600</f>
        <v>5.4989444444444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3.7144</v>
      </c>
      <c r="E20" s="46" t="n">
        <f aca="false">N20</f>
        <v>41.7887</v>
      </c>
      <c r="F20" s="46" t="n">
        <f aca="false">L20</f>
        <v>2473.7144</v>
      </c>
      <c r="G20" s="46" t="n">
        <f aca="false">O20</f>
        <v>42.8213</v>
      </c>
      <c r="H20" s="46" t="n">
        <f aca="false">T20</f>
        <v>2460.1376</v>
      </c>
      <c r="I20" s="46" t="n">
        <f aca="false">V20</f>
        <v>41.7835</v>
      </c>
      <c r="J20" s="46" t="n">
        <f aca="false">T20</f>
        <v>2460.1376</v>
      </c>
      <c r="K20" s="46" t="n">
        <f aca="false">W20</f>
        <v>42.8283</v>
      </c>
      <c r="L20" s="77" t="n">
        <v>2473.7144</v>
      </c>
      <c r="M20" s="77" t="n">
        <v>39.8638</v>
      </c>
      <c r="N20" s="77" t="n">
        <v>41.7887</v>
      </c>
      <c r="O20" s="77" t="n">
        <v>42.8213</v>
      </c>
      <c r="P20" s="47"/>
      <c r="Q20" s="48"/>
      <c r="R20" s="47" t="n">
        <f aca="false">P20/3600</f>
        <v>0</v>
      </c>
      <c r="S20" s="49"/>
      <c r="T20" s="47" t="n">
        <v>2460.1376</v>
      </c>
      <c r="U20" s="47" t="n">
        <v>39.8672</v>
      </c>
      <c r="V20" s="47" t="n">
        <v>41.7835</v>
      </c>
      <c r="W20" s="47" t="n">
        <v>42.8283</v>
      </c>
      <c r="X20" s="47" t="n">
        <v>17876.15</v>
      </c>
      <c r="Y20" s="48" t="n">
        <v>42.4</v>
      </c>
      <c r="Z20" s="47" t="n">
        <f aca="false">X20/3600</f>
        <v>4.965597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7.3648</v>
      </c>
      <c r="E21" s="46" t="n">
        <f aca="false">N21</f>
        <v>40.2823</v>
      </c>
      <c r="F21" s="46" t="n">
        <f aca="false">L21</f>
        <v>1177.3648</v>
      </c>
      <c r="G21" s="46" t="n">
        <f aca="false">O21</f>
        <v>41.2975</v>
      </c>
      <c r="H21" s="46" t="n">
        <f aca="false">T21</f>
        <v>1172.9808</v>
      </c>
      <c r="I21" s="46" t="n">
        <f aca="false">V21</f>
        <v>40.3068</v>
      </c>
      <c r="J21" s="46" t="n">
        <f aca="false">T21</f>
        <v>1172.9808</v>
      </c>
      <c r="K21" s="46" t="n">
        <f aca="false">W21</f>
        <v>41.2955</v>
      </c>
      <c r="L21" s="77" t="n">
        <v>1177.3648</v>
      </c>
      <c r="M21" s="77" t="n">
        <v>37.2867</v>
      </c>
      <c r="N21" s="77" t="n">
        <v>40.2823</v>
      </c>
      <c r="O21" s="77" t="n">
        <v>41.2975</v>
      </c>
      <c r="P21" s="47"/>
      <c r="Q21" s="48"/>
      <c r="R21" s="47" t="n">
        <f aca="false">P21/3600</f>
        <v>0</v>
      </c>
      <c r="S21" s="49"/>
      <c r="T21" s="47" t="n">
        <v>1172.9808</v>
      </c>
      <c r="U21" s="47" t="n">
        <v>37.2916</v>
      </c>
      <c r="V21" s="47" t="n">
        <v>40.3068</v>
      </c>
      <c r="W21" s="47" t="n">
        <v>41.2955</v>
      </c>
      <c r="X21" s="47" t="n">
        <v>16858.92</v>
      </c>
      <c r="Y21" s="48" t="n">
        <v>35.82</v>
      </c>
      <c r="Z21" s="47" t="n">
        <f aca="false">X21/3600</f>
        <v>4.68303333333333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1.6016</v>
      </c>
      <c r="E22" s="53" t="n">
        <f aca="false">N22</f>
        <v>38.674</v>
      </c>
      <c r="F22" s="53" t="n">
        <f aca="false">L22</f>
        <v>561.6016</v>
      </c>
      <c r="G22" s="53" t="n">
        <f aca="false">O22</f>
        <v>39.9241</v>
      </c>
      <c r="H22" s="53" t="n">
        <f aca="false">T22</f>
        <v>561.084</v>
      </c>
      <c r="I22" s="53" t="n">
        <f aca="false">V22</f>
        <v>38.716</v>
      </c>
      <c r="J22" s="53" t="n">
        <f aca="false">T22</f>
        <v>561.084</v>
      </c>
      <c r="K22" s="53" t="n">
        <f aca="false">W22</f>
        <v>39.9607</v>
      </c>
      <c r="L22" s="79" t="n">
        <v>561.6016</v>
      </c>
      <c r="M22" s="79" t="n">
        <v>34.6647</v>
      </c>
      <c r="N22" s="79" t="n">
        <v>38.674</v>
      </c>
      <c r="O22" s="79" t="n">
        <v>39.9241</v>
      </c>
      <c r="P22" s="54"/>
      <c r="Q22" s="54"/>
      <c r="R22" s="54" t="n">
        <f aca="false">P22/3600</f>
        <v>0</v>
      </c>
      <c r="S22" s="52"/>
      <c r="T22" s="54" t="n">
        <v>561.084</v>
      </c>
      <c r="U22" s="54" t="n">
        <v>34.663</v>
      </c>
      <c r="V22" s="54" t="n">
        <v>38.716</v>
      </c>
      <c r="W22" s="54" t="n">
        <v>39.9607</v>
      </c>
      <c r="X22" s="54" t="n">
        <v>16138.1</v>
      </c>
      <c r="Y22" s="54" t="n">
        <v>30.77</v>
      </c>
      <c r="Z22" s="54" t="n">
        <f aca="false">X22/3600</f>
        <v>4.48280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227.3192</v>
      </c>
      <c r="E23" s="56" t="n">
        <f aca="false">N23</f>
        <v>41.9525</v>
      </c>
      <c r="F23" s="56" t="n">
        <f aca="false">L23</f>
        <v>8227.3192</v>
      </c>
      <c r="G23" s="56" t="n">
        <f aca="false">O23</f>
        <v>43.0338</v>
      </c>
      <c r="H23" s="56" t="n">
        <f aca="false">T23</f>
        <v>8190.968</v>
      </c>
      <c r="I23" s="56" t="n">
        <f aca="false">V23</f>
        <v>41.9636</v>
      </c>
      <c r="J23" s="56" t="n">
        <f aca="false">T23</f>
        <v>8190.968</v>
      </c>
      <c r="K23" s="56" t="n">
        <f aca="false">W23</f>
        <v>43.0425</v>
      </c>
      <c r="L23" s="80" t="n">
        <v>8227.3192</v>
      </c>
      <c r="M23" s="80" t="n">
        <v>39.988</v>
      </c>
      <c r="N23" s="80" t="n">
        <v>41.9525</v>
      </c>
      <c r="O23" s="80" t="n">
        <v>43.0338</v>
      </c>
      <c r="P23" s="55"/>
      <c r="Q23" s="48"/>
      <c r="R23" s="55" t="n">
        <f aca="false">P23/3600</f>
        <v>0</v>
      </c>
      <c r="S23" s="57"/>
      <c r="T23" s="55" t="n">
        <v>8190.968</v>
      </c>
      <c r="U23" s="55" t="n">
        <v>39.9898</v>
      </c>
      <c r="V23" s="55" t="n">
        <v>41.9636</v>
      </c>
      <c r="W23" s="55" t="n">
        <v>43.0425</v>
      </c>
      <c r="X23" s="55" t="n">
        <v>19941.04</v>
      </c>
      <c r="Y23" s="48" t="n">
        <v>45.55</v>
      </c>
      <c r="Z23" s="55" t="n">
        <f aca="false">X23/3600</f>
        <v>5.53917777777778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28.5648</v>
      </c>
      <c r="E24" s="46" t="n">
        <f aca="false">N24</f>
        <v>39.783</v>
      </c>
      <c r="F24" s="46" t="n">
        <f aca="false">L24</f>
        <v>3328.5648</v>
      </c>
      <c r="G24" s="46" t="n">
        <f aca="false">O24</f>
        <v>40.7031</v>
      </c>
      <c r="H24" s="46" t="n">
        <f aca="false">T24</f>
        <v>3319.036</v>
      </c>
      <c r="I24" s="46" t="n">
        <f aca="false">V24</f>
        <v>39.7827</v>
      </c>
      <c r="J24" s="46" t="n">
        <f aca="false">T24</f>
        <v>3319.036</v>
      </c>
      <c r="K24" s="46" t="n">
        <f aca="false">W24</f>
        <v>40.7015</v>
      </c>
      <c r="L24" s="77" t="n">
        <v>3328.5648</v>
      </c>
      <c r="M24" s="77" t="n">
        <v>37.0322</v>
      </c>
      <c r="N24" s="77" t="n">
        <v>39.783</v>
      </c>
      <c r="O24" s="77" t="n">
        <v>40.7031</v>
      </c>
      <c r="P24" s="47"/>
      <c r="Q24" s="48"/>
      <c r="R24" s="47" t="n">
        <f aca="false">P24/3600</f>
        <v>0</v>
      </c>
      <c r="S24" s="49"/>
      <c r="T24" s="47" t="n">
        <v>3319.036</v>
      </c>
      <c r="U24" s="47" t="n">
        <v>37.0296</v>
      </c>
      <c r="V24" s="47" t="n">
        <v>39.7827</v>
      </c>
      <c r="W24" s="47" t="n">
        <v>40.7015</v>
      </c>
      <c r="X24" s="47" t="n">
        <v>17301.44</v>
      </c>
      <c r="Y24" s="48" t="n">
        <v>36.9</v>
      </c>
      <c r="Z24" s="47" t="n">
        <f aca="false">X24/3600</f>
        <v>4.80595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399.816</v>
      </c>
      <c r="E25" s="46" t="n">
        <f aca="false">N25</f>
        <v>37.8729</v>
      </c>
      <c r="F25" s="46" t="n">
        <f aca="false">L25</f>
        <v>1399.816</v>
      </c>
      <c r="G25" s="46" t="n">
        <f aca="false">O25</f>
        <v>39.0712</v>
      </c>
      <c r="H25" s="46" t="n">
        <f aca="false">T25</f>
        <v>1396.6368</v>
      </c>
      <c r="I25" s="46" t="n">
        <f aca="false">V25</f>
        <v>37.895</v>
      </c>
      <c r="J25" s="46" t="n">
        <f aca="false">T25</f>
        <v>1396.6368</v>
      </c>
      <c r="K25" s="46" t="n">
        <f aca="false">W25</f>
        <v>39.0775</v>
      </c>
      <c r="L25" s="77" t="n">
        <v>1399.816</v>
      </c>
      <c r="M25" s="77" t="n">
        <v>34.2103</v>
      </c>
      <c r="N25" s="77" t="n">
        <v>37.8729</v>
      </c>
      <c r="O25" s="77" t="n">
        <v>39.0712</v>
      </c>
      <c r="P25" s="47"/>
      <c r="Q25" s="48"/>
      <c r="R25" s="47" t="n">
        <f aca="false">P25/3600</f>
        <v>0</v>
      </c>
      <c r="S25" s="49"/>
      <c r="T25" s="47" t="n">
        <v>1396.6368</v>
      </c>
      <c r="U25" s="47" t="n">
        <v>34.2014</v>
      </c>
      <c r="V25" s="47" t="n">
        <v>37.895</v>
      </c>
      <c r="W25" s="47" t="n">
        <v>39.0775</v>
      </c>
      <c r="X25" s="47" t="n">
        <v>16190.58</v>
      </c>
      <c r="Y25" s="48" t="n">
        <v>33.83</v>
      </c>
      <c r="Z25" s="47" t="n">
        <f aca="false">X25/3600</f>
        <v>4.49738333333333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9304</v>
      </c>
      <c r="E26" s="53" t="n">
        <f aca="false">N26</f>
        <v>36.1586</v>
      </c>
      <c r="F26" s="53" t="n">
        <f aca="false">L26</f>
        <v>588.9304</v>
      </c>
      <c r="G26" s="53" t="n">
        <f aca="false">O26</f>
        <v>37.8275</v>
      </c>
      <c r="H26" s="53" t="n">
        <f aca="false">T26</f>
        <v>590.3744</v>
      </c>
      <c r="I26" s="53" t="n">
        <f aca="false">V26</f>
        <v>36.1481</v>
      </c>
      <c r="J26" s="53" t="n">
        <f aca="false">T26</f>
        <v>590.3744</v>
      </c>
      <c r="K26" s="53" t="n">
        <f aca="false">W26</f>
        <v>37.8077</v>
      </c>
      <c r="L26" s="79" t="n">
        <v>588.9304</v>
      </c>
      <c r="M26" s="79" t="n">
        <v>31.6231</v>
      </c>
      <c r="N26" s="79" t="n">
        <v>36.1586</v>
      </c>
      <c r="O26" s="79" t="n">
        <v>37.8275</v>
      </c>
      <c r="P26" s="54"/>
      <c r="Q26" s="54"/>
      <c r="R26" s="54" t="n">
        <f aca="false">P26/3600</f>
        <v>0</v>
      </c>
      <c r="S26" s="52"/>
      <c r="T26" s="54" t="n">
        <v>590.3744</v>
      </c>
      <c r="U26" s="54" t="n">
        <v>31.6243</v>
      </c>
      <c r="V26" s="54" t="n">
        <v>36.1481</v>
      </c>
      <c r="W26" s="54" t="n">
        <v>37.8077</v>
      </c>
      <c r="X26" s="54" t="n">
        <v>15516.92</v>
      </c>
      <c r="Y26" s="54" t="n">
        <v>29.27</v>
      </c>
      <c r="Z26" s="54" t="n">
        <f aca="false">X26/3600</f>
        <v>4.31025555555556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9673.2152</v>
      </c>
      <c r="E27" s="56" t="n">
        <f aca="false">N27</f>
        <v>40.0877</v>
      </c>
      <c r="F27" s="56" t="n">
        <f aca="false">L27</f>
        <v>19673.2152</v>
      </c>
      <c r="G27" s="56" t="n">
        <f aca="false">O27</f>
        <v>43.1789</v>
      </c>
      <c r="H27" s="56" t="n">
        <f aca="false">T27</f>
        <v>19495.3232</v>
      </c>
      <c r="I27" s="56" t="n">
        <f aca="false">V27</f>
        <v>40.1027</v>
      </c>
      <c r="J27" s="56" t="n">
        <f aca="false">T27</f>
        <v>19495.3232</v>
      </c>
      <c r="K27" s="56" t="n">
        <f aca="false">W27</f>
        <v>43.195</v>
      </c>
      <c r="L27" s="80" t="n">
        <v>19673.2152</v>
      </c>
      <c r="M27" s="80" t="n">
        <v>38.7701</v>
      </c>
      <c r="N27" s="80" t="n">
        <v>40.0877</v>
      </c>
      <c r="O27" s="80" t="n">
        <v>43.1789</v>
      </c>
      <c r="P27" s="55"/>
      <c r="Q27" s="48"/>
      <c r="R27" s="55" t="n">
        <f aca="false">P27/3600</f>
        <v>0</v>
      </c>
      <c r="S27" s="57"/>
      <c r="T27" s="55" t="n">
        <v>19495.3232</v>
      </c>
      <c r="U27" s="55" t="n">
        <v>38.7706</v>
      </c>
      <c r="V27" s="55" t="n">
        <v>40.1027</v>
      </c>
      <c r="W27" s="55" t="n">
        <v>43.195</v>
      </c>
      <c r="X27" s="55" t="n">
        <v>41692.84</v>
      </c>
      <c r="Y27" s="48" t="n">
        <v>97.12</v>
      </c>
      <c r="Z27" s="55" t="n">
        <f aca="false">X27/3600</f>
        <v>11.5813444444444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134.4624</v>
      </c>
      <c r="E28" s="46" t="n">
        <f aca="false">N28</f>
        <v>38.7808</v>
      </c>
      <c r="F28" s="46" t="n">
        <f aca="false">L28</f>
        <v>6134.4624</v>
      </c>
      <c r="G28" s="46" t="n">
        <f aca="false">O28</f>
        <v>41.1255</v>
      </c>
      <c r="H28" s="46" t="n">
        <f aca="false">T28</f>
        <v>6091.3144</v>
      </c>
      <c r="I28" s="46" t="n">
        <f aca="false">V28</f>
        <v>38.804</v>
      </c>
      <c r="J28" s="46" t="n">
        <f aca="false">T28</f>
        <v>6091.3144</v>
      </c>
      <c r="K28" s="46" t="n">
        <f aca="false">W28</f>
        <v>41.1577</v>
      </c>
      <c r="L28" s="77" t="n">
        <v>6134.4624</v>
      </c>
      <c r="M28" s="77" t="n">
        <v>36.7512</v>
      </c>
      <c r="N28" s="77" t="n">
        <v>38.7808</v>
      </c>
      <c r="O28" s="77" t="n">
        <v>41.1255</v>
      </c>
      <c r="P28" s="47"/>
      <c r="Q28" s="48"/>
      <c r="R28" s="47" t="n">
        <f aca="false">P28/3600</f>
        <v>0</v>
      </c>
      <c r="S28" s="49"/>
      <c r="T28" s="47" t="n">
        <v>6091.3144</v>
      </c>
      <c r="U28" s="47" t="n">
        <v>36.7575</v>
      </c>
      <c r="V28" s="47" t="n">
        <v>38.804</v>
      </c>
      <c r="W28" s="47" t="n">
        <v>41.1577</v>
      </c>
      <c r="X28" s="47" t="n">
        <v>34043.92</v>
      </c>
      <c r="Y28" s="48" t="n">
        <v>72.21</v>
      </c>
      <c r="Z28" s="47" t="n">
        <f aca="false">X28/3600</f>
        <v>9.45664444444445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35.2448</v>
      </c>
      <c r="E29" s="46" t="n">
        <f aca="false">N29</f>
        <v>37.5764</v>
      </c>
      <c r="F29" s="46" t="n">
        <f aca="false">L29</f>
        <v>2735.2448</v>
      </c>
      <c r="G29" s="46" t="n">
        <f aca="false">O29</f>
        <v>39.098</v>
      </c>
      <c r="H29" s="46" t="n">
        <f aca="false">T29</f>
        <v>2735.9632</v>
      </c>
      <c r="I29" s="46" t="n">
        <f aca="false">V29</f>
        <v>37.6138</v>
      </c>
      <c r="J29" s="46" t="n">
        <f aca="false">T29</f>
        <v>2735.9632</v>
      </c>
      <c r="K29" s="46" t="n">
        <f aca="false">W29</f>
        <v>39.1488</v>
      </c>
      <c r="L29" s="77" t="n">
        <v>2735.2448</v>
      </c>
      <c r="M29" s="77" t="n">
        <v>34.5827</v>
      </c>
      <c r="N29" s="77" t="n">
        <v>37.5764</v>
      </c>
      <c r="O29" s="77" t="n">
        <v>39.098</v>
      </c>
      <c r="P29" s="47"/>
      <c r="Q29" s="48"/>
      <c r="R29" s="47" t="n">
        <f aca="false">P29/3600</f>
        <v>0</v>
      </c>
      <c r="S29" s="49"/>
      <c r="T29" s="47" t="n">
        <v>2735.9632</v>
      </c>
      <c r="U29" s="47" t="n">
        <v>34.5872</v>
      </c>
      <c r="V29" s="47" t="n">
        <v>37.6138</v>
      </c>
      <c r="W29" s="47" t="n">
        <v>39.1488</v>
      </c>
      <c r="X29" s="47" t="n">
        <v>31561.62</v>
      </c>
      <c r="Y29" s="48" t="n">
        <v>61.94</v>
      </c>
      <c r="Z29" s="47" t="n">
        <f aca="false">X29/3600</f>
        <v>8.767116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8.1856</v>
      </c>
      <c r="E30" s="53" t="n">
        <f aca="false">N30</f>
        <v>36.216</v>
      </c>
      <c r="F30" s="53" t="n">
        <f aca="false">L30</f>
        <v>1308.1856</v>
      </c>
      <c r="G30" s="53" t="n">
        <f aca="false">O30</f>
        <v>37.0202</v>
      </c>
      <c r="H30" s="53" t="n">
        <f aca="false">T30</f>
        <v>1317.2144</v>
      </c>
      <c r="I30" s="53" t="n">
        <f aca="false">V30</f>
        <v>36.2462</v>
      </c>
      <c r="J30" s="53" t="n">
        <f aca="false">T30</f>
        <v>1317.2144</v>
      </c>
      <c r="K30" s="53" t="n">
        <f aca="false">W30</f>
        <v>37.0499</v>
      </c>
      <c r="L30" s="79" t="n">
        <v>1308.1856</v>
      </c>
      <c r="M30" s="79" t="n">
        <v>32.2764</v>
      </c>
      <c r="N30" s="79" t="n">
        <v>36.216</v>
      </c>
      <c r="O30" s="79" t="n">
        <v>37.0202</v>
      </c>
      <c r="P30" s="54"/>
      <c r="Q30" s="54"/>
      <c r="R30" s="54" t="n">
        <f aca="false">P30/3600</f>
        <v>0</v>
      </c>
      <c r="S30" s="52"/>
      <c r="T30" s="54" t="n">
        <v>1317.2144</v>
      </c>
      <c r="U30" s="54" t="n">
        <v>32.2765</v>
      </c>
      <c r="V30" s="54" t="n">
        <v>36.2462</v>
      </c>
      <c r="W30" s="54" t="n">
        <v>37.0499</v>
      </c>
      <c r="X30" s="54" t="n">
        <v>30384.96</v>
      </c>
      <c r="Y30" s="54" t="n">
        <v>56.83</v>
      </c>
      <c r="Z30" s="54" t="n">
        <f aca="false">X30/3600</f>
        <v>8.44026666666667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021.612</v>
      </c>
      <c r="E31" s="58" t="n">
        <f aca="false">N31</f>
        <v>43.6664</v>
      </c>
      <c r="F31" s="58" t="n">
        <f aca="false">L31</f>
        <v>20021.612</v>
      </c>
      <c r="G31" s="58" t="n">
        <f aca="false">O31</f>
        <v>44.9059</v>
      </c>
      <c r="H31" s="58" t="n">
        <f aca="false">T31</f>
        <v>19863.264</v>
      </c>
      <c r="I31" s="58" t="n">
        <f aca="false">V31</f>
        <v>43.6801</v>
      </c>
      <c r="J31" s="58" t="n">
        <f aca="false">T31</f>
        <v>19863.264</v>
      </c>
      <c r="K31" s="58" t="n">
        <f aca="false">W31</f>
        <v>44.9285</v>
      </c>
      <c r="L31" s="80" t="n">
        <v>20021.612</v>
      </c>
      <c r="M31" s="80" t="n">
        <v>39.5396</v>
      </c>
      <c r="N31" s="80" t="n">
        <v>43.6664</v>
      </c>
      <c r="O31" s="80" t="n">
        <v>44.9059</v>
      </c>
      <c r="P31" s="55"/>
      <c r="Q31" s="48"/>
      <c r="R31" s="55" t="n">
        <f aca="false">P31/3600</f>
        <v>0</v>
      </c>
      <c r="S31" s="57"/>
      <c r="T31" s="55" t="n">
        <v>19863.264</v>
      </c>
      <c r="U31" s="55" t="n">
        <v>39.5441</v>
      </c>
      <c r="V31" s="55" t="n">
        <v>43.6801</v>
      </c>
      <c r="W31" s="55" t="n">
        <v>44.9285</v>
      </c>
      <c r="X31" s="55" t="n">
        <v>46048.3</v>
      </c>
      <c r="Y31" s="48" t="n">
        <v>109.16</v>
      </c>
      <c r="Z31" s="55" t="n">
        <f aca="false">X31/3600</f>
        <v>12.79119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913.5392</v>
      </c>
      <c r="E32" s="59" t="n">
        <f aca="false">N32</f>
        <v>42.1046</v>
      </c>
      <c r="F32" s="59" t="n">
        <f aca="false">L32</f>
        <v>6913.5392</v>
      </c>
      <c r="G32" s="59" t="n">
        <f aca="false">O32</f>
        <v>42.575</v>
      </c>
      <c r="H32" s="59" t="n">
        <f aca="false">T32</f>
        <v>6843.3848</v>
      </c>
      <c r="I32" s="59" t="n">
        <f aca="false">V32</f>
        <v>42.1218</v>
      </c>
      <c r="J32" s="59" t="n">
        <f aca="false">T32</f>
        <v>6843.3848</v>
      </c>
      <c r="K32" s="59" t="n">
        <f aca="false">W32</f>
        <v>42.5944</v>
      </c>
      <c r="L32" s="77" t="n">
        <v>6913.5392</v>
      </c>
      <c r="M32" s="77" t="n">
        <v>37.6224</v>
      </c>
      <c r="N32" s="77" t="n">
        <v>42.1046</v>
      </c>
      <c r="O32" s="77" t="n">
        <v>42.575</v>
      </c>
      <c r="P32" s="47"/>
      <c r="Q32" s="48"/>
      <c r="R32" s="47" t="n">
        <f aca="false">P32/3600</f>
        <v>0</v>
      </c>
      <c r="S32" s="49"/>
      <c r="T32" s="47" t="n">
        <v>6843.3848</v>
      </c>
      <c r="U32" s="47" t="n">
        <v>37.6296</v>
      </c>
      <c r="V32" s="47" t="n">
        <v>42.1218</v>
      </c>
      <c r="W32" s="47" t="n">
        <v>42.5944</v>
      </c>
      <c r="X32" s="47" t="n">
        <v>39324.58</v>
      </c>
      <c r="Y32" s="48" t="n">
        <v>85</v>
      </c>
      <c r="Z32" s="47" t="n">
        <f aca="false">X32/3600</f>
        <v>10.9234944444444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177.888</v>
      </c>
      <c r="E33" s="59" t="n">
        <f aca="false">N33</f>
        <v>40.4383</v>
      </c>
      <c r="F33" s="59" t="n">
        <f aca="false">L33</f>
        <v>3177.888</v>
      </c>
      <c r="G33" s="59" t="n">
        <f aca="false">O33</f>
        <v>40.2295</v>
      </c>
      <c r="H33" s="59" t="n">
        <f aca="false">T33</f>
        <v>3148.1192</v>
      </c>
      <c r="I33" s="59" t="n">
        <f aca="false">V33</f>
        <v>40.4801</v>
      </c>
      <c r="J33" s="59" t="n">
        <f aca="false">T33</f>
        <v>3148.1192</v>
      </c>
      <c r="K33" s="59" t="n">
        <f aca="false">W33</f>
        <v>40.2745</v>
      </c>
      <c r="L33" s="77" t="n">
        <v>3177.888</v>
      </c>
      <c r="M33" s="77" t="n">
        <v>35.6637</v>
      </c>
      <c r="N33" s="77" t="n">
        <v>40.4383</v>
      </c>
      <c r="O33" s="77" t="n">
        <v>40.2295</v>
      </c>
      <c r="P33" s="47"/>
      <c r="Q33" s="48"/>
      <c r="R33" s="47" t="n">
        <f aca="false">P33/3600</f>
        <v>0</v>
      </c>
      <c r="S33" s="49"/>
      <c r="T33" s="47" t="n">
        <v>3148.1192</v>
      </c>
      <c r="U33" s="47" t="n">
        <v>35.6697</v>
      </c>
      <c r="V33" s="47" t="n">
        <v>40.4801</v>
      </c>
      <c r="W33" s="47" t="n">
        <v>40.2745</v>
      </c>
      <c r="X33" s="47" t="n">
        <v>36096.02</v>
      </c>
      <c r="Y33" s="48" t="n">
        <v>79.34</v>
      </c>
      <c r="Z33" s="47" t="n">
        <f aca="false">X33/3600</f>
        <v>10.0266722222222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2.564</v>
      </c>
      <c r="E34" s="60" t="n">
        <f aca="false">N34</f>
        <v>38.5239</v>
      </c>
      <c r="F34" s="60" t="n">
        <f aca="false">L34</f>
        <v>1572.564</v>
      </c>
      <c r="G34" s="60" t="n">
        <f aca="false">O34</f>
        <v>37.7766</v>
      </c>
      <c r="H34" s="60" t="n">
        <f aca="false">T34</f>
        <v>1561.3144</v>
      </c>
      <c r="I34" s="60" t="n">
        <f aca="false">V34</f>
        <v>38.5232</v>
      </c>
      <c r="J34" s="60" t="n">
        <f aca="false">T34</f>
        <v>1561.3144</v>
      </c>
      <c r="K34" s="60" t="n">
        <f aca="false">W34</f>
        <v>37.7983</v>
      </c>
      <c r="L34" s="79" t="n">
        <v>1572.564</v>
      </c>
      <c r="M34" s="79" t="n">
        <v>33.5269</v>
      </c>
      <c r="N34" s="79" t="n">
        <v>38.5239</v>
      </c>
      <c r="O34" s="79" t="n">
        <v>37.7766</v>
      </c>
      <c r="P34" s="54"/>
      <c r="Q34" s="54"/>
      <c r="R34" s="54" t="n">
        <f aca="false">P34/3600</f>
        <v>0</v>
      </c>
      <c r="S34" s="52"/>
      <c r="T34" s="54" t="n">
        <v>1561.3144</v>
      </c>
      <c r="U34" s="54" t="n">
        <v>33.5344</v>
      </c>
      <c r="V34" s="54" t="n">
        <v>38.5232</v>
      </c>
      <c r="W34" s="54" t="n">
        <v>37.7983</v>
      </c>
      <c r="X34" s="54" t="n">
        <v>34455.12</v>
      </c>
      <c r="Y34" s="54" t="n">
        <v>73.41</v>
      </c>
      <c r="Z34" s="54" t="n">
        <f aca="false">X34/3600</f>
        <v>9.57086666666667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0131.8856</v>
      </c>
      <c r="E35" s="58" t="n">
        <f aca="false">N35</f>
        <v>41.8902</v>
      </c>
      <c r="F35" s="58" t="n">
        <f aca="false">L35</f>
        <v>50131.8856</v>
      </c>
      <c r="G35" s="58" t="n">
        <f aca="false">O35</f>
        <v>43.9372</v>
      </c>
      <c r="H35" s="58" t="n">
        <f aca="false">T35</f>
        <v>50000.6624</v>
      </c>
      <c r="I35" s="58" t="n">
        <f aca="false">V35</f>
        <v>41.8991</v>
      </c>
      <c r="J35" s="58" t="n">
        <f aca="false">T35</f>
        <v>50000.6624</v>
      </c>
      <c r="K35" s="58" t="n">
        <f aca="false">W35</f>
        <v>43.9537</v>
      </c>
      <c r="L35" s="80" t="n">
        <v>50131.8856</v>
      </c>
      <c r="M35" s="80" t="n">
        <v>38.3251</v>
      </c>
      <c r="N35" s="80" t="n">
        <v>41.8902</v>
      </c>
      <c r="O35" s="80" t="n">
        <v>43.9372</v>
      </c>
      <c r="P35" s="55"/>
      <c r="Q35" s="48"/>
      <c r="R35" s="55" t="n">
        <f aca="false">P35/3600</f>
        <v>0</v>
      </c>
      <c r="S35" s="57"/>
      <c r="T35" s="55" t="n">
        <v>50000.6624</v>
      </c>
      <c r="U35" s="55" t="n">
        <v>38.3331</v>
      </c>
      <c r="V35" s="55" t="n">
        <v>41.8991</v>
      </c>
      <c r="W35" s="55" t="n">
        <v>43.9537</v>
      </c>
      <c r="X35" s="55" t="n">
        <v>58879.49</v>
      </c>
      <c r="Y35" s="48" t="n">
        <v>152.88</v>
      </c>
      <c r="Z35" s="55" t="n">
        <f aca="false">X35/3600</f>
        <v>16.3554138888889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702.6832</v>
      </c>
      <c r="E36" s="59" t="n">
        <f aca="false">N36</f>
        <v>40.454</v>
      </c>
      <c r="F36" s="59" t="n">
        <f aca="false">L36</f>
        <v>7702.6832</v>
      </c>
      <c r="G36" s="59" t="n">
        <f aca="false">O36</f>
        <v>42.7593</v>
      </c>
      <c r="H36" s="59" t="n">
        <f aca="false">T36</f>
        <v>7653.6832</v>
      </c>
      <c r="I36" s="59" t="n">
        <f aca="false">V36</f>
        <v>40.4631</v>
      </c>
      <c r="J36" s="59" t="n">
        <f aca="false">T36</f>
        <v>7653.6832</v>
      </c>
      <c r="K36" s="59" t="n">
        <f aca="false">W36</f>
        <v>42.7647</v>
      </c>
      <c r="L36" s="77" t="n">
        <v>7702.6832</v>
      </c>
      <c r="M36" s="77" t="n">
        <v>35.4526</v>
      </c>
      <c r="N36" s="77" t="n">
        <v>40.454</v>
      </c>
      <c r="O36" s="77" t="n">
        <v>42.7593</v>
      </c>
      <c r="P36" s="47"/>
      <c r="Q36" s="48"/>
      <c r="R36" s="47" t="n">
        <f aca="false">P36/3600</f>
        <v>0</v>
      </c>
      <c r="S36" s="49"/>
      <c r="T36" s="47" t="n">
        <v>7653.6832</v>
      </c>
      <c r="U36" s="47" t="n">
        <v>35.4557</v>
      </c>
      <c r="V36" s="47" t="n">
        <v>40.4631</v>
      </c>
      <c r="W36" s="47" t="n">
        <v>42.7647</v>
      </c>
      <c r="X36" s="47" t="n">
        <v>43008.28</v>
      </c>
      <c r="Y36" s="48" t="n">
        <v>98.95</v>
      </c>
      <c r="Z36" s="47" t="n">
        <f aca="false">X36/3600</f>
        <v>11.946744444444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120.6568</v>
      </c>
      <c r="E37" s="59" t="n">
        <f aca="false">N37</f>
        <v>38.9136</v>
      </c>
      <c r="F37" s="59" t="n">
        <f aca="false">L37</f>
        <v>2120.6568</v>
      </c>
      <c r="G37" s="59" t="n">
        <f aca="false">O37</f>
        <v>41.4561</v>
      </c>
      <c r="H37" s="59" t="n">
        <f aca="false">T37</f>
        <v>2103.936</v>
      </c>
      <c r="I37" s="59" t="n">
        <f aca="false">V37</f>
        <v>38.9055</v>
      </c>
      <c r="J37" s="59" t="n">
        <f aca="false">T37</f>
        <v>2103.936</v>
      </c>
      <c r="K37" s="59" t="n">
        <f aca="false">W37</f>
        <v>41.4553</v>
      </c>
      <c r="L37" s="77" t="n">
        <v>2120.6568</v>
      </c>
      <c r="M37" s="77" t="n">
        <v>33.6192</v>
      </c>
      <c r="N37" s="77" t="n">
        <v>38.9136</v>
      </c>
      <c r="O37" s="77" t="n">
        <v>41.4561</v>
      </c>
      <c r="P37" s="47"/>
      <c r="Q37" s="48"/>
      <c r="R37" s="47" t="n">
        <f aca="false">P37/3600</f>
        <v>0</v>
      </c>
      <c r="S37" s="49"/>
      <c r="T37" s="47" t="n">
        <v>2103.936</v>
      </c>
      <c r="U37" s="47" t="n">
        <v>33.6154</v>
      </c>
      <c r="V37" s="47" t="n">
        <v>38.9055</v>
      </c>
      <c r="W37" s="47" t="n">
        <v>41.4553</v>
      </c>
      <c r="X37" s="47" t="n">
        <v>39241.17</v>
      </c>
      <c r="Y37" s="48" t="n">
        <v>83.96</v>
      </c>
      <c r="Z37" s="47" t="n">
        <f aca="false">X37/3600</f>
        <v>10.900325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798.22</v>
      </c>
      <c r="E38" s="60" t="n">
        <f aca="false">N38</f>
        <v>37.3516</v>
      </c>
      <c r="F38" s="60" t="n">
        <f aca="false">L38</f>
        <v>798.22</v>
      </c>
      <c r="G38" s="60" t="n">
        <f aca="false">O38</f>
        <v>39.93</v>
      </c>
      <c r="H38" s="60" t="n">
        <f aca="false">T38</f>
        <v>793.828</v>
      </c>
      <c r="I38" s="60" t="n">
        <f aca="false">V38</f>
        <v>37.3739</v>
      </c>
      <c r="J38" s="60" t="n">
        <f aca="false">T38</f>
        <v>793.828</v>
      </c>
      <c r="K38" s="60" t="n">
        <f aca="false">W38</f>
        <v>39.8851</v>
      </c>
      <c r="L38" s="79" t="n">
        <v>798.22</v>
      </c>
      <c r="M38" s="79" t="n">
        <v>31.4874</v>
      </c>
      <c r="N38" s="79" t="n">
        <v>37.3516</v>
      </c>
      <c r="O38" s="79" t="n">
        <v>39.93</v>
      </c>
      <c r="P38" s="54"/>
      <c r="Q38" s="54"/>
      <c r="R38" s="54" t="n">
        <f aca="false">P38/3600</f>
        <v>0</v>
      </c>
      <c r="S38" s="52"/>
      <c r="T38" s="54" t="n">
        <v>793.828</v>
      </c>
      <c r="U38" s="54" t="n">
        <v>31.4853</v>
      </c>
      <c r="V38" s="54" t="n">
        <v>37.3739</v>
      </c>
      <c r="W38" s="54" t="n">
        <v>39.8851</v>
      </c>
      <c r="X38" s="54" t="n">
        <v>37547.31</v>
      </c>
      <c r="Y38" s="54" t="n">
        <v>69.65</v>
      </c>
      <c r="Z38" s="54" t="n">
        <f aca="false">X38/3600</f>
        <v>10.4298083333333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921.944</v>
      </c>
      <c r="E39" s="58" t="n">
        <f aca="false">N39</f>
        <v>42.4652</v>
      </c>
      <c r="F39" s="58" t="n">
        <f aca="false">L39</f>
        <v>3921.944</v>
      </c>
      <c r="G39" s="58" t="n">
        <f aca="false">O39</f>
        <v>43.0222</v>
      </c>
      <c r="H39" s="58" t="n">
        <f aca="false">T39</f>
        <v>3892.3768</v>
      </c>
      <c r="I39" s="58" t="n">
        <f aca="false">V39</f>
        <v>42.4672</v>
      </c>
      <c r="J39" s="58" t="n">
        <f aca="false">T39</f>
        <v>3892.3768</v>
      </c>
      <c r="K39" s="58" t="n">
        <f aca="false">W39</f>
        <v>43.0307</v>
      </c>
      <c r="L39" s="80" t="n">
        <v>3921.944</v>
      </c>
      <c r="M39" s="80" t="n">
        <v>40.2621</v>
      </c>
      <c r="N39" s="80" t="n">
        <v>42.4652</v>
      </c>
      <c r="O39" s="80" t="n">
        <v>43.0222</v>
      </c>
      <c r="P39" s="55"/>
      <c r="Q39" s="48"/>
      <c r="R39" s="55" t="n">
        <f aca="false">P39/3600</f>
        <v>0</v>
      </c>
      <c r="S39" s="57"/>
      <c r="T39" s="55" t="n">
        <v>3892.3768</v>
      </c>
      <c r="U39" s="55" t="n">
        <v>40.2752</v>
      </c>
      <c r="V39" s="55" t="n">
        <v>42.4672</v>
      </c>
      <c r="W39" s="55" t="n">
        <v>43.0307</v>
      </c>
      <c r="X39" s="55" t="n">
        <v>8527.82</v>
      </c>
      <c r="Y39" s="48" t="n">
        <v>19.13</v>
      </c>
      <c r="Z39" s="55" t="n">
        <f aca="false">X39/3600</f>
        <v>2.36883888888889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850.292</v>
      </c>
      <c r="E40" s="59" t="n">
        <f aca="false">N40</f>
        <v>39.6528</v>
      </c>
      <c r="F40" s="59" t="n">
        <f aca="false">L40</f>
        <v>1850.292</v>
      </c>
      <c r="G40" s="59" t="n">
        <f aca="false">O40</f>
        <v>39.911</v>
      </c>
      <c r="H40" s="59" t="n">
        <f aca="false">T40</f>
        <v>1833.9984</v>
      </c>
      <c r="I40" s="59" t="n">
        <f aca="false">V40</f>
        <v>39.6846</v>
      </c>
      <c r="J40" s="59" t="n">
        <f aca="false">T40</f>
        <v>1833.9984</v>
      </c>
      <c r="K40" s="59" t="n">
        <f aca="false">W40</f>
        <v>39.9417</v>
      </c>
      <c r="L40" s="77" t="n">
        <v>1850.292</v>
      </c>
      <c r="M40" s="77" t="n">
        <v>37.042</v>
      </c>
      <c r="N40" s="77" t="n">
        <v>39.6528</v>
      </c>
      <c r="O40" s="77" t="n">
        <v>39.911</v>
      </c>
      <c r="P40" s="47"/>
      <c r="Q40" s="48"/>
      <c r="R40" s="47" t="n">
        <f aca="false">P40/3600</f>
        <v>0</v>
      </c>
      <c r="S40" s="49"/>
      <c r="T40" s="47" t="n">
        <v>1833.9984</v>
      </c>
      <c r="U40" s="47" t="n">
        <v>37.0522</v>
      </c>
      <c r="V40" s="47" t="n">
        <v>39.6846</v>
      </c>
      <c r="W40" s="47" t="n">
        <v>39.9417</v>
      </c>
      <c r="X40" s="47" t="n">
        <v>7347.8</v>
      </c>
      <c r="Y40" s="48" t="n">
        <v>15.71</v>
      </c>
      <c r="Z40" s="47" t="n">
        <f aca="false">X40/3600</f>
        <v>2.04105555555556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76.984</v>
      </c>
      <c r="E41" s="59" t="n">
        <f aca="false">N41</f>
        <v>37.1973</v>
      </c>
      <c r="F41" s="59" t="n">
        <f aca="false">L41</f>
        <v>876.984</v>
      </c>
      <c r="G41" s="59" t="n">
        <f aca="false">O41</f>
        <v>37.1878</v>
      </c>
      <c r="H41" s="59" t="n">
        <f aca="false">T41</f>
        <v>869.7312</v>
      </c>
      <c r="I41" s="59" t="n">
        <f aca="false">V41</f>
        <v>37.254</v>
      </c>
      <c r="J41" s="59" t="n">
        <f aca="false">T41</f>
        <v>869.7312</v>
      </c>
      <c r="K41" s="59" t="n">
        <f aca="false">W41</f>
        <v>37.2389</v>
      </c>
      <c r="L41" s="77" t="n">
        <v>876.984</v>
      </c>
      <c r="M41" s="77" t="n">
        <v>34.1875</v>
      </c>
      <c r="N41" s="77" t="n">
        <v>37.1973</v>
      </c>
      <c r="O41" s="77" t="n">
        <v>37.1878</v>
      </c>
      <c r="P41" s="47"/>
      <c r="Q41" s="48"/>
      <c r="R41" s="47" t="n">
        <f aca="false">P41/3600</f>
        <v>0</v>
      </c>
      <c r="S41" s="49"/>
      <c r="T41" s="47" t="n">
        <v>869.7312</v>
      </c>
      <c r="U41" s="47" t="n">
        <v>34.1885</v>
      </c>
      <c r="V41" s="47" t="n">
        <v>37.254</v>
      </c>
      <c r="W41" s="47" t="n">
        <v>37.2389</v>
      </c>
      <c r="X41" s="47" t="n">
        <v>6636.2</v>
      </c>
      <c r="Y41" s="48" t="n">
        <v>13.62</v>
      </c>
      <c r="Z41" s="47" t="n">
        <f aca="false">X41/3600</f>
        <v>1.84338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2.1968</v>
      </c>
      <c r="E42" s="60" t="n">
        <f aca="false">N42</f>
        <v>35.1107</v>
      </c>
      <c r="F42" s="60" t="n">
        <f aca="false">L42</f>
        <v>432.1968</v>
      </c>
      <c r="G42" s="60" t="n">
        <f aca="false">O42</f>
        <v>34.7093</v>
      </c>
      <c r="H42" s="60" t="n">
        <f aca="false">T42</f>
        <v>429.1496</v>
      </c>
      <c r="I42" s="60" t="n">
        <f aca="false">V42</f>
        <v>35.1341</v>
      </c>
      <c r="J42" s="60" t="n">
        <f aca="false">T42</f>
        <v>429.1496</v>
      </c>
      <c r="K42" s="60" t="n">
        <f aca="false">W42</f>
        <v>34.7076</v>
      </c>
      <c r="L42" s="79" t="n">
        <v>432.1968</v>
      </c>
      <c r="M42" s="79" t="n">
        <v>31.635</v>
      </c>
      <c r="N42" s="79" t="n">
        <v>35.1107</v>
      </c>
      <c r="O42" s="79" t="n">
        <v>34.7093</v>
      </c>
      <c r="P42" s="54"/>
      <c r="Q42" s="54"/>
      <c r="R42" s="54" t="n">
        <f aca="false">P42/3600</f>
        <v>0</v>
      </c>
      <c r="S42" s="52"/>
      <c r="T42" s="54" t="n">
        <v>429.1496</v>
      </c>
      <c r="U42" s="54" t="n">
        <v>31.6348</v>
      </c>
      <c r="V42" s="54" t="n">
        <v>35.1341</v>
      </c>
      <c r="W42" s="54" t="n">
        <v>34.7076</v>
      </c>
      <c r="X42" s="54" t="n">
        <v>6202.5</v>
      </c>
      <c r="Y42" s="54" t="n">
        <v>10.56</v>
      </c>
      <c r="Z42" s="54" t="n">
        <f aca="false">X42/3600</f>
        <v>1.72291666666667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246.5544</v>
      </c>
      <c r="E43" s="58" t="n">
        <f aca="false">N43</f>
        <v>43.0106</v>
      </c>
      <c r="F43" s="58" t="n">
        <f aca="false">L43</f>
        <v>4246.5544</v>
      </c>
      <c r="G43" s="58" t="n">
        <f aca="false">O43</f>
        <v>44.358</v>
      </c>
      <c r="H43" s="58" t="n">
        <f aca="false">T43</f>
        <v>4223.924</v>
      </c>
      <c r="I43" s="58" t="n">
        <f aca="false">V43</f>
        <v>43.0342</v>
      </c>
      <c r="J43" s="58" t="n">
        <f aca="false">T43</f>
        <v>4223.924</v>
      </c>
      <c r="K43" s="58" t="n">
        <f aca="false">W43</f>
        <v>44.3833</v>
      </c>
      <c r="L43" s="80" t="n">
        <v>4246.5544</v>
      </c>
      <c r="M43" s="80" t="n">
        <v>40.2404</v>
      </c>
      <c r="N43" s="80" t="n">
        <v>43.0106</v>
      </c>
      <c r="O43" s="80" t="n">
        <v>44.358</v>
      </c>
      <c r="P43" s="55"/>
      <c r="Q43" s="48"/>
      <c r="R43" s="55" t="n">
        <f aca="false">P43/3600</f>
        <v>0</v>
      </c>
      <c r="S43" s="57"/>
      <c r="T43" s="55" t="n">
        <v>4223.924</v>
      </c>
      <c r="U43" s="55" t="n">
        <v>40.2454</v>
      </c>
      <c r="V43" s="55" t="n">
        <v>43.0342</v>
      </c>
      <c r="W43" s="55" t="n">
        <v>44.3833</v>
      </c>
      <c r="X43" s="55" t="n">
        <v>9857.57</v>
      </c>
      <c r="Y43" s="48" t="n">
        <v>21.77</v>
      </c>
      <c r="Z43" s="55" t="n">
        <f aca="false">X43/3600</f>
        <v>2.73821388888889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17.1736</v>
      </c>
      <c r="E44" s="59" t="n">
        <f aca="false">N44</f>
        <v>40.8226</v>
      </c>
      <c r="F44" s="59" t="n">
        <f aca="false">L44</f>
        <v>1917.1736</v>
      </c>
      <c r="G44" s="59" t="n">
        <f aca="false">O44</f>
        <v>41.8728</v>
      </c>
      <c r="H44" s="59" t="n">
        <f aca="false">T44</f>
        <v>1908.784</v>
      </c>
      <c r="I44" s="59" t="n">
        <f aca="false">V44</f>
        <v>40.8359</v>
      </c>
      <c r="J44" s="59" t="n">
        <f aca="false">T44</f>
        <v>1908.784</v>
      </c>
      <c r="K44" s="59" t="n">
        <f aca="false">W44</f>
        <v>41.8843</v>
      </c>
      <c r="L44" s="77" t="n">
        <v>1917.1736</v>
      </c>
      <c r="M44" s="77" t="n">
        <v>37.3355</v>
      </c>
      <c r="N44" s="77" t="n">
        <v>40.8226</v>
      </c>
      <c r="O44" s="77" t="n">
        <v>41.8728</v>
      </c>
      <c r="P44" s="47"/>
      <c r="Q44" s="48"/>
      <c r="R44" s="47" t="n">
        <f aca="false">P44/3600</f>
        <v>0</v>
      </c>
      <c r="S44" s="49"/>
      <c r="T44" s="47" t="n">
        <v>1908.784</v>
      </c>
      <c r="U44" s="47" t="n">
        <v>37.3379</v>
      </c>
      <c r="V44" s="47" t="n">
        <v>40.8359</v>
      </c>
      <c r="W44" s="47" t="n">
        <v>41.8843</v>
      </c>
      <c r="X44" s="47" t="n">
        <v>8504.14</v>
      </c>
      <c r="Y44" s="48" t="n">
        <v>17.01</v>
      </c>
      <c r="Z44" s="47" t="n">
        <f aca="false">X44/3600</f>
        <v>2.36226111111111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26.8368</v>
      </c>
      <c r="E45" s="59" t="n">
        <f aca="false">N45</f>
        <v>38.7047</v>
      </c>
      <c r="F45" s="59" t="n">
        <f aca="false">L45</f>
        <v>926.8368</v>
      </c>
      <c r="G45" s="59" t="n">
        <f aca="false">O45</f>
        <v>39.5751</v>
      </c>
      <c r="H45" s="59" t="n">
        <f aca="false">T45</f>
        <v>927.4208</v>
      </c>
      <c r="I45" s="59" t="n">
        <f aca="false">V45</f>
        <v>38.7171</v>
      </c>
      <c r="J45" s="59" t="n">
        <f aca="false">T45</f>
        <v>927.4208</v>
      </c>
      <c r="K45" s="59" t="n">
        <f aca="false">W45</f>
        <v>39.5751</v>
      </c>
      <c r="L45" s="77" t="n">
        <v>926.8368</v>
      </c>
      <c r="M45" s="77" t="n">
        <v>34.3476</v>
      </c>
      <c r="N45" s="77" t="n">
        <v>38.7047</v>
      </c>
      <c r="O45" s="77" t="n">
        <v>39.5751</v>
      </c>
      <c r="P45" s="47"/>
      <c r="Q45" s="48"/>
      <c r="R45" s="47" t="n">
        <f aca="false">P45/3600</f>
        <v>0</v>
      </c>
      <c r="S45" s="49"/>
      <c r="T45" s="47" t="n">
        <v>927.4208</v>
      </c>
      <c r="U45" s="47" t="n">
        <v>34.3537</v>
      </c>
      <c r="V45" s="47" t="n">
        <v>38.7171</v>
      </c>
      <c r="W45" s="47" t="n">
        <v>39.5751</v>
      </c>
      <c r="X45" s="47" t="n">
        <v>7838.69</v>
      </c>
      <c r="Y45" s="48" t="n">
        <v>14.68</v>
      </c>
      <c r="Z45" s="47" t="n">
        <f aca="false">X45/3600</f>
        <v>2.17741388888889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3.0752</v>
      </c>
      <c r="E46" s="60" t="n">
        <f aca="false">N46</f>
        <v>36.302</v>
      </c>
      <c r="F46" s="60" t="n">
        <f aca="false">L46</f>
        <v>463.0752</v>
      </c>
      <c r="G46" s="60" t="n">
        <f aca="false">O46</f>
        <v>37.006</v>
      </c>
      <c r="H46" s="60" t="n">
        <f aca="false">T46</f>
        <v>467.288</v>
      </c>
      <c r="I46" s="60" t="n">
        <f aca="false">V46</f>
        <v>36.3385</v>
      </c>
      <c r="J46" s="60" t="n">
        <f aca="false">T46</f>
        <v>467.288</v>
      </c>
      <c r="K46" s="60" t="n">
        <f aca="false">W46</f>
        <v>37.0551</v>
      </c>
      <c r="L46" s="79" t="n">
        <v>463.0752</v>
      </c>
      <c r="M46" s="79" t="n">
        <v>31.438</v>
      </c>
      <c r="N46" s="79" t="n">
        <v>36.302</v>
      </c>
      <c r="O46" s="79" t="n">
        <v>37.006</v>
      </c>
      <c r="P46" s="54"/>
      <c r="Q46" s="54"/>
      <c r="R46" s="54" t="n">
        <f aca="false">P46/3600</f>
        <v>0</v>
      </c>
      <c r="S46" s="52"/>
      <c r="T46" s="54" t="n">
        <v>467.288</v>
      </c>
      <c r="U46" s="54" t="n">
        <v>31.4431</v>
      </c>
      <c r="V46" s="54" t="n">
        <v>36.3385</v>
      </c>
      <c r="W46" s="54" t="n">
        <v>37.0551</v>
      </c>
      <c r="X46" s="54" t="n">
        <v>7488.83</v>
      </c>
      <c r="Y46" s="54" t="n">
        <v>12.8</v>
      </c>
      <c r="Z46" s="54" t="n">
        <f aca="false">X46/3600</f>
        <v>2.08023055555556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349.0952</v>
      </c>
      <c r="E47" s="58" t="n">
        <f aca="false">N47</f>
        <v>40.8228</v>
      </c>
      <c r="F47" s="58" t="n">
        <f aca="false">L47</f>
        <v>8349.0952</v>
      </c>
      <c r="G47" s="58" t="n">
        <f aca="false">O47</f>
        <v>41.696</v>
      </c>
      <c r="H47" s="58" t="n">
        <f aca="false">T47</f>
        <v>8295.5256</v>
      </c>
      <c r="I47" s="58" t="n">
        <f aca="false">V47</f>
        <v>40.8206</v>
      </c>
      <c r="J47" s="58" t="n">
        <f aca="false">T47</f>
        <v>8295.5256</v>
      </c>
      <c r="K47" s="58" t="n">
        <f aca="false">W47</f>
        <v>41.689</v>
      </c>
      <c r="L47" s="80" t="n">
        <v>8349.0952</v>
      </c>
      <c r="M47" s="80" t="n">
        <v>38.3346</v>
      </c>
      <c r="N47" s="80" t="n">
        <v>40.8228</v>
      </c>
      <c r="O47" s="80" t="n">
        <v>41.696</v>
      </c>
      <c r="P47" s="55"/>
      <c r="Q47" s="48"/>
      <c r="R47" s="55" t="n">
        <f aca="false">P47/3600</f>
        <v>0</v>
      </c>
      <c r="S47" s="57"/>
      <c r="T47" s="55" t="n">
        <v>8295.5256</v>
      </c>
      <c r="U47" s="55" t="n">
        <v>38.341</v>
      </c>
      <c r="V47" s="55" t="n">
        <v>40.8206</v>
      </c>
      <c r="W47" s="55" t="n">
        <v>41.689</v>
      </c>
      <c r="X47" s="55" t="n">
        <v>10178.01</v>
      </c>
      <c r="Y47" s="48" t="n">
        <v>24.08</v>
      </c>
      <c r="Z47" s="55" t="n">
        <f aca="false">X47/3600</f>
        <v>2.827225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599.0464</v>
      </c>
      <c r="E48" s="59" t="n">
        <f aca="false">N48</f>
        <v>38.0546</v>
      </c>
      <c r="F48" s="59" t="n">
        <f aca="false">L48</f>
        <v>3599.0464</v>
      </c>
      <c r="G48" s="59" t="n">
        <f aca="false">O48</f>
        <v>38.8367</v>
      </c>
      <c r="H48" s="59" t="n">
        <f aca="false">T48</f>
        <v>3576.2472</v>
      </c>
      <c r="I48" s="59" t="n">
        <f aca="false">V48</f>
        <v>38.0542</v>
      </c>
      <c r="J48" s="59" t="n">
        <f aca="false">T48</f>
        <v>3576.2472</v>
      </c>
      <c r="K48" s="59" t="n">
        <f aca="false">W48</f>
        <v>38.8422</v>
      </c>
      <c r="L48" s="77" t="n">
        <v>3599.0464</v>
      </c>
      <c r="M48" s="77" t="n">
        <v>34.4475</v>
      </c>
      <c r="N48" s="77" t="n">
        <v>38.0546</v>
      </c>
      <c r="O48" s="77" t="n">
        <v>38.8367</v>
      </c>
      <c r="P48" s="47"/>
      <c r="Q48" s="48"/>
      <c r="R48" s="47" t="n">
        <f aca="false">P48/3600</f>
        <v>0</v>
      </c>
      <c r="S48" s="49"/>
      <c r="T48" s="47" t="n">
        <v>3576.2472</v>
      </c>
      <c r="U48" s="47" t="n">
        <v>34.4584</v>
      </c>
      <c r="V48" s="47" t="n">
        <v>38.0542</v>
      </c>
      <c r="W48" s="47" t="n">
        <v>38.8422</v>
      </c>
      <c r="X48" s="47" t="n">
        <v>8267.22</v>
      </c>
      <c r="Y48" s="48" t="n">
        <v>18.05</v>
      </c>
      <c r="Z48" s="47" t="n">
        <f aca="false">X48/3600</f>
        <v>2.29645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71.1408</v>
      </c>
      <c r="E49" s="59" t="n">
        <f aca="false">N49</f>
        <v>35.7542</v>
      </c>
      <c r="F49" s="59" t="n">
        <f aca="false">L49</f>
        <v>1571.1408</v>
      </c>
      <c r="G49" s="59" t="n">
        <f aca="false">O49</f>
        <v>36.4793</v>
      </c>
      <c r="H49" s="59" t="n">
        <f aca="false">T49</f>
        <v>1564.048</v>
      </c>
      <c r="I49" s="59" t="n">
        <f aca="false">V49</f>
        <v>35.7671</v>
      </c>
      <c r="J49" s="59" t="n">
        <f aca="false">T49</f>
        <v>1564.048</v>
      </c>
      <c r="K49" s="59" t="n">
        <f aca="false">W49</f>
        <v>36.5027</v>
      </c>
      <c r="L49" s="77" t="n">
        <v>1571.1408</v>
      </c>
      <c r="M49" s="77" t="n">
        <v>30.9736</v>
      </c>
      <c r="N49" s="77" t="n">
        <v>35.7542</v>
      </c>
      <c r="O49" s="77" t="n">
        <v>36.4793</v>
      </c>
      <c r="P49" s="47"/>
      <c r="Q49" s="48"/>
      <c r="R49" s="47" t="n">
        <f aca="false">P49/3600</f>
        <v>0</v>
      </c>
      <c r="S49" s="49"/>
      <c r="T49" s="47" t="n">
        <v>1564.048</v>
      </c>
      <c r="U49" s="47" t="n">
        <v>30.9772</v>
      </c>
      <c r="V49" s="47" t="n">
        <v>35.7671</v>
      </c>
      <c r="W49" s="47" t="n">
        <v>36.5027</v>
      </c>
      <c r="X49" s="47" t="n">
        <v>7197.41</v>
      </c>
      <c r="Y49" s="48" t="n">
        <v>15.72</v>
      </c>
      <c r="Z49" s="47" t="n">
        <f aca="false">X49/3600</f>
        <v>1.99928055555556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59.5752</v>
      </c>
      <c r="E50" s="60" t="n">
        <f aca="false">N50</f>
        <v>33.6562</v>
      </c>
      <c r="F50" s="60" t="n">
        <f aca="false">L50</f>
        <v>659.5752</v>
      </c>
      <c r="G50" s="60" t="n">
        <f aca="false">O50</f>
        <v>34.3252</v>
      </c>
      <c r="H50" s="60" t="n">
        <f aca="false">T50</f>
        <v>657.4296</v>
      </c>
      <c r="I50" s="60" t="n">
        <f aca="false">V50</f>
        <v>33.648</v>
      </c>
      <c r="J50" s="60" t="n">
        <f aca="false">T50</f>
        <v>657.4296</v>
      </c>
      <c r="K50" s="60" t="n">
        <f aca="false">W50</f>
        <v>34.3382</v>
      </c>
      <c r="L50" s="79" t="n">
        <v>659.5752</v>
      </c>
      <c r="M50" s="79" t="n">
        <v>27.7359</v>
      </c>
      <c r="N50" s="79" t="n">
        <v>33.6562</v>
      </c>
      <c r="O50" s="79" t="n">
        <v>34.3252</v>
      </c>
      <c r="P50" s="54"/>
      <c r="Q50" s="54"/>
      <c r="R50" s="54" t="n">
        <f aca="false">P50/3600</f>
        <v>0</v>
      </c>
      <c r="S50" s="52"/>
      <c r="T50" s="54" t="n">
        <v>657.4296</v>
      </c>
      <c r="U50" s="54" t="n">
        <v>27.732</v>
      </c>
      <c r="V50" s="54" t="n">
        <v>33.648</v>
      </c>
      <c r="W50" s="54" t="n">
        <v>34.3382</v>
      </c>
      <c r="X50" s="54" t="n">
        <v>6526.09</v>
      </c>
      <c r="Y50" s="54" t="n">
        <v>11.98</v>
      </c>
      <c r="Z50" s="54" t="n">
        <f aca="false">X50/3600</f>
        <v>1.81280277777778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814.9504</v>
      </c>
      <c r="E51" s="58" t="n">
        <f aca="false">N51</f>
        <v>41.3799</v>
      </c>
      <c r="F51" s="58" t="n">
        <f aca="false">L51</f>
        <v>5814.9504</v>
      </c>
      <c r="G51" s="58" t="n">
        <f aca="false">O51</f>
        <v>42.6888</v>
      </c>
      <c r="H51" s="58" t="n">
        <f aca="false">T51</f>
        <v>5793.8608</v>
      </c>
      <c r="I51" s="58" t="n">
        <f aca="false">V51</f>
        <v>41.3952</v>
      </c>
      <c r="J51" s="58" t="n">
        <f aca="false">T51</f>
        <v>5793.8608</v>
      </c>
      <c r="K51" s="58" t="n">
        <f aca="false">W51</f>
        <v>42.7099</v>
      </c>
      <c r="L51" s="80" t="n">
        <v>5814.9504</v>
      </c>
      <c r="M51" s="80" t="n">
        <v>40.0437</v>
      </c>
      <c r="N51" s="80" t="n">
        <v>41.3799</v>
      </c>
      <c r="O51" s="80" t="n">
        <v>42.6888</v>
      </c>
      <c r="P51" s="55"/>
      <c r="Q51" s="48"/>
      <c r="R51" s="55" t="n">
        <f aca="false">P51/3600</f>
        <v>0</v>
      </c>
      <c r="S51" s="57"/>
      <c r="T51" s="55" t="n">
        <v>5793.8608</v>
      </c>
      <c r="U51" s="55" t="n">
        <v>40.0482</v>
      </c>
      <c r="V51" s="55" t="n">
        <v>41.3952</v>
      </c>
      <c r="W51" s="55" t="n">
        <v>42.7099</v>
      </c>
      <c r="X51" s="55" t="n">
        <v>6649.02</v>
      </c>
      <c r="Y51" s="48" t="n">
        <v>16.34</v>
      </c>
      <c r="Z51" s="55" t="n">
        <f aca="false">X51/3600</f>
        <v>1.84695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347.1704</v>
      </c>
      <c r="E52" s="59" t="n">
        <f aca="false">N52</f>
        <v>38.5987</v>
      </c>
      <c r="F52" s="59" t="n">
        <f aca="false">L52</f>
        <v>2347.1704</v>
      </c>
      <c r="G52" s="59" t="n">
        <f aca="false">O52</f>
        <v>40.1687</v>
      </c>
      <c r="H52" s="59" t="n">
        <f aca="false">T52</f>
        <v>2337.9616</v>
      </c>
      <c r="I52" s="59" t="n">
        <f aca="false">V52</f>
        <v>38.6135</v>
      </c>
      <c r="J52" s="59" t="n">
        <f aca="false">T52</f>
        <v>2337.9616</v>
      </c>
      <c r="K52" s="59" t="n">
        <f aca="false">W52</f>
        <v>40.1921</v>
      </c>
      <c r="L52" s="77" t="n">
        <v>2347.1704</v>
      </c>
      <c r="M52" s="77" t="n">
        <v>36.2911</v>
      </c>
      <c r="N52" s="77" t="n">
        <v>38.5987</v>
      </c>
      <c r="O52" s="77" t="n">
        <v>40.1687</v>
      </c>
      <c r="P52" s="47"/>
      <c r="Q52" s="48"/>
      <c r="R52" s="47" t="n">
        <f aca="false">P52/3600</f>
        <v>0</v>
      </c>
      <c r="S52" s="49"/>
      <c r="T52" s="47" t="n">
        <v>2337.9616</v>
      </c>
      <c r="U52" s="47" t="n">
        <v>36.2998</v>
      </c>
      <c r="V52" s="47" t="n">
        <v>38.6135</v>
      </c>
      <c r="W52" s="47" t="n">
        <v>40.1921</v>
      </c>
      <c r="X52" s="47" t="n">
        <v>5474.17</v>
      </c>
      <c r="Y52" s="48" t="n">
        <v>13.15</v>
      </c>
      <c r="Z52" s="47" t="n">
        <f aca="false">X52/3600</f>
        <v>1.52060277777778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38.9</v>
      </c>
      <c r="E53" s="59" t="n">
        <f aca="false">N53</f>
        <v>36.3671</v>
      </c>
      <c r="F53" s="59" t="n">
        <f aca="false">L53</f>
        <v>1038.9</v>
      </c>
      <c r="G53" s="59" t="n">
        <f aca="false">O53</f>
        <v>37.9803</v>
      </c>
      <c r="H53" s="59" t="n">
        <f aca="false">T53</f>
        <v>1035.032</v>
      </c>
      <c r="I53" s="59" t="n">
        <f aca="false">V53</f>
        <v>36.3829</v>
      </c>
      <c r="J53" s="59" t="n">
        <f aca="false">T53</f>
        <v>1035.032</v>
      </c>
      <c r="K53" s="59" t="n">
        <f aca="false">W53</f>
        <v>38.0099</v>
      </c>
      <c r="L53" s="77" t="n">
        <v>1038.9</v>
      </c>
      <c r="M53" s="77" t="n">
        <v>33.0821</v>
      </c>
      <c r="N53" s="77" t="n">
        <v>36.3671</v>
      </c>
      <c r="O53" s="77" t="n">
        <v>37.9803</v>
      </c>
      <c r="P53" s="47"/>
      <c r="Q53" s="48"/>
      <c r="R53" s="47" t="n">
        <f aca="false">P53/3600</f>
        <v>0</v>
      </c>
      <c r="S53" s="49"/>
      <c r="T53" s="47" t="n">
        <v>1035.032</v>
      </c>
      <c r="U53" s="47" t="n">
        <v>33.0801</v>
      </c>
      <c r="V53" s="47" t="n">
        <v>36.3829</v>
      </c>
      <c r="W53" s="47" t="n">
        <v>38.0099</v>
      </c>
      <c r="X53" s="47" t="n">
        <v>4725.2</v>
      </c>
      <c r="Y53" s="48" t="n">
        <v>10.04</v>
      </c>
      <c r="Z53" s="47" t="n">
        <f aca="false">X53/3600</f>
        <v>1.31255555555556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61.272</v>
      </c>
      <c r="E54" s="60" t="n">
        <f aca="false">N54</f>
        <v>34.3312</v>
      </c>
      <c r="F54" s="60" t="n">
        <f aca="false">L54</f>
        <v>461.272</v>
      </c>
      <c r="G54" s="60" t="n">
        <f aca="false">O54</f>
        <v>35.7436</v>
      </c>
      <c r="H54" s="60" t="n">
        <f aca="false">T54</f>
        <v>460.348</v>
      </c>
      <c r="I54" s="60" t="n">
        <f aca="false">V54</f>
        <v>34.3201</v>
      </c>
      <c r="J54" s="60" t="n">
        <f aca="false">T54</f>
        <v>460.348</v>
      </c>
      <c r="K54" s="60" t="n">
        <f aca="false">W54</f>
        <v>35.7475</v>
      </c>
      <c r="L54" s="79" t="n">
        <v>461.272</v>
      </c>
      <c r="M54" s="79" t="n">
        <v>30.1862</v>
      </c>
      <c r="N54" s="79" t="n">
        <v>34.3312</v>
      </c>
      <c r="O54" s="79" t="n">
        <v>35.7436</v>
      </c>
      <c r="P54" s="54"/>
      <c r="Q54" s="54"/>
      <c r="R54" s="54" t="n">
        <f aca="false">P54/3600</f>
        <v>0</v>
      </c>
      <c r="S54" s="52"/>
      <c r="T54" s="54" t="n">
        <v>460.348</v>
      </c>
      <c r="U54" s="54" t="n">
        <v>30.1864</v>
      </c>
      <c r="V54" s="54" t="n">
        <v>34.3201</v>
      </c>
      <c r="W54" s="54" t="n">
        <v>35.7475</v>
      </c>
      <c r="X54" s="54" t="n">
        <v>4297.62</v>
      </c>
      <c r="Y54" s="54" t="n">
        <v>7.98</v>
      </c>
      <c r="Z54" s="54" t="n">
        <f aca="false">X54/3600</f>
        <v>1.19378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791.6368</v>
      </c>
      <c r="E55" s="58" t="n">
        <f aca="false">N55</f>
        <v>43.397</v>
      </c>
      <c r="F55" s="58" t="n">
        <f aca="false">L55</f>
        <v>1791.6368</v>
      </c>
      <c r="G55" s="58" t="n">
        <f aca="false">O55</f>
        <v>42.844</v>
      </c>
      <c r="H55" s="58" t="n">
        <f aca="false">T55</f>
        <v>1782.0096</v>
      </c>
      <c r="I55" s="58" t="n">
        <f aca="false">V55</f>
        <v>43.4291</v>
      </c>
      <c r="J55" s="58" t="n">
        <f aca="false">T55</f>
        <v>1782.0096</v>
      </c>
      <c r="K55" s="58" t="n">
        <f aca="false">W55</f>
        <v>42.8594</v>
      </c>
      <c r="L55" s="80" t="n">
        <v>1791.6368</v>
      </c>
      <c r="M55" s="80" t="n">
        <v>41.0152</v>
      </c>
      <c r="N55" s="80" t="n">
        <v>43.397</v>
      </c>
      <c r="O55" s="80" t="n">
        <v>42.844</v>
      </c>
      <c r="P55" s="55"/>
      <c r="Q55" s="48"/>
      <c r="R55" s="55" t="n">
        <f aca="false">P55/3600</f>
        <v>0</v>
      </c>
      <c r="S55" s="57"/>
      <c r="T55" s="55" t="n">
        <v>1782.0096</v>
      </c>
      <c r="U55" s="55" t="n">
        <v>41.0217</v>
      </c>
      <c r="V55" s="55" t="n">
        <v>43.4291</v>
      </c>
      <c r="W55" s="55" t="n">
        <v>42.8594</v>
      </c>
      <c r="X55" s="55" t="n">
        <v>2258.42</v>
      </c>
      <c r="Y55" s="48" t="n">
        <v>4.75</v>
      </c>
      <c r="Z55" s="55" t="n">
        <f aca="false">X55/3600</f>
        <v>0.627338888888889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0.0656</v>
      </c>
      <c r="E56" s="59" t="n">
        <f aca="false">N56</f>
        <v>40.5372</v>
      </c>
      <c r="F56" s="59" t="n">
        <f aca="false">L56</f>
        <v>890.0656</v>
      </c>
      <c r="G56" s="59" t="n">
        <f aca="false">O56</f>
        <v>39.5307</v>
      </c>
      <c r="H56" s="59" t="n">
        <f aca="false">T56</f>
        <v>886.0856</v>
      </c>
      <c r="I56" s="59" t="n">
        <f aca="false">V56</f>
        <v>40.5429</v>
      </c>
      <c r="J56" s="59" t="n">
        <f aca="false">T56</f>
        <v>886.0856</v>
      </c>
      <c r="K56" s="59" t="n">
        <f aca="false">W56</f>
        <v>39.5327</v>
      </c>
      <c r="L56" s="77" t="n">
        <v>890.0656</v>
      </c>
      <c r="M56" s="77" t="n">
        <v>37.0469</v>
      </c>
      <c r="N56" s="77" t="n">
        <v>40.5372</v>
      </c>
      <c r="O56" s="77" t="n">
        <v>39.5307</v>
      </c>
      <c r="P56" s="47"/>
      <c r="Q56" s="48"/>
      <c r="R56" s="47" t="n">
        <f aca="false">P56/3600</f>
        <v>0</v>
      </c>
      <c r="S56" s="49"/>
      <c r="T56" s="47" t="n">
        <v>886.0856</v>
      </c>
      <c r="U56" s="47" t="n">
        <v>37.0558</v>
      </c>
      <c r="V56" s="47" t="n">
        <v>40.5429</v>
      </c>
      <c r="W56" s="47" t="n">
        <v>39.5327</v>
      </c>
      <c r="X56" s="47" t="n">
        <v>1955.47</v>
      </c>
      <c r="Y56" s="48" t="n">
        <v>4.08</v>
      </c>
      <c r="Z56" s="47" t="n">
        <f aca="false">X56/3600</f>
        <v>0.543186111111111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2352</v>
      </c>
      <c r="E57" s="59" t="n">
        <f aca="false">N57</f>
        <v>38.0353</v>
      </c>
      <c r="F57" s="59" t="n">
        <f aca="false">L57</f>
        <v>429.2352</v>
      </c>
      <c r="G57" s="59" t="n">
        <f aca="false">O57</f>
        <v>36.6819</v>
      </c>
      <c r="H57" s="59" t="n">
        <f aca="false">T57</f>
        <v>427.652</v>
      </c>
      <c r="I57" s="59" t="n">
        <f aca="false">V57</f>
        <v>38.021</v>
      </c>
      <c r="J57" s="59" t="n">
        <f aca="false">T57</f>
        <v>427.652</v>
      </c>
      <c r="K57" s="59" t="n">
        <f aca="false">W57</f>
        <v>36.6838</v>
      </c>
      <c r="L57" s="77" t="n">
        <v>429.2352</v>
      </c>
      <c r="M57" s="77" t="n">
        <v>33.5209</v>
      </c>
      <c r="N57" s="77" t="n">
        <v>38.0353</v>
      </c>
      <c r="O57" s="77" t="n">
        <v>36.6819</v>
      </c>
      <c r="P57" s="47"/>
      <c r="Q57" s="48"/>
      <c r="R57" s="47" t="n">
        <f aca="false">P57/3600</f>
        <v>0</v>
      </c>
      <c r="S57" s="49"/>
      <c r="T57" s="47" t="n">
        <v>427.652</v>
      </c>
      <c r="U57" s="47" t="n">
        <v>33.5203</v>
      </c>
      <c r="V57" s="47" t="n">
        <v>38.021</v>
      </c>
      <c r="W57" s="47" t="n">
        <v>36.6838</v>
      </c>
      <c r="X57" s="47" t="n">
        <v>1735.36</v>
      </c>
      <c r="Y57" s="48" t="n">
        <v>3.25</v>
      </c>
      <c r="Z57" s="47" t="n">
        <f aca="false">X57/3600</f>
        <v>0.482044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10.2048</v>
      </c>
      <c r="E58" s="60" t="n">
        <f aca="false">N58</f>
        <v>35.5942</v>
      </c>
      <c r="F58" s="60" t="n">
        <f aca="false">L58</f>
        <v>210.2048</v>
      </c>
      <c r="G58" s="60" t="n">
        <f aca="false">O58</f>
        <v>34.1139</v>
      </c>
      <c r="H58" s="60" t="n">
        <f aca="false">T58</f>
        <v>209.8536</v>
      </c>
      <c r="I58" s="60" t="n">
        <f aca="false">V58</f>
        <v>35.6257</v>
      </c>
      <c r="J58" s="60" t="n">
        <f aca="false">T58</f>
        <v>209.8536</v>
      </c>
      <c r="K58" s="60" t="n">
        <f aca="false">W58</f>
        <v>34.0786</v>
      </c>
      <c r="L58" s="79" t="n">
        <v>210.2048</v>
      </c>
      <c r="M58" s="79" t="n">
        <v>30.5346</v>
      </c>
      <c r="N58" s="79" t="n">
        <v>35.5942</v>
      </c>
      <c r="O58" s="79" t="n">
        <v>34.1139</v>
      </c>
      <c r="P58" s="54"/>
      <c r="Q58" s="54"/>
      <c r="R58" s="54" t="n">
        <f aca="false">P58/3600</f>
        <v>0</v>
      </c>
      <c r="S58" s="52"/>
      <c r="T58" s="54" t="n">
        <v>209.8536</v>
      </c>
      <c r="U58" s="54" t="n">
        <v>30.5424</v>
      </c>
      <c r="V58" s="54" t="n">
        <v>35.6257</v>
      </c>
      <c r="W58" s="54" t="n">
        <v>34.0786</v>
      </c>
      <c r="X58" s="54" t="n">
        <v>1610.25</v>
      </c>
      <c r="Y58" s="54" t="n">
        <v>2.69</v>
      </c>
      <c r="Z58" s="54" t="n">
        <f aca="false">X58/3600</f>
        <v>0.447291666666667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226.4344</v>
      </c>
      <c r="E59" s="56" t="n">
        <f aca="false">N59</f>
        <v>42.4515</v>
      </c>
      <c r="F59" s="56" t="n">
        <f aca="false">L59</f>
        <v>2226.4344</v>
      </c>
      <c r="G59" s="56" t="n">
        <f aca="false">O59</f>
        <v>43.4767</v>
      </c>
      <c r="H59" s="56" t="n">
        <f aca="false">T59</f>
        <v>2213</v>
      </c>
      <c r="I59" s="56" t="n">
        <f aca="false">V59</f>
        <v>42.4672</v>
      </c>
      <c r="J59" s="56" t="n">
        <f aca="false">T59</f>
        <v>2213</v>
      </c>
      <c r="K59" s="56" t="n">
        <f aca="false">W59</f>
        <v>43.4841</v>
      </c>
      <c r="L59" s="80" t="n">
        <v>2226.4344</v>
      </c>
      <c r="M59" s="80" t="n">
        <v>38.2382</v>
      </c>
      <c r="N59" s="80" t="n">
        <v>42.4515</v>
      </c>
      <c r="O59" s="80" t="n">
        <v>43.4767</v>
      </c>
      <c r="P59" s="55"/>
      <c r="Q59" s="48"/>
      <c r="R59" s="55" t="n">
        <f aca="false">P59/3600</f>
        <v>0</v>
      </c>
      <c r="S59" s="57"/>
      <c r="T59" s="55" t="n">
        <v>2213</v>
      </c>
      <c r="U59" s="55" t="n">
        <v>38.2438</v>
      </c>
      <c r="V59" s="55" t="n">
        <v>42.4672</v>
      </c>
      <c r="W59" s="55" t="n">
        <v>43.4841</v>
      </c>
      <c r="X59" s="55" t="n">
        <v>2865.79</v>
      </c>
      <c r="Y59" s="48" t="n">
        <v>6.48</v>
      </c>
      <c r="Z59" s="55" t="n">
        <f aca="false">X59/3600</f>
        <v>0.796052777777778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795.56</v>
      </c>
      <c r="E60" s="46" t="n">
        <f aca="false">N60</f>
        <v>40.4998</v>
      </c>
      <c r="F60" s="46" t="n">
        <f aca="false">L60</f>
        <v>795.56</v>
      </c>
      <c r="G60" s="46" t="n">
        <f aca="false">O60</f>
        <v>41.3145</v>
      </c>
      <c r="H60" s="46" t="n">
        <f aca="false">T60</f>
        <v>789.7832</v>
      </c>
      <c r="I60" s="46" t="n">
        <f aca="false">V60</f>
        <v>40.489</v>
      </c>
      <c r="J60" s="46" t="n">
        <f aca="false">T60</f>
        <v>789.7832</v>
      </c>
      <c r="K60" s="46" t="n">
        <f aca="false">W60</f>
        <v>41.332</v>
      </c>
      <c r="L60" s="77" t="n">
        <v>795.56</v>
      </c>
      <c r="M60" s="77" t="n">
        <v>34.2873</v>
      </c>
      <c r="N60" s="77" t="n">
        <v>40.4998</v>
      </c>
      <c r="O60" s="77" t="n">
        <v>41.3145</v>
      </c>
      <c r="P60" s="47"/>
      <c r="Q60" s="48"/>
      <c r="R60" s="47" t="n">
        <f aca="false">P60/3600</f>
        <v>0</v>
      </c>
      <c r="S60" s="49"/>
      <c r="T60" s="47" t="n">
        <v>789.7832</v>
      </c>
      <c r="U60" s="47" t="n">
        <v>34.3</v>
      </c>
      <c r="V60" s="47" t="n">
        <v>40.489</v>
      </c>
      <c r="W60" s="47" t="n">
        <v>41.332</v>
      </c>
      <c r="X60" s="47" t="n">
        <v>2259.83</v>
      </c>
      <c r="Y60" s="48" t="n">
        <v>4.77</v>
      </c>
      <c r="Z60" s="47" t="n">
        <f aca="false">X60/3600</f>
        <v>0.627730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6.7432</v>
      </c>
      <c r="E61" s="46" t="n">
        <f aca="false">N61</f>
        <v>38.8322</v>
      </c>
      <c r="F61" s="46" t="n">
        <f aca="false">L61</f>
        <v>326.7432</v>
      </c>
      <c r="G61" s="46" t="n">
        <f aca="false">O61</f>
        <v>39.4986</v>
      </c>
      <c r="H61" s="46" t="n">
        <f aca="false">T61</f>
        <v>324.0744</v>
      </c>
      <c r="I61" s="46" t="n">
        <f aca="false">V61</f>
        <v>38.834</v>
      </c>
      <c r="J61" s="46" t="n">
        <f aca="false">T61</f>
        <v>324.0744</v>
      </c>
      <c r="K61" s="46" t="n">
        <f aca="false">W61</f>
        <v>39.5122</v>
      </c>
      <c r="L61" s="77" t="n">
        <v>326.7432</v>
      </c>
      <c r="M61" s="77" t="n">
        <v>31.1114</v>
      </c>
      <c r="N61" s="77" t="n">
        <v>38.8322</v>
      </c>
      <c r="O61" s="77" t="n">
        <v>39.4986</v>
      </c>
      <c r="P61" s="47"/>
      <c r="Q61" s="48"/>
      <c r="R61" s="47" t="n">
        <f aca="false">P61/3600</f>
        <v>0</v>
      </c>
      <c r="S61" s="49"/>
      <c r="T61" s="47" t="n">
        <v>324.0744</v>
      </c>
      <c r="U61" s="47" t="n">
        <v>31.1151</v>
      </c>
      <c r="V61" s="47" t="n">
        <v>38.834</v>
      </c>
      <c r="W61" s="47" t="n">
        <v>39.5122</v>
      </c>
      <c r="X61" s="47" t="n">
        <v>1985.8</v>
      </c>
      <c r="Y61" s="48" t="n">
        <v>3.9</v>
      </c>
      <c r="Z61" s="47" t="n">
        <f aca="false">X61/3600</f>
        <v>0.551611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5.6536</v>
      </c>
      <c r="E62" s="53" t="n">
        <f aca="false">N62</f>
        <v>36.8893</v>
      </c>
      <c r="F62" s="53" t="n">
        <f aca="false">L62</f>
        <v>135.6536</v>
      </c>
      <c r="G62" s="53" t="n">
        <f aca="false">O62</f>
        <v>37.3261</v>
      </c>
      <c r="H62" s="53" t="n">
        <f aca="false">T62</f>
        <v>134.508</v>
      </c>
      <c r="I62" s="53" t="n">
        <f aca="false">V62</f>
        <v>36.8638</v>
      </c>
      <c r="J62" s="53" t="n">
        <f aca="false">T62</f>
        <v>134.508</v>
      </c>
      <c r="K62" s="53" t="n">
        <f aca="false">W62</f>
        <v>37.3643</v>
      </c>
      <c r="L62" s="79" t="n">
        <v>135.6536</v>
      </c>
      <c r="M62" s="79" t="n">
        <v>27.9793</v>
      </c>
      <c r="N62" s="79" t="n">
        <v>36.8893</v>
      </c>
      <c r="O62" s="79" t="n">
        <v>37.3261</v>
      </c>
      <c r="P62" s="54"/>
      <c r="Q62" s="54"/>
      <c r="R62" s="54" t="n">
        <f aca="false">P62/3600</f>
        <v>0</v>
      </c>
      <c r="S62" s="52"/>
      <c r="T62" s="54" t="n">
        <v>134.508</v>
      </c>
      <c r="U62" s="54" t="n">
        <v>27.9836</v>
      </c>
      <c r="V62" s="54" t="n">
        <v>36.8638</v>
      </c>
      <c r="W62" s="54" t="n">
        <v>37.3643</v>
      </c>
      <c r="X62" s="54" t="n">
        <v>1843.1</v>
      </c>
      <c r="Y62" s="54" t="n">
        <v>3.02</v>
      </c>
      <c r="Z62" s="54" t="n">
        <f aca="false">X62/3600</f>
        <v>0.511972222222222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994.1728</v>
      </c>
      <c r="E63" s="58" t="n">
        <f aca="false">N63</f>
        <v>40.5627</v>
      </c>
      <c r="F63" s="58" t="n">
        <f aca="false">L63</f>
        <v>1994.1728</v>
      </c>
      <c r="G63" s="58" t="n">
        <f aca="false">O63</f>
        <v>41.2744</v>
      </c>
      <c r="H63" s="58" t="n">
        <f aca="false">T63</f>
        <v>1983.5672</v>
      </c>
      <c r="I63" s="58" t="n">
        <f aca="false">V63</f>
        <v>40.5716</v>
      </c>
      <c r="J63" s="58" t="n">
        <f aca="false">T63</f>
        <v>1983.5672</v>
      </c>
      <c r="K63" s="58" t="n">
        <f aca="false">W63</f>
        <v>41.266</v>
      </c>
      <c r="L63" s="80" t="n">
        <v>1994.1728</v>
      </c>
      <c r="M63" s="80" t="n">
        <v>38.0439</v>
      </c>
      <c r="N63" s="80" t="n">
        <v>40.5627</v>
      </c>
      <c r="O63" s="80" t="n">
        <v>41.2744</v>
      </c>
      <c r="P63" s="55"/>
      <c r="Q63" s="48"/>
      <c r="R63" s="55" t="n">
        <f aca="false">P63/3600</f>
        <v>0</v>
      </c>
      <c r="S63" s="57"/>
      <c r="T63" s="55" t="n">
        <v>1983.5672</v>
      </c>
      <c r="U63" s="55" t="n">
        <v>38.0497</v>
      </c>
      <c r="V63" s="55" t="n">
        <v>40.5716</v>
      </c>
      <c r="W63" s="55" t="n">
        <v>41.266</v>
      </c>
      <c r="X63" s="55" t="n">
        <v>2337.15</v>
      </c>
      <c r="Y63" s="48" t="n">
        <v>5.06</v>
      </c>
      <c r="Z63" s="55" t="n">
        <f aca="false">X63/3600</f>
        <v>0.64920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59.3984</v>
      </c>
      <c r="E64" s="59" t="n">
        <f aca="false">N64</f>
        <v>37.7345</v>
      </c>
      <c r="F64" s="59" t="n">
        <f aca="false">L64</f>
        <v>859.3984</v>
      </c>
      <c r="G64" s="59" t="n">
        <f aca="false">O64</f>
        <v>38.3191</v>
      </c>
      <c r="H64" s="59" t="n">
        <f aca="false">T64</f>
        <v>855.4344</v>
      </c>
      <c r="I64" s="59" t="n">
        <f aca="false">V64</f>
        <v>37.7354</v>
      </c>
      <c r="J64" s="59" t="n">
        <f aca="false">T64</f>
        <v>855.4344</v>
      </c>
      <c r="K64" s="59" t="n">
        <f aca="false">W64</f>
        <v>38.2964</v>
      </c>
      <c r="L64" s="77" t="n">
        <v>859.3984</v>
      </c>
      <c r="M64" s="77" t="n">
        <v>34.2328</v>
      </c>
      <c r="N64" s="77" t="n">
        <v>37.7345</v>
      </c>
      <c r="O64" s="77" t="n">
        <v>38.3191</v>
      </c>
      <c r="P64" s="47"/>
      <c r="Q64" s="48"/>
      <c r="R64" s="47" t="n">
        <f aca="false">P64/3600</f>
        <v>0</v>
      </c>
      <c r="S64" s="49"/>
      <c r="T64" s="47" t="n">
        <v>855.4344</v>
      </c>
      <c r="U64" s="47" t="n">
        <v>34.2417</v>
      </c>
      <c r="V64" s="47" t="n">
        <v>37.7354</v>
      </c>
      <c r="W64" s="47" t="n">
        <v>38.2964</v>
      </c>
      <c r="X64" s="47" t="n">
        <v>1881.91</v>
      </c>
      <c r="Y64" s="48" t="n">
        <v>3.88</v>
      </c>
      <c r="Z64" s="47" t="n">
        <f aca="false">X64/3600</f>
        <v>0.522752777777778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6.2328</v>
      </c>
      <c r="E65" s="59" t="n">
        <f aca="false">N65</f>
        <v>35.3233</v>
      </c>
      <c r="F65" s="59" t="n">
        <f aca="false">L65</f>
        <v>366.2328</v>
      </c>
      <c r="G65" s="59" t="n">
        <f aca="false">O65</f>
        <v>35.908</v>
      </c>
      <c r="H65" s="59" t="n">
        <f aca="false">T65</f>
        <v>365.4144</v>
      </c>
      <c r="I65" s="59" t="n">
        <f aca="false">V65</f>
        <v>35.3449</v>
      </c>
      <c r="J65" s="59" t="n">
        <f aca="false">T65</f>
        <v>365.4144</v>
      </c>
      <c r="K65" s="59" t="n">
        <f aca="false">W65</f>
        <v>35.8975</v>
      </c>
      <c r="L65" s="77" t="n">
        <v>366.2328</v>
      </c>
      <c r="M65" s="77" t="n">
        <v>30.7385</v>
      </c>
      <c r="N65" s="77" t="n">
        <v>35.3233</v>
      </c>
      <c r="O65" s="77" t="n">
        <v>35.908</v>
      </c>
      <c r="P65" s="47"/>
      <c r="Q65" s="48"/>
      <c r="R65" s="47" t="n">
        <f aca="false">P65/3600</f>
        <v>0</v>
      </c>
      <c r="S65" s="49"/>
      <c r="T65" s="47" t="n">
        <v>365.4144</v>
      </c>
      <c r="U65" s="47" t="n">
        <v>30.737</v>
      </c>
      <c r="V65" s="47" t="n">
        <v>35.3449</v>
      </c>
      <c r="W65" s="47" t="n">
        <v>35.8975</v>
      </c>
      <c r="X65" s="47" t="n">
        <v>1638.14</v>
      </c>
      <c r="Y65" s="48" t="n">
        <v>2.9</v>
      </c>
      <c r="Z65" s="47" t="n">
        <f aca="false">X65/3600</f>
        <v>0.455038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9752</v>
      </c>
      <c r="E66" s="60" t="n">
        <f aca="false">N66</f>
        <v>33.1089</v>
      </c>
      <c r="F66" s="60" t="n">
        <f aca="false">L66</f>
        <v>151.9752</v>
      </c>
      <c r="G66" s="60" t="n">
        <f aca="false">O66</f>
        <v>33.603</v>
      </c>
      <c r="H66" s="60" t="n">
        <f aca="false">T66</f>
        <v>152.5424</v>
      </c>
      <c r="I66" s="60" t="n">
        <f aca="false">V66</f>
        <v>33.0985</v>
      </c>
      <c r="J66" s="60" t="n">
        <f aca="false">T66</f>
        <v>152.5424</v>
      </c>
      <c r="K66" s="60" t="n">
        <f aca="false">W66</f>
        <v>33.5803</v>
      </c>
      <c r="L66" s="79" t="n">
        <v>151.9752</v>
      </c>
      <c r="M66" s="79" t="n">
        <v>27.6686</v>
      </c>
      <c r="N66" s="79" t="n">
        <v>33.1089</v>
      </c>
      <c r="O66" s="79" t="n">
        <v>33.603</v>
      </c>
      <c r="P66" s="54"/>
      <c r="Q66" s="54"/>
      <c r="R66" s="54" t="n">
        <f aca="false">P66/3600</f>
        <v>0</v>
      </c>
      <c r="S66" s="52"/>
      <c r="T66" s="54" t="n">
        <v>152.5424</v>
      </c>
      <c r="U66" s="54" t="n">
        <v>27.6582</v>
      </c>
      <c r="V66" s="54" t="n">
        <v>33.0985</v>
      </c>
      <c r="W66" s="54" t="n">
        <v>33.5803</v>
      </c>
      <c r="X66" s="54" t="n">
        <v>1506.28</v>
      </c>
      <c r="Y66" s="54" t="n">
        <v>2.35</v>
      </c>
      <c r="Z66" s="54" t="n">
        <f aca="false">X66/3600</f>
        <v>0.418411111111111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390.6488</v>
      </c>
      <c r="E67" s="56" t="n">
        <f aca="false">N67</f>
        <v>41.1664</v>
      </c>
      <c r="F67" s="56" t="n">
        <f aca="false">L67</f>
        <v>1390.6488</v>
      </c>
      <c r="G67" s="56" t="n">
        <f aca="false">O67</f>
        <v>42.1814</v>
      </c>
      <c r="H67" s="56" t="n">
        <f aca="false">T67</f>
        <v>1385.0568</v>
      </c>
      <c r="I67" s="56" t="n">
        <f aca="false">V67</f>
        <v>41.1621</v>
      </c>
      <c r="J67" s="56" t="n">
        <f aca="false">T67</f>
        <v>1385.0568</v>
      </c>
      <c r="K67" s="56" t="n">
        <f aca="false">W67</f>
        <v>42.2007</v>
      </c>
      <c r="L67" s="80" t="n">
        <v>1390.6488</v>
      </c>
      <c r="M67" s="80" t="n">
        <v>40.0083</v>
      </c>
      <c r="N67" s="80" t="n">
        <v>41.1664</v>
      </c>
      <c r="O67" s="80" t="n">
        <v>42.1814</v>
      </c>
      <c r="P67" s="55"/>
      <c r="Q67" s="48"/>
      <c r="R67" s="55" t="n">
        <f aca="false">P67/3600</f>
        <v>0</v>
      </c>
      <c r="S67" s="57"/>
      <c r="T67" s="55" t="n">
        <v>1385.0568</v>
      </c>
      <c r="U67" s="55" t="n">
        <v>40.0156</v>
      </c>
      <c r="V67" s="55" t="n">
        <v>41.1621</v>
      </c>
      <c r="W67" s="55" t="n">
        <v>42.2007</v>
      </c>
      <c r="X67" s="55" t="n">
        <v>1576.08</v>
      </c>
      <c r="Y67" s="48" t="n">
        <v>3.63</v>
      </c>
      <c r="Z67" s="55" t="n">
        <f aca="false">X67/3600</f>
        <v>0.4378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5.648</v>
      </c>
      <c r="E68" s="46" t="n">
        <f aca="false">N68</f>
        <v>38.2047</v>
      </c>
      <c r="F68" s="46" t="n">
        <f aca="false">L68</f>
        <v>665.648</v>
      </c>
      <c r="G68" s="46" t="n">
        <f aca="false">O68</f>
        <v>39.2918</v>
      </c>
      <c r="H68" s="46" t="n">
        <f aca="false">T68</f>
        <v>662.6784</v>
      </c>
      <c r="I68" s="46" t="n">
        <f aca="false">V68</f>
        <v>38.2269</v>
      </c>
      <c r="J68" s="46" t="n">
        <f aca="false">T68</f>
        <v>662.6784</v>
      </c>
      <c r="K68" s="46" t="n">
        <f aca="false">W68</f>
        <v>39.3393</v>
      </c>
      <c r="L68" s="77" t="n">
        <v>665.648</v>
      </c>
      <c r="M68" s="77" t="n">
        <v>35.8523</v>
      </c>
      <c r="N68" s="77" t="n">
        <v>38.2047</v>
      </c>
      <c r="O68" s="77" t="n">
        <v>39.2918</v>
      </c>
      <c r="P68" s="47"/>
      <c r="Q68" s="48"/>
      <c r="R68" s="47" t="n">
        <f aca="false">P68/3600</f>
        <v>0</v>
      </c>
      <c r="S68" s="49"/>
      <c r="T68" s="47" t="n">
        <v>662.6784</v>
      </c>
      <c r="U68" s="47" t="n">
        <v>35.852</v>
      </c>
      <c r="V68" s="47" t="n">
        <v>38.2269</v>
      </c>
      <c r="W68" s="47" t="n">
        <v>39.3393</v>
      </c>
      <c r="X68" s="47" t="n">
        <v>1313.74</v>
      </c>
      <c r="Y68" s="48" t="n">
        <v>2.94</v>
      </c>
      <c r="Z68" s="47" t="n">
        <f aca="false">X68/3600</f>
        <v>0.364927777777778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10.1952</v>
      </c>
      <c r="E69" s="46" t="n">
        <f aca="false">N69</f>
        <v>35.7815</v>
      </c>
      <c r="F69" s="46" t="n">
        <f aca="false">L69</f>
        <v>310.1952</v>
      </c>
      <c r="G69" s="46" t="n">
        <f aca="false">O69</f>
        <v>36.8117</v>
      </c>
      <c r="H69" s="46" t="n">
        <f aca="false">T69</f>
        <v>310.172</v>
      </c>
      <c r="I69" s="46" t="n">
        <f aca="false">V69</f>
        <v>35.8053</v>
      </c>
      <c r="J69" s="46" t="n">
        <f aca="false">T69</f>
        <v>310.172</v>
      </c>
      <c r="K69" s="46" t="n">
        <f aca="false">W69</f>
        <v>36.8479</v>
      </c>
      <c r="L69" s="77" t="n">
        <v>310.1952</v>
      </c>
      <c r="M69" s="77" t="n">
        <v>32.2312</v>
      </c>
      <c r="N69" s="77" t="n">
        <v>35.7815</v>
      </c>
      <c r="O69" s="77" t="n">
        <v>36.8117</v>
      </c>
      <c r="P69" s="47"/>
      <c r="Q69" s="48"/>
      <c r="R69" s="47" t="n">
        <f aca="false">P69/3600</f>
        <v>0</v>
      </c>
      <c r="S69" s="49"/>
      <c r="T69" s="47" t="n">
        <v>310.172</v>
      </c>
      <c r="U69" s="47" t="n">
        <v>32.219</v>
      </c>
      <c r="V69" s="47" t="n">
        <v>35.8053</v>
      </c>
      <c r="W69" s="47" t="n">
        <v>36.8479</v>
      </c>
      <c r="X69" s="47" t="n">
        <v>1126.23</v>
      </c>
      <c r="Y69" s="48" t="n">
        <v>2.37</v>
      </c>
      <c r="Z69" s="47" t="n">
        <f aca="false">X69/3600</f>
        <v>0.312841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4.0624</v>
      </c>
      <c r="E70" s="61" t="n">
        <f aca="false">N70</f>
        <v>33.439</v>
      </c>
      <c r="F70" s="61" t="n">
        <f aca="false">L70</f>
        <v>144.0624</v>
      </c>
      <c r="G70" s="61" t="n">
        <f aca="false">O70</f>
        <v>34.2644</v>
      </c>
      <c r="H70" s="61" t="n">
        <f aca="false">T70</f>
        <v>144.3944</v>
      </c>
      <c r="I70" s="61" t="n">
        <f aca="false">V70</f>
        <v>33.418</v>
      </c>
      <c r="J70" s="61" t="n">
        <f aca="false">T70</f>
        <v>144.3944</v>
      </c>
      <c r="K70" s="61" t="n">
        <f aca="false">W70</f>
        <v>34.3167</v>
      </c>
      <c r="L70" s="79" t="n">
        <v>144.0624</v>
      </c>
      <c r="M70" s="79" t="n">
        <v>29.3456</v>
      </c>
      <c r="N70" s="79" t="n">
        <v>33.439</v>
      </c>
      <c r="O70" s="79" t="n">
        <v>34.2644</v>
      </c>
      <c r="P70" s="54"/>
      <c r="Q70" s="54"/>
      <c r="R70" s="54" t="n">
        <f aca="false">P70/3600</f>
        <v>0</v>
      </c>
      <c r="S70" s="52"/>
      <c r="T70" s="54" t="n">
        <v>144.3944</v>
      </c>
      <c r="U70" s="54" t="n">
        <v>29.3486</v>
      </c>
      <c r="V70" s="54" t="n">
        <v>33.418</v>
      </c>
      <c r="W70" s="54" t="n">
        <v>34.3167</v>
      </c>
      <c r="X70" s="54" t="n">
        <v>1034.49</v>
      </c>
      <c r="Y70" s="54" t="n">
        <v>1.79</v>
      </c>
      <c r="Z70" s="54" t="n">
        <f aca="false">X70/3600</f>
        <v>0.287358333333333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027.9624</v>
      </c>
      <c r="E71" s="58" t="n">
        <f aca="false">N71</f>
        <v>46.8634</v>
      </c>
      <c r="F71" s="58" t="n">
        <f aca="false">L71</f>
        <v>2027.9624</v>
      </c>
      <c r="G71" s="58" t="n">
        <f aca="false">O71</f>
        <v>47.7786</v>
      </c>
      <c r="H71" s="58" t="n">
        <f aca="false">T71</f>
        <v>2017.188</v>
      </c>
      <c r="I71" s="58" t="n">
        <f aca="false">V71</f>
        <v>46.8744</v>
      </c>
      <c r="J71" s="58" t="n">
        <f aca="false">T71</f>
        <v>2017.188</v>
      </c>
      <c r="K71" s="58" t="n">
        <f aca="false">W71</f>
        <v>47.8028</v>
      </c>
      <c r="L71" s="80" t="n">
        <v>2027.9624</v>
      </c>
      <c r="M71" s="80" t="n">
        <v>43.6111</v>
      </c>
      <c r="N71" s="80" t="n">
        <v>46.8634</v>
      </c>
      <c r="O71" s="80" t="n">
        <v>47.7786</v>
      </c>
      <c r="P71" s="55"/>
      <c r="Q71" s="48"/>
      <c r="R71" s="55" t="n">
        <f aca="false">P71/3600</f>
        <v>0</v>
      </c>
      <c r="S71" s="57"/>
      <c r="T71" s="55" t="n">
        <v>2017.188</v>
      </c>
      <c r="U71" s="55" t="n">
        <v>43.6149</v>
      </c>
      <c r="V71" s="55" t="n">
        <v>46.8744</v>
      </c>
      <c r="W71" s="55" t="n">
        <v>47.8028</v>
      </c>
      <c r="X71" s="55" t="n">
        <v>16274.79</v>
      </c>
      <c r="Y71" s="48" t="n">
        <v>35.92</v>
      </c>
      <c r="Z71" s="55" t="n">
        <f aca="false">X71/3600</f>
        <v>4.520775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55.776</v>
      </c>
      <c r="E72" s="59" t="n">
        <f aca="false">N72</f>
        <v>45.4772</v>
      </c>
      <c r="F72" s="59" t="n">
        <f aca="false">L72</f>
        <v>755.776</v>
      </c>
      <c r="G72" s="59" t="n">
        <f aca="false">O72</f>
        <v>46.0466</v>
      </c>
      <c r="H72" s="59" t="n">
        <f aca="false">T72</f>
        <v>757.3048</v>
      </c>
      <c r="I72" s="59" t="n">
        <f aca="false">V72</f>
        <v>45.5157</v>
      </c>
      <c r="J72" s="59" t="n">
        <f aca="false">T72</f>
        <v>757.3048</v>
      </c>
      <c r="K72" s="59" t="n">
        <f aca="false">W72</f>
        <v>46.069</v>
      </c>
      <c r="L72" s="77" t="n">
        <v>755.776</v>
      </c>
      <c r="M72" s="77" t="n">
        <v>41.3282</v>
      </c>
      <c r="N72" s="77" t="n">
        <v>45.4772</v>
      </c>
      <c r="O72" s="77" t="n">
        <v>46.0466</v>
      </c>
      <c r="P72" s="47"/>
      <c r="Q72" s="48"/>
      <c r="R72" s="47" t="n">
        <f aca="false">P72/3600</f>
        <v>0</v>
      </c>
      <c r="S72" s="49"/>
      <c r="T72" s="47" t="n">
        <v>757.3048</v>
      </c>
      <c r="U72" s="47" t="n">
        <v>41.3319</v>
      </c>
      <c r="V72" s="47" t="n">
        <v>45.5157</v>
      </c>
      <c r="W72" s="47" t="n">
        <v>46.069</v>
      </c>
      <c r="X72" s="47" t="n">
        <v>15300.61</v>
      </c>
      <c r="Y72" s="48" t="n">
        <v>26.69</v>
      </c>
      <c r="Z72" s="47" t="n">
        <f aca="false">X72/3600</f>
        <v>4.25016944444444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2.8848</v>
      </c>
      <c r="E73" s="59" t="n">
        <f aca="false">N73</f>
        <v>43.7818</v>
      </c>
      <c r="F73" s="59" t="n">
        <f aca="false">L73</f>
        <v>362.8848</v>
      </c>
      <c r="G73" s="59" t="n">
        <f aca="false">O73</f>
        <v>44.0463</v>
      </c>
      <c r="H73" s="59" t="n">
        <f aca="false">T73</f>
        <v>367.1112</v>
      </c>
      <c r="I73" s="59" t="n">
        <f aca="false">V73</f>
        <v>43.7968</v>
      </c>
      <c r="J73" s="59" t="n">
        <f aca="false">T73</f>
        <v>367.1112</v>
      </c>
      <c r="K73" s="59" t="n">
        <f aca="false">W73</f>
        <v>44.1053</v>
      </c>
      <c r="L73" s="77" t="n">
        <v>362.8848</v>
      </c>
      <c r="M73" s="77" t="n">
        <v>38.7694</v>
      </c>
      <c r="N73" s="77" t="n">
        <v>43.7818</v>
      </c>
      <c r="O73" s="77" t="n">
        <v>44.0463</v>
      </c>
      <c r="P73" s="47"/>
      <c r="Q73" s="48"/>
      <c r="R73" s="47" t="n">
        <f aca="false">P73/3600</f>
        <v>0</v>
      </c>
      <c r="S73" s="49"/>
      <c r="T73" s="47" t="n">
        <v>367.1112</v>
      </c>
      <c r="U73" s="47" t="n">
        <v>38.7945</v>
      </c>
      <c r="V73" s="47" t="n">
        <v>43.7968</v>
      </c>
      <c r="W73" s="47" t="n">
        <v>44.1053</v>
      </c>
      <c r="X73" s="47" t="n">
        <v>15032.65</v>
      </c>
      <c r="Y73" s="48" t="n">
        <v>25.04</v>
      </c>
      <c r="Z73" s="47" t="n">
        <f aca="false">X73/3600</f>
        <v>4.17573611111111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2368</v>
      </c>
      <c r="E74" s="60" t="n">
        <f aca="false">N74</f>
        <v>41.5902</v>
      </c>
      <c r="F74" s="60" t="n">
        <f aca="false">L74</f>
        <v>189.2368</v>
      </c>
      <c r="G74" s="60" t="n">
        <f aca="false">O74</f>
        <v>41.793</v>
      </c>
      <c r="H74" s="60" t="n">
        <f aca="false">T74</f>
        <v>193.548</v>
      </c>
      <c r="I74" s="60" t="n">
        <f aca="false">V74</f>
        <v>41.5641</v>
      </c>
      <c r="J74" s="60" t="n">
        <f aca="false">T74</f>
        <v>193.548</v>
      </c>
      <c r="K74" s="60" t="n">
        <f aca="false">W74</f>
        <v>41.8303</v>
      </c>
      <c r="L74" s="79" t="n">
        <v>189.2368</v>
      </c>
      <c r="M74" s="79" t="n">
        <v>35.9161</v>
      </c>
      <c r="N74" s="79" t="n">
        <v>41.5902</v>
      </c>
      <c r="O74" s="79" t="n">
        <v>41.793</v>
      </c>
      <c r="P74" s="54"/>
      <c r="Q74" s="54"/>
      <c r="R74" s="54" t="n">
        <f aca="false">P74/3600</f>
        <v>0</v>
      </c>
      <c r="S74" s="52"/>
      <c r="T74" s="54" t="n">
        <v>193.548</v>
      </c>
      <c r="U74" s="54" t="n">
        <v>35.9818</v>
      </c>
      <c r="V74" s="54" t="n">
        <v>41.5641</v>
      </c>
      <c r="W74" s="54" t="n">
        <v>41.8303</v>
      </c>
      <c r="X74" s="54" t="n">
        <v>14770.96</v>
      </c>
      <c r="Y74" s="54" t="n">
        <v>23.98</v>
      </c>
      <c r="Z74" s="54" t="n">
        <f aca="false">X74/3600</f>
        <v>4.10304444444444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643.456</v>
      </c>
      <c r="E75" s="56" t="n">
        <f aca="false">N75</f>
        <v>48.4318</v>
      </c>
      <c r="F75" s="56" t="n">
        <f aca="false">L75</f>
        <v>2643.456</v>
      </c>
      <c r="G75" s="56" t="n">
        <f aca="false">O75</f>
        <v>47.8121</v>
      </c>
      <c r="H75" s="56" t="n">
        <f aca="false">T75</f>
        <v>2614.9424</v>
      </c>
      <c r="I75" s="56" t="n">
        <f aca="false">V75</f>
        <v>48.452</v>
      </c>
      <c r="J75" s="56" t="n">
        <f aca="false">T75</f>
        <v>2614.9424</v>
      </c>
      <c r="K75" s="56" t="n">
        <f aca="false">W75</f>
        <v>47.8343</v>
      </c>
      <c r="L75" s="80" t="n">
        <v>2643.456</v>
      </c>
      <c r="M75" s="80" t="n">
        <v>43.475</v>
      </c>
      <c r="N75" s="80" t="n">
        <v>48.4318</v>
      </c>
      <c r="O75" s="80" t="n">
        <v>47.8121</v>
      </c>
      <c r="P75" s="55"/>
      <c r="Q75" s="48"/>
      <c r="R75" s="55" t="n">
        <f aca="false">P75/3600</f>
        <v>0</v>
      </c>
      <c r="S75" s="57"/>
      <c r="T75" s="55" t="n">
        <v>2614.9424</v>
      </c>
      <c r="U75" s="55" t="n">
        <v>43.4748</v>
      </c>
      <c r="V75" s="55" t="n">
        <v>48.452</v>
      </c>
      <c r="W75" s="55" t="n">
        <v>47.8343</v>
      </c>
      <c r="X75" s="55" t="n">
        <v>16539.25</v>
      </c>
      <c r="Y75" s="48" t="n">
        <v>35.11</v>
      </c>
      <c r="Z75" s="55" t="n">
        <f aca="false">X75/3600</f>
        <v>4.59423611111111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09.9448</v>
      </c>
      <c r="E76" s="46" t="n">
        <f aca="false">N76</f>
        <v>46.9559</v>
      </c>
      <c r="F76" s="46" t="n">
        <f aca="false">L76</f>
        <v>909.9448</v>
      </c>
      <c r="G76" s="46" t="n">
        <f aca="false">O76</f>
        <v>45.8377</v>
      </c>
      <c r="H76" s="46" t="n">
        <f aca="false">T76</f>
        <v>908.1224</v>
      </c>
      <c r="I76" s="46" t="n">
        <f aca="false">V76</f>
        <v>46.9499</v>
      </c>
      <c r="J76" s="46" t="n">
        <f aca="false">T76</f>
        <v>908.1224</v>
      </c>
      <c r="K76" s="46" t="n">
        <f aca="false">W76</f>
        <v>45.8406</v>
      </c>
      <c r="L76" s="77" t="n">
        <v>909.9448</v>
      </c>
      <c r="M76" s="77" t="n">
        <v>41.1144</v>
      </c>
      <c r="N76" s="77" t="n">
        <v>46.9559</v>
      </c>
      <c r="O76" s="77" t="n">
        <v>45.8377</v>
      </c>
      <c r="P76" s="47"/>
      <c r="Q76" s="48"/>
      <c r="R76" s="47" t="n">
        <f aca="false">P76/3600</f>
        <v>0</v>
      </c>
      <c r="S76" s="49"/>
      <c r="T76" s="47" t="n">
        <v>908.1224</v>
      </c>
      <c r="U76" s="47" t="n">
        <v>41.1143</v>
      </c>
      <c r="V76" s="47" t="n">
        <v>46.9499</v>
      </c>
      <c r="W76" s="47" t="n">
        <v>45.8406</v>
      </c>
      <c r="X76" s="47" t="n">
        <v>15371.89</v>
      </c>
      <c r="Y76" s="48" t="n">
        <v>28.51</v>
      </c>
      <c r="Z76" s="47" t="n">
        <f aca="false">X76/3600</f>
        <v>4.26996944444444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30.2688</v>
      </c>
      <c r="E77" s="46" t="n">
        <f aca="false">N77</f>
        <v>45.5424</v>
      </c>
      <c r="F77" s="46" t="n">
        <f aca="false">L77</f>
        <v>430.2688</v>
      </c>
      <c r="G77" s="46" t="n">
        <f aca="false">O77</f>
        <v>43.6881</v>
      </c>
      <c r="H77" s="46" t="n">
        <f aca="false">T77</f>
        <v>435.464</v>
      </c>
      <c r="I77" s="46" t="n">
        <f aca="false">V77</f>
        <v>45.5093</v>
      </c>
      <c r="J77" s="46" t="n">
        <f aca="false">T77</f>
        <v>435.464</v>
      </c>
      <c r="K77" s="46" t="n">
        <f aca="false">W77</f>
        <v>43.6849</v>
      </c>
      <c r="L77" s="77" t="n">
        <v>430.2688</v>
      </c>
      <c r="M77" s="77" t="n">
        <v>38.5035</v>
      </c>
      <c r="N77" s="77" t="n">
        <v>45.5424</v>
      </c>
      <c r="O77" s="77" t="n">
        <v>43.6881</v>
      </c>
      <c r="P77" s="47"/>
      <c r="Q77" s="48"/>
      <c r="R77" s="47" t="n">
        <f aca="false">P77/3600</f>
        <v>0</v>
      </c>
      <c r="S77" s="49"/>
      <c r="T77" s="47" t="n">
        <v>435.464</v>
      </c>
      <c r="U77" s="47" t="n">
        <v>38.4996</v>
      </c>
      <c r="V77" s="47" t="n">
        <v>45.5093</v>
      </c>
      <c r="W77" s="47" t="n">
        <v>43.6849</v>
      </c>
      <c r="X77" s="47" t="n">
        <v>14992.21</v>
      </c>
      <c r="Y77" s="48" t="n">
        <v>26.13</v>
      </c>
      <c r="Z77" s="47" t="n">
        <f aca="false">X77/3600</f>
        <v>4.16450277777778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5.7288</v>
      </c>
      <c r="E78" s="53" t="n">
        <f aca="false">N78</f>
        <v>43.1232</v>
      </c>
      <c r="F78" s="53" t="n">
        <f aca="false">L78</f>
        <v>225.7288</v>
      </c>
      <c r="G78" s="53" t="n">
        <f aca="false">O78</f>
        <v>41.1698</v>
      </c>
      <c r="H78" s="53" t="n">
        <f aca="false">T78</f>
        <v>232.8536</v>
      </c>
      <c r="I78" s="53" t="n">
        <f aca="false">V78</f>
        <v>43.1289</v>
      </c>
      <c r="J78" s="53" t="n">
        <f aca="false">T78</f>
        <v>232.8536</v>
      </c>
      <c r="K78" s="53" t="n">
        <f aca="false">W78</f>
        <v>41.2175</v>
      </c>
      <c r="L78" s="79" t="n">
        <v>225.7288</v>
      </c>
      <c r="M78" s="79" t="n">
        <v>35.5116</v>
      </c>
      <c r="N78" s="79" t="n">
        <v>43.1232</v>
      </c>
      <c r="O78" s="79" t="n">
        <v>41.1698</v>
      </c>
      <c r="P78" s="54"/>
      <c r="Q78" s="54"/>
      <c r="R78" s="54" t="n">
        <f aca="false">P78/3600</f>
        <v>0</v>
      </c>
      <c r="S78" s="52"/>
      <c r="T78" s="54" t="n">
        <v>232.8536</v>
      </c>
      <c r="U78" s="54" t="n">
        <v>35.5281</v>
      </c>
      <c r="V78" s="54" t="n">
        <v>43.1289</v>
      </c>
      <c r="W78" s="54" t="n">
        <v>41.2175</v>
      </c>
      <c r="X78" s="54" t="n">
        <v>14861.74</v>
      </c>
      <c r="Y78" s="54" t="n">
        <v>23.57</v>
      </c>
      <c r="Z78" s="54" t="n">
        <f aca="false">X78/3600</f>
        <v>4.128261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233.7968</v>
      </c>
      <c r="E79" s="56" t="n">
        <f aca="false">N79</f>
        <v>48.0978</v>
      </c>
      <c r="F79" s="56" t="n">
        <f aca="false">L79</f>
        <v>2233.7968</v>
      </c>
      <c r="G79" s="56" t="n">
        <f aca="false">O79</f>
        <v>48.2394</v>
      </c>
      <c r="H79" s="56" t="n">
        <f aca="false">T79</f>
        <v>2221.6872</v>
      </c>
      <c r="I79" s="56" t="n">
        <f aca="false">V79</f>
        <v>48.1367</v>
      </c>
      <c r="J79" s="56" t="n">
        <f aca="false">T79</f>
        <v>2221.6872</v>
      </c>
      <c r="K79" s="56" t="n">
        <f aca="false">W79</f>
        <v>48.2905</v>
      </c>
      <c r="L79" s="80" t="n">
        <v>2233.7968</v>
      </c>
      <c r="M79" s="80" t="n">
        <v>43.3514</v>
      </c>
      <c r="N79" s="80" t="n">
        <v>48.0978</v>
      </c>
      <c r="O79" s="80" t="n">
        <v>48.2394</v>
      </c>
      <c r="P79" s="55"/>
      <c r="Q79" s="48"/>
      <c r="R79" s="55" t="n">
        <f aca="false">P79/3600</f>
        <v>0</v>
      </c>
      <c r="S79" s="57"/>
      <c r="T79" s="55" t="n">
        <v>2221.6872</v>
      </c>
      <c r="U79" s="55" t="n">
        <v>43.3522</v>
      </c>
      <c r="V79" s="55" t="n">
        <v>48.1367</v>
      </c>
      <c r="W79" s="55" t="n">
        <v>48.2905</v>
      </c>
      <c r="X79" s="55" t="n">
        <v>16372.41</v>
      </c>
      <c r="Y79" s="48" t="n">
        <v>35.93</v>
      </c>
      <c r="Z79" s="55" t="n">
        <f aca="false">X79/3600</f>
        <v>4.547891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54.1832</v>
      </c>
      <c r="E80" s="46" t="n">
        <f aca="false">N80</f>
        <v>46.2161</v>
      </c>
      <c r="F80" s="46" t="n">
        <f aca="false">L80</f>
        <v>754.1832</v>
      </c>
      <c r="G80" s="46" t="n">
        <f aca="false">O80</f>
        <v>46.166</v>
      </c>
      <c r="H80" s="46" t="n">
        <f aca="false">T80</f>
        <v>751.9288</v>
      </c>
      <c r="I80" s="46" t="n">
        <f aca="false">V80</f>
        <v>46.2419</v>
      </c>
      <c r="J80" s="46" t="n">
        <f aca="false">T80</f>
        <v>751.9288</v>
      </c>
      <c r="K80" s="46" t="n">
        <f aca="false">W80</f>
        <v>46.2367</v>
      </c>
      <c r="L80" s="77" t="n">
        <v>754.1832</v>
      </c>
      <c r="M80" s="77" t="n">
        <v>40.9149</v>
      </c>
      <c r="N80" s="77" t="n">
        <v>46.2161</v>
      </c>
      <c r="O80" s="77" t="n">
        <v>46.166</v>
      </c>
      <c r="P80" s="47"/>
      <c r="Q80" s="48"/>
      <c r="R80" s="47" t="n">
        <f aca="false">P80/3600</f>
        <v>0</v>
      </c>
      <c r="S80" s="49"/>
      <c r="T80" s="47" t="n">
        <v>751.9288</v>
      </c>
      <c r="U80" s="47" t="n">
        <v>40.9098</v>
      </c>
      <c r="V80" s="47" t="n">
        <v>46.2419</v>
      </c>
      <c r="W80" s="47" t="n">
        <v>46.2367</v>
      </c>
      <c r="X80" s="47" t="n">
        <v>15387.3</v>
      </c>
      <c r="Y80" s="48" t="n">
        <v>27.59</v>
      </c>
      <c r="Z80" s="47" t="n">
        <f aca="false">X80/3600</f>
        <v>4.27425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5.1672</v>
      </c>
      <c r="E81" s="46" t="n">
        <f aca="false">N81</f>
        <v>44.1452</v>
      </c>
      <c r="F81" s="46" t="n">
        <f aca="false">L81</f>
        <v>335.1672</v>
      </c>
      <c r="G81" s="46" t="n">
        <f aca="false">O81</f>
        <v>43.9593</v>
      </c>
      <c r="H81" s="46" t="n">
        <f aca="false">T81</f>
        <v>337.1776</v>
      </c>
      <c r="I81" s="46" t="n">
        <f aca="false">V81</f>
        <v>44.1767</v>
      </c>
      <c r="J81" s="46" t="n">
        <f aca="false">T81</f>
        <v>337.1776</v>
      </c>
      <c r="K81" s="46" t="n">
        <f aca="false">W81</f>
        <v>44.0044</v>
      </c>
      <c r="L81" s="77" t="n">
        <v>335.1672</v>
      </c>
      <c r="M81" s="77" t="n">
        <v>38.3065</v>
      </c>
      <c r="N81" s="77" t="n">
        <v>44.1452</v>
      </c>
      <c r="O81" s="77" t="n">
        <v>43.9593</v>
      </c>
      <c r="P81" s="47"/>
      <c r="Q81" s="48"/>
      <c r="R81" s="47" t="n">
        <f aca="false">P81/3600</f>
        <v>0</v>
      </c>
      <c r="S81" s="49"/>
      <c r="T81" s="47" t="n">
        <v>337.1776</v>
      </c>
      <c r="U81" s="47" t="n">
        <v>38.3051</v>
      </c>
      <c r="V81" s="47" t="n">
        <v>44.1767</v>
      </c>
      <c r="W81" s="47" t="n">
        <v>44.0044</v>
      </c>
      <c r="X81" s="47" t="n">
        <v>14914.29</v>
      </c>
      <c r="Y81" s="48" t="n">
        <v>25.85</v>
      </c>
      <c r="Z81" s="47" t="n">
        <f aca="false">X81/3600</f>
        <v>4.14285833333333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216</v>
      </c>
      <c r="E82" s="61" t="n">
        <f aca="false">N82</f>
        <v>41.7375</v>
      </c>
      <c r="F82" s="61" t="n">
        <f aca="false">L82</f>
        <v>168.7216</v>
      </c>
      <c r="G82" s="61" t="n">
        <f aca="false">O82</f>
        <v>41.4709</v>
      </c>
      <c r="H82" s="61" t="n">
        <f aca="false">T82</f>
        <v>173.0448</v>
      </c>
      <c r="I82" s="61" t="n">
        <f aca="false">V82</f>
        <v>41.7399</v>
      </c>
      <c r="J82" s="61" t="n">
        <f aca="false">T82</f>
        <v>173.0448</v>
      </c>
      <c r="K82" s="61" t="n">
        <f aca="false">W82</f>
        <v>41.5542</v>
      </c>
      <c r="L82" s="79" t="n">
        <v>168.7216</v>
      </c>
      <c r="M82" s="79" t="n">
        <v>35.566</v>
      </c>
      <c r="N82" s="79" t="n">
        <v>41.7375</v>
      </c>
      <c r="O82" s="79" t="n">
        <v>41.4709</v>
      </c>
      <c r="P82" s="54"/>
      <c r="Q82" s="54"/>
      <c r="R82" s="54" t="n">
        <f aca="false">P82/3600</f>
        <v>0</v>
      </c>
      <c r="S82" s="52"/>
      <c r="T82" s="54" t="n">
        <v>173.0448</v>
      </c>
      <c r="U82" s="54" t="n">
        <v>35.619</v>
      </c>
      <c r="V82" s="54" t="n">
        <v>41.7399</v>
      </c>
      <c r="W82" s="54" t="n">
        <v>41.5542</v>
      </c>
      <c r="X82" s="54" t="n">
        <v>14674.83</v>
      </c>
      <c r="Y82" s="54" t="n">
        <v>22.6</v>
      </c>
      <c r="Z82" s="54" t="n">
        <f aca="false">X82/3600</f>
        <v>4.07634166666667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n">
        <f aca="false">GEOMEAN(Y19:Y82)</f>
        <v>17.8547951602398</v>
      </c>
      <c r="Z89" s="66" t="n">
        <f aca="false">GEOMEAN(Z19:Z82)</f>
        <v>2.46417346653566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.548816666666667</v>
      </c>
      <c r="Z91" s="65" t="n">
        <f aca="false">SUM(Z19:Z82)</f>
        <v>261.40061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8" activeCellId="0" sqref="P18:Q8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8.3808</v>
      </c>
      <c r="E19" s="46" t="n">
        <f aca="false">N19</f>
        <v>43.1741</v>
      </c>
      <c r="F19" s="46" t="n">
        <f aca="false">L19</f>
        <v>5738.3808</v>
      </c>
      <c r="G19" s="46" t="n">
        <f aca="false">O19</f>
        <v>44.6594</v>
      </c>
      <c r="H19" s="46" t="n">
        <f aca="false">T19</f>
        <v>5649.1632</v>
      </c>
      <c r="I19" s="46" t="n">
        <f aca="false">V19</f>
        <v>43.1932</v>
      </c>
      <c r="J19" s="46" t="n">
        <f aca="false">T19</f>
        <v>5649.1632</v>
      </c>
      <c r="K19" s="46" t="n">
        <f aca="false">W19</f>
        <v>44.6766</v>
      </c>
      <c r="L19" s="77" t="n">
        <v>5738.3808</v>
      </c>
      <c r="M19" s="77" t="n">
        <v>41.5682</v>
      </c>
      <c r="N19" s="77" t="n">
        <v>43.1741</v>
      </c>
      <c r="O19" s="77" t="n">
        <v>44.6594</v>
      </c>
      <c r="P19" s="47"/>
      <c r="Q19" s="48"/>
      <c r="R19" s="47" t="n">
        <f aca="false">P19/3600</f>
        <v>0</v>
      </c>
      <c r="S19" s="49"/>
      <c r="T19" s="47" t="n">
        <v>5649.1632</v>
      </c>
      <c r="U19" s="47" t="n">
        <v>41.6015</v>
      </c>
      <c r="V19" s="47" t="n">
        <v>43.1932</v>
      </c>
      <c r="W19" s="47" t="n">
        <v>44.6766</v>
      </c>
      <c r="X19" s="47" t="n">
        <v>15128.91</v>
      </c>
      <c r="Y19" s="48" t="n">
        <v>28.77</v>
      </c>
      <c r="Z19" s="47" t="n">
        <f aca="false">X19/3600</f>
        <v>4.20247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55.9336</v>
      </c>
      <c r="E20" s="46" t="n">
        <f aca="false">N20</f>
        <v>41.6504</v>
      </c>
      <c r="F20" s="46" t="n">
        <f aca="false">L20</f>
        <v>2655.9336</v>
      </c>
      <c r="G20" s="46" t="n">
        <f aca="false">O20</f>
        <v>42.8201</v>
      </c>
      <c r="H20" s="46" t="n">
        <f aca="false">T20</f>
        <v>2618.1376</v>
      </c>
      <c r="I20" s="46" t="n">
        <f aca="false">V20</f>
        <v>41.6708</v>
      </c>
      <c r="J20" s="46" t="n">
        <f aca="false">T20</f>
        <v>2618.1376</v>
      </c>
      <c r="K20" s="46" t="n">
        <f aca="false">W20</f>
        <v>42.8392</v>
      </c>
      <c r="L20" s="77" t="n">
        <v>2655.9336</v>
      </c>
      <c r="M20" s="77" t="n">
        <v>39.5119</v>
      </c>
      <c r="N20" s="77" t="n">
        <v>41.6504</v>
      </c>
      <c r="O20" s="77" t="n">
        <v>42.8201</v>
      </c>
      <c r="P20" s="47"/>
      <c r="Q20" s="48"/>
      <c r="R20" s="47" t="n">
        <f aca="false">P20/3600</f>
        <v>0</v>
      </c>
      <c r="S20" s="49"/>
      <c r="T20" s="47" t="n">
        <v>2618.1376</v>
      </c>
      <c r="U20" s="47" t="n">
        <v>39.5474</v>
      </c>
      <c r="V20" s="47" t="n">
        <v>41.6708</v>
      </c>
      <c r="W20" s="47" t="n">
        <v>42.8392</v>
      </c>
      <c r="X20" s="47" t="n">
        <v>14136.59</v>
      </c>
      <c r="Y20" s="48" t="n">
        <v>25.2</v>
      </c>
      <c r="Z20" s="47" t="n">
        <f aca="false">X20/3600</f>
        <v>3.92683055555556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4672</v>
      </c>
      <c r="E21" s="46" t="n">
        <f aca="false">N21</f>
        <v>40.2894</v>
      </c>
      <c r="F21" s="46" t="n">
        <f aca="false">L21</f>
        <v>1270.4672</v>
      </c>
      <c r="G21" s="46" t="n">
        <f aca="false">O21</f>
        <v>41.4188</v>
      </c>
      <c r="H21" s="46" t="n">
        <f aca="false">T21</f>
        <v>1254.5824</v>
      </c>
      <c r="I21" s="46" t="n">
        <f aca="false">V21</f>
        <v>40.3076</v>
      </c>
      <c r="J21" s="46" t="n">
        <f aca="false">T21</f>
        <v>1254.5824</v>
      </c>
      <c r="K21" s="46" t="n">
        <f aca="false">W21</f>
        <v>41.4399</v>
      </c>
      <c r="L21" s="77" t="n">
        <v>1270.4672</v>
      </c>
      <c r="M21" s="77" t="n">
        <v>37.0276</v>
      </c>
      <c r="N21" s="77" t="n">
        <v>40.2894</v>
      </c>
      <c r="O21" s="77" t="n">
        <v>41.4188</v>
      </c>
      <c r="P21" s="47"/>
      <c r="Q21" s="48"/>
      <c r="R21" s="47" t="n">
        <f aca="false">P21/3600</f>
        <v>0</v>
      </c>
      <c r="S21" s="49"/>
      <c r="T21" s="47" t="n">
        <v>1254.5824</v>
      </c>
      <c r="U21" s="47" t="n">
        <v>37.0549</v>
      </c>
      <c r="V21" s="47" t="n">
        <v>40.3076</v>
      </c>
      <c r="W21" s="47" t="n">
        <v>41.4399</v>
      </c>
      <c r="X21" s="47" t="n">
        <v>13250.09</v>
      </c>
      <c r="Y21" s="48" t="n">
        <v>23.46</v>
      </c>
      <c r="Z21" s="47" t="n">
        <f aca="false">X21/3600</f>
        <v>3.680580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9024</v>
      </c>
      <c r="E22" s="53" t="n">
        <f aca="false">N22</f>
        <v>39.1593</v>
      </c>
      <c r="F22" s="53" t="n">
        <f aca="false">L22</f>
        <v>616.9024</v>
      </c>
      <c r="G22" s="53" t="n">
        <f aca="false">O22</f>
        <v>40.4792</v>
      </c>
      <c r="H22" s="53" t="n">
        <f aca="false">T22</f>
        <v>611.3608</v>
      </c>
      <c r="I22" s="53" t="n">
        <f aca="false">V22</f>
        <v>39.1704</v>
      </c>
      <c r="J22" s="53" t="n">
        <f aca="false">T22</f>
        <v>611.3608</v>
      </c>
      <c r="K22" s="53" t="n">
        <f aca="false">W22</f>
        <v>40.5056</v>
      </c>
      <c r="L22" s="79" t="n">
        <v>616.9024</v>
      </c>
      <c r="M22" s="79" t="n">
        <v>34.4941</v>
      </c>
      <c r="N22" s="79" t="n">
        <v>39.1593</v>
      </c>
      <c r="O22" s="79" t="n">
        <v>40.4792</v>
      </c>
      <c r="P22" s="54"/>
      <c r="Q22" s="54"/>
      <c r="R22" s="54" t="n">
        <f aca="false">P22/3600</f>
        <v>0</v>
      </c>
      <c r="S22" s="52"/>
      <c r="T22" s="54" t="n">
        <v>611.3608</v>
      </c>
      <c r="U22" s="54" t="n">
        <v>34.5053</v>
      </c>
      <c r="V22" s="54" t="n">
        <v>39.1704</v>
      </c>
      <c r="W22" s="54" t="n">
        <v>40.5056</v>
      </c>
      <c r="X22" s="54" t="n">
        <v>12721.56</v>
      </c>
      <c r="Y22" s="54" t="n">
        <v>21.72</v>
      </c>
      <c r="Z22" s="54" t="n">
        <f aca="false">X22/3600</f>
        <v>3.53376666666667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622.9976</v>
      </c>
      <c r="E23" s="56" t="n">
        <f aca="false">N23</f>
        <v>41.9006</v>
      </c>
      <c r="F23" s="56" t="n">
        <f aca="false">L23</f>
        <v>8622.9976</v>
      </c>
      <c r="G23" s="56" t="n">
        <f aca="false">O23</f>
        <v>43.0009</v>
      </c>
      <c r="H23" s="56" t="n">
        <f aca="false">T23</f>
        <v>8551.5936</v>
      </c>
      <c r="I23" s="56" t="n">
        <f aca="false">V23</f>
        <v>41.903</v>
      </c>
      <c r="J23" s="56" t="n">
        <f aca="false">T23</f>
        <v>8551.5936</v>
      </c>
      <c r="K23" s="56" t="n">
        <f aca="false">W23</f>
        <v>43.0067</v>
      </c>
      <c r="L23" s="80" t="n">
        <v>8622.9976</v>
      </c>
      <c r="M23" s="80" t="n">
        <v>39.7728</v>
      </c>
      <c r="N23" s="80" t="n">
        <v>41.9006</v>
      </c>
      <c r="O23" s="80" t="n">
        <v>43.0009</v>
      </c>
      <c r="P23" s="55"/>
      <c r="Q23" s="48"/>
      <c r="R23" s="55" t="n">
        <f aca="false">P23/3600</f>
        <v>0</v>
      </c>
      <c r="S23" s="57"/>
      <c r="T23" s="55" t="n">
        <v>8551.5936</v>
      </c>
      <c r="U23" s="55" t="n">
        <v>39.7919</v>
      </c>
      <c r="V23" s="55" t="n">
        <v>41.903</v>
      </c>
      <c r="W23" s="55" t="n">
        <v>43.0067</v>
      </c>
      <c r="X23" s="55" t="n">
        <v>14668.11</v>
      </c>
      <c r="Y23" s="48" t="n">
        <v>31.95</v>
      </c>
      <c r="Z23" s="55" t="n">
        <f aca="false">X23/3600</f>
        <v>4.07447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92.256</v>
      </c>
      <c r="E24" s="46" t="n">
        <f aca="false">N24</f>
        <v>39.8637</v>
      </c>
      <c r="F24" s="46" t="n">
        <f aca="false">L24</f>
        <v>3492.256</v>
      </c>
      <c r="G24" s="46" t="n">
        <f aca="false">O24</f>
        <v>40.8289</v>
      </c>
      <c r="H24" s="46" t="n">
        <f aca="false">T24</f>
        <v>3468.9576</v>
      </c>
      <c r="I24" s="46" t="n">
        <f aca="false">V24</f>
        <v>39.8549</v>
      </c>
      <c r="J24" s="46" t="n">
        <f aca="false">T24</f>
        <v>3468.9576</v>
      </c>
      <c r="K24" s="46" t="n">
        <f aca="false">W24</f>
        <v>40.8256</v>
      </c>
      <c r="L24" s="77" t="n">
        <v>3492.256</v>
      </c>
      <c r="M24" s="77" t="n">
        <v>36.8608</v>
      </c>
      <c r="N24" s="77" t="n">
        <v>39.8637</v>
      </c>
      <c r="O24" s="77" t="n">
        <v>40.8289</v>
      </c>
      <c r="P24" s="47"/>
      <c r="Q24" s="48"/>
      <c r="R24" s="47" t="n">
        <f aca="false">P24/3600</f>
        <v>0</v>
      </c>
      <c r="S24" s="49"/>
      <c r="T24" s="47" t="n">
        <v>3468.9576</v>
      </c>
      <c r="U24" s="47" t="n">
        <v>36.8681</v>
      </c>
      <c r="V24" s="47" t="n">
        <v>39.8549</v>
      </c>
      <c r="W24" s="47" t="n">
        <v>40.8256</v>
      </c>
      <c r="X24" s="47" t="n">
        <v>13343.16</v>
      </c>
      <c r="Y24" s="48" t="n">
        <v>24.89</v>
      </c>
      <c r="Z24" s="47" t="n">
        <f aca="false">X24/3600</f>
        <v>3.706433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76.0952</v>
      </c>
      <c r="E25" s="46" t="n">
        <f aca="false">N25</f>
        <v>38.044</v>
      </c>
      <c r="F25" s="46" t="n">
        <f aca="false">L25</f>
        <v>1476.0952</v>
      </c>
      <c r="G25" s="46" t="n">
        <f aca="false">O25</f>
        <v>39.2766</v>
      </c>
      <c r="H25" s="46" t="n">
        <f aca="false">T25</f>
        <v>1471.4056</v>
      </c>
      <c r="I25" s="46" t="n">
        <f aca="false">V25</f>
        <v>38.0401</v>
      </c>
      <c r="J25" s="46" t="n">
        <f aca="false">T25</f>
        <v>1471.4056</v>
      </c>
      <c r="K25" s="46" t="n">
        <f aca="false">W25</f>
        <v>39.2737</v>
      </c>
      <c r="L25" s="77" t="n">
        <v>1476.0952</v>
      </c>
      <c r="M25" s="77" t="n">
        <v>34.0916</v>
      </c>
      <c r="N25" s="77" t="n">
        <v>38.044</v>
      </c>
      <c r="O25" s="77" t="n">
        <v>39.2766</v>
      </c>
      <c r="P25" s="47"/>
      <c r="Q25" s="48"/>
      <c r="R25" s="47" t="n">
        <f aca="false">P25/3600</f>
        <v>0</v>
      </c>
      <c r="S25" s="49"/>
      <c r="T25" s="47" t="n">
        <v>1471.4056</v>
      </c>
      <c r="U25" s="47" t="n">
        <v>34.0962</v>
      </c>
      <c r="V25" s="47" t="n">
        <v>38.0401</v>
      </c>
      <c r="W25" s="47" t="n">
        <v>39.2737</v>
      </c>
      <c r="X25" s="47" t="n">
        <v>12551.4</v>
      </c>
      <c r="Y25" s="48" t="n">
        <v>21.68</v>
      </c>
      <c r="Z25" s="47" t="n">
        <f aca="false">X25/3600</f>
        <v>3.486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31.1328</v>
      </c>
      <c r="E26" s="53" t="n">
        <f aca="false">N26</f>
        <v>36.5379</v>
      </c>
      <c r="F26" s="53" t="n">
        <f aca="false">L26</f>
        <v>631.1328</v>
      </c>
      <c r="G26" s="53" t="n">
        <f aca="false">O26</f>
        <v>38.2842</v>
      </c>
      <c r="H26" s="53" t="n">
        <f aca="false">T26</f>
        <v>631.612</v>
      </c>
      <c r="I26" s="53" t="n">
        <f aca="false">V26</f>
        <v>36.498</v>
      </c>
      <c r="J26" s="53" t="n">
        <f aca="false">T26</f>
        <v>631.612</v>
      </c>
      <c r="K26" s="53" t="n">
        <f aca="false">W26</f>
        <v>38.2998</v>
      </c>
      <c r="L26" s="79" t="n">
        <v>631.1328</v>
      </c>
      <c r="M26" s="79" t="n">
        <v>31.5249</v>
      </c>
      <c r="N26" s="79" t="n">
        <v>36.5379</v>
      </c>
      <c r="O26" s="79" t="n">
        <v>38.2842</v>
      </c>
      <c r="P26" s="54"/>
      <c r="Q26" s="54"/>
      <c r="R26" s="54" t="n">
        <f aca="false">P26/3600</f>
        <v>0</v>
      </c>
      <c r="S26" s="52"/>
      <c r="T26" s="54" t="n">
        <v>631.612</v>
      </c>
      <c r="U26" s="54" t="n">
        <v>31.5203</v>
      </c>
      <c r="V26" s="54" t="n">
        <v>36.498</v>
      </c>
      <c r="W26" s="54" t="n">
        <v>38.2998</v>
      </c>
      <c r="X26" s="54" t="n">
        <v>12124.18</v>
      </c>
      <c r="Y26" s="54" t="n">
        <v>21.62</v>
      </c>
      <c r="Z26" s="54" t="n">
        <f aca="false">X26/3600</f>
        <v>3.367827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0321.876</v>
      </c>
      <c r="E27" s="56" t="n">
        <f aca="false">N27</f>
        <v>40.011</v>
      </c>
      <c r="F27" s="56" t="n">
        <f aca="false">L27</f>
        <v>20321.876</v>
      </c>
      <c r="G27" s="56" t="n">
        <f aca="false">O27</f>
        <v>43.1551</v>
      </c>
      <c r="H27" s="56" t="n">
        <f aca="false">T27</f>
        <v>20115.8984</v>
      </c>
      <c r="I27" s="56" t="n">
        <f aca="false">V27</f>
        <v>40.0154</v>
      </c>
      <c r="J27" s="56" t="n">
        <f aca="false">T27</f>
        <v>20115.8984</v>
      </c>
      <c r="K27" s="56" t="n">
        <f aca="false">W27</f>
        <v>43.1713</v>
      </c>
      <c r="L27" s="80" t="n">
        <v>20321.876</v>
      </c>
      <c r="M27" s="80" t="n">
        <v>38.5764</v>
      </c>
      <c r="N27" s="80" t="n">
        <v>40.011</v>
      </c>
      <c r="O27" s="80" t="n">
        <v>43.1551</v>
      </c>
      <c r="P27" s="55"/>
      <c r="Q27" s="48"/>
      <c r="R27" s="55" t="n">
        <f aca="false">P27/3600</f>
        <v>0</v>
      </c>
      <c r="S27" s="57"/>
      <c r="T27" s="55" t="n">
        <v>20115.8984</v>
      </c>
      <c r="U27" s="55" t="n">
        <v>38.5852</v>
      </c>
      <c r="V27" s="55" t="n">
        <v>40.0154</v>
      </c>
      <c r="W27" s="55" t="n">
        <v>43.1713</v>
      </c>
      <c r="X27" s="55" t="n">
        <v>30074.36</v>
      </c>
      <c r="Y27" s="48" t="n">
        <v>60.93</v>
      </c>
      <c r="Z27" s="55" t="n">
        <f aca="false">X27/3600</f>
        <v>8.35398888888889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551.0152</v>
      </c>
      <c r="E28" s="46" t="n">
        <f aca="false">N28</f>
        <v>38.8289</v>
      </c>
      <c r="F28" s="46" t="n">
        <f aca="false">L28</f>
        <v>6551.0152</v>
      </c>
      <c r="G28" s="46" t="n">
        <f aca="false">O28</f>
        <v>41.294</v>
      </c>
      <c r="H28" s="46" t="n">
        <f aca="false">T28</f>
        <v>6491.0616</v>
      </c>
      <c r="I28" s="46" t="n">
        <f aca="false">V28</f>
        <v>38.8441</v>
      </c>
      <c r="J28" s="46" t="n">
        <f aca="false">T28</f>
        <v>6491.0616</v>
      </c>
      <c r="K28" s="46" t="n">
        <f aca="false">W28</f>
        <v>41.3089</v>
      </c>
      <c r="L28" s="77" t="n">
        <v>6551.0152</v>
      </c>
      <c r="M28" s="77" t="n">
        <v>36.5841</v>
      </c>
      <c r="N28" s="77" t="n">
        <v>38.8289</v>
      </c>
      <c r="O28" s="77" t="n">
        <v>41.294</v>
      </c>
      <c r="P28" s="47"/>
      <c r="Q28" s="48"/>
      <c r="R28" s="47" t="n">
        <f aca="false">P28/3600</f>
        <v>0</v>
      </c>
      <c r="S28" s="49"/>
      <c r="T28" s="47" t="n">
        <v>6491.0616</v>
      </c>
      <c r="U28" s="47" t="n">
        <v>36.5999</v>
      </c>
      <c r="V28" s="47" t="n">
        <v>38.8441</v>
      </c>
      <c r="W28" s="47" t="n">
        <v>41.3089</v>
      </c>
      <c r="X28" s="47" t="n">
        <v>26421.15</v>
      </c>
      <c r="Y28" s="48" t="n">
        <v>47.95</v>
      </c>
      <c r="Z28" s="47" t="n">
        <f aca="false">X28/3600</f>
        <v>7.33920833333333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50.36</v>
      </c>
      <c r="E29" s="46" t="n">
        <f aca="false">N29</f>
        <v>37.8396</v>
      </c>
      <c r="F29" s="46" t="n">
        <f aca="false">L29</f>
        <v>2950.36</v>
      </c>
      <c r="G29" s="46" t="n">
        <f aca="false">O29</f>
        <v>39.5282</v>
      </c>
      <c r="H29" s="46" t="n">
        <f aca="false">T29</f>
        <v>2941.9256</v>
      </c>
      <c r="I29" s="46" t="n">
        <f aca="false">V29</f>
        <v>37.8481</v>
      </c>
      <c r="J29" s="46" t="n">
        <f aca="false">T29</f>
        <v>2941.9256</v>
      </c>
      <c r="K29" s="46" t="n">
        <f aca="false">W29</f>
        <v>39.5422</v>
      </c>
      <c r="L29" s="77" t="n">
        <v>2950.36</v>
      </c>
      <c r="M29" s="77" t="n">
        <v>34.4284</v>
      </c>
      <c r="N29" s="77" t="n">
        <v>37.8396</v>
      </c>
      <c r="O29" s="77" t="n">
        <v>39.5282</v>
      </c>
      <c r="P29" s="47"/>
      <c r="Q29" s="48"/>
      <c r="R29" s="47" t="n">
        <f aca="false">P29/3600</f>
        <v>0</v>
      </c>
      <c r="S29" s="49"/>
      <c r="T29" s="47" t="n">
        <v>2941.9256</v>
      </c>
      <c r="U29" s="47" t="n">
        <v>34.4443</v>
      </c>
      <c r="V29" s="47" t="n">
        <v>37.8481</v>
      </c>
      <c r="W29" s="47" t="n">
        <v>39.5422</v>
      </c>
      <c r="X29" s="47" t="n">
        <v>24781.45</v>
      </c>
      <c r="Y29" s="48" t="n">
        <v>41.76</v>
      </c>
      <c r="Z29" s="47" t="n">
        <f aca="false">X29/3600</f>
        <v>6.88373611111111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7.7832</v>
      </c>
      <c r="E30" s="53" t="n">
        <f aca="false">N30</f>
        <v>36.7442</v>
      </c>
      <c r="F30" s="53" t="n">
        <f aca="false">L30</f>
        <v>1427.7832</v>
      </c>
      <c r="G30" s="53" t="n">
        <f aca="false">O30</f>
        <v>37.7779</v>
      </c>
      <c r="H30" s="53" t="n">
        <f aca="false">T30</f>
        <v>1434.7912</v>
      </c>
      <c r="I30" s="53" t="n">
        <f aca="false">V30</f>
        <v>36.7504</v>
      </c>
      <c r="J30" s="53" t="n">
        <f aca="false">T30</f>
        <v>1434.7912</v>
      </c>
      <c r="K30" s="53" t="n">
        <f aca="false">W30</f>
        <v>37.79</v>
      </c>
      <c r="L30" s="79" t="n">
        <v>1427.7832</v>
      </c>
      <c r="M30" s="79" t="n">
        <v>32.1461</v>
      </c>
      <c r="N30" s="79" t="n">
        <v>36.7442</v>
      </c>
      <c r="O30" s="79" t="n">
        <v>37.7779</v>
      </c>
      <c r="P30" s="54"/>
      <c r="Q30" s="54"/>
      <c r="R30" s="54" t="n">
        <f aca="false">P30/3600</f>
        <v>0</v>
      </c>
      <c r="S30" s="52"/>
      <c r="T30" s="54" t="n">
        <v>1434.7912</v>
      </c>
      <c r="U30" s="54" t="n">
        <v>32.1537</v>
      </c>
      <c r="V30" s="54" t="n">
        <v>36.7504</v>
      </c>
      <c r="W30" s="54" t="n">
        <v>37.79</v>
      </c>
      <c r="X30" s="54" t="n">
        <v>23902.01</v>
      </c>
      <c r="Y30" s="54" t="n">
        <v>41.52</v>
      </c>
      <c r="Z30" s="54" t="n">
        <f aca="false">X30/3600</f>
        <v>6.63944722222222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0967.4592</v>
      </c>
      <c r="E31" s="58" t="n">
        <f aca="false">N31</f>
        <v>43.5213</v>
      </c>
      <c r="F31" s="58" t="n">
        <f aca="false">L31</f>
        <v>20967.4592</v>
      </c>
      <c r="G31" s="58" t="n">
        <f aca="false">O31</f>
        <v>44.6993</v>
      </c>
      <c r="H31" s="58" t="n">
        <f aca="false">T31</f>
        <v>20775.5024</v>
      </c>
      <c r="I31" s="58" t="n">
        <f aca="false">V31</f>
        <v>43.5347</v>
      </c>
      <c r="J31" s="58" t="n">
        <f aca="false">T31</f>
        <v>20775.5024</v>
      </c>
      <c r="K31" s="58" t="n">
        <f aca="false">W31</f>
        <v>44.7168</v>
      </c>
      <c r="L31" s="80" t="n">
        <v>20967.4592</v>
      </c>
      <c r="M31" s="80" t="n">
        <v>39.294</v>
      </c>
      <c r="N31" s="80" t="n">
        <v>43.5213</v>
      </c>
      <c r="O31" s="80" t="n">
        <v>44.6993</v>
      </c>
      <c r="P31" s="55"/>
      <c r="Q31" s="48"/>
      <c r="R31" s="55" t="n">
        <f aca="false">P31/3600</f>
        <v>0</v>
      </c>
      <c r="S31" s="57"/>
      <c r="T31" s="55" t="n">
        <v>20775.5024</v>
      </c>
      <c r="U31" s="55" t="n">
        <v>39.3077</v>
      </c>
      <c r="V31" s="55" t="n">
        <v>43.5347</v>
      </c>
      <c r="W31" s="55" t="n">
        <v>44.7168</v>
      </c>
      <c r="X31" s="55" t="n">
        <v>34065.61</v>
      </c>
      <c r="Y31" s="48" t="n">
        <v>65.77</v>
      </c>
      <c r="Z31" s="55" t="n">
        <f aca="false">X31/3600</f>
        <v>9.46266944444444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545.1976</v>
      </c>
      <c r="E32" s="59" t="n">
        <f aca="false">N32</f>
        <v>42.1084</v>
      </c>
      <c r="F32" s="59" t="n">
        <f aca="false">L32</f>
        <v>7545.1976</v>
      </c>
      <c r="G32" s="59" t="n">
        <f aca="false">O32</f>
        <v>42.5925</v>
      </c>
      <c r="H32" s="59" t="n">
        <f aca="false">T32</f>
        <v>7450.0536</v>
      </c>
      <c r="I32" s="59" t="n">
        <f aca="false">V32</f>
        <v>42.1293</v>
      </c>
      <c r="J32" s="59" t="n">
        <f aca="false">T32</f>
        <v>7450.0536</v>
      </c>
      <c r="K32" s="59" t="n">
        <f aca="false">W32</f>
        <v>42.6158</v>
      </c>
      <c r="L32" s="77" t="n">
        <v>7545.1976</v>
      </c>
      <c r="M32" s="77" t="n">
        <v>37.3843</v>
      </c>
      <c r="N32" s="77" t="n">
        <v>42.1084</v>
      </c>
      <c r="O32" s="77" t="n">
        <v>42.5925</v>
      </c>
      <c r="P32" s="47"/>
      <c r="Q32" s="48"/>
      <c r="R32" s="47" t="n">
        <f aca="false">P32/3600</f>
        <v>0</v>
      </c>
      <c r="S32" s="49"/>
      <c r="T32" s="47" t="n">
        <v>7450.0536</v>
      </c>
      <c r="U32" s="47" t="n">
        <v>37.4016</v>
      </c>
      <c r="V32" s="47" t="n">
        <v>42.1293</v>
      </c>
      <c r="W32" s="47" t="n">
        <v>42.6158</v>
      </c>
      <c r="X32" s="47" t="n">
        <v>30491.31</v>
      </c>
      <c r="Y32" s="48" t="n">
        <v>55.96</v>
      </c>
      <c r="Z32" s="47" t="n">
        <f aca="false">X32/3600</f>
        <v>8.46980833333333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476.6312</v>
      </c>
      <c r="E33" s="59" t="n">
        <f aca="false">N33</f>
        <v>40.611</v>
      </c>
      <c r="F33" s="59" t="n">
        <f aca="false">L33</f>
        <v>3476.6312</v>
      </c>
      <c r="G33" s="59" t="n">
        <f aca="false">O33</f>
        <v>40.4295</v>
      </c>
      <c r="H33" s="59" t="n">
        <f aca="false">T33</f>
        <v>3430.8976</v>
      </c>
      <c r="I33" s="59" t="n">
        <f aca="false">V33</f>
        <v>40.6281</v>
      </c>
      <c r="J33" s="59" t="n">
        <f aca="false">T33</f>
        <v>3430.8976</v>
      </c>
      <c r="K33" s="59" t="n">
        <f aca="false">W33</f>
        <v>40.4462</v>
      </c>
      <c r="L33" s="77" t="n">
        <v>3476.6312</v>
      </c>
      <c r="M33" s="77" t="n">
        <v>35.3938</v>
      </c>
      <c r="N33" s="77" t="n">
        <v>40.611</v>
      </c>
      <c r="O33" s="77" t="n">
        <v>40.4295</v>
      </c>
      <c r="P33" s="47"/>
      <c r="Q33" s="48"/>
      <c r="R33" s="47" t="n">
        <f aca="false">P33/3600</f>
        <v>0</v>
      </c>
      <c r="S33" s="49"/>
      <c r="T33" s="47" t="n">
        <v>3430.8976</v>
      </c>
      <c r="U33" s="47" t="n">
        <v>35.4117</v>
      </c>
      <c r="V33" s="47" t="n">
        <v>40.6281</v>
      </c>
      <c r="W33" s="47" t="n">
        <v>40.4462</v>
      </c>
      <c r="X33" s="47" t="n">
        <v>28478.99</v>
      </c>
      <c r="Y33" s="48" t="n">
        <v>48.25</v>
      </c>
      <c r="Z33" s="47" t="n">
        <f aca="false">X33/3600</f>
        <v>7.910830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25.9088</v>
      </c>
      <c r="E34" s="60" t="n">
        <f aca="false">N34</f>
        <v>39.1464</v>
      </c>
      <c r="F34" s="60" t="n">
        <f aca="false">L34</f>
        <v>1725.9088</v>
      </c>
      <c r="G34" s="60" t="n">
        <f aca="false">O34</f>
        <v>38.3143</v>
      </c>
      <c r="H34" s="60" t="n">
        <f aca="false">T34</f>
        <v>1708.1696</v>
      </c>
      <c r="I34" s="60" t="n">
        <f aca="false">V34</f>
        <v>39.1395</v>
      </c>
      <c r="J34" s="60" t="n">
        <f aca="false">T34</f>
        <v>1708.1696</v>
      </c>
      <c r="K34" s="60" t="n">
        <f aca="false">W34</f>
        <v>38.3552</v>
      </c>
      <c r="L34" s="79" t="n">
        <v>1725.9088</v>
      </c>
      <c r="M34" s="79" t="n">
        <v>33.2575</v>
      </c>
      <c r="N34" s="79" t="n">
        <v>39.1464</v>
      </c>
      <c r="O34" s="79" t="n">
        <v>38.3143</v>
      </c>
      <c r="P34" s="54"/>
      <c r="Q34" s="54"/>
      <c r="R34" s="54" t="n">
        <f aca="false">P34/3600</f>
        <v>0</v>
      </c>
      <c r="S34" s="52"/>
      <c r="T34" s="54" t="n">
        <v>1708.1696</v>
      </c>
      <c r="U34" s="54" t="n">
        <v>33.2707</v>
      </c>
      <c r="V34" s="54" t="n">
        <v>39.1395</v>
      </c>
      <c r="W34" s="54" t="n">
        <v>38.3552</v>
      </c>
      <c r="X34" s="54" t="n">
        <v>27161.21</v>
      </c>
      <c r="Y34" s="54" t="n">
        <v>46.98</v>
      </c>
      <c r="Z34" s="54" t="n">
        <f aca="false">X34/3600</f>
        <v>7.54478055555556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47518.424</v>
      </c>
      <c r="E35" s="58" t="n">
        <f aca="false">N35</f>
        <v>41.8509</v>
      </c>
      <c r="F35" s="58" t="n">
        <f aca="false">L35</f>
        <v>47518.424</v>
      </c>
      <c r="G35" s="58" t="n">
        <f aca="false">O35</f>
        <v>43.9387</v>
      </c>
      <c r="H35" s="58" t="n">
        <f aca="false">T35</f>
        <v>47432.3584</v>
      </c>
      <c r="I35" s="58" t="n">
        <f aca="false">V35</f>
        <v>41.8536</v>
      </c>
      <c r="J35" s="58" t="n">
        <f aca="false">T35</f>
        <v>47432.3584</v>
      </c>
      <c r="K35" s="58" t="n">
        <f aca="false">W35</f>
        <v>43.9433</v>
      </c>
      <c r="L35" s="80" t="n">
        <v>47518.424</v>
      </c>
      <c r="M35" s="80" t="n">
        <v>37.8161</v>
      </c>
      <c r="N35" s="80" t="n">
        <v>41.8509</v>
      </c>
      <c r="O35" s="80" t="n">
        <v>43.9387</v>
      </c>
      <c r="P35" s="55"/>
      <c r="Q35" s="48"/>
      <c r="R35" s="55" t="n">
        <f aca="false">P35/3600</f>
        <v>0</v>
      </c>
      <c r="S35" s="57"/>
      <c r="T35" s="55" t="n">
        <v>47432.3584</v>
      </c>
      <c r="U35" s="55" t="n">
        <v>37.8275</v>
      </c>
      <c r="V35" s="55" t="n">
        <v>41.8536</v>
      </c>
      <c r="W35" s="55" t="n">
        <v>43.9433</v>
      </c>
      <c r="X35" s="55" t="n">
        <v>40015.07</v>
      </c>
      <c r="Y35" s="48" t="n">
        <v>89.08</v>
      </c>
      <c r="Z35" s="55" t="n">
        <f aca="false">X35/3600</f>
        <v>11.115297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063.4448</v>
      </c>
      <c r="E36" s="59" t="n">
        <f aca="false">N36</f>
        <v>40.3842</v>
      </c>
      <c r="F36" s="59" t="n">
        <f aca="false">L36</f>
        <v>8063.4448</v>
      </c>
      <c r="G36" s="59" t="n">
        <f aca="false">O36</f>
        <v>42.7448</v>
      </c>
      <c r="H36" s="59" t="n">
        <f aca="false">T36</f>
        <v>8020.5152</v>
      </c>
      <c r="I36" s="59" t="n">
        <f aca="false">V36</f>
        <v>40.3888</v>
      </c>
      <c r="J36" s="59" t="n">
        <f aca="false">T36</f>
        <v>8020.5152</v>
      </c>
      <c r="K36" s="59" t="n">
        <f aca="false">W36</f>
        <v>42.739</v>
      </c>
      <c r="L36" s="77" t="n">
        <v>8063.4448</v>
      </c>
      <c r="M36" s="77" t="n">
        <v>35.2493</v>
      </c>
      <c r="N36" s="77" t="n">
        <v>40.3842</v>
      </c>
      <c r="O36" s="77" t="n">
        <v>42.7448</v>
      </c>
      <c r="P36" s="47"/>
      <c r="Q36" s="48"/>
      <c r="R36" s="47" t="n">
        <f aca="false">P36/3600</f>
        <v>0</v>
      </c>
      <c r="S36" s="49"/>
      <c r="T36" s="47" t="n">
        <v>8020.5152</v>
      </c>
      <c r="U36" s="47" t="n">
        <v>35.2578</v>
      </c>
      <c r="V36" s="47" t="n">
        <v>40.3888</v>
      </c>
      <c r="W36" s="47" t="n">
        <v>42.739</v>
      </c>
      <c r="X36" s="47" t="n">
        <v>32443.04</v>
      </c>
      <c r="Y36" s="48" t="n">
        <v>61.06</v>
      </c>
      <c r="Z36" s="47" t="n">
        <f aca="false">X36/3600</f>
        <v>9.01195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01.9112</v>
      </c>
      <c r="E37" s="59" t="n">
        <f aca="false">N37</f>
        <v>38.9815</v>
      </c>
      <c r="F37" s="59" t="n">
        <f aca="false">L37</f>
        <v>2301.9112</v>
      </c>
      <c r="G37" s="59" t="n">
        <f aca="false">O37</f>
        <v>41.6102</v>
      </c>
      <c r="H37" s="59" t="n">
        <f aca="false">T37</f>
        <v>2287.2472</v>
      </c>
      <c r="I37" s="59" t="n">
        <f aca="false">V37</f>
        <v>38.9605</v>
      </c>
      <c r="J37" s="59" t="n">
        <f aca="false">T37</f>
        <v>2287.2472</v>
      </c>
      <c r="K37" s="59" t="n">
        <f aca="false">W37</f>
        <v>41.5747</v>
      </c>
      <c r="L37" s="77" t="n">
        <v>2301.9112</v>
      </c>
      <c r="M37" s="77" t="n">
        <v>33.4039</v>
      </c>
      <c r="N37" s="77" t="n">
        <v>38.9815</v>
      </c>
      <c r="O37" s="77" t="n">
        <v>41.6102</v>
      </c>
      <c r="P37" s="47"/>
      <c r="Q37" s="48"/>
      <c r="R37" s="47" t="n">
        <f aca="false">P37/3600</f>
        <v>0</v>
      </c>
      <c r="S37" s="49"/>
      <c r="T37" s="47" t="n">
        <v>2287.2472</v>
      </c>
      <c r="U37" s="47" t="n">
        <v>33.4118</v>
      </c>
      <c r="V37" s="47" t="n">
        <v>38.9605</v>
      </c>
      <c r="W37" s="47" t="n">
        <v>41.5747</v>
      </c>
      <c r="X37" s="47" t="n">
        <v>30364.61</v>
      </c>
      <c r="Y37" s="48" t="n">
        <v>50.62</v>
      </c>
      <c r="Z37" s="47" t="n">
        <f aca="false">X37/3600</f>
        <v>8.43461388888889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98.1264</v>
      </c>
      <c r="E38" s="60" t="n">
        <f aca="false">N38</f>
        <v>37.7162</v>
      </c>
      <c r="F38" s="60" t="n">
        <f aca="false">L38</f>
        <v>898.1264</v>
      </c>
      <c r="G38" s="60" t="n">
        <f aca="false">O38</f>
        <v>40.5519</v>
      </c>
      <c r="H38" s="60" t="n">
        <f aca="false">T38</f>
        <v>897.5784</v>
      </c>
      <c r="I38" s="60" t="n">
        <f aca="false">V38</f>
        <v>37.7212</v>
      </c>
      <c r="J38" s="60" t="n">
        <f aca="false">T38</f>
        <v>897.5784</v>
      </c>
      <c r="K38" s="60" t="n">
        <f aca="false">W38</f>
        <v>40.5538</v>
      </c>
      <c r="L38" s="79" t="n">
        <v>898.1264</v>
      </c>
      <c r="M38" s="79" t="n">
        <v>31.2104</v>
      </c>
      <c r="N38" s="79" t="n">
        <v>37.7162</v>
      </c>
      <c r="O38" s="79" t="n">
        <v>40.5519</v>
      </c>
      <c r="P38" s="54"/>
      <c r="Q38" s="54"/>
      <c r="R38" s="54" t="n">
        <f aca="false">P38/3600</f>
        <v>0</v>
      </c>
      <c r="S38" s="52"/>
      <c r="T38" s="54" t="n">
        <v>897.5784</v>
      </c>
      <c r="U38" s="54" t="n">
        <v>31.2102</v>
      </c>
      <c r="V38" s="54" t="n">
        <v>37.7212</v>
      </c>
      <c r="W38" s="54" t="n">
        <v>40.5538</v>
      </c>
      <c r="X38" s="54" t="n">
        <v>29247.09</v>
      </c>
      <c r="Y38" s="54" t="n">
        <v>50.24</v>
      </c>
      <c r="Z38" s="54" t="n">
        <f aca="false">X38/3600</f>
        <v>8.124191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80.9784</v>
      </c>
      <c r="E39" s="58" t="n">
        <f aca="false">N39</f>
        <v>42.3287</v>
      </c>
      <c r="F39" s="58" t="n">
        <f aca="false">L39</f>
        <v>4180.9784</v>
      </c>
      <c r="G39" s="58" t="n">
        <f aca="false">O39</f>
        <v>42.809</v>
      </c>
      <c r="H39" s="58" t="n">
        <f aca="false">T39</f>
        <v>4141.4568</v>
      </c>
      <c r="I39" s="58" t="n">
        <f aca="false">V39</f>
        <v>42.3397</v>
      </c>
      <c r="J39" s="58" t="n">
        <f aca="false">T39</f>
        <v>4141.4568</v>
      </c>
      <c r="K39" s="58" t="n">
        <f aca="false">W39</f>
        <v>42.8197</v>
      </c>
      <c r="L39" s="80" t="n">
        <v>4180.9784</v>
      </c>
      <c r="M39" s="80" t="n">
        <v>39.9128</v>
      </c>
      <c r="N39" s="80" t="n">
        <v>42.3287</v>
      </c>
      <c r="O39" s="80" t="n">
        <v>42.809</v>
      </c>
      <c r="P39" s="55"/>
      <c r="Q39" s="48"/>
      <c r="R39" s="55" t="n">
        <f aca="false">P39/3600</f>
        <v>0</v>
      </c>
      <c r="S39" s="57"/>
      <c r="T39" s="55" t="n">
        <v>4141.4568</v>
      </c>
      <c r="U39" s="55" t="n">
        <v>39.9297</v>
      </c>
      <c r="V39" s="55" t="n">
        <v>42.3397</v>
      </c>
      <c r="W39" s="55" t="n">
        <v>42.8197</v>
      </c>
      <c r="X39" s="55" t="n">
        <v>6195.48</v>
      </c>
      <c r="Y39" s="48" t="n">
        <v>11.93</v>
      </c>
      <c r="Z39" s="55" t="n">
        <f aca="false">X39/3600</f>
        <v>1.72096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62.5176</v>
      </c>
      <c r="E40" s="59" t="n">
        <f aca="false">N40</f>
        <v>39.8289</v>
      </c>
      <c r="F40" s="59" t="n">
        <f aca="false">L40</f>
        <v>1962.5176</v>
      </c>
      <c r="G40" s="59" t="n">
        <f aca="false">O40</f>
        <v>39.9671</v>
      </c>
      <c r="H40" s="59" t="n">
        <f aca="false">T40</f>
        <v>1942.5592</v>
      </c>
      <c r="I40" s="59" t="n">
        <f aca="false">V40</f>
        <v>39.8416</v>
      </c>
      <c r="J40" s="59" t="n">
        <f aca="false">T40</f>
        <v>1942.5592</v>
      </c>
      <c r="K40" s="59" t="n">
        <f aca="false">W40</f>
        <v>39.9831</v>
      </c>
      <c r="L40" s="77" t="n">
        <v>1962.5176</v>
      </c>
      <c r="M40" s="77" t="n">
        <v>36.6747</v>
      </c>
      <c r="N40" s="77" t="n">
        <v>39.8289</v>
      </c>
      <c r="O40" s="77" t="n">
        <v>39.9671</v>
      </c>
      <c r="P40" s="47"/>
      <c r="Q40" s="48"/>
      <c r="R40" s="47" t="n">
        <f aca="false">P40/3600</f>
        <v>0</v>
      </c>
      <c r="S40" s="49"/>
      <c r="T40" s="47" t="n">
        <v>1942.5592</v>
      </c>
      <c r="U40" s="47" t="n">
        <v>36.6887</v>
      </c>
      <c r="V40" s="47" t="n">
        <v>39.8416</v>
      </c>
      <c r="W40" s="47" t="n">
        <v>39.9831</v>
      </c>
      <c r="X40" s="47" t="n">
        <v>5583.41</v>
      </c>
      <c r="Y40" s="48" t="n">
        <v>10.87</v>
      </c>
      <c r="Z40" s="47" t="n">
        <f aca="false">X40/3600</f>
        <v>1.55094722222222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29.2168</v>
      </c>
      <c r="E41" s="59" t="n">
        <f aca="false">N41</f>
        <v>37.5864</v>
      </c>
      <c r="F41" s="59" t="n">
        <f aca="false">L41</f>
        <v>929.2168</v>
      </c>
      <c r="G41" s="59" t="n">
        <f aca="false">O41</f>
        <v>37.4339</v>
      </c>
      <c r="H41" s="59" t="n">
        <f aca="false">T41</f>
        <v>917.6464</v>
      </c>
      <c r="I41" s="59" t="n">
        <f aca="false">V41</f>
        <v>37.6231</v>
      </c>
      <c r="J41" s="59" t="n">
        <f aca="false">T41</f>
        <v>917.6464</v>
      </c>
      <c r="K41" s="59" t="n">
        <f aca="false">W41</f>
        <v>37.4135</v>
      </c>
      <c r="L41" s="77" t="n">
        <v>929.2168</v>
      </c>
      <c r="M41" s="77" t="n">
        <v>33.8521</v>
      </c>
      <c r="N41" s="77" t="n">
        <v>37.5864</v>
      </c>
      <c r="O41" s="77" t="n">
        <v>37.4339</v>
      </c>
      <c r="P41" s="47"/>
      <c r="Q41" s="48"/>
      <c r="R41" s="47" t="n">
        <f aca="false">P41/3600</f>
        <v>0</v>
      </c>
      <c r="S41" s="49"/>
      <c r="T41" s="47" t="n">
        <v>917.6464</v>
      </c>
      <c r="U41" s="47" t="n">
        <v>33.8562</v>
      </c>
      <c r="V41" s="47" t="n">
        <v>37.6231</v>
      </c>
      <c r="W41" s="47" t="n">
        <v>37.4135</v>
      </c>
      <c r="X41" s="47" t="n">
        <v>5180.77</v>
      </c>
      <c r="Y41" s="48" t="n">
        <v>9.13</v>
      </c>
      <c r="Z41" s="47" t="n">
        <f aca="false">X41/3600</f>
        <v>1.439102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7.4272</v>
      </c>
      <c r="E42" s="60" t="n">
        <f aca="false">N42</f>
        <v>35.5942</v>
      </c>
      <c r="F42" s="60" t="n">
        <f aca="false">L42</f>
        <v>457.4272</v>
      </c>
      <c r="G42" s="60" t="n">
        <f aca="false">O42</f>
        <v>35.1138</v>
      </c>
      <c r="H42" s="60" t="n">
        <f aca="false">T42</f>
        <v>452.8552</v>
      </c>
      <c r="I42" s="60" t="n">
        <f aca="false">V42</f>
        <v>35.5835</v>
      </c>
      <c r="J42" s="60" t="n">
        <f aca="false">T42</f>
        <v>452.8552</v>
      </c>
      <c r="K42" s="60" t="n">
        <f aca="false">W42</f>
        <v>35.1175</v>
      </c>
      <c r="L42" s="79" t="n">
        <v>457.4272</v>
      </c>
      <c r="M42" s="79" t="n">
        <v>31.3593</v>
      </c>
      <c r="N42" s="79" t="n">
        <v>35.5942</v>
      </c>
      <c r="O42" s="79" t="n">
        <v>35.1138</v>
      </c>
      <c r="P42" s="54"/>
      <c r="Q42" s="54"/>
      <c r="R42" s="54" t="n">
        <f aca="false">P42/3600</f>
        <v>0</v>
      </c>
      <c r="S42" s="52"/>
      <c r="T42" s="54" t="n">
        <v>452.8552</v>
      </c>
      <c r="U42" s="54" t="n">
        <v>31.3767</v>
      </c>
      <c r="V42" s="54" t="n">
        <v>35.5835</v>
      </c>
      <c r="W42" s="54" t="n">
        <v>35.1175</v>
      </c>
      <c r="X42" s="54" t="n">
        <v>4894.05</v>
      </c>
      <c r="Y42" s="54" t="n">
        <v>7.76</v>
      </c>
      <c r="Z42" s="54" t="n">
        <f aca="false">X42/3600</f>
        <v>1.359458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09.132</v>
      </c>
      <c r="E43" s="58" t="n">
        <f aca="false">N43</f>
        <v>42.9427</v>
      </c>
      <c r="F43" s="58" t="n">
        <f aca="false">L43</f>
        <v>4509.132</v>
      </c>
      <c r="G43" s="58" t="n">
        <f aca="false">O43</f>
        <v>44.2563</v>
      </c>
      <c r="H43" s="58" t="n">
        <f aca="false">T43</f>
        <v>4468.3896</v>
      </c>
      <c r="I43" s="58" t="n">
        <f aca="false">V43</f>
        <v>42.9486</v>
      </c>
      <c r="J43" s="58" t="n">
        <f aca="false">T43</f>
        <v>4468.3896</v>
      </c>
      <c r="K43" s="58" t="n">
        <f aca="false">W43</f>
        <v>44.2595</v>
      </c>
      <c r="L43" s="80" t="n">
        <v>4509.132</v>
      </c>
      <c r="M43" s="80" t="n">
        <v>39.9876</v>
      </c>
      <c r="N43" s="80" t="n">
        <v>42.9427</v>
      </c>
      <c r="O43" s="80" t="n">
        <v>44.2563</v>
      </c>
      <c r="P43" s="55"/>
      <c r="Q43" s="48"/>
      <c r="R43" s="55" t="n">
        <f aca="false">P43/3600</f>
        <v>0</v>
      </c>
      <c r="S43" s="57"/>
      <c r="T43" s="55" t="n">
        <v>4468.3896</v>
      </c>
      <c r="U43" s="55" t="n">
        <v>40.0014</v>
      </c>
      <c r="V43" s="55" t="n">
        <v>42.9486</v>
      </c>
      <c r="W43" s="55" t="n">
        <v>44.2595</v>
      </c>
      <c r="X43" s="55" t="n">
        <v>7096.18</v>
      </c>
      <c r="Y43" s="48" t="n">
        <v>13.75</v>
      </c>
      <c r="Z43" s="55" t="n">
        <f aca="false">X43/3600</f>
        <v>1.97116111111111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026.548</v>
      </c>
      <c r="E44" s="59" t="n">
        <f aca="false">N44</f>
        <v>40.8982</v>
      </c>
      <c r="F44" s="59" t="n">
        <f aca="false">L44</f>
        <v>2026.548</v>
      </c>
      <c r="G44" s="59" t="n">
        <f aca="false">O44</f>
        <v>41.9336</v>
      </c>
      <c r="H44" s="59" t="n">
        <f aca="false">T44</f>
        <v>2014.2472</v>
      </c>
      <c r="I44" s="59" t="n">
        <f aca="false">V44</f>
        <v>40.9073</v>
      </c>
      <c r="J44" s="59" t="n">
        <f aca="false">T44</f>
        <v>2014.2472</v>
      </c>
      <c r="K44" s="59" t="n">
        <f aca="false">W44</f>
        <v>41.9425</v>
      </c>
      <c r="L44" s="77" t="n">
        <v>2026.548</v>
      </c>
      <c r="M44" s="77" t="n">
        <v>37.1056</v>
      </c>
      <c r="N44" s="77" t="n">
        <v>40.8982</v>
      </c>
      <c r="O44" s="77" t="n">
        <v>41.9336</v>
      </c>
      <c r="P44" s="47"/>
      <c r="Q44" s="48"/>
      <c r="R44" s="47" t="n">
        <f aca="false">P44/3600</f>
        <v>0</v>
      </c>
      <c r="S44" s="49"/>
      <c r="T44" s="47" t="n">
        <v>2014.2472</v>
      </c>
      <c r="U44" s="47" t="n">
        <v>37.1192</v>
      </c>
      <c r="V44" s="47" t="n">
        <v>40.9073</v>
      </c>
      <c r="W44" s="47" t="n">
        <v>41.9425</v>
      </c>
      <c r="X44" s="47" t="n">
        <v>6479.45</v>
      </c>
      <c r="Y44" s="48" t="n">
        <v>11.54</v>
      </c>
      <c r="Z44" s="47" t="n">
        <f aca="false">X44/3600</f>
        <v>1.79984722222222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74.0768</v>
      </c>
      <c r="E45" s="59" t="n">
        <f aca="false">N45</f>
        <v>38.9296</v>
      </c>
      <c r="F45" s="59" t="n">
        <f aca="false">L45</f>
        <v>974.0768</v>
      </c>
      <c r="G45" s="59" t="n">
        <f aca="false">O45</f>
        <v>39.7822</v>
      </c>
      <c r="H45" s="59" t="n">
        <f aca="false">T45</f>
        <v>972.572</v>
      </c>
      <c r="I45" s="59" t="n">
        <f aca="false">V45</f>
        <v>38.9443</v>
      </c>
      <c r="J45" s="59" t="n">
        <f aca="false">T45</f>
        <v>972.572</v>
      </c>
      <c r="K45" s="59" t="n">
        <f aca="false">W45</f>
        <v>39.802</v>
      </c>
      <c r="L45" s="77" t="n">
        <v>974.0768</v>
      </c>
      <c r="M45" s="77" t="n">
        <v>34.1644</v>
      </c>
      <c r="N45" s="77" t="n">
        <v>38.9296</v>
      </c>
      <c r="O45" s="77" t="n">
        <v>39.7822</v>
      </c>
      <c r="P45" s="47"/>
      <c r="Q45" s="48"/>
      <c r="R45" s="47" t="n">
        <f aca="false">P45/3600</f>
        <v>0</v>
      </c>
      <c r="S45" s="49"/>
      <c r="T45" s="47" t="n">
        <v>972.572</v>
      </c>
      <c r="U45" s="47" t="n">
        <v>34.1757</v>
      </c>
      <c r="V45" s="47" t="n">
        <v>38.9443</v>
      </c>
      <c r="W45" s="47" t="n">
        <v>39.802</v>
      </c>
      <c r="X45" s="47" t="n">
        <v>6082.24</v>
      </c>
      <c r="Y45" s="48" t="n">
        <v>10.21</v>
      </c>
      <c r="Z45" s="47" t="n">
        <f aca="false">X45/3600</f>
        <v>1.68951111111111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8.5688</v>
      </c>
      <c r="E46" s="60" t="n">
        <f aca="false">N46</f>
        <v>37.0916</v>
      </c>
      <c r="F46" s="60" t="n">
        <f aca="false">L46</f>
        <v>488.5688</v>
      </c>
      <c r="G46" s="60" t="n">
        <f aca="false">O46</f>
        <v>37.7496</v>
      </c>
      <c r="H46" s="60" t="n">
        <f aca="false">T46</f>
        <v>490.272</v>
      </c>
      <c r="I46" s="60" t="n">
        <f aca="false">V46</f>
        <v>37.0725</v>
      </c>
      <c r="J46" s="60" t="n">
        <f aca="false">T46</f>
        <v>490.272</v>
      </c>
      <c r="K46" s="60" t="n">
        <f aca="false">W46</f>
        <v>37.7392</v>
      </c>
      <c r="L46" s="79" t="n">
        <v>488.5688</v>
      </c>
      <c r="M46" s="79" t="n">
        <v>31.292</v>
      </c>
      <c r="N46" s="79" t="n">
        <v>37.0916</v>
      </c>
      <c r="O46" s="79" t="n">
        <v>37.7496</v>
      </c>
      <c r="P46" s="54"/>
      <c r="Q46" s="54"/>
      <c r="R46" s="54" t="n">
        <f aca="false">P46/3600</f>
        <v>0</v>
      </c>
      <c r="S46" s="52"/>
      <c r="T46" s="54" t="n">
        <v>490.272</v>
      </c>
      <c r="U46" s="54" t="n">
        <v>31.2856</v>
      </c>
      <c r="V46" s="54" t="n">
        <v>37.0725</v>
      </c>
      <c r="W46" s="54" t="n">
        <v>37.7392</v>
      </c>
      <c r="X46" s="54" t="n">
        <v>5830.24</v>
      </c>
      <c r="Y46" s="54" t="n">
        <v>9.15</v>
      </c>
      <c r="Z46" s="54" t="n">
        <f aca="false">X46/3600</f>
        <v>1.61951111111111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8869.8296</v>
      </c>
      <c r="E47" s="58" t="n">
        <f aca="false">N47</f>
        <v>40.7515</v>
      </c>
      <c r="F47" s="58" t="n">
        <f aca="false">L47</f>
        <v>8869.8296</v>
      </c>
      <c r="G47" s="58" t="n">
        <f aca="false">O47</f>
        <v>41.6359</v>
      </c>
      <c r="H47" s="58" t="n">
        <f aca="false">T47</f>
        <v>8818.028</v>
      </c>
      <c r="I47" s="58" t="n">
        <f aca="false">V47</f>
        <v>40.7585</v>
      </c>
      <c r="J47" s="58" t="n">
        <f aca="false">T47</f>
        <v>8818.028</v>
      </c>
      <c r="K47" s="58" t="n">
        <f aca="false">W47</f>
        <v>41.6385</v>
      </c>
      <c r="L47" s="80" t="n">
        <v>8869.8296</v>
      </c>
      <c r="M47" s="80" t="n">
        <v>38.0656</v>
      </c>
      <c r="N47" s="80" t="n">
        <v>40.7515</v>
      </c>
      <c r="O47" s="80" t="n">
        <v>41.6359</v>
      </c>
      <c r="P47" s="55"/>
      <c r="Q47" s="48"/>
      <c r="R47" s="55" t="n">
        <f aca="false">P47/3600</f>
        <v>0</v>
      </c>
      <c r="S47" s="57"/>
      <c r="T47" s="55" t="n">
        <v>8818.028</v>
      </c>
      <c r="U47" s="55" t="n">
        <v>38.0776</v>
      </c>
      <c r="V47" s="55" t="n">
        <v>40.7585</v>
      </c>
      <c r="W47" s="55" t="n">
        <v>41.6385</v>
      </c>
      <c r="X47" s="55" t="n">
        <v>6942.7</v>
      </c>
      <c r="Y47" s="48" t="n">
        <v>14.92</v>
      </c>
      <c r="Z47" s="55" t="n">
        <f aca="false">X47/3600</f>
        <v>1.92852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794.1544</v>
      </c>
      <c r="E48" s="59" t="n">
        <f aca="false">N48</f>
        <v>38.1764</v>
      </c>
      <c r="F48" s="59" t="n">
        <f aca="false">L48</f>
        <v>3794.1544</v>
      </c>
      <c r="G48" s="59" t="n">
        <f aca="false">O48</f>
        <v>39.0349</v>
      </c>
      <c r="H48" s="59" t="n">
        <f aca="false">T48</f>
        <v>3770.1864</v>
      </c>
      <c r="I48" s="59" t="n">
        <f aca="false">V48</f>
        <v>38.1779</v>
      </c>
      <c r="J48" s="59" t="n">
        <f aca="false">T48</f>
        <v>3770.1864</v>
      </c>
      <c r="K48" s="59" t="n">
        <f aca="false">W48</f>
        <v>39.0275</v>
      </c>
      <c r="L48" s="77" t="n">
        <v>3794.1544</v>
      </c>
      <c r="M48" s="77" t="n">
        <v>34.2323</v>
      </c>
      <c r="N48" s="77" t="n">
        <v>38.1764</v>
      </c>
      <c r="O48" s="77" t="n">
        <v>39.0349</v>
      </c>
      <c r="P48" s="47"/>
      <c r="Q48" s="48"/>
      <c r="R48" s="47" t="n">
        <f aca="false">P48/3600</f>
        <v>0</v>
      </c>
      <c r="S48" s="49"/>
      <c r="T48" s="47" t="n">
        <v>3770.1864</v>
      </c>
      <c r="U48" s="47" t="n">
        <v>34.2442</v>
      </c>
      <c r="V48" s="47" t="n">
        <v>38.1779</v>
      </c>
      <c r="W48" s="47" t="n">
        <v>39.0275</v>
      </c>
      <c r="X48" s="47" t="n">
        <v>5962.31</v>
      </c>
      <c r="Y48" s="48" t="n">
        <v>12.02</v>
      </c>
      <c r="Z48" s="47" t="n">
        <f aca="false">X48/3600</f>
        <v>1.656197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45.0632</v>
      </c>
      <c r="E49" s="59" t="n">
        <f aca="false">N49</f>
        <v>35.9797</v>
      </c>
      <c r="F49" s="59" t="n">
        <f aca="false">L49</f>
        <v>1645.0632</v>
      </c>
      <c r="G49" s="59" t="n">
        <f aca="false">O49</f>
        <v>36.7792</v>
      </c>
      <c r="H49" s="59" t="n">
        <f aca="false">T49</f>
        <v>1634.4624</v>
      </c>
      <c r="I49" s="59" t="n">
        <f aca="false">V49</f>
        <v>35.9719</v>
      </c>
      <c r="J49" s="59" t="n">
        <f aca="false">T49</f>
        <v>1634.4624</v>
      </c>
      <c r="K49" s="59" t="n">
        <f aca="false">W49</f>
        <v>36.7658</v>
      </c>
      <c r="L49" s="77" t="n">
        <v>1645.0632</v>
      </c>
      <c r="M49" s="77" t="n">
        <v>30.8411</v>
      </c>
      <c r="N49" s="77" t="n">
        <v>35.9797</v>
      </c>
      <c r="O49" s="77" t="n">
        <v>36.7792</v>
      </c>
      <c r="P49" s="47"/>
      <c r="Q49" s="48"/>
      <c r="R49" s="47" t="n">
        <f aca="false">P49/3600</f>
        <v>0</v>
      </c>
      <c r="S49" s="49"/>
      <c r="T49" s="47" t="n">
        <v>1634.4624</v>
      </c>
      <c r="U49" s="47" t="n">
        <v>30.8469</v>
      </c>
      <c r="V49" s="47" t="n">
        <v>35.9719</v>
      </c>
      <c r="W49" s="47" t="n">
        <v>36.7658</v>
      </c>
      <c r="X49" s="47" t="n">
        <v>5391.6</v>
      </c>
      <c r="Y49" s="48" t="n">
        <v>9.92</v>
      </c>
      <c r="Z49" s="47" t="n">
        <f aca="false">X49/3600</f>
        <v>1.49766666666667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7.0968</v>
      </c>
      <c r="E50" s="60" t="n">
        <f aca="false">N50</f>
        <v>34.0284</v>
      </c>
      <c r="F50" s="60" t="n">
        <f aca="false">L50</f>
        <v>687.0968</v>
      </c>
      <c r="G50" s="60" t="n">
        <f aca="false">O50</f>
        <v>34.7795</v>
      </c>
      <c r="H50" s="60" t="n">
        <f aca="false">T50</f>
        <v>685.0264</v>
      </c>
      <c r="I50" s="60" t="n">
        <f aca="false">V50</f>
        <v>34.0103</v>
      </c>
      <c r="J50" s="60" t="n">
        <f aca="false">T50</f>
        <v>685.0264</v>
      </c>
      <c r="K50" s="60" t="n">
        <f aca="false">W50</f>
        <v>34.7783</v>
      </c>
      <c r="L50" s="79" t="n">
        <v>687.0968</v>
      </c>
      <c r="M50" s="79" t="n">
        <v>27.632</v>
      </c>
      <c r="N50" s="79" t="n">
        <v>34.0284</v>
      </c>
      <c r="O50" s="79" t="n">
        <v>34.7795</v>
      </c>
      <c r="P50" s="54"/>
      <c r="Q50" s="54"/>
      <c r="R50" s="54" t="n">
        <f aca="false">P50/3600</f>
        <v>0</v>
      </c>
      <c r="S50" s="52"/>
      <c r="T50" s="54" t="n">
        <v>685.0264</v>
      </c>
      <c r="U50" s="54" t="n">
        <v>27.6247</v>
      </c>
      <c r="V50" s="54" t="n">
        <v>34.0103</v>
      </c>
      <c r="W50" s="54" t="n">
        <v>34.7783</v>
      </c>
      <c r="X50" s="54" t="n">
        <v>5049.44</v>
      </c>
      <c r="Y50" s="54" t="n">
        <v>8.83</v>
      </c>
      <c r="Z50" s="54" t="n">
        <f aca="false">X50/3600</f>
        <v>1.402622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931.2928</v>
      </c>
      <c r="E51" s="58" t="n">
        <f aca="false">N51</f>
        <v>41.3789</v>
      </c>
      <c r="F51" s="58" t="n">
        <f aca="false">L51</f>
        <v>5931.2928</v>
      </c>
      <c r="G51" s="58" t="n">
        <f aca="false">O51</f>
        <v>42.6873</v>
      </c>
      <c r="H51" s="58" t="n">
        <f aca="false">T51</f>
        <v>5900.5048</v>
      </c>
      <c r="I51" s="58" t="n">
        <f aca="false">V51</f>
        <v>41.3866</v>
      </c>
      <c r="J51" s="58" t="n">
        <f aca="false">T51</f>
        <v>5900.5048</v>
      </c>
      <c r="K51" s="58" t="n">
        <f aca="false">W51</f>
        <v>42.7046</v>
      </c>
      <c r="L51" s="80" t="n">
        <v>5931.2928</v>
      </c>
      <c r="M51" s="80" t="n">
        <v>39.6278</v>
      </c>
      <c r="N51" s="80" t="n">
        <v>41.3789</v>
      </c>
      <c r="O51" s="80" t="n">
        <v>42.6873</v>
      </c>
      <c r="P51" s="55"/>
      <c r="Q51" s="48"/>
      <c r="R51" s="55" t="n">
        <f aca="false">P51/3600</f>
        <v>0</v>
      </c>
      <c r="S51" s="57"/>
      <c r="T51" s="55" t="n">
        <v>5900.5048</v>
      </c>
      <c r="U51" s="55" t="n">
        <v>39.6431</v>
      </c>
      <c r="V51" s="55" t="n">
        <v>41.3866</v>
      </c>
      <c r="W51" s="55" t="n">
        <v>42.7046</v>
      </c>
      <c r="X51" s="55" t="n">
        <v>4640.29</v>
      </c>
      <c r="Y51" s="48" t="n">
        <v>9.58</v>
      </c>
      <c r="Z51" s="55" t="n">
        <f aca="false">X51/3600</f>
        <v>1.28896944444444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4.3672</v>
      </c>
      <c r="E52" s="59" t="n">
        <f aca="false">N52</f>
        <v>38.7602</v>
      </c>
      <c r="F52" s="59" t="n">
        <f aca="false">L52</f>
        <v>2424.3672</v>
      </c>
      <c r="G52" s="59" t="n">
        <f aca="false">O52</f>
        <v>40.3028</v>
      </c>
      <c r="H52" s="59" t="n">
        <f aca="false">T52</f>
        <v>2409.9832</v>
      </c>
      <c r="I52" s="59" t="n">
        <f aca="false">V52</f>
        <v>38.7786</v>
      </c>
      <c r="J52" s="59" t="n">
        <f aca="false">T52</f>
        <v>2409.9832</v>
      </c>
      <c r="K52" s="59" t="n">
        <f aca="false">W52</f>
        <v>40.318</v>
      </c>
      <c r="L52" s="77" t="n">
        <v>2424.3672</v>
      </c>
      <c r="M52" s="77" t="n">
        <v>36.0443</v>
      </c>
      <c r="N52" s="77" t="n">
        <v>38.7602</v>
      </c>
      <c r="O52" s="77" t="n">
        <v>40.3028</v>
      </c>
      <c r="P52" s="47"/>
      <c r="Q52" s="48"/>
      <c r="R52" s="47" t="n">
        <f aca="false">P52/3600</f>
        <v>0</v>
      </c>
      <c r="S52" s="49"/>
      <c r="T52" s="47" t="n">
        <v>2409.9832</v>
      </c>
      <c r="U52" s="47" t="n">
        <v>36.0566</v>
      </c>
      <c r="V52" s="47" t="n">
        <v>38.7786</v>
      </c>
      <c r="W52" s="47" t="n">
        <v>40.318</v>
      </c>
      <c r="X52" s="47" t="n">
        <v>4113.97</v>
      </c>
      <c r="Y52" s="48" t="n">
        <v>7.72</v>
      </c>
      <c r="Z52" s="47" t="n">
        <f aca="false">X52/3600</f>
        <v>1.14276944444444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83.7392</v>
      </c>
      <c r="E53" s="59" t="n">
        <f aca="false">N53</f>
        <v>36.6111</v>
      </c>
      <c r="F53" s="59" t="n">
        <f aca="false">L53</f>
        <v>1083.7392</v>
      </c>
      <c r="G53" s="59" t="n">
        <f aca="false">O53</f>
        <v>38.2138</v>
      </c>
      <c r="H53" s="59" t="n">
        <f aca="false">T53</f>
        <v>1076.9352</v>
      </c>
      <c r="I53" s="59" t="n">
        <f aca="false">V53</f>
        <v>36.6172</v>
      </c>
      <c r="J53" s="59" t="n">
        <f aca="false">T53</f>
        <v>1076.9352</v>
      </c>
      <c r="K53" s="59" t="n">
        <f aca="false">W53</f>
        <v>38.2438</v>
      </c>
      <c r="L53" s="77" t="n">
        <v>1083.7392</v>
      </c>
      <c r="M53" s="77" t="n">
        <v>32.9285</v>
      </c>
      <c r="N53" s="77" t="n">
        <v>36.6111</v>
      </c>
      <c r="O53" s="77" t="n">
        <v>38.2138</v>
      </c>
      <c r="P53" s="47"/>
      <c r="Q53" s="48"/>
      <c r="R53" s="47" t="n">
        <f aca="false">P53/3600</f>
        <v>0</v>
      </c>
      <c r="S53" s="49"/>
      <c r="T53" s="47" t="n">
        <v>1076.9352</v>
      </c>
      <c r="U53" s="47" t="n">
        <v>32.9344</v>
      </c>
      <c r="V53" s="47" t="n">
        <v>36.6172</v>
      </c>
      <c r="W53" s="47" t="n">
        <v>38.2438</v>
      </c>
      <c r="X53" s="47" t="n">
        <v>3682.54</v>
      </c>
      <c r="Y53" s="48" t="n">
        <v>6.39</v>
      </c>
      <c r="Z53" s="47" t="n">
        <f aca="false">X53/3600</f>
        <v>1.02292777777778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3.316</v>
      </c>
      <c r="E54" s="60" t="n">
        <f aca="false">N54</f>
        <v>34.7477</v>
      </c>
      <c r="F54" s="60" t="n">
        <f aca="false">L54</f>
        <v>483.316</v>
      </c>
      <c r="G54" s="60" t="n">
        <f aca="false">O54</f>
        <v>36.245</v>
      </c>
      <c r="H54" s="60" t="n">
        <f aca="false">T54</f>
        <v>479.9832</v>
      </c>
      <c r="I54" s="60" t="n">
        <f aca="false">V54</f>
        <v>34.7452</v>
      </c>
      <c r="J54" s="60" t="n">
        <f aca="false">T54</f>
        <v>479.9832</v>
      </c>
      <c r="K54" s="60" t="n">
        <f aca="false">W54</f>
        <v>36.2657</v>
      </c>
      <c r="L54" s="79" t="n">
        <v>483.316</v>
      </c>
      <c r="M54" s="79" t="n">
        <v>30.0889</v>
      </c>
      <c r="N54" s="79" t="n">
        <v>34.7477</v>
      </c>
      <c r="O54" s="79" t="n">
        <v>36.245</v>
      </c>
      <c r="P54" s="54"/>
      <c r="Q54" s="54"/>
      <c r="R54" s="54" t="n">
        <f aca="false">P54/3600</f>
        <v>0</v>
      </c>
      <c r="S54" s="52"/>
      <c r="T54" s="54" t="n">
        <v>479.9832</v>
      </c>
      <c r="U54" s="54" t="n">
        <v>30.0883</v>
      </c>
      <c r="V54" s="54" t="n">
        <v>34.7452</v>
      </c>
      <c r="W54" s="54" t="n">
        <v>36.2657</v>
      </c>
      <c r="X54" s="54" t="n">
        <v>3424.89</v>
      </c>
      <c r="Y54" s="54" t="n">
        <v>5.53</v>
      </c>
      <c r="Z54" s="54" t="n">
        <f aca="false">X54/3600</f>
        <v>0.951358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65.5928</v>
      </c>
      <c r="E55" s="58" t="n">
        <f aca="false">N55</f>
        <v>43.4033</v>
      </c>
      <c r="F55" s="58" t="n">
        <f aca="false">L55</f>
        <v>1865.5928</v>
      </c>
      <c r="G55" s="58" t="n">
        <f aca="false">O55</f>
        <v>42.8141</v>
      </c>
      <c r="H55" s="58" t="n">
        <f aca="false">T55</f>
        <v>1854.3176</v>
      </c>
      <c r="I55" s="58" t="n">
        <f aca="false">V55</f>
        <v>43.4278</v>
      </c>
      <c r="J55" s="58" t="n">
        <f aca="false">T55</f>
        <v>1854.3176</v>
      </c>
      <c r="K55" s="58" t="n">
        <f aca="false">W55</f>
        <v>42.8381</v>
      </c>
      <c r="L55" s="80" t="n">
        <v>1865.5928</v>
      </c>
      <c r="M55" s="80" t="n">
        <v>40.6591</v>
      </c>
      <c r="N55" s="80" t="n">
        <v>43.4033</v>
      </c>
      <c r="O55" s="80" t="n">
        <v>42.8141</v>
      </c>
      <c r="P55" s="55"/>
      <c r="Q55" s="48"/>
      <c r="R55" s="55" t="n">
        <f aca="false">P55/3600</f>
        <v>0</v>
      </c>
      <c r="S55" s="57"/>
      <c r="T55" s="55" t="n">
        <v>1854.3176</v>
      </c>
      <c r="U55" s="55" t="n">
        <v>40.6758</v>
      </c>
      <c r="V55" s="55" t="n">
        <v>43.4278</v>
      </c>
      <c r="W55" s="55" t="n">
        <v>42.8381</v>
      </c>
      <c r="X55" s="55" t="n">
        <v>1580.56</v>
      </c>
      <c r="Y55" s="48" t="n">
        <v>3.36</v>
      </c>
      <c r="Z55" s="55" t="n">
        <f aca="false">X55/3600</f>
        <v>0.439044444444444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29.1112</v>
      </c>
      <c r="E56" s="59" t="n">
        <f aca="false">N56</f>
        <v>40.7913</v>
      </c>
      <c r="F56" s="59" t="n">
        <f aca="false">L56</f>
        <v>929.1112</v>
      </c>
      <c r="G56" s="59" t="n">
        <f aca="false">O56</f>
        <v>39.6927</v>
      </c>
      <c r="H56" s="59" t="n">
        <f aca="false">T56</f>
        <v>921.7584</v>
      </c>
      <c r="I56" s="59" t="n">
        <f aca="false">V56</f>
        <v>40.8081</v>
      </c>
      <c r="J56" s="59" t="n">
        <f aca="false">T56</f>
        <v>921.7584</v>
      </c>
      <c r="K56" s="59" t="n">
        <f aca="false">W56</f>
        <v>39.7104</v>
      </c>
      <c r="L56" s="77" t="n">
        <v>929.1112</v>
      </c>
      <c r="M56" s="77" t="n">
        <v>36.7986</v>
      </c>
      <c r="N56" s="77" t="n">
        <v>40.7913</v>
      </c>
      <c r="O56" s="77" t="n">
        <v>39.6927</v>
      </c>
      <c r="P56" s="47"/>
      <c r="Q56" s="48"/>
      <c r="R56" s="47" t="n">
        <f aca="false">P56/3600</f>
        <v>0</v>
      </c>
      <c r="S56" s="49"/>
      <c r="T56" s="47" t="n">
        <v>921.7584</v>
      </c>
      <c r="U56" s="47" t="n">
        <v>36.8163</v>
      </c>
      <c r="V56" s="47" t="n">
        <v>40.8081</v>
      </c>
      <c r="W56" s="47" t="n">
        <v>39.7104</v>
      </c>
      <c r="X56" s="47" t="n">
        <v>1443.45</v>
      </c>
      <c r="Y56" s="48" t="n">
        <v>2.93</v>
      </c>
      <c r="Z56" s="47" t="n">
        <f aca="false">X56/3600</f>
        <v>0.400958333333333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49.6104</v>
      </c>
      <c r="E57" s="59" t="n">
        <f aca="false">N57</f>
        <v>38.4694</v>
      </c>
      <c r="F57" s="59" t="n">
        <f aca="false">L57</f>
        <v>449.6104</v>
      </c>
      <c r="G57" s="59" t="n">
        <f aca="false">O57</f>
        <v>36.9839</v>
      </c>
      <c r="H57" s="59" t="n">
        <f aca="false">T57</f>
        <v>446.628</v>
      </c>
      <c r="I57" s="59" t="n">
        <f aca="false">V57</f>
        <v>38.452</v>
      </c>
      <c r="J57" s="59" t="n">
        <f aca="false">T57</f>
        <v>446.628</v>
      </c>
      <c r="K57" s="59" t="n">
        <f aca="false">W57</f>
        <v>36.999</v>
      </c>
      <c r="L57" s="77" t="n">
        <v>449.6104</v>
      </c>
      <c r="M57" s="77" t="n">
        <v>33.3663</v>
      </c>
      <c r="N57" s="77" t="n">
        <v>38.4694</v>
      </c>
      <c r="O57" s="77" t="n">
        <v>36.9839</v>
      </c>
      <c r="P57" s="47"/>
      <c r="Q57" s="48"/>
      <c r="R57" s="47" t="n">
        <f aca="false">P57/3600</f>
        <v>0</v>
      </c>
      <c r="S57" s="49"/>
      <c r="T57" s="47" t="n">
        <v>446.628</v>
      </c>
      <c r="U57" s="47" t="n">
        <v>33.3676</v>
      </c>
      <c r="V57" s="47" t="n">
        <v>38.452</v>
      </c>
      <c r="W57" s="47" t="n">
        <v>36.999</v>
      </c>
      <c r="X57" s="47" t="n">
        <v>1325.17</v>
      </c>
      <c r="Y57" s="48" t="n">
        <v>2.52</v>
      </c>
      <c r="Z57" s="47" t="n">
        <f aca="false">X57/3600</f>
        <v>0.368102777777778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4184</v>
      </c>
      <c r="E58" s="60" t="n">
        <f aca="false">N58</f>
        <v>36.3932</v>
      </c>
      <c r="F58" s="60" t="n">
        <f aca="false">L58</f>
        <v>221.4184</v>
      </c>
      <c r="G58" s="60" t="n">
        <f aca="false">O58</f>
        <v>34.553</v>
      </c>
      <c r="H58" s="60" t="n">
        <f aca="false">T58</f>
        <v>220.604</v>
      </c>
      <c r="I58" s="60" t="n">
        <f aca="false">V58</f>
        <v>36.393</v>
      </c>
      <c r="J58" s="60" t="n">
        <f aca="false">T58</f>
        <v>220.604</v>
      </c>
      <c r="K58" s="60" t="n">
        <f aca="false">W58</f>
        <v>34.5478</v>
      </c>
      <c r="L58" s="79" t="n">
        <v>221.4184</v>
      </c>
      <c r="M58" s="79" t="n">
        <v>30.4517</v>
      </c>
      <c r="N58" s="79" t="n">
        <v>36.3932</v>
      </c>
      <c r="O58" s="79" t="n">
        <v>34.553</v>
      </c>
      <c r="P58" s="54"/>
      <c r="Q58" s="54"/>
      <c r="R58" s="54" t="n">
        <f aca="false">P58/3600</f>
        <v>0</v>
      </c>
      <c r="S58" s="52"/>
      <c r="T58" s="54" t="n">
        <v>220.604</v>
      </c>
      <c r="U58" s="54" t="n">
        <v>30.4621</v>
      </c>
      <c r="V58" s="54" t="n">
        <v>36.393</v>
      </c>
      <c r="W58" s="54" t="n">
        <v>34.5478</v>
      </c>
      <c r="X58" s="54" t="n">
        <v>1256.43</v>
      </c>
      <c r="Y58" s="54" t="n">
        <v>2.21</v>
      </c>
      <c r="Z58" s="54" t="n">
        <f aca="false">X58/3600</f>
        <v>0.349008333333333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381.6216</v>
      </c>
      <c r="E59" s="56" t="n">
        <f aca="false">N59</f>
        <v>42.4101</v>
      </c>
      <c r="F59" s="56" t="n">
        <f aca="false">L59</f>
        <v>2381.6216</v>
      </c>
      <c r="G59" s="56" t="n">
        <f aca="false">O59</f>
        <v>43.3024</v>
      </c>
      <c r="H59" s="56" t="n">
        <f aca="false">T59</f>
        <v>2368.3048</v>
      </c>
      <c r="I59" s="56" t="n">
        <f aca="false">V59</f>
        <v>42.4211</v>
      </c>
      <c r="J59" s="56" t="n">
        <f aca="false">T59</f>
        <v>2368.3048</v>
      </c>
      <c r="K59" s="56" t="n">
        <f aca="false">W59</f>
        <v>43.3008</v>
      </c>
      <c r="L59" s="80" t="n">
        <v>2381.6216</v>
      </c>
      <c r="M59" s="80" t="n">
        <v>37.9345</v>
      </c>
      <c r="N59" s="80" t="n">
        <v>42.4101</v>
      </c>
      <c r="O59" s="80" t="n">
        <v>43.3024</v>
      </c>
      <c r="P59" s="55"/>
      <c r="Q59" s="48"/>
      <c r="R59" s="55" t="n">
        <f aca="false">P59/3600</f>
        <v>0</v>
      </c>
      <c r="S59" s="57"/>
      <c r="T59" s="55" t="n">
        <v>2368.3048</v>
      </c>
      <c r="U59" s="55" t="n">
        <v>37.9428</v>
      </c>
      <c r="V59" s="55" t="n">
        <v>42.4211</v>
      </c>
      <c r="W59" s="55" t="n">
        <v>43.3008</v>
      </c>
      <c r="X59" s="55" t="n">
        <v>1894.43</v>
      </c>
      <c r="Y59" s="48" t="n">
        <v>4.38</v>
      </c>
      <c r="Z59" s="55" t="n">
        <f aca="false">X59/3600</f>
        <v>0.526230555555556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8.5624</v>
      </c>
      <c r="E60" s="46" t="n">
        <f aca="false">N60</f>
        <v>40.6152</v>
      </c>
      <c r="F60" s="46" t="n">
        <f aca="false">L60</f>
        <v>848.5624</v>
      </c>
      <c r="G60" s="46" t="n">
        <f aca="false">O60</f>
        <v>41.4267</v>
      </c>
      <c r="H60" s="46" t="n">
        <f aca="false">T60</f>
        <v>841.3576</v>
      </c>
      <c r="I60" s="46" t="n">
        <f aca="false">V60</f>
        <v>40.6175</v>
      </c>
      <c r="J60" s="46" t="n">
        <f aca="false">T60</f>
        <v>841.3576</v>
      </c>
      <c r="K60" s="46" t="n">
        <f aca="false">W60</f>
        <v>41.4019</v>
      </c>
      <c r="L60" s="77" t="n">
        <v>848.5624</v>
      </c>
      <c r="M60" s="77" t="n">
        <v>34.0044</v>
      </c>
      <c r="N60" s="77" t="n">
        <v>40.6152</v>
      </c>
      <c r="O60" s="77" t="n">
        <v>41.4267</v>
      </c>
      <c r="P60" s="47"/>
      <c r="Q60" s="48"/>
      <c r="R60" s="47" t="n">
        <f aca="false">P60/3600</f>
        <v>0</v>
      </c>
      <c r="S60" s="49"/>
      <c r="T60" s="47" t="n">
        <v>841.3576</v>
      </c>
      <c r="U60" s="47" t="n">
        <v>34.0156</v>
      </c>
      <c r="V60" s="47" t="n">
        <v>40.6175</v>
      </c>
      <c r="W60" s="47" t="n">
        <v>41.4019</v>
      </c>
      <c r="X60" s="47" t="n">
        <v>1601.66</v>
      </c>
      <c r="Y60" s="48" t="n">
        <v>3.28</v>
      </c>
      <c r="Z60" s="47" t="n">
        <f aca="false">X60/3600</f>
        <v>0.444905555555556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42.7656</v>
      </c>
      <c r="E61" s="46" t="n">
        <f aca="false">N61</f>
        <v>39.009</v>
      </c>
      <c r="F61" s="46" t="n">
        <f aca="false">L61</f>
        <v>342.7656</v>
      </c>
      <c r="G61" s="46" t="n">
        <f aca="false">O61</f>
        <v>39.7796</v>
      </c>
      <c r="H61" s="46" t="n">
        <f aca="false">T61</f>
        <v>340.2904</v>
      </c>
      <c r="I61" s="46" t="n">
        <f aca="false">V61</f>
        <v>38.9979</v>
      </c>
      <c r="J61" s="46" t="n">
        <f aca="false">T61</f>
        <v>340.2904</v>
      </c>
      <c r="K61" s="46" t="n">
        <f aca="false">W61</f>
        <v>39.8019</v>
      </c>
      <c r="L61" s="77" t="n">
        <v>342.7656</v>
      </c>
      <c r="M61" s="77" t="n">
        <v>30.9596</v>
      </c>
      <c r="N61" s="77" t="n">
        <v>39.009</v>
      </c>
      <c r="O61" s="77" t="n">
        <v>39.7796</v>
      </c>
      <c r="P61" s="47"/>
      <c r="Q61" s="48"/>
      <c r="R61" s="47" t="n">
        <f aca="false">P61/3600</f>
        <v>0</v>
      </c>
      <c r="S61" s="49"/>
      <c r="T61" s="47" t="n">
        <v>340.2904</v>
      </c>
      <c r="U61" s="47" t="n">
        <v>30.9625</v>
      </c>
      <c r="V61" s="47" t="n">
        <v>38.9979</v>
      </c>
      <c r="W61" s="47" t="n">
        <v>39.8019</v>
      </c>
      <c r="X61" s="47" t="n">
        <v>1461.35</v>
      </c>
      <c r="Y61" s="48" t="n">
        <v>2.7</v>
      </c>
      <c r="Z61" s="47" t="n">
        <f aca="false">X61/3600</f>
        <v>0.405930555555556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2.2944</v>
      </c>
      <c r="E62" s="53" t="n">
        <f aca="false">N62</f>
        <v>37.6425</v>
      </c>
      <c r="F62" s="53" t="n">
        <f aca="false">L62</f>
        <v>142.2944</v>
      </c>
      <c r="G62" s="53" t="n">
        <f aca="false">O62</f>
        <v>38.3631</v>
      </c>
      <c r="H62" s="53" t="n">
        <f aca="false">T62</f>
        <v>141.7712</v>
      </c>
      <c r="I62" s="53" t="n">
        <f aca="false">V62</f>
        <v>37.606</v>
      </c>
      <c r="J62" s="53" t="n">
        <f aca="false">T62</f>
        <v>141.7712</v>
      </c>
      <c r="K62" s="53" t="n">
        <f aca="false">W62</f>
        <v>38.3339</v>
      </c>
      <c r="L62" s="79" t="n">
        <v>142.2944</v>
      </c>
      <c r="M62" s="79" t="n">
        <v>27.9359</v>
      </c>
      <c r="N62" s="79" t="n">
        <v>37.6425</v>
      </c>
      <c r="O62" s="79" t="n">
        <v>38.3631</v>
      </c>
      <c r="P62" s="54"/>
      <c r="Q62" s="54"/>
      <c r="R62" s="54" t="n">
        <f aca="false">P62/3600</f>
        <v>0</v>
      </c>
      <c r="S62" s="52"/>
      <c r="T62" s="54" t="n">
        <v>141.7712</v>
      </c>
      <c r="U62" s="54" t="n">
        <v>27.9369</v>
      </c>
      <c r="V62" s="54" t="n">
        <v>37.606</v>
      </c>
      <c r="W62" s="54" t="n">
        <v>38.3339</v>
      </c>
      <c r="X62" s="54" t="n">
        <v>1393.76</v>
      </c>
      <c r="Y62" s="54" t="n">
        <v>2.45</v>
      </c>
      <c r="Z62" s="54" t="n">
        <f aca="false">X62/3600</f>
        <v>0.38715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070.5712</v>
      </c>
      <c r="E63" s="58" t="n">
        <f aca="false">N63</f>
        <v>40.5075</v>
      </c>
      <c r="F63" s="58" t="n">
        <f aca="false">L63</f>
        <v>2070.5712</v>
      </c>
      <c r="G63" s="58" t="n">
        <f aca="false">O63</f>
        <v>41.216</v>
      </c>
      <c r="H63" s="58" t="n">
        <f aca="false">T63</f>
        <v>2060.5688</v>
      </c>
      <c r="I63" s="58" t="n">
        <f aca="false">V63</f>
        <v>40.5134</v>
      </c>
      <c r="J63" s="58" t="n">
        <f aca="false">T63</f>
        <v>2060.5688</v>
      </c>
      <c r="K63" s="58" t="n">
        <f aca="false">W63</f>
        <v>41.2106</v>
      </c>
      <c r="L63" s="80" t="n">
        <v>2070.5712</v>
      </c>
      <c r="M63" s="80" t="n">
        <v>37.821</v>
      </c>
      <c r="N63" s="80" t="n">
        <v>40.5075</v>
      </c>
      <c r="O63" s="80" t="n">
        <v>41.216</v>
      </c>
      <c r="P63" s="55"/>
      <c r="Q63" s="48"/>
      <c r="R63" s="55" t="n">
        <f aca="false">P63/3600</f>
        <v>0</v>
      </c>
      <c r="S63" s="57"/>
      <c r="T63" s="55" t="n">
        <v>2060.5688</v>
      </c>
      <c r="U63" s="55" t="n">
        <v>37.8331</v>
      </c>
      <c r="V63" s="55" t="n">
        <v>40.5134</v>
      </c>
      <c r="W63" s="55" t="n">
        <v>41.2106</v>
      </c>
      <c r="X63" s="55" t="n">
        <v>1558.11</v>
      </c>
      <c r="Y63" s="48" t="n">
        <v>3.61</v>
      </c>
      <c r="Z63" s="55" t="n">
        <f aca="false">X63/3600</f>
        <v>0.432808333333333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9944</v>
      </c>
      <c r="E64" s="59" t="n">
        <f aca="false">N64</f>
        <v>37.853</v>
      </c>
      <c r="F64" s="59" t="n">
        <f aca="false">L64</f>
        <v>887.9944</v>
      </c>
      <c r="G64" s="59" t="n">
        <f aca="false">O64</f>
        <v>38.4816</v>
      </c>
      <c r="H64" s="59" t="n">
        <f aca="false">T64</f>
        <v>884.4408</v>
      </c>
      <c r="I64" s="59" t="n">
        <f aca="false">V64</f>
        <v>37.8582</v>
      </c>
      <c r="J64" s="59" t="n">
        <f aca="false">T64</f>
        <v>884.4408</v>
      </c>
      <c r="K64" s="59" t="n">
        <f aca="false">W64</f>
        <v>38.4928</v>
      </c>
      <c r="L64" s="77" t="n">
        <v>887.9944</v>
      </c>
      <c r="M64" s="77" t="n">
        <v>34.1003</v>
      </c>
      <c r="N64" s="77" t="n">
        <v>37.853</v>
      </c>
      <c r="O64" s="77" t="n">
        <v>38.4816</v>
      </c>
      <c r="P64" s="47"/>
      <c r="Q64" s="48"/>
      <c r="R64" s="47" t="n">
        <f aca="false">P64/3600</f>
        <v>0</v>
      </c>
      <c r="S64" s="49"/>
      <c r="T64" s="47" t="n">
        <v>884.4408</v>
      </c>
      <c r="U64" s="47" t="n">
        <v>34.1076</v>
      </c>
      <c r="V64" s="47" t="n">
        <v>37.8582</v>
      </c>
      <c r="W64" s="47" t="n">
        <v>38.4928</v>
      </c>
      <c r="X64" s="47" t="n">
        <v>1342.37</v>
      </c>
      <c r="Y64" s="48" t="n">
        <v>2.86</v>
      </c>
      <c r="Z64" s="47" t="n">
        <f aca="false">X64/3600</f>
        <v>0.372880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9.0848</v>
      </c>
      <c r="E65" s="59" t="n">
        <f aca="false">N65</f>
        <v>35.5222</v>
      </c>
      <c r="F65" s="59" t="n">
        <f aca="false">L65</f>
        <v>379.0848</v>
      </c>
      <c r="G65" s="59" t="n">
        <f aca="false">O65</f>
        <v>36.1895</v>
      </c>
      <c r="H65" s="59" t="n">
        <f aca="false">T65</f>
        <v>378.0896</v>
      </c>
      <c r="I65" s="59" t="n">
        <f aca="false">V65</f>
        <v>35.5267</v>
      </c>
      <c r="J65" s="59" t="n">
        <f aca="false">T65</f>
        <v>378.0896</v>
      </c>
      <c r="K65" s="59" t="n">
        <f aca="false">W65</f>
        <v>36.1812</v>
      </c>
      <c r="L65" s="77" t="n">
        <v>379.0848</v>
      </c>
      <c r="M65" s="77" t="n">
        <v>30.6923</v>
      </c>
      <c r="N65" s="77" t="n">
        <v>35.5222</v>
      </c>
      <c r="O65" s="77" t="n">
        <v>36.1895</v>
      </c>
      <c r="P65" s="47"/>
      <c r="Q65" s="48"/>
      <c r="R65" s="47" t="n">
        <f aca="false">P65/3600</f>
        <v>0</v>
      </c>
      <c r="S65" s="49"/>
      <c r="T65" s="47" t="n">
        <v>378.0896</v>
      </c>
      <c r="U65" s="47" t="n">
        <v>30.6842</v>
      </c>
      <c r="V65" s="47" t="n">
        <v>35.5267</v>
      </c>
      <c r="W65" s="47" t="n">
        <v>36.1812</v>
      </c>
      <c r="X65" s="47" t="n">
        <v>1226.66</v>
      </c>
      <c r="Y65" s="48" t="n">
        <v>2.35</v>
      </c>
      <c r="Z65" s="47" t="n">
        <f aca="false">X65/3600</f>
        <v>0.340738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8.2328</v>
      </c>
      <c r="E66" s="60" t="n">
        <f aca="false">N66</f>
        <v>33.455</v>
      </c>
      <c r="F66" s="60" t="n">
        <f aca="false">L66</f>
        <v>158.2328</v>
      </c>
      <c r="G66" s="60" t="n">
        <f aca="false">O66</f>
        <v>34.0848</v>
      </c>
      <c r="H66" s="60" t="n">
        <f aca="false">T66</f>
        <v>158.608</v>
      </c>
      <c r="I66" s="60" t="n">
        <f aca="false">V66</f>
        <v>33.5119</v>
      </c>
      <c r="J66" s="60" t="n">
        <f aca="false">T66</f>
        <v>158.608</v>
      </c>
      <c r="K66" s="60" t="n">
        <f aca="false">W66</f>
        <v>34.1394</v>
      </c>
      <c r="L66" s="79" t="n">
        <v>158.2328</v>
      </c>
      <c r="M66" s="79" t="n">
        <v>27.6689</v>
      </c>
      <c r="N66" s="79" t="n">
        <v>33.455</v>
      </c>
      <c r="O66" s="79" t="n">
        <v>34.0848</v>
      </c>
      <c r="P66" s="54"/>
      <c r="Q66" s="54"/>
      <c r="R66" s="54" t="n">
        <f aca="false">P66/3600</f>
        <v>0</v>
      </c>
      <c r="S66" s="52"/>
      <c r="T66" s="54" t="n">
        <v>158.608</v>
      </c>
      <c r="U66" s="54" t="n">
        <v>27.6513</v>
      </c>
      <c r="V66" s="54" t="n">
        <v>33.5119</v>
      </c>
      <c r="W66" s="54" t="n">
        <v>34.1394</v>
      </c>
      <c r="X66" s="54" t="n">
        <v>1149.3</v>
      </c>
      <c r="Y66" s="54" t="n">
        <v>1.97</v>
      </c>
      <c r="Z66" s="54" t="n">
        <f aca="false">X66/3600</f>
        <v>0.3192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31.352</v>
      </c>
      <c r="E67" s="56" t="n">
        <f aca="false">N67</f>
        <v>41.2158</v>
      </c>
      <c r="F67" s="56" t="n">
        <f aca="false">L67</f>
        <v>1431.352</v>
      </c>
      <c r="G67" s="56" t="n">
        <f aca="false">O67</f>
        <v>42.229</v>
      </c>
      <c r="H67" s="56" t="n">
        <f aca="false">T67</f>
        <v>1422.5768</v>
      </c>
      <c r="I67" s="56" t="n">
        <f aca="false">V67</f>
        <v>41.2246</v>
      </c>
      <c r="J67" s="56" t="n">
        <f aca="false">T67</f>
        <v>1422.5768</v>
      </c>
      <c r="K67" s="56" t="n">
        <f aca="false">W67</f>
        <v>42.2378</v>
      </c>
      <c r="L67" s="80" t="n">
        <v>1431.352</v>
      </c>
      <c r="M67" s="80" t="n">
        <v>39.6782</v>
      </c>
      <c r="N67" s="80" t="n">
        <v>41.2158</v>
      </c>
      <c r="O67" s="80" t="n">
        <v>42.229</v>
      </c>
      <c r="P67" s="55"/>
      <c r="Q67" s="48"/>
      <c r="R67" s="55" t="n">
        <f aca="false">P67/3600</f>
        <v>0</v>
      </c>
      <c r="S67" s="57"/>
      <c r="T67" s="55" t="n">
        <v>1422.5768</v>
      </c>
      <c r="U67" s="55" t="n">
        <v>39.696</v>
      </c>
      <c r="V67" s="55" t="n">
        <v>41.2246</v>
      </c>
      <c r="W67" s="55" t="n">
        <v>42.2378</v>
      </c>
      <c r="X67" s="55" t="n">
        <v>1067.52</v>
      </c>
      <c r="Y67" s="48" t="n">
        <v>2.42</v>
      </c>
      <c r="Z67" s="55" t="n">
        <f aca="false">X67/3600</f>
        <v>0.296533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5.8584</v>
      </c>
      <c r="E68" s="46" t="n">
        <f aca="false">N68</f>
        <v>38.37</v>
      </c>
      <c r="F68" s="46" t="n">
        <f aca="false">L68</f>
        <v>685.8584</v>
      </c>
      <c r="G68" s="46" t="n">
        <f aca="false">O68</f>
        <v>39.5002</v>
      </c>
      <c r="H68" s="46" t="n">
        <f aca="false">T68</f>
        <v>681.1824</v>
      </c>
      <c r="I68" s="46" t="n">
        <f aca="false">V68</f>
        <v>38.3807</v>
      </c>
      <c r="J68" s="46" t="n">
        <f aca="false">T68</f>
        <v>681.1824</v>
      </c>
      <c r="K68" s="46" t="n">
        <f aca="false">W68</f>
        <v>39.5127</v>
      </c>
      <c r="L68" s="77" t="n">
        <v>685.8584</v>
      </c>
      <c r="M68" s="77" t="n">
        <v>35.6587</v>
      </c>
      <c r="N68" s="77" t="n">
        <v>38.37</v>
      </c>
      <c r="O68" s="77" t="n">
        <v>39.5002</v>
      </c>
      <c r="P68" s="47"/>
      <c r="Q68" s="48"/>
      <c r="R68" s="47" t="n">
        <f aca="false">P68/3600</f>
        <v>0</v>
      </c>
      <c r="S68" s="49"/>
      <c r="T68" s="47" t="n">
        <v>681.1824</v>
      </c>
      <c r="U68" s="47" t="n">
        <v>35.6556</v>
      </c>
      <c r="V68" s="47" t="n">
        <v>38.3807</v>
      </c>
      <c r="W68" s="47" t="n">
        <v>39.5127</v>
      </c>
      <c r="X68" s="47" t="n">
        <v>945.68</v>
      </c>
      <c r="Y68" s="48" t="n">
        <v>2.01</v>
      </c>
      <c r="Z68" s="47" t="n">
        <f aca="false">X68/3600</f>
        <v>0.262688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1.4832</v>
      </c>
      <c r="E69" s="46" t="n">
        <f aca="false">N69</f>
        <v>36.0588</v>
      </c>
      <c r="F69" s="46" t="n">
        <f aca="false">L69</f>
        <v>321.4832</v>
      </c>
      <c r="G69" s="46" t="n">
        <f aca="false">O69</f>
        <v>37.1382</v>
      </c>
      <c r="H69" s="46" t="n">
        <f aca="false">T69</f>
        <v>320.1992</v>
      </c>
      <c r="I69" s="46" t="n">
        <f aca="false">V69</f>
        <v>36.0782</v>
      </c>
      <c r="J69" s="46" t="n">
        <f aca="false">T69</f>
        <v>320.1992</v>
      </c>
      <c r="K69" s="46" t="n">
        <f aca="false">W69</f>
        <v>37.1343</v>
      </c>
      <c r="L69" s="77" t="n">
        <v>321.4832</v>
      </c>
      <c r="M69" s="77" t="n">
        <v>32.1308</v>
      </c>
      <c r="N69" s="77" t="n">
        <v>36.0588</v>
      </c>
      <c r="O69" s="77" t="n">
        <v>37.1382</v>
      </c>
      <c r="P69" s="47"/>
      <c r="Q69" s="48"/>
      <c r="R69" s="47" t="n">
        <f aca="false">P69/3600</f>
        <v>0</v>
      </c>
      <c r="S69" s="49"/>
      <c r="T69" s="47" t="n">
        <v>320.1992</v>
      </c>
      <c r="U69" s="47" t="n">
        <v>32.1258</v>
      </c>
      <c r="V69" s="47" t="n">
        <v>36.0782</v>
      </c>
      <c r="W69" s="47" t="n">
        <v>37.1343</v>
      </c>
      <c r="X69" s="47" t="n">
        <v>854.31</v>
      </c>
      <c r="Y69" s="48" t="n">
        <v>1.67</v>
      </c>
      <c r="Z69" s="47" t="n">
        <f aca="false">X69/3600</f>
        <v>0.237308333333333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88</v>
      </c>
      <c r="E70" s="61" t="n">
        <f aca="false">N70</f>
        <v>33.9454</v>
      </c>
      <c r="F70" s="61" t="n">
        <f aca="false">L70</f>
        <v>149.88</v>
      </c>
      <c r="G70" s="61" t="n">
        <f aca="false">O70</f>
        <v>34.9298</v>
      </c>
      <c r="H70" s="61" t="n">
        <f aca="false">T70</f>
        <v>150.2128</v>
      </c>
      <c r="I70" s="61" t="n">
        <f aca="false">V70</f>
        <v>33.9697</v>
      </c>
      <c r="J70" s="61" t="n">
        <f aca="false">T70</f>
        <v>150.2128</v>
      </c>
      <c r="K70" s="61" t="n">
        <f aca="false">W70</f>
        <v>34.9383</v>
      </c>
      <c r="L70" s="79" t="n">
        <v>149.88</v>
      </c>
      <c r="M70" s="79" t="n">
        <v>29.2936</v>
      </c>
      <c r="N70" s="79" t="n">
        <v>33.9454</v>
      </c>
      <c r="O70" s="79" t="n">
        <v>34.9298</v>
      </c>
      <c r="P70" s="54"/>
      <c r="Q70" s="54"/>
      <c r="R70" s="54" t="n">
        <f aca="false">P70/3600</f>
        <v>0</v>
      </c>
      <c r="S70" s="52"/>
      <c r="T70" s="54" t="n">
        <v>150.2128</v>
      </c>
      <c r="U70" s="54" t="n">
        <v>29.2809</v>
      </c>
      <c r="V70" s="54" t="n">
        <v>33.9697</v>
      </c>
      <c r="W70" s="54" t="n">
        <v>34.9383</v>
      </c>
      <c r="X70" s="54" t="n">
        <v>794.69</v>
      </c>
      <c r="Y70" s="54" t="n">
        <v>1.44</v>
      </c>
      <c r="Z70" s="54" t="n">
        <f aca="false">X70/3600</f>
        <v>0.220747222222222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40.6888</v>
      </c>
      <c r="E71" s="58" t="n">
        <f aca="false">N71</f>
        <v>46.4413</v>
      </c>
      <c r="F71" s="58" t="n">
        <f aca="false">L71</f>
        <v>2140.6888</v>
      </c>
      <c r="G71" s="58" t="n">
        <f aca="false">O71</f>
        <v>47.435</v>
      </c>
      <c r="H71" s="58" t="n">
        <f aca="false">T71</f>
        <v>2122.9008</v>
      </c>
      <c r="I71" s="58" t="n">
        <f aca="false">V71</f>
        <v>46.4492</v>
      </c>
      <c r="J71" s="58" t="n">
        <f aca="false">T71</f>
        <v>2122.9008</v>
      </c>
      <c r="K71" s="58" t="n">
        <f aca="false">W71</f>
        <v>47.4413</v>
      </c>
      <c r="L71" s="80" t="n">
        <v>2140.6888</v>
      </c>
      <c r="M71" s="80" t="n">
        <v>43.2279</v>
      </c>
      <c r="N71" s="80" t="n">
        <v>46.4413</v>
      </c>
      <c r="O71" s="80" t="n">
        <v>47.435</v>
      </c>
      <c r="P71" s="55"/>
      <c r="Q71" s="48"/>
      <c r="R71" s="55" t="n">
        <f aca="false">P71/3600</f>
        <v>0</v>
      </c>
      <c r="S71" s="57"/>
      <c r="T71" s="55" t="n">
        <v>2122.9008</v>
      </c>
      <c r="U71" s="55" t="n">
        <v>43.2512</v>
      </c>
      <c r="V71" s="55" t="n">
        <v>46.4492</v>
      </c>
      <c r="W71" s="55" t="n">
        <v>47.4413</v>
      </c>
      <c r="X71" s="55" t="n">
        <v>13730.47</v>
      </c>
      <c r="Y71" s="48" t="n">
        <v>26.35</v>
      </c>
      <c r="Z71" s="55" t="n">
        <f aca="false">X71/3600</f>
        <v>3.81401944444444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04.8712</v>
      </c>
      <c r="E72" s="59" t="n">
        <f aca="false">N72</f>
        <v>45.3035</v>
      </c>
      <c r="F72" s="59" t="n">
        <f aca="false">L72</f>
        <v>804.8712</v>
      </c>
      <c r="G72" s="59" t="n">
        <f aca="false">O72</f>
        <v>45.939</v>
      </c>
      <c r="H72" s="59" t="n">
        <f aca="false">T72</f>
        <v>806.472</v>
      </c>
      <c r="I72" s="59" t="n">
        <f aca="false">V72</f>
        <v>45.2981</v>
      </c>
      <c r="J72" s="59" t="n">
        <f aca="false">T72</f>
        <v>806.472</v>
      </c>
      <c r="K72" s="59" t="n">
        <f aca="false">W72</f>
        <v>45.9551</v>
      </c>
      <c r="L72" s="77" t="n">
        <v>804.8712</v>
      </c>
      <c r="M72" s="77" t="n">
        <v>40.9326</v>
      </c>
      <c r="N72" s="77" t="n">
        <v>45.3035</v>
      </c>
      <c r="O72" s="77" t="n">
        <v>45.939</v>
      </c>
      <c r="P72" s="47"/>
      <c r="Q72" s="48"/>
      <c r="R72" s="47" t="n">
        <f aca="false">P72/3600</f>
        <v>0</v>
      </c>
      <c r="S72" s="49"/>
      <c r="T72" s="47" t="n">
        <v>806.472</v>
      </c>
      <c r="U72" s="47" t="n">
        <v>40.9487</v>
      </c>
      <c r="V72" s="47" t="n">
        <v>45.2981</v>
      </c>
      <c r="W72" s="47" t="n">
        <v>45.9551</v>
      </c>
      <c r="X72" s="47" t="n">
        <v>12076.07</v>
      </c>
      <c r="Y72" s="48" t="n">
        <v>20.15</v>
      </c>
      <c r="Z72" s="47" t="n">
        <f aca="false">X72/3600</f>
        <v>3.35446388888889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5.6952</v>
      </c>
      <c r="E73" s="59" t="n">
        <f aca="false">N73</f>
        <v>43.9306</v>
      </c>
      <c r="F73" s="59" t="n">
        <f aca="false">L73</f>
        <v>385.6952</v>
      </c>
      <c r="G73" s="59" t="n">
        <f aca="false">O73</f>
        <v>44.2979</v>
      </c>
      <c r="H73" s="59" t="n">
        <f aca="false">T73</f>
        <v>392.836</v>
      </c>
      <c r="I73" s="59" t="n">
        <f aca="false">V73</f>
        <v>43.952</v>
      </c>
      <c r="J73" s="59" t="n">
        <f aca="false">T73</f>
        <v>392.836</v>
      </c>
      <c r="K73" s="59" t="n">
        <f aca="false">W73</f>
        <v>44.3142</v>
      </c>
      <c r="L73" s="77" t="n">
        <v>385.6952</v>
      </c>
      <c r="M73" s="77" t="n">
        <v>38.436</v>
      </c>
      <c r="N73" s="77" t="n">
        <v>43.9306</v>
      </c>
      <c r="O73" s="77" t="n">
        <v>44.2979</v>
      </c>
      <c r="P73" s="47"/>
      <c r="Q73" s="48"/>
      <c r="R73" s="47" t="n">
        <f aca="false">P73/3600</f>
        <v>0</v>
      </c>
      <c r="S73" s="49"/>
      <c r="T73" s="47" t="n">
        <v>392.836</v>
      </c>
      <c r="U73" s="47" t="n">
        <v>38.4344</v>
      </c>
      <c r="V73" s="47" t="n">
        <v>43.952</v>
      </c>
      <c r="W73" s="47" t="n">
        <v>44.3142</v>
      </c>
      <c r="X73" s="47" t="n">
        <v>11616.45</v>
      </c>
      <c r="Y73" s="48" t="n">
        <v>17.8</v>
      </c>
      <c r="Z73" s="47" t="n">
        <f aca="false">X73/3600</f>
        <v>3.22679166666667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7.1976</v>
      </c>
      <c r="E74" s="60" t="n">
        <f aca="false">N74</f>
        <v>42.5232</v>
      </c>
      <c r="F74" s="60" t="n">
        <f aca="false">L74</f>
        <v>207.1976</v>
      </c>
      <c r="G74" s="60" t="n">
        <f aca="false">O74</f>
        <v>42.6233</v>
      </c>
      <c r="H74" s="60" t="n">
        <f aca="false">T74</f>
        <v>214.2808</v>
      </c>
      <c r="I74" s="60" t="n">
        <f aca="false">V74</f>
        <v>42.5807</v>
      </c>
      <c r="J74" s="60" t="n">
        <f aca="false">T74</f>
        <v>214.2808</v>
      </c>
      <c r="K74" s="60" t="n">
        <f aca="false">W74</f>
        <v>42.6789</v>
      </c>
      <c r="L74" s="79" t="n">
        <v>207.1976</v>
      </c>
      <c r="M74" s="79" t="n">
        <v>35.7275</v>
      </c>
      <c r="N74" s="79" t="n">
        <v>42.5232</v>
      </c>
      <c r="O74" s="79" t="n">
        <v>42.6233</v>
      </c>
      <c r="P74" s="54"/>
      <c r="Q74" s="54"/>
      <c r="R74" s="54" t="n">
        <f aca="false">P74/3600</f>
        <v>0</v>
      </c>
      <c r="S74" s="52"/>
      <c r="T74" s="54" t="n">
        <v>214.2808</v>
      </c>
      <c r="U74" s="54" t="n">
        <v>35.7166</v>
      </c>
      <c r="V74" s="54" t="n">
        <v>42.5807</v>
      </c>
      <c r="W74" s="54" t="n">
        <v>42.6789</v>
      </c>
      <c r="X74" s="54" t="n">
        <v>11468.17</v>
      </c>
      <c r="Y74" s="54" t="n">
        <v>18.41</v>
      </c>
      <c r="Z74" s="54" t="n">
        <f aca="false">X74/3600</f>
        <v>3.18560277777778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839.0552</v>
      </c>
      <c r="E75" s="56" t="n">
        <f aca="false">N75</f>
        <v>48.0393</v>
      </c>
      <c r="F75" s="56" t="n">
        <f aca="false">L75</f>
        <v>2839.0552</v>
      </c>
      <c r="G75" s="56" t="n">
        <f aca="false">O75</f>
        <v>47.6496</v>
      </c>
      <c r="H75" s="56" t="n">
        <f aca="false">T75</f>
        <v>2789.4832</v>
      </c>
      <c r="I75" s="56" t="n">
        <f aca="false">V75</f>
        <v>48.0378</v>
      </c>
      <c r="J75" s="56" t="n">
        <f aca="false">T75</f>
        <v>2789.4832</v>
      </c>
      <c r="K75" s="56" t="n">
        <f aca="false">W75</f>
        <v>47.6539</v>
      </c>
      <c r="L75" s="80" t="n">
        <v>2839.0552</v>
      </c>
      <c r="M75" s="80" t="n">
        <v>42.998</v>
      </c>
      <c r="N75" s="80" t="n">
        <v>48.0393</v>
      </c>
      <c r="O75" s="80" t="n">
        <v>47.6496</v>
      </c>
      <c r="P75" s="55"/>
      <c r="Q75" s="48"/>
      <c r="R75" s="55" t="n">
        <f aca="false">P75/3600</f>
        <v>0</v>
      </c>
      <c r="S75" s="57"/>
      <c r="T75" s="55" t="n">
        <v>2789.4832</v>
      </c>
      <c r="U75" s="55" t="n">
        <v>43.0217</v>
      </c>
      <c r="V75" s="55" t="n">
        <v>48.0378</v>
      </c>
      <c r="W75" s="55" t="n">
        <v>47.6539</v>
      </c>
      <c r="X75" s="55" t="n">
        <v>12813.96</v>
      </c>
      <c r="Y75" s="48" t="n">
        <v>24.86</v>
      </c>
      <c r="Z75" s="55" t="n">
        <f aca="false">X75/3600</f>
        <v>3.55943333333333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95.7864</v>
      </c>
      <c r="E76" s="46" t="n">
        <f aca="false">N76</f>
        <v>46.6666</v>
      </c>
      <c r="F76" s="46" t="n">
        <f aca="false">L76</f>
        <v>995.7864</v>
      </c>
      <c r="G76" s="46" t="n">
        <f aca="false">O76</f>
        <v>45.9524</v>
      </c>
      <c r="H76" s="46" t="n">
        <f aca="false">T76</f>
        <v>980.1856</v>
      </c>
      <c r="I76" s="46" t="n">
        <f aca="false">V76</f>
        <v>46.6641</v>
      </c>
      <c r="J76" s="46" t="n">
        <f aca="false">T76</f>
        <v>980.1856</v>
      </c>
      <c r="K76" s="46" t="n">
        <f aca="false">W76</f>
        <v>45.9562</v>
      </c>
      <c r="L76" s="77" t="n">
        <v>995.7864</v>
      </c>
      <c r="M76" s="77" t="n">
        <v>40.6034</v>
      </c>
      <c r="N76" s="77" t="n">
        <v>46.6666</v>
      </c>
      <c r="O76" s="77" t="n">
        <v>45.9524</v>
      </c>
      <c r="P76" s="47"/>
      <c r="Q76" s="48"/>
      <c r="R76" s="47" t="n">
        <f aca="false">P76/3600</f>
        <v>0</v>
      </c>
      <c r="S76" s="49"/>
      <c r="T76" s="47" t="n">
        <v>980.1856</v>
      </c>
      <c r="U76" s="47" t="n">
        <v>40.6549</v>
      </c>
      <c r="V76" s="47" t="n">
        <v>46.6641</v>
      </c>
      <c r="W76" s="47" t="n">
        <v>45.9562</v>
      </c>
      <c r="X76" s="47" t="n">
        <v>12153.65</v>
      </c>
      <c r="Y76" s="48" t="n">
        <v>21.11</v>
      </c>
      <c r="Z76" s="47" t="n">
        <f aca="false">X76/3600</f>
        <v>3.376013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69.9976</v>
      </c>
      <c r="E77" s="46" t="n">
        <f aca="false">N77</f>
        <v>45.4864</v>
      </c>
      <c r="F77" s="46" t="n">
        <f aca="false">L77</f>
        <v>469.9976</v>
      </c>
      <c r="G77" s="46" t="n">
        <f aca="false">O77</f>
        <v>44.177</v>
      </c>
      <c r="H77" s="46" t="n">
        <f aca="false">T77</f>
        <v>471.5472</v>
      </c>
      <c r="I77" s="46" t="n">
        <f aca="false">V77</f>
        <v>45.4804</v>
      </c>
      <c r="J77" s="46" t="n">
        <f aca="false">T77</f>
        <v>471.5472</v>
      </c>
      <c r="K77" s="46" t="n">
        <f aca="false">W77</f>
        <v>44.2383</v>
      </c>
      <c r="L77" s="77" t="n">
        <v>469.9976</v>
      </c>
      <c r="M77" s="77" t="n">
        <v>38.017</v>
      </c>
      <c r="N77" s="77" t="n">
        <v>45.4864</v>
      </c>
      <c r="O77" s="77" t="n">
        <v>44.177</v>
      </c>
      <c r="P77" s="47"/>
      <c r="Q77" s="48"/>
      <c r="R77" s="47" t="n">
        <f aca="false">P77/3600</f>
        <v>0</v>
      </c>
      <c r="S77" s="49"/>
      <c r="T77" s="47" t="n">
        <v>471.5472</v>
      </c>
      <c r="U77" s="47" t="n">
        <v>38.0733</v>
      </c>
      <c r="V77" s="47" t="n">
        <v>45.4804</v>
      </c>
      <c r="W77" s="47" t="n">
        <v>44.2383</v>
      </c>
      <c r="X77" s="47" t="n">
        <v>11705.06</v>
      </c>
      <c r="Y77" s="48" t="n">
        <v>17.66</v>
      </c>
      <c r="Z77" s="47" t="n">
        <f aca="false">X77/3600</f>
        <v>3.25140555555556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50.072</v>
      </c>
      <c r="E78" s="53" t="n">
        <f aca="false">N78</f>
        <v>44.3047</v>
      </c>
      <c r="F78" s="53" t="n">
        <f aca="false">L78</f>
        <v>250.072</v>
      </c>
      <c r="G78" s="53" t="n">
        <f aca="false">O78</f>
        <v>42.5497</v>
      </c>
      <c r="H78" s="53" t="n">
        <f aca="false">T78</f>
        <v>258.6288</v>
      </c>
      <c r="I78" s="53" t="n">
        <f aca="false">V78</f>
        <v>44.3055</v>
      </c>
      <c r="J78" s="53" t="n">
        <f aca="false">T78</f>
        <v>258.6288</v>
      </c>
      <c r="K78" s="53" t="n">
        <f aca="false">W78</f>
        <v>42.5339</v>
      </c>
      <c r="L78" s="79" t="n">
        <v>250.072</v>
      </c>
      <c r="M78" s="79" t="n">
        <v>35.1292</v>
      </c>
      <c r="N78" s="79" t="n">
        <v>44.3047</v>
      </c>
      <c r="O78" s="79" t="n">
        <v>42.5497</v>
      </c>
      <c r="P78" s="54"/>
      <c r="Q78" s="54"/>
      <c r="R78" s="54" t="n">
        <f aca="false">P78/3600</f>
        <v>0</v>
      </c>
      <c r="S78" s="52"/>
      <c r="T78" s="54" t="n">
        <v>258.6288</v>
      </c>
      <c r="U78" s="54" t="n">
        <v>35.1938</v>
      </c>
      <c r="V78" s="54" t="n">
        <v>44.3055</v>
      </c>
      <c r="W78" s="54" t="n">
        <v>42.5339</v>
      </c>
      <c r="X78" s="54" t="n">
        <v>11602.36</v>
      </c>
      <c r="Y78" s="54" t="n">
        <v>18.57</v>
      </c>
      <c r="Z78" s="54" t="n">
        <f aca="false">X78/3600</f>
        <v>3.22287777777778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61.9256</v>
      </c>
      <c r="E79" s="56" t="n">
        <f aca="false">N79</f>
        <v>47.6883</v>
      </c>
      <c r="F79" s="56" t="n">
        <f aca="false">L79</f>
        <v>2361.9256</v>
      </c>
      <c r="G79" s="56" t="n">
        <f aca="false">O79</f>
        <v>47.8707</v>
      </c>
      <c r="H79" s="56" t="n">
        <f aca="false">T79</f>
        <v>2340.22</v>
      </c>
      <c r="I79" s="56" t="n">
        <f aca="false">V79</f>
        <v>47.7107</v>
      </c>
      <c r="J79" s="56" t="n">
        <f aca="false">T79</f>
        <v>2340.22</v>
      </c>
      <c r="K79" s="56" t="n">
        <f aca="false">W79</f>
        <v>47.8786</v>
      </c>
      <c r="L79" s="80" t="n">
        <v>2361.9256</v>
      </c>
      <c r="M79" s="80" t="n">
        <v>42.9869</v>
      </c>
      <c r="N79" s="80" t="n">
        <v>47.6883</v>
      </c>
      <c r="O79" s="80" t="n">
        <v>47.8707</v>
      </c>
      <c r="P79" s="55"/>
      <c r="Q79" s="48"/>
      <c r="R79" s="55" t="n">
        <f aca="false">P79/3600</f>
        <v>0</v>
      </c>
      <c r="S79" s="57"/>
      <c r="T79" s="55" t="n">
        <v>2340.22</v>
      </c>
      <c r="U79" s="55" t="n">
        <v>43.0015</v>
      </c>
      <c r="V79" s="55" t="n">
        <v>47.7107</v>
      </c>
      <c r="W79" s="55" t="n">
        <v>47.8786</v>
      </c>
      <c r="X79" s="55" t="n">
        <v>12691.89</v>
      </c>
      <c r="Y79" s="48" t="n">
        <v>21.63</v>
      </c>
      <c r="Z79" s="55" t="n">
        <f aca="false">X79/3600</f>
        <v>3.525525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08.548</v>
      </c>
      <c r="E80" s="46" t="n">
        <f aca="false">N80</f>
        <v>46.0785</v>
      </c>
      <c r="F80" s="46" t="n">
        <f aca="false">L80</f>
        <v>808.548</v>
      </c>
      <c r="G80" s="46" t="n">
        <f aca="false">O80</f>
        <v>46.1684</v>
      </c>
      <c r="H80" s="46" t="n">
        <f aca="false">T80</f>
        <v>806.3728</v>
      </c>
      <c r="I80" s="46" t="n">
        <f aca="false">V80</f>
        <v>46.1288</v>
      </c>
      <c r="J80" s="46" t="n">
        <f aca="false">T80</f>
        <v>806.3728</v>
      </c>
      <c r="K80" s="46" t="n">
        <f aca="false">W80</f>
        <v>46.1844</v>
      </c>
      <c r="L80" s="77" t="n">
        <v>808.548</v>
      </c>
      <c r="M80" s="77" t="n">
        <v>40.5806</v>
      </c>
      <c r="N80" s="77" t="n">
        <v>46.0785</v>
      </c>
      <c r="O80" s="77" t="n">
        <v>46.1684</v>
      </c>
      <c r="P80" s="47"/>
      <c r="Q80" s="48"/>
      <c r="R80" s="47" t="n">
        <f aca="false">P80/3600</f>
        <v>0</v>
      </c>
      <c r="S80" s="49"/>
      <c r="T80" s="47" t="n">
        <v>806.3728</v>
      </c>
      <c r="U80" s="47" t="n">
        <v>40.5989</v>
      </c>
      <c r="V80" s="47" t="n">
        <v>46.1288</v>
      </c>
      <c r="W80" s="47" t="n">
        <v>46.1844</v>
      </c>
      <c r="X80" s="47" t="n">
        <v>12005.98</v>
      </c>
      <c r="Y80" s="48" t="n">
        <v>20</v>
      </c>
      <c r="Z80" s="47" t="n">
        <f aca="false">X80/3600</f>
        <v>3.33499444444444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968</v>
      </c>
      <c r="E81" s="46" t="n">
        <f aca="false">N81</f>
        <v>44.3113</v>
      </c>
      <c r="F81" s="46" t="n">
        <f aca="false">L81</f>
        <v>359.968</v>
      </c>
      <c r="G81" s="46" t="n">
        <f aca="false">O81</f>
        <v>44.2481</v>
      </c>
      <c r="H81" s="46" t="n">
        <f aca="false">T81</f>
        <v>364.9952</v>
      </c>
      <c r="I81" s="46" t="n">
        <f aca="false">V81</f>
        <v>44.354</v>
      </c>
      <c r="J81" s="46" t="n">
        <f aca="false">T81</f>
        <v>364.9952</v>
      </c>
      <c r="K81" s="46" t="n">
        <f aca="false">W81</f>
        <v>44.2829</v>
      </c>
      <c r="L81" s="77" t="n">
        <v>359.968</v>
      </c>
      <c r="M81" s="77" t="n">
        <v>38.0455</v>
      </c>
      <c r="N81" s="77" t="n">
        <v>44.3113</v>
      </c>
      <c r="O81" s="77" t="n">
        <v>44.2481</v>
      </c>
      <c r="P81" s="47"/>
      <c r="Q81" s="48"/>
      <c r="R81" s="47" t="n">
        <f aca="false">P81/3600</f>
        <v>0</v>
      </c>
      <c r="S81" s="49"/>
      <c r="T81" s="47" t="n">
        <v>364.9952</v>
      </c>
      <c r="U81" s="47" t="n">
        <v>38.0624</v>
      </c>
      <c r="V81" s="47" t="n">
        <v>44.354</v>
      </c>
      <c r="W81" s="47" t="n">
        <v>44.2829</v>
      </c>
      <c r="X81" s="47" t="n">
        <v>11562.43</v>
      </c>
      <c r="Y81" s="48" t="n">
        <v>18.56</v>
      </c>
      <c r="Z81" s="47" t="n">
        <f aca="false">X81/3600</f>
        <v>3.21178611111111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7.5176</v>
      </c>
      <c r="E82" s="61" t="n">
        <f aca="false">N82</f>
        <v>42.7784</v>
      </c>
      <c r="F82" s="61" t="n">
        <f aca="false">L82</f>
        <v>187.5176</v>
      </c>
      <c r="G82" s="61" t="n">
        <f aca="false">O82</f>
        <v>42.4325</v>
      </c>
      <c r="H82" s="61" t="n">
        <f aca="false">T82</f>
        <v>195.276</v>
      </c>
      <c r="I82" s="61" t="n">
        <f aca="false">V82</f>
        <v>42.8257</v>
      </c>
      <c r="J82" s="61" t="n">
        <f aca="false">T82</f>
        <v>195.276</v>
      </c>
      <c r="K82" s="61" t="n">
        <f aca="false">W82</f>
        <v>42.4566</v>
      </c>
      <c r="L82" s="79" t="n">
        <v>187.5176</v>
      </c>
      <c r="M82" s="79" t="n">
        <v>35.4437</v>
      </c>
      <c r="N82" s="79" t="n">
        <v>42.7784</v>
      </c>
      <c r="O82" s="79" t="n">
        <v>42.4325</v>
      </c>
      <c r="P82" s="54"/>
      <c r="Q82" s="54"/>
      <c r="R82" s="54" t="n">
        <f aca="false">P82/3600</f>
        <v>0</v>
      </c>
      <c r="S82" s="52"/>
      <c r="T82" s="54" t="n">
        <v>195.276</v>
      </c>
      <c r="U82" s="54" t="n">
        <v>35.4532</v>
      </c>
      <c r="V82" s="54" t="n">
        <v>42.8257</v>
      </c>
      <c r="W82" s="54" t="n">
        <v>42.4566</v>
      </c>
      <c r="X82" s="54" t="n">
        <v>11363.89</v>
      </c>
      <c r="Y82" s="54" t="n">
        <v>18.19</v>
      </c>
      <c r="Z82" s="54" t="n">
        <f aca="false">X82/3600</f>
        <v>3.15663611111111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e">
        <f aca="false">GEOMEAN(Q19:Q82)</f>
        <v>#NUM!</v>
      </c>
      <c r="R89" s="66" t="n">
        <f aca="false">GEOMEAN(R19:R82)</f>
        <v>0</v>
      </c>
      <c r="S89" s="66"/>
      <c r="T89" s="66"/>
      <c r="U89" s="66"/>
      <c r="V89" s="66"/>
      <c r="W89" s="66"/>
      <c r="X89" s="66"/>
      <c r="Y89" s="66" t="n">
        <f aca="false">GEOMEAN(Y19:Y82)</f>
        <v>12.3020270498525</v>
      </c>
      <c r="Z89" s="66" t="n">
        <f aca="false">GEOMEAN(Z19:Z82)</f>
        <v>1.8636298118867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</v>
      </c>
      <c r="R91" s="65" t="n">
        <f aca="false">SUM(R19:R82)</f>
        <v>0</v>
      </c>
      <c r="X91" s="65"/>
      <c r="Y91" s="65" t="n">
        <f aca="false">SUM(Y19:Y82)/3600</f>
        <v>0.362252777777778</v>
      </c>
      <c r="Z91" s="65" t="n">
        <f aca="false">SUM(Z19:Z82)</f>
        <v>199.33480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T17" activeCellId="0" sqref="T17:Y8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12999.68</v>
      </c>
      <c r="Q19" s="48" t="n">
        <v>44.37</v>
      </c>
      <c r="R19" s="47" t="n">
        <f aca="false">P19/3600</f>
        <v>3.61102222222222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1260.55</v>
      </c>
      <c r="Q20" s="48" t="n">
        <v>38</v>
      </c>
      <c r="R20" s="47" t="n">
        <f aca="false">P20/3600</f>
        <v>3.12793055555556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0194.78</v>
      </c>
      <c r="Q21" s="48" t="n">
        <v>34.72</v>
      </c>
      <c r="R21" s="47" t="n">
        <f aca="false">P21/3600</f>
        <v>2.83188333333333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60.8272</v>
      </c>
      <c r="E22" s="53" t="n">
        <f aca="false">N22</f>
        <v>38.7424</v>
      </c>
      <c r="F22" s="53" t="n">
        <f aca="false">L22</f>
        <v>560.8272</v>
      </c>
      <c r="G22" s="53" t="n">
        <f aca="false">O22</f>
        <v>39.9865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560.8272</v>
      </c>
      <c r="M22" s="54" t="n">
        <v>34.6732</v>
      </c>
      <c r="N22" s="54" t="n">
        <v>38.7424</v>
      </c>
      <c r="O22" s="54" t="n">
        <v>39.9865</v>
      </c>
      <c r="P22" s="54" t="n">
        <v>9613.37</v>
      </c>
      <c r="Q22" s="54" t="n">
        <v>29</v>
      </c>
      <c r="R22" s="54" t="n">
        <f aca="false">P22/3600</f>
        <v>2.67038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519.3416</v>
      </c>
      <c r="E23" s="56" t="n">
        <f aca="false">N23</f>
        <v>41.9179</v>
      </c>
      <c r="F23" s="56" t="n">
        <f aca="false">L23</f>
        <v>8519.3416</v>
      </c>
      <c r="G23" s="56" t="n">
        <f aca="false">O23</f>
        <v>43.0041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519.3416</v>
      </c>
      <c r="M23" s="55" t="n">
        <v>39.945</v>
      </c>
      <c r="N23" s="55" t="n">
        <v>41.9179</v>
      </c>
      <c r="O23" s="55" t="n">
        <v>43.0041</v>
      </c>
      <c r="P23" s="55" t="n">
        <v>13331.17</v>
      </c>
      <c r="Q23" s="48" t="n">
        <v>46.22</v>
      </c>
      <c r="R23" s="55" t="n">
        <f aca="false">P23/3600</f>
        <v>3.70310277777778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0629.67</v>
      </c>
      <c r="Q24" s="48" t="n">
        <v>34.73</v>
      </c>
      <c r="R24" s="47" t="n">
        <f aca="false">P24/3600</f>
        <v>2.95268611111111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9565.5</v>
      </c>
      <c r="Q25" s="48" t="n">
        <v>31.68</v>
      </c>
      <c r="R25" s="47" t="n">
        <f aca="false">P25/3600</f>
        <v>2.65708333333333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588.4448</v>
      </c>
      <c r="E26" s="53" t="n">
        <f aca="false">N26</f>
        <v>36.1872</v>
      </c>
      <c r="F26" s="53" t="n">
        <f aca="false">L26</f>
        <v>588.4448</v>
      </c>
      <c r="G26" s="53" t="n">
        <f aca="false">O26</f>
        <v>37.8326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588.4448</v>
      </c>
      <c r="M26" s="54" t="n">
        <v>31.6314</v>
      </c>
      <c r="N26" s="54" t="n">
        <v>36.1872</v>
      </c>
      <c r="O26" s="54" t="n">
        <v>37.8326</v>
      </c>
      <c r="P26" s="54" t="n">
        <v>9229.39</v>
      </c>
      <c r="Q26" s="54" t="n">
        <v>30.66</v>
      </c>
      <c r="R26" s="54" t="n">
        <f aca="false">P26/3600</f>
        <v>2.56371944444444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1720.5752</v>
      </c>
      <c r="E27" s="56" t="n">
        <f aca="false">N27</f>
        <v>40.023</v>
      </c>
      <c r="F27" s="56" t="n">
        <f aca="false">L27</f>
        <v>21720.5752</v>
      </c>
      <c r="G27" s="56" t="n">
        <f aca="false">O27</f>
        <v>43.1137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1720.5752</v>
      </c>
      <c r="M27" s="55" t="n">
        <v>38.6783</v>
      </c>
      <c r="N27" s="55" t="n">
        <v>40.023</v>
      </c>
      <c r="O27" s="55" t="n">
        <v>43.1137</v>
      </c>
      <c r="P27" s="55" t="n">
        <v>28618.44</v>
      </c>
      <c r="Q27" s="48" t="n">
        <v>99.07</v>
      </c>
      <c r="R27" s="55" t="n">
        <f aca="false">P27/3600</f>
        <v>7.94956666666667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21378.35</v>
      </c>
      <c r="Q28" s="48" t="n">
        <v>66.24</v>
      </c>
      <c r="R28" s="47" t="n">
        <f aca="false">P28/3600</f>
        <v>5.93843055555556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18944.43</v>
      </c>
      <c r="Q29" s="48" t="n">
        <v>60.65</v>
      </c>
      <c r="R29" s="47" t="n">
        <f aca="false">P29/3600</f>
        <v>5.26234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06.0096</v>
      </c>
      <c r="E30" s="53" t="n">
        <f aca="false">N30</f>
        <v>36.2424</v>
      </c>
      <c r="F30" s="53" t="n">
        <f aca="false">L30</f>
        <v>1306.0096</v>
      </c>
      <c r="G30" s="53" t="n">
        <f aca="false">O30</f>
        <v>37.0264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306.0096</v>
      </c>
      <c r="M30" s="54" t="n">
        <v>32.2763</v>
      </c>
      <c r="N30" s="54" t="n">
        <v>36.2424</v>
      </c>
      <c r="O30" s="54" t="n">
        <v>37.0264</v>
      </c>
      <c r="P30" s="54" t="n">
        <v>18120.28</v>
      </c>
      <c r="Q30" s="54" t="n">
        <v>51.03</v>
      </c>
      <c r="R30" s="54" t="n">
        <f aca="false">P30/3600</f>
        <v>5.03341111111111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1025.4192</v>
      </c>
      <c r="E31" s="58" t="n">
        <f aca="false">N31</f>
        <v>43.58</v>
      </c>
      <c r="F31" s="58" t="n">
        <f aca="false">L31</f>
        <v>21025.4192</v>
      </c>
      <c r="G31" s="58" t="n">
        <f aca="false">O31</f>
        <v>44.7989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1025.4192</v>
      </c>
      <c r="M31" s="55" t="n">
        <v>39.5158</v>
      </c>
      <c r="N31" s="55" t="n">
        <v>43.58</v>
      </c>
      <c r="O31" s="55" t="n">
        <v>44.7989</v>
      </c>
      <c r="P31" s="55" t="n">
        <v>30978.81</v>
      </c>
      <c r="Q31" s="48" t="n">
        <v>106.05</v>
      </c>
      <c r="R31" s="55" t="n">
        <f aca="false">P31/3600</f>
        <v>8.605225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086.2816</v>
      </c>
      <c r="E32" s="59" t="n">
        <f aca="false">N32</f>
        <v>42.052</v>
      </c>
      <c r="F32" s="59" t="n">
        <f aca="false">L32</f>
        <v>7086.2816</v>
      </c>
      <c r="G32" s="59" t="n">
        <f aca="false">O32</f>
        <v>42.5209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24848.34</v>
      </c>
      <c r="Q32" s="48" t="n">
        <v>86.6</v>
      </c>
      <c r="R32" s="47" t="n">
        <f aca="false">P32/3600</f>
        <v>6.90231666666667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211.3328</v>
      </c>
      <c r="E33" s="59" t="n">
        <f aca="false">N33</f>
        <v>40.4098</v>
      </c>
      <c r="F33" s="59" t="n">
        <f aca="false">L33</f>
        <v>3211.3328</v>
      </c>
      <c r="G33" s="59" t="n">
        <f aca="false">O33</f>
        <v>40.21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21921.95</v>
      </c>
      <c r="Q33" s="48" t="n">
        <v>72.31</v>
      </c>
      <c r="R33" s="47" t="n">
        <f aca="false">P33/3600</f>
        <v>6.08943055555556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3.2648</v>
      </c>
      <c r="E34" s="60" t="n">
        <f aca="false">N34</f>
        <v>38.5447</v>
      </c>
      <c r="F34" s="60" t="n">
        <f aca="false">L34</f>
        <v>1573.2648</v>
      </c>
      <c r="G34" s="60" t="n">
        <f aca="false">O34</f>
        <v>37.8074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573.2648</v>
      </c>
      <c r="M34" s="54" t="n">
        <v>33.5026</v>
      </c>
      <c r="N34" s="54" t="n">
        <v>38.5447</v>
      </c>
      <c r="O34" s="54" t="n">
        <v>37.8074</v>
      </c>
      <c r="P34" s="54" t="n">
        <v>20540.11</v>
      </c>
      <c r="Q34" s="54" t="n">
        <v>65.2</v>
      </c>
      <c r="R34" s="54" t="n">
        <f aca="false">P34/3600</f>
        <v>5.70558611111111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7702.5848</v>
      </c>
      <c r="E35" s="58" t="n">
        <f aca="false">N35</f>
        <v>41.6902</v>
      </c>
      <c r="F35" s="58" t="n">
        <f aca="false">L35</f>
        <v>57702.5848</v>
      </c>
      <c r="G35" s="58" t="n">
        <f aca="false">O35</f>
        <v>43.7862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7702.5848</v>
      </c>
      <c r="M35" s="55" t="n">
        <v>38.3775</v>
      </c>
      <c r="N35" s="55" t="n">
        <v>41.6902</v>
      </c>
      <c r="O35" s="55" t="n">
        <v>43.7862</v>
      </c>
      <c r="P35" s="55" t="n">
        <v>42045.52</v>
      </c>
      <c r="Q35" s="48" t="n">
        <v>144.48</v>
      </c>
      <c r="R35" s="55" t="n">
        <f aca="false">P35/3600</f>
        <v>11.6793111111111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447.0376</v>
      </c>
      <c r="E36" s="59" t="n">
        <f aca="false">N36</f>
        <v>40.3948</v>
      </c>
      <c r="F36" s="59" t="n">
        <f aca="false">L36</f>
        <v>9447.0376</v>
      </c>
      <c r="G36" s="59" t="n">
        <f aca="false">O36</f>
        <v>42.7133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27307.65</v>
      </c>
      <c r="Q36" s="48" t="n">
        <v>92.47</v>
      </c>
      <c r="R36" s="47" t="n">
        <f aca="false">P36/3600</f>
        <v>7.58545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18.5792</v>
      </c>
      <c r="E37" s="59" t="n">
        <f aca="false">N37</f>
        <v>38.9193</v>
      </c>
      <c r="F37" s="59" t="n">
        <f aca="false">L37</f>
        <v>2418.5792</v>
      </c>
      <c r="G37" s="59" t="n">
        <f aca="false">O37</f>
        <v>41.461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22999.06</v>
      </c>
      <c r="Q37" s="48" t="n">
        <v>74.47</v>
      </c>
      <c r="R37" s="47" t="n">
        <f aca="false">P37/3600</f>
        <v>6.38862777777778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858.5624</v>
      </c>
      <c r="E38" s="60" t="n">
        <f aca="false">N38</f>
        <v>37.4029</v>
      </c>
      <c r="F38" s="60" t="n">
        <f aca="false">L38</f>
        <v>858.5624</v>
      </c>
      <c r="G38" s="60" t="n">
        <f aca="false">O38</f>
        <v>39.946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858.5624</v>
      </c>
      <c r="M38" s="54" t="n">
        <v>31.465</v>
      </c>
      <c r="N38" s="54" t="n">
        <v>37.4029</v>
      </c>
      <c r="O38" s="54" t="n">
        <v>39.946</v>
      </c>
      <c r="P38" s="54" t="n">
        <v>21592.21</v>
      </c>
      <c r="Q38" s="54" t="n">
        <v>61.18</v>
      </c>
      <c r="R38" s="54" t="n">
        <f aca="false">P38/3600</f>
        <v>5.99783611111111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130.284</v>
      </c>
      <c r="E39" s="58" t="n">
        <f aca="false">N39</f>
        <v>42.436</v>
      </c>
      <c r="F39" s="58" t="n">
        <f aca="false">L39</f>
        <v>4130.284</v>
      </c>
      <c r="G39" s="58" t="n">
        <f aca="false">O39</f>
        <v>42.9713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130.284</v>
      </c>
      <c r="M39" s="55" t="n">
        <v>40.1998</v>
      </c>
      <c r="N39" s="55" t="n">
        <v>42.436</v>
      </c>
      <c r="O39" s="55" t="n">
        <v>42.9713</v>
      </c>
      <c r="P39" s="55" t="n">
        <v>5835.67</v>
      </c>
      <c r="Q39" s="48" t="n">
        <v>17.24</v>
      </c>
      <c r="R39" s="55" t="n">
        <f aca="false">P39/3600</f>
        <v>1.62101944444444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908.18</v>
      </c>
      <c r="E40" s="59" t="n">
        <f aca="false">N40</f>
        <v>39.6414</v>
      </c>
      <c r="F40" s="59" t="n">
        <f aca="false">L40</f>
        <v>1908.18</v>
      </c>
      <c r="G40" s="59" t="n">
        <f aca="false">O40</f>
        <v>39.8846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4777.14</v>
      </c>
      <c r="Q40" s="48" t="n">
        <v>14.45</v>
      </c>
      <c r="R40" s="47" t="n">
        <f aca="false">P40/3600</f>
        <v>1.32698333333333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93.8352</v>
      </c>
      <c r="E41" s="59" t="n">
        <f aca="false">N41</f>
        <v>37.1913</v>
      </c>
      <c r="F41" s="59" t="n">
        <f aca="false">L41</f>
        <v>893.8352</v>
      </c>
      <c r="G41" s="59" t="n">
        <f aca="false">O41</f>
        <v>37.1113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4137.1</v>
      </c>
      <c r="Q41" s="48" t="n">
        <v>12.13</v>
      </c>
      <c r="R41" s="47" t="n">
        <f aca="false">P41/3600</f>
        <v>1.14919444444444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5.0856</v>
      </c>
      <c r="E42" s="60" t="n">
        <f aca="false">N42</f>
        <v>35.1554</v>
      </c>
      <c r="F42" s="60" t="n">
        <f aca="false">L42</f>
        <v>435.0856</v>
      </c>
      <c r="G42" s="60" t="n">
        <f aca="false">O42</f>
        <v>34.727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35.0856</v>
      </c>
      <c r="M42" s="54" t="n">
        <v>31.6096</v>
      </c>
      <c r="N42" s="54" t="n">
        <v>35.1554</v>
      </c>
      <c r="O42" s="54" t="n">
        <v>34.7276</v>
      </c>
      <c r="P42" s="54" t="n">
        <v>3708.39</v>
      </c>
      <c r="Q42" s="54" t="n">
        <v>10.06</v>
      </c>
      <c r="R42" s="54" t="n">
        <f aca="false">P42/3600</f>
        <v>1.03010833333333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557.5392</v>
      </c>
      <c r="E43" s="58" t="n">
        <f aca="false">N43</f>
        <v>42.9844</v>
      </c>
      <c r="F43" s="58" t="n">
        <f aca="false">L43</f>
        <v>4557.5392</v>
      </c>
      <c r="G43" s="58" t="n">
        <f aca="false">O43</f>
        <v>44.3382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557.5392</v>
      </c>
      <c r="M43" s="55" t="n">
        <v>40.1743</v>
      </c>
      <c r="N43" s="55" t="n">
        <v>42.9844</v>
      </c>
      <c r="O43" s="55" t="n">
        <v>44.3382</v>
      </c>
      <c r="P43" s="55" t="n">
        <v>6495.06</v>
      </c>
      <c r="Q43" s="48" t="n">
        <v>19.82</v>
      </c>
      <c r="R43" s="55" t="n">
        <f aca="false">P43/3600</f>
        <v>1.80418333333333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991.3064</v>
      </c>
      <c r="E44" s="59" t="n">
        <f aca="false">N44</f>
        <v>40.8358</v>
      </c>
      <c r="F44" s="59" t="n">
        <f aca="false">L44</f>
        <v>1991.3064</v>
      </c>
      <c r="G44" s="59" t="n">
        <f aca="false">O44</f>
        <v>41.857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5285.04</v>
      </c>
      <c r="Q44" s="48" t="n">
        <v>15.94</v>
      </c>
      <c r="R44" s="47" t="n">
        <f aca="false">P44/3600</f>
        <v>1.46806666666667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43.9488</v>
      </c>
      <c r="E45" s="59" t="n">
        <f aca="false">N45</f>
        <v>38.7378</v>
      </c>
      <c r="F45" s="59" t="n">
        <f aca="false">L45</f>
        <v>943.9488</v>
      </c>
      <c r="G45" s="59" t="n">
        <f aca="false">O45</f>
        <v>39.6102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4666.8</v>
      </c>
      <c r="Q45" s="48" t="n">
        <v>13.49</v>
      </c>
      <c r="R45" s="47" t="n">
        <f aca="false">P45/3600</f>
        <v>1.29633333333333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65.2144</v>
      </c>
      <c r="E46" s="60" t="n">
        <f aca="false">N46</f>
        <v>36.4106</v>
      </c>
      <c r="F46" s="60" t="n">
        <f aca="false">L46</f>
        <v>465.2144</v>
      </c>
      <c r="G46" s="60" t="n">
        <f aca="false">O46</f>
        <v>37.1866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65.2144</v>
      </c>
      <c r="M46" s="54" t="n">
        <v>31.4352</v>
      </c>
      <c r="N46" s="54" t="n">
        <v>36.4106</v>
      </c>
      <c r="O46" s="54" t="n">
        <v>37.1866</v>
      </c>
      <c r="P46" s="54" t="n">
        <v>4346.72</v>
      </c>
      <c r="Q46" s="54" t="n">
        <v>12.61</v>
      </c>
      <c r="R46" s="54" t="n">
        <f aca="false">P46/3600</f>
        <v>1.20742222222222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9646.4168</v>
      </c>
      <c r="E47" s="58" t="n">
        <f aca="false">N47</f>
        <v>40.7805</v>
      </c>
      <c r="F47" s="58" t="n">
        <f aca="false">L47</f>
        <v>9646.4168</v>
      </c>
      <c r="G47" s="58" t="n">
        <f aca="false">O47</f>
        <v>41.65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9646.4168</v>
      </c>
      <c r="M47" s="55" t="n">
        <v>38.2057</v>
      </c>
      <c r="N47" s="55" t="n">
        <v>40.7805</v>
      </c>
      <c r="O47" s="55" t="n">
        <v>41.6585</v>
      </c>
      <c r="P47" s="55" t="n">
        <v>7223.13</v>
      </c>
      <c r="Q47" s="48" t="n">
        <v>22.19</v>
      </c>
      <c r="R47" s="55" t="n">
        <f aca="false">P47/3600</f>
        <v>2.006425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851.836</v>
      </c>
      <c r="E48" s="59" t="n">
        <f aca="false">N48</f>
        <v>38.0398</v>
      </c>
      <c r="F48" s="59" t="n">
        <f aca="false">L48</f>
        <v>3851.836</v>
      </c>
      <c r="G48" s="59" t="n">
        <f aca="false">O48</f>
        <v>38.821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5397.34</v>
      </c>
      <c r="Q48" s="48" t="n">
        <v>16.45</v>
      </c>
      <c r="R48" s="47" t="n">
        <f aca="false">P48/3600</f>
        <v>1.49926111111111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1.3008</v>
      </c>
      <c r="E49" s="59" t="n">
        <f aca="false">N49</f>
        <v>35.7613</v>
      </c>
      <c r="F49" s="59" t="n">
        <f aca="false">L49</f>
        <v>1621.3008</v>
      </c>
      <c r="G49" s="59" t="n">
        <f aca="false">O49</f>
        <v>36.4836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4402.76</v>
      </c>
      <c r="Q49" s="48" t="n">
        <v>14.15</v>
      </c>
      <c r="R49" s="47" t="n">
        <f aca="false">P49/3600</f>
        <v>1.22298888888889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61.7368</v>
      </c>
      <c r="E50" s="60" t="n">
        <f aca="false">N50</f>
        <v>33.6899</v>
      </c>
      <c r="F50" s="60" t="n">
        <f aca="false">L50</f>
        <v>661.7368</v>
      </c>
      <c r="G50" s="60" t="n">
        <f aca="false">O50</f>
        <v>34.3937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61.7368</v>
      </c>
      <c r="M50" s="54" t="n">
        <v>27.7416</v>
      </c>
      <c r="N50" s="54" t="n">
        <v>33.6899</v>
      </c>
      <c r="O50" s="54" t="n">
        <v>34.3937</v>
      </c>
      <c r="P50" s="54" t="n">
        <v>3842.56</v>
      </c>
      <c r="Q50" s="54" t="n">
        <v>10.7</v>
      </c>
      <c r="R50" s="54" t="n">
        <f aca="false">P50/3600</f>
        <v>1.06737777777778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101.8808</v>
      </c>
      <c r="E51" s="58" t="n">
        <f aca="false">N51</f>
        <v>41.3035</v>
      </c>
      <c r="F51" s="58" t="n">
        <f aca="false">L51</f>
        <v>6101.8808</v>
      </c>
      <c r="G51" s="58" t="n">
        <f aca="false">O51</f>
        <v>42.6398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101.8808</v>
      </c>
      <c r="M51" s="55" t="n">
        <v>40.0667</v>
      </c>
      <c r="N51" s="55" t="n">
        <v>41.3035</v>
      </c>
      <c r="O51" s="55" t="n">
        <v>42.6398</v>
      </c>
      <c r="P51" s="55" t="n">
        <v>4759.2</v>
      </c>
      <c r="Q51" s="48" t="n">
        <v>15.65</v>
      </c>
      <c r="R51" s="55" t="n">
        <f aca="false">P51/3600</f>
        <v>1.322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20.1632</v>
      </c>
      <c r="E52" s="59" t="n">
        <f aca="false">N52</f>
        <v>38.5913</v>
      </c>
      <c r="F52" s="59" t="n">
        <f aca="false">L52</f>
        <v>2420.1632</v>
      </c>
      <c r="G52" s="59" t="n">
        <f aca="false">O52</f>
        <v>40.1498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3705.82</v>
      </c>
      <c r="Q52" s="48" t="n">
        <v>12.32</v>
      </c>
      <c r="R52" s="47" t="n">
        <f aca="false">P52/3600</f>
        <v>1.02939444444444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50.0032</v>
      </c>
      <c r="E53" s="59" t="n">
        <f aca="false">N53</f>
        <v>36.3623</v>
      </c>
      <c r="F53" s="59" t="n">
        <f aca="false">L53</f>
        <v>1050.0032</v>
      </c>
      <c r="G53" s="59" t="n">
        <f aca="false">O53</f>
        <v>37.9738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3043.83</v>
      </c>
      <c r="Q53" s="48" t="n">
        <v>9.81</v>
      </c>
      <c r="R53" s="47" t="n">
        <f aca="false">P53/3600</f>
        <v>0.845508333333333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8248</v>
      </c>
      <c r="E54" s="60" t="n">
        <f aca="false">N54</f>
        <v>34.3601</v>
      </c>
      <c r="F54" s="60" t="n">
        <f aca="false">L54</f>
        <v>459.8248</v>
      </c>
      <c r="G54" s="60" t="n">
        <f aca="false">O54</f>
        <v>35.789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59.8248</v>
      </c>
      <c r="M54" s="54" t="n">
        <v>30.1626</v>
      </c>
      <c r="N54" s="54" t="n">
        <v>34.3601</v>
      </c>
      <c r="O54" s="54" t="n">
        <v>35.7895</v>
      </c>
      <c r="P54" s="54" t="n">
        <v>2656.21</v>
      </c>
      <c r="Q54" s="54" t="n">
        <v>7.85</v>
      </c>
      <c r="R54" s="54" t="n">
        <f aca="false">P54/3600</f>
        <v>0.737836111111111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04.992</v>
      </c>
      <c r="E55" s="58" t="n">
        <f aca="false">N55</f>
        <v>43.4143</v>
      </c>
      <c r="F55" s="58" t="n">
        <f aca="false">L55</f>
        <v>1804.992</v>
      </c>
      <c r="G55" s="58" t="n">
        <f aca="false">O55</f>
        <v>42.8601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04.992</v>
      </c>
      <c r="M55" s="55" t="n">
        <v>41.0056</v>
      </c>
      <c r="N55" s="55" t="n">
        <v>43.4143</v>
      </c>
      <c r="O55" s="55" t="n">
        <v>42.8601</v>
      </c>
      <c r="P55" s="55" t="n">
        <v>1562.98</v>
      </c>
      <c r="Q55" s="48" t="n">
        <v>4.49</v>
      </c>
      <c r="R55" s="55" t="n">
        <f aca="false">P55/3600</f>
        <v>0.43416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892.52</v>
      </c>
      <c r="E56" s="59" t="n">
        <f aca="false">N56</f>
        <v>40.5733</v>
      </c>
      <c r="F56" s="59" t="n">
        <f aca="false">L56</f>
        <v>892.52</v>
      </c>
      <c r="G56" s="59" t="n">
        <f aca="false">O56</f>
        <v>39.5563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1326.42</v>
      </c>
      <c r="Q56" s="48" t="n">
        <v>3.74</v>
      </c>
      <c r="R56" s="47" t="n">
        <f aca="false">P56/3600</f>
        <v>0.36845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29.1224</v>
      </c>
      <c r="E57" s="59" t="n">
        <f aca="false">N57</f>
        <v>38.066</v>
      </c>
      <c r="F57" s="59" t="n">
        <f aca="false">L57</f>
        <v>429.1224</v>
      </c>
      <c r="G57" s="59" t="n">
        <f aca="false">O57</f>
        <v>36.7095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099.05</v>
      </c>
      <c r="Q57" s="48" t="n">
        <v>2.98</v>
      </c>
      <c r="R57" s="47" t="n">
        <f aca="false">P57/3600</f>
        <v>0.305291666666667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09.2224</v>
      </c>
      <c r="E58" s="60" t="n">
        <f aca="false">N58</f>
        <v>35.7496</v>
      </c>
      <c r="F58" s="60" t="n">
        <f aca="false">L58</f>
        <v>209.2224</v>
      </c>
      <c r="G58" s="60" t="n">
        <f aca="false">O58</f>
        <v>34.1338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09.2224</v>
      </c>
      <c r="M58" s="54" t="n">
        <v>30.5545</v>
      </c>
      <c r="N58" s="54" t="n">
        <v>35.7496</v>
      </c>
      <c r="O58" s="54" t="n">
        <v>34.1338</v>
      </c>
      <c r="P58" s="54" t="n">
        <v>994.17</v>
      </c>
      <c r="Q58" s="54" t="n">
        <v>2.5</v>
      </c>
      <c r="R58" s="54" t="n">
        <f aca="false">P58/3600</f>
        <v>0.276158333333333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822.412</v>
      </c>
      <c r="E59" s="56" t="n">
        <f aca="false">N59</f>
        <v>42.422</v>
      </c>
      <c r="F59" s="56" t="n">
        <f aca="false">L59</f>
        <v>2822.412</v>
      </c>
      <c r="G59" s="56" t="n">
        <f aca="false">O59</f>
        <v>43.4242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822.412</v>
      </c>
      <c r="M59" s="55" t="n">
        <v>38.1942</v>
      </c>
      <c r="N59" s="55" t="n">
        <v>42.422</v>
      </c>
      <c r="O59" s="55" t="n">
        <v>43.4242</v>
      </c>
      <c r="P59" s="55" t="n">
        <v>2018.58</v>
      </c>
      <c r="Q59" s="48" t="n">
        <v>6.04</v>
      </c>
      <c r="R59" s="55" t="n">
        <f aca="false">P59/3600</f>
        <v>0.560716666666667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1471.76</v>
      </c>
      <c r="Q60" s="48" t="n">
        <v>4.31</v>
      </c>
      <c r="R60" s="47" t="n">
        <f aca="false">P60/3600</f>
        <v>0.408822222222222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197.89</v>
      </c>
      <c r="Q61" s="48" t="n">
        <v>3.11</v>
      </c>
      <c r="R61" s="47" t="n">
        <f aca="false">P61/3600</f>
        <v>0.332747222222222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38.0784</v>
      </c>
      <c r="E62" s="53" t="n">
        <f aca="false">N62</f>
        <v>36.9499</v>
      </c>
      <c r="F62" s="53" t="n">
        <f aca="false">L62</f>
        <v>138.0784</v>
      </c>
      <c r="G62" s="53" t="n">
        <f aca="false">O62</f>
        <v>37.5616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38.0784</v>
      </c>
      <c r="M62" s="54" t="n">
        <v>27.998</v>
      </c>
      <c r="N62" s="54" t="n">
        <v>36.9499</v>
      </c>
      <c r="O62" s="54" t="n">
        <v>37.5616</v>
      </c>
      <c r="P62" s="54" t="n">
        <v>1092.19</v>
      </c>
      <c r="Q62" s="54" t="n">
        <v>2.43</v>
      </c>
      <c r="R62" s="54" t="n">
        <f aca="false">P62/3600</f>
        <v>0.303386111111111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182.1472</v>
      </c>
      <c r="E63" s="58" t="n">
        <f aca="false">N63</f>
        <v>40.5586</v>
      </c>
      <c r="F63" s="58" t="n">
        <f aca="false">L63</f>
        <v>2182.1472</v>
      </c>
      <c r="G63" s="58" t="n">
        <f aca="false">O63</f>
        <v>41.2666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182.1472</v>
      </c>
      <c r="M63" s="55" t="n">
        <v>37.951</v>
      </c>
      <c r="N63" s="55" t="n">
        <v>40.5586</v>
      </c>
      <c r="O63" s="55" t="n">
        <v>41.2666</v>
      </c>
      <c r="P63" s="55" t="n">
        <v>1669.44</v>
      </c>
      <c r="Q63" s="48" t="n">
        <v>4.68</v>
      </c>
      <c r="R63" s="55" t="n">
        <f aca="false">P63/3600</f>
        <v>0.463733333333333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887.6608</v>
      </c>
      <c r="E64" s="59" t="n">
        <f aca="false">N64</f>
        <v>37.7509</v>
      </c>
      <c r="F64" s="59" t="n">
        <f aca="false">L64</f>
        <v>887.6608</v>
      </c>
      <c r="G64" s="59" t="n">
        <f aca="false">O64</f>
        <v>38.3166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235.18</v>
      </c>
      <c r="Q64" s="48" t="n">
        <v>3.31</v>
      </c>
      <c r="R64" s="47" t="n">
        <f aca="false">P64/3600</f>
        <v>0.343105555555556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0.448</v>
      </c>
      <c r="E65" s="59" t="n">
        <f aca="false">N65</f>
        <v>35.3535</v>
      </c>
      <c r="F65" s="59" t="n">
        <f aca="false">L65</f>
        <v>370.448</v>
      </c>
      <c r="G65" s="59" t="n">
        <f aca="false">O65</f>
        <v>35.9391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010.79</v>
      </c>
      <c r="Q65" s="48" t="n">
        <v>2.57</v>
      </c>
      <c r="R65" s="47" t="n">
        <f aca="false">P65/3600</f>
        <v>0.280775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1.228</v>
      </c>
      <c r="E66" s="60" t="n">
        <f aca="false">N66</f>
        <v>33.1736</v>
      </c>
      <c r="F66" s="60" t="n">
        <f aca="false">L66</f>
        <v>151.228</v>
      </c>
      <c r="G66" s="60" t="n">
        <f aca="false">O66</f>
        <v>33.7221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1.228</v>
      </c>
      <c r="M66" s="54" t="n">
        <v>27.6921</v>
      </c>
      <c r="N66" s="54" t="n">
        <v>33.1736</v>
      </c>
      <c r="O66" s="54" t="n">
        <v>33.7221</v>
      </c>
      <c r="P66" s="54" t="n">
        <v>898.89</v>
      </c>
      <c r="Q66" s="54" t="n">
        <v>2.05</v>
      </c>
      <c r="R66" s="54" t="n">
        <f aca="false">P66/3600</f>
        <v>0.249691666666667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05.0616</v>
      </c>
      <c r="E67" s="56" t="n">
        <f aca="false">N67</f>
        <v>41.16</v>
      </c>
      <c r="F67" s="56" t="n">
        <f aca="false">L67</f>
        <v>1405.0616</v>
      </c>
      <c r="G67" s="56" t="n">
        <f aca="false">O67</f>
        <v>42.1706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05.0616</v>
      </c>
      <c r="M67" s="55" t="n">
        <v>39.9535</v>
      </c>
      <c r="N67" s="55" t="n">
        <v>41.16</v>
      </c>
      <c r="O67" s="55" t="n">
        <v>42.1706</v>
      </c>
      <c r="P67" s="55" t="n">
        <v>1135.3</v>
      </c>
      <c r="Q67" s="48" t="n">
        <v>3.58</v>
      </c>
      <c r="R67" s="55" t="n">
        <f aca="false">P67/3600</f>
        <v>0.315361111111111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899.81</v>
      </c>
      <c r="Q68" s="48" t="n">
        <v>2.82</v>
      </c>
      <c r="R68" s="47" t="n">
        <f aca="false">P68/3600</f>
        <v>0.249947222222222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734.06</v>
      </c>
      <c r="Q69" s="48" t="n">
        <v>2.15</v>
      </c>
      <c r="R69" s="47" t="n">
        <f aca="false">P69/3600</f>
        <v>0.203905555555556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3.512</v>
      </c>
      <c r="E70" s="61" t="n">
        <f aca="false">N70</f>
        <v>33.5167</v>
      </c>
      <c r="F70" s="61" t="n">
        <f aca="false">L70</f>
        <v>143.512</v>
      </c>
      <c r="G70" s="61" t="n">
        <f aca="false">O70</f>
        <v>34.3939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3.512</v>
      </c>
      <c r="M70" s="54" t="n">
        <v>29.3607</v>
      </c>
      <c r="N70" s="54" t="n">
        <v>33.5167</v>
      </c>
      <c r="O70" s="54" t="n">
        <v>34.3939</v>
      </c>
      <c r="P70" s="54" t="n">
        <v>650.97</v>
      </c>
      <c r="Q70" s="54" t="n">
        <v>1.69</v>
      </c>
      <c r="R70" s="54" t="n">
        <f aca="false">P70/3600</f>
        <v>0.180825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16.4384</v>
      </c>
      <c r="E71" s="58" t="n">
        <f aca="false">N71</f>
        <v>46.8098</v>
      </c>
      <c r="F71" s="58" t="n">
        <f aca="false">L71</f>
        <v>2216.4384</v>
      </c>
      <c r="G71" s="58" t="n">
        <f aca="false">O71</f>
        <v>47.784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216.4384</v>
      </c>
      <c r="M71" s="55" t="n">
        <v>43.5721</v>
      </c>
      <c r="N71" s="55" t="n">
        <v>46.8098</v>
      </c>
      <c r="O71" s="55" t="n">
        <v>47.784</v>
      </c>
      <c r="P71" s="55" t="n">
        <v>9952.6</v>
      </c>
      <c r="Q71" s="48" t="n">
        <v>34.85</v>
      </c>
      <c r="R71" s="55" t="n">
        <f aca="false">P71/3600</f>
        <v>2.76461111111111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781.9608</v>
      </c>
      <c r="E72" s="59" t="n">
        <f aca="false">N72</f>
        <v>45.4895</v>
      </c>
      <c r="F72" s="59" t="n">
        <f aca="false">L72</f>
        <v>781.9608</v>
      </c>
      <c r="G72" s="59" t="n">
        <f aca="false">O72</f>
        <v>46.0945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9067.71</v>
      </c>
      <c r="Q72" s="48" t="n">
        <v>24.57</v>
      </c>
      <c r="R72" s="47" t="n">
        <f aca="false">P72/3600</f>
        <v>2.518808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65.2416</v>
      </c>
      <c r="E73" s="59" t="n">
        <f aca="false">N73</f>
        <v>43.8243</v>
      </c>
      <c r="F73" s="59" t="n">
        <f aca="false">L73</f>
        <v>365.2416</v>
      </c>
      <c r="G73" s="59" t="n">
        <f aca="false">O73</f>
        <v>44.12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8908.64</v>
      </c>
      <c r="Q73" s="48" t="n">
        <v>21.44</v>
      </c>
      <c r="R73" s="47" t="n">
        <f aca="false">P73/3600</f>
        <v>2.47462222222222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189.152</v>
      </c>
      <c r="E74" s="60" t="n">
        <f aca="false">N74</f>
        <v>41.7062</v>
      </c>
      <c r="F74" s="60" t="n">
        <f aca="false">L74</f>
        <v>189.152</v>
      </c>
      <c r="G74" s="60" t="n">
        <f aca="false">O74</f>
        <v>41.9742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189.152</v>
      </c>
      <c r="M74" s="54" t="n">
        <v>35.9236</v>
      </c>
      <c r="N74" s="54" t="n">
        <v>41.7062</v>
      </c>
      <c r="O74" s="54" t="n">
        <v>41.9742</v>
      </c>
      <c r="P74" s="54" t="n">
        <v>8696.79</v>
      </c>
      <c r="Q74" s="54" t="n">
        <v>19.5</v>
      </c>
      <c r="R74" s="54" t="n">
        <f aca="false">P74/3600</f>
        <v>2.415775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101.496</v>
      </c>
      <c r="E75" s="56" t="n">
        <f aca="false">N75</f>
        <v>48.4013</v>
      </c>
      <c r="F75" s="56" t="n">
        <f aca="false">L75</f>
        <v>3101.496</v>
      </c>
      <c r="G75" s="56" t="n">
        <f aca="false">O75</f>
        <v>47.8981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101.496</v>
      </c>
      <c r="M75" s="55" t="n">
        <v>43.3948</v>
      </c>
      <c r="N75" s="55" t="n">
        <v>48.4013</v>
      </c>
      <c r="O75" s="55" t="n">
        <v>47.8981</v>
      </c>
      <c r="P75" s="55" t="n">
        <v>10304</v>
      </c>
      <c r="Q75" s="48" t="n">
        <v>33.03</v>
      </c>
      <c r="R75" s="55" t="n">
        <f aca="false">P75/3600</f>
        <v>2.86222222222222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9040.59</v>
      </c>
      <c r="Q76" s="48" t="n">
        <v>28.92</v>
      </c>
      <c r="R76" s="47" t="n">
        <f aca="false">P76/3600</f>
        <v>2.511275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8847.89</v>
      </c>
      <c r="Q77" s="48" t="n">
        <v>25.39</v>
      </c>
      <c r="R77" s="47" t="n">
        <f aca="false">P77/3600</f>
        <v>2.45774722222222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26.0544</v>
      </c>
      <c r="E78" s="53" t="n">
        <f aca="false">N78</f>
        <v>43.2315</v>
      </c>
      <c r="F78" s="53" t="n">
        <f aca="false">L78</f>
        <v>226.0544</v>
      </c>
      <c r="G78" s="53" t="n">
        <f aca="false">O78</f>
        <v>41.372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26.0544</v>
      </c>
      <c r="M78" s="54" t="n">
        <v>35.5498</v>
      </c>
      <c r="N78" s="54" t="n">
        <v>43.2315</v>
      </c>
      <c r="O78" s="54" t="n">
        <v>41.3723</v>
      </c>
      <c r="P78" s="54" t="n">
        <v>8576.02</v>
      </c>
      <c r="Q78" s="54" t="n">
        <v>20.22</v>
      </c>
      <c r="R78" s="54" t="n">
        <f aca="false">P78/3600</f>
        <v>2.38222777777778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562.1584</v>
      </c>
      <c r="E79" s="56" t="n">
        <f aca="false">N79</f>
        <v>48.0698</v>
      </c>
      <c r="F79" s="56" t="n">
        <f aca="false">L79</f>
        <v>2562.1584</v>
      </c>
      <c r="G79" s="56" t="n">
        <f aca="false">O79</f>
        <v>48.2145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562.1584</v>
      </c>
      <c r="M79" s="55" t="n">
        <v>43.2873</v>
      </c>
      <c r="N79" s="55" t="n">
        <v>48.0698</v>
      </c>
      <c r="O79" s="55" t="n">
        <v>48.2145</v>
      </c>
      <c r="P79" s="55" t="n">
        <v>10074.52</v>
      </c>
      <c r="Q79" s="48" t="n">
        <v>34.06</v>
      </c>
      <c r="R79" s="55" t="n">
        <f aca="false">P79/3600</f>
        <v>2.79847777777778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8975.19</v>
      </c>
      <c r="Q80" s="48" t="n">
        <v>25.8</v>
      </c>
      <c r="R80" s="47" t="n">
        <f aca="false">P80/3600</f>
        <v>2.49310833333333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8724.31</v>
      </c>
      <c r="Q81" s="48" t="n">
        <v>22.03</v>
      </c>
      <c r="R81" s="47" t="n">
        <f aca="false">P81/3600</f>
        <v>2.42341944444444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68.7744</v>
      </c>
      <c r="E82" s="61" t="n">
        <f aca="false">N82</f>
        <v>41.8767</v>
      </c>
      <c r="F82" s="61" t="n">
        <f aca="false">L82</f>
        <v>168.7744</v>
      </c>
      <c r="G82" s="61" t="n">
        <f aca="false">O82</f>
        <v>41.5931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68.7744</v>
      </c>
      <c r="M82" s="54" t="n">
        <v>35.5737</v>
      </c>
      <c r="N82" s="54" t="n">
        <v>41.8767</v>
      </c>
      <c r="O82" s="54" t="n">
        <v>41.5931</v>
      </c>
      <c r="P82" s="54" t="n">
        <v>8613.11</v>
      </c>
      <c r="Q82" s="54" t="n">
        <v>19.07</v>
      </c>
      <c r="R82" s="54" t="n">
        <f aca="false">P82/3600</f>
        <v>2.39253055555556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6.522986111692</v>
      </c>
      <c r="R89" s="66" t="n">
        <f aca="false">GEOMEAN(R19:R82)</f>
        <v>1.54815397367341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515366666666667</v>
      </c>
      <c r="R91" s="65" t="n">
        <f aca="false">SUM(R19:R82)</f>
        <v>163.661355555556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U35" activeCellId="0" sqref="U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8759.89</v>
      </c>
      <c r="Q19" s="48" t="n">
        <v>25.39</v>
      </c>
      <c r="R19" s="47" t="n">
        <f aca="false">P19/3600</f>
        <v>2.43330277777778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7699.14</v>
      </c>
      <c r="Q20" s="48" t="n">
        <v>24.13</v>
      </c>
      <c r="R20" s="47" t="n">
        <f aca="false">P20/3600</f>
        <v>2.13865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6998.4</v>
      </c>
      <c r="Q21" s="48" t="n">
        <v>19.62</v>
      </c>
      <c r="R21" s="47" t="n">
        <f aca="false">P21/3600</f>
        <v>1.944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616.1304</v>
      </c>
      <c r="E22" s="53" t="n">
        <f aca="false">N22</f>
        <v>39.1678</v>
      </c>
      <c r="F22" s="53" t="n">
        <f aca="false">L22</f>
        <v>616.1304</v>
      </c>
      <c r="G22" s="53" t="n">
        <f aca="false">O22</f>
        <v>40.4674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 t="n">
        <v>616.1304</v>
      </c>
      <c r="M22" s="54" t="n">
        <v>34.4593</v>
      </c>
      <c r="N22" s="54" t="n">
        <v>39.1678</v>
      </c>
      <c r="O22" s="54" t="n">
        <v>40.4674</v>
      </c>
      <c r="P22" s="54" t="n">
        <v>6506.03</v>
      </c>
      <c r="Q22" s="54" t="n">
        <v>18.05</v>
      </c>
      <c r="R22" s="54" t="n">
        <f aca="false">P22/3600</f>
        <v>1.80723055555556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960.8016</v>
      </c>
      <c r="E23" s="56" t="n">
        <f aca="false">N23</f>
        <v>41.8765</v>
      </c>
      <c r="F23" s="56" t="n">
        <f aca="false">L23</f>
        <v>8960.8016</v>
      </c>
      <c r="G23" s="56" t="n">
        <f aca="false">O23</f>
        <v>43.0028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 t="n">
        <v>8960.8016</v>
      </c>
      <c r="M23" s="55" t="n">
        <v>39.7138</v>
      </c>
      <c r="N23" s="55" t="n">
        <v>41.8765</v>
      </c>
      <c r="O23" s="55" t="n">
        <v>43.0028</v>
      </c>
      <c r="P23" s="55" t="n">
        <v>8547.06</v>
      </c>
      <c r="Q23" s="48" t="n">
        <v>28.62</v>
      </c>
      <c r="R23" s="55" t="n">
        <f aca="false">P23/3600</f>
        <v>2.37418333333333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7185.34</v>
      </c>
      <c r="Q24" s="48" t="n">
        <v>21.8</v>
      </c>
      <c r="R24" s="47" t="n">
        <f aca="false">P24/3600</f>
        <v>1.99592777777778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6507.63</v>
      </c>
      <c r="Q25" s="48" t="n">
        <v>19.56</v>
      </c>
      <c r="R25" s="47" t="n">
        <f aca="false">P25/3600</f>
        <v>1.807675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629.3544</v>
      </c>
      <c r="E26" s="53" t="n">
        <f aca="false">N26</f>
        <v>36.5293</v>
      </c>
      <c r="F26" s="53" t="n">
        <f aca="false">L26</f>
        <v>629.3544</v>
      </c>
      <c r="G26" s="53" t="n">
        <f aca="false">O26</f>
        <v>38.2605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 t="n">
        <v>629.3544</v>
      </c>
      <c r="M26" s="54" t="n">
        <v>31.5146</v>
      </c>
      <c r="N26" s="54" t="n">
        <v>36.5293</v>
      </c>
      <c r="O26" s="54" t="n">
        <v>38.2605</v>
      </c>
      <c r="P26" s="54" t="n">
        <v>6077.78</v>
      </c>
      <c r="Q26" s="54" t="n">
        <v>17.48</v>
      </c>
      <c r="R26" s="54" t="n">
        <f aca="false">P26/3600</f>
        <v>1.68827222222222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22716.5656</v>
      </c>
      <c r="E27" s="56" t="n">
        <f aca="false">N27</f>
        <v>39.8647</v>
      </c>
      <c r="F27" s="56" t="n">
        <f aca="false">L27</f>
        <v>22716.5656</v>
      </c>
      <c r="G27" s="56" t="n">
        <f aca="false">O27</f>
        <v>43.1424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 t="n">
        <v>22716.5656</v>
      </c>
      <c r="M27" s="55" t="n">
        <v>38.4549</v>
      </c>
      <c r="N27" s="55" t="n">
        <v>39.8647</v>
      </c>
      <c r="O27" s="55" t="n">
        <v>43.1424</v>
      </c>
      <c r="P27" s="55" t="n">
        <v>18249.06</v>
      </c>
      <c r="Q27" s="48" t="n">
        <v>58.59</v>
      </c>
      <c r="R27" s="55" t="n">
        <f aca="false">P27/3600</f>
        <v>5.06918333333333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14670.25</v>
      </c>
      <c r="Q28" s="48" t="n">
        <v>41.68</v>
      </c>
      <c r="R28" s="47" t="n">
        <f aca="false">P28/3600</f>
        <v>4.07506944444445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13222.05</v>
      </c>
      <c r="Q29" s="48" t="n">
        <v>38.42</v>
      </c>
      <c r="R29" s="47" t="n">
        <f aca="false">P29/3600</f>
        <v>3.67279166666667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23.9184</v>
      </c>
      <c r="E30" s="53" t="n">
        <f aca="false">N30</f>
        <v>36.7317</v>
      </c>
      <c r="F30" s="53" t="n">
        <f aca="false">L30</f>
        <v>1423.9184</v>
      </c>
      <c r="G30" s="53" t="n">
        <f aca="false">O30</f>
        <v>37.7701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 t="n">
        <v>1423.9184</v>
      </c>
      <c r="M30" s="54" t="n">
        <v>32.131</v>
      </c>
      <c r="N30" s="54" t="n">
        <v>36.7317</v>
      </c>
      <c r="O30" s="54" t="n">
        <v>37.7701</v>
      </c>
      <c r="P30" s="54" t="n">
        <v>12341.22</v>
      </c>
      <c r="Q30" s="54" t="n">
        <v>36.8</v>
      </c>
      <c r="R30" s="54" t="n">
        <f aca="false">P30/3600</f>
        <v>3.42811666666667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22375.2344</v>
      </c>
      <c r="E31" s="58" t="n">
        <f aca="false">N31</f>
        <v>43.4473</v>
      </c>
      <c r="F31" s="58" t="n">
        <f aca="false">L31</f>
        <v>22375.2344</v>
      </c>
      <c r="G31" s="58" t="n">
        <f aca="false">O31</f>
        <v>44.617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 t="n">
        <v>22375.2344</v>
      </c>
      <c r="M31" s="55" t="n">
        <v>39.2465</v>
      </c>
      <c r="N31" s="55" t="n">
        <v>43.4473</v>
      </c>
      <c r="O31" s="55" t="n">
        <v>44.617</v>
      </c>
      <c r="P31" s="55" t="n">
        <v>20630.49</v>
      </c>
      <c r="Q31" s="48" t="n">
        <v>62.17</v>
      </c>
      <c r="R31" s="55" t="n">
        <f aca="false">P31/3600</f>
        <v>5.73069166666667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7790.8456</v>
      </c>
      <c r="E32" s="59" t="n">
        <f aca="false">N32</f>
        <v>42.0579</v>
      </c>
      <c r="F32" s="59" t="n">
        <f aca="false">L32</f>
        <v>7790.8456</v>
      </c>
      <c r="G32" s="59" t="n">
        <f aca="false">O32</f>
        <v>42.528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17113.7</v>
      </c>
      <c r="Q32" s="48" t="n">
        <v>54.01</v>
      </c>
      <c r="R32" s="47" t="n">
        <f aca="false">P32/3600</f>
        <v>4.75380555555556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539.3072</v>
      </c>
      <c r="E33" s="59" t="n">
        <f aca="false">N33</f>
        <v>40.5596</v>
      </c>
      <c r="F33" s="59" t="n">
        <f aca="false">L33</f>
        <v>3539.3072</v>
      </c>
      <c r="G33" s="59" t="n">
        <f aca="false">O33</f>
        <v>40.3695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15270.24</v>
      </c>
      <c r="Q33" s="48" t="n">
        <v>46.04</v>
      </c>
      <c r="R33" s="47" t="n">
        <f aca="false">P33/3600</f>
        <v>4.24173333333333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740.5064</v>
      </c>
      <c r="E34" s="60" t="n">
        <f aca="false">N34</f>
        <v>39.1084</v>
      </c>
      <c r="F34" s="60" t="n">
        <f aca="false">L34</f>
        <v>1740.5064</v>
      </c>
      <c r="G34" s="60" t="n">
        <f aca="false">O34</f>
        <v>38.2715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 t="n">
        <v>1740.5064</v>
      </c>
      <c r="M34" s="54" t="n">
        <v>33.1848</v>
      </c>
      <c r="N34" s="54" t="n">
        <v>39.1084</v>
      </c>
      <c r="O34" s="54" t="n">
        <v>38.2715</v>
      </c>
      <c r="P34" s="54" t="n">
        <v>14199.58</v>
      </c>
      <c r="Q34" s="54" t="n">
        <v>38.43</v>
      </c>
      <c r="R34" s="54" t="n">
        <f aca="false">P34/3600</f>
        <v>3.94432777777778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56485.0432</v>
      </c>
      <c r="E35" s="58" t="n">
        <f aca="false">N35</f>
        <v>41.7349</v>
      </c>
      <c r="F35" s="58" t="n">
        <f aca="false">L35</f>
        <v>56485.0432</v>
      </c>
      <c r="G35" s="58" t="n">
        <f aca="false">O35</f>
        <v>43.8285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 t="n">
        <v>56485.0432</v>
      </c>
      <c r="M35" s="55" t="n">
        <v>37.8343</v>
      </c>
      <c r="N35" s="55" t="n">
        <v>41.7349</v>
      </c>
      <c r="O35" s="55" t="n">
        <v>43.8285</v>
      </c>
      <c r="P35" s="55" t="n">
        <v>25252.86</v>
      </c>
      <c r="Q35" s="48" t="n">
        <v>85.62</v>
      </c>
      <c r="R35" s="55" t="n">
        <f aca="false">P35/3600</f>
        <v>7.01468333333333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9956.7904</v>
      </c>
      <c r="E36" s="59" t="n">
        <f aca="false">N36</f>
        <v>40.3715</v>
      </c>
      <c r="F36" s="59" t="n">
        <f aca="false">L36</f>
        <v>9956.7904</v>
      </c>
      <c r="G36" s="59" t="n">
        <f aca="false">O36</f>
        <v>42.7072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17627.43</v>
      </c>
      <c r="Q36" s="48" t="n">
        <v>53.18</v>
      </c>
      <c r="R36" s="47" t="n">
        <f aca="false">P36/3600</f>
        <v>4.89650833333333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610.8816</v>
      </c>
      <c r="E37" s="59" t="n">
        <f aca="false">N37</f>
        <v>38.9805</v>
      </c>
      <c r="F37" s="59" t="n">
        <f aca="false">L37</f>
        <v>2610.8816</v>
      </c>
      <c r="G37" s="59" t="n">
        <f aca="false">O37</f>
        <v>41.6038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15313.61</v>
      </c>
      <c r="Q37" s="48" t="n">
        <v>42.68</v>
      </c>
      <c r="R37" s="47" t="n">
        <f aca="false">P37/3600</f>
        <v>4.25378055555556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54.2776</v>
      </c>
      <c r="E38" s="60" t="n">
        <f aca="false">N38</f>
        <v>37.7649</v>
      </c>
      <c r="F38" s="60" t="n">
        <f aca="false">L38</f>
        <v>954.2776</v>
      </c>
      <c r="G38" s="60" t="n">
        <f aca="false">O38</f>
        <v>40.5708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 t="n">
        <v>954.2776</v>
      </c>
      <c r="M38" s="54" t="n">
        <v>31.127</v>
      </c>
      <c r="N38" s="54" t="n">
        <v>37.7649</v>
      </c>
      <c r="O38" s="54" t="n">
        <v>40.5708</v>
      </c>
      <c r="P38" s="54" t="n">
        <v>14464.67</v>
      </c>
      <c r="Q38" s="54" t="n">
        <v>38.35</v>
      </c>
      <c r="R38" s="54" t="n">
        <f aca="false">P38/3600</f>
        <v>4.01796388888889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4353.0496</v>
      </c>
      <c r="E39" s="58" t="n">
        <f aca="false">N39</f>
        <v>42.3724</v>
      </c>
      <c r="F39" s="58" t="n">
        <f aca="false">L39</f>
        <v>4353.0496</v>
      </c>
      <c r="G39" s="58" t="n">
        <f aca="false">O39</f>
        <v>42.871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 t="n">
        <v>4353.0496</v>
      </c>
      <c r="M39" s="55" t="n">
        <v>39.8507</v>
      </c>
      <c r="N39" s="55" t="n">
        <v>42.3724</v>
      </c>
      <c r="O39" s="55" t="n">
        <v>42.871</v>
      </c>
      <c r="P39" s="55" t="n">
        <v>3807.38</v>
      </c>
      <c r="Q39" s="48" t="n">
        <v>10.92</v>
      </c>
      <c r="R39" s="55" t="n">
        <f aca="false">P39/3600</f>
        <v>1.05760555555556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2006.6144</v>
      </c>
      <c r="E40" s="59" t="n">
        <f aca="false">N40</f>
        <v>39.8648</v>
      </c>
      <c r="F40" s="59" t="n">
        <f aca="false">L40</f>
        <v>2006.6144</v>
      </c>
      <c r="G40" s="59" t="n">
        <f aca="false">O40</f>
        <v>39.9985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3240.85</v>
      </c>
      <c r="Q40" s="48" t="n">
        <v>9.39</v>
      </c>
      <c r="R40" s="47" t="n">
        <f aca="false">P40/3600</f>
        <v>0.900236111111111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942.1656</v>
      </c>
      <c r="E41" s="59" t="n">
        <f aca="false">N41</f>
        <v>37.6004</v>
      </c>
      <c r="F41" s="59" t="n">
        <f aca="false">L41</f>
        <v>942.1656</v>
      </c>
      <c r="G41" s="59" t="n">
        <f aca="false">O41</f>
        <v>37.4165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2839.84</v>
      </c>
      <c r="Q41" s="48" t="n">
        <v>7.98</v>
      </c>
      <c r="R41" s="47" t="n">
        <f aca="false">P41/3600</f>
        <v>0.788844444444445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58.6392</v>
      </c>
      <c r="E42" s="60" t="n">
        <f aca="false">N42</f>
        <v>35.5533</v>
      </c>
      <c r="F42" s="60" t="n">
        <f aca="false">L42</f>
        <v>458.6392</v>
      </c>
      <c r="G42" s="60" t="n">
        <f aca="false">O42</f>
        <v>35.0806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 t="n">
        <v>458.6392</v>
      </c>
      <c r="M42" s="54" t="n">
        <v>31.332</v>
      </c>
      <c r="N42" s="54" t="n">
        <v>35.5533</v>
      </c>
      <c r="O42" s="54" t="n">
        <v>35.0806</v>
      </c>
      <c r="P42" s="54" t="n">
        <v>2602.39</v>
      </c>
      <c r="Q42" s="54" t="n">
        <v>6.87</v>
      </c>
      <c r="R42" s="54" t="n">
        <f aca="false">P42/3600</f>
        <v>0.722886111111111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4840.7176</v>
      </c>
      <c r="E43" s="58" t="n">
        <f aca="false">N43</f>
        <v>42.9062</v>
      </c>
      <c r="F43" s="58" t="n">
        <f aca="false">L43</f>
        <v>4840.7176</v>
      </c>
      <c r="G43" s="58" t="n">
        <f aca="false">O43</f>
        <v>44.215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 t="n">
        <v>4840.7176</v>
      </c>
      <c r="M43" s="55" t="n">
        <v>39.9069</v>
      </c>
      <c r="N43" s="55" t="n">
        <v>42.9062</v>
      </c>
      <c r="O43" s="55" t="n">
        <v>44.215</v>
      </c>
      <c r="P43" s="55" t="n">
        <v>4141.49</v>
      </c>
      <c r="Q43" s="48" t="n">
        <v>12.52</v>
      </c>
      <c r="R43" s="55" t="n">
        <f aca="false">P43/3600</f>
        <v>1.15041388888889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2100.3616</v>
      </c>
      <c r="E44" s="59" t="n">
        <f aca="false">N44</f>
        <v>40.8872</v>
      </c>
      <c r="F44" s="59" t="n">
        <f aca="false">L44</f>
        <v>2100.3616</v>
      </c>
      <c r="G44" s="59" t="n">
        <f aca="false">O44</f>
        <v>41.9306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3542.77</v>
      </c>
      <c r="Q44" s="48" t="n">
        <v>10.32</v>
      </c>
      <c r="R44" s="47" t="n">
        <f aca="false">P44/3600</f>
        <v>0.984102777777778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92.228</v>
      </c>
      <c r="E45" s="59" t="n">
        <f aca="false">N45</f>
        <v>38.9227</v>
      </c>
      <c r="F45" s="59" t="n">
        <f aca="false">L45</f>
        <v>992.228</v>
      </c>
      <c r="G45" s="59" t="n">
        <f aca="false">O45</f>
        <v>39.7705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3167.01</v>
      </c>
      <c r="Q45" s="48" t="n">
        <v>8.94</v>
      </c>
      <c r="R45" s="47" t="n">
        <f aca="false">P45/3600</f>
        <v>0.879725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9.8328</v>
      </c>
      <c r="E46" s="60" t="n">
        <f aca="false">N46</f>
        <v>37.0846</v>
      </c>
      <c r="F46" s="60" t="n">
        <f aca="false">L46</f>
        <v>489.8328</v>
      </c>
      <c r="G46" s="60" t="n">
        <f aca="false">O46</f>
        <v>37.7184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 t="n">
        <v>489.8328</v>
      </c>
      <c r="M46" s="54" t="n">
        <v>31.2502</v>
      </c>
      <c r="N46" s="54" t="n">
        <v>37.0846</v>
      </c>
      <c r="O46" s="54" t="n">
        <v>37.7184</v>
      </c>
      <c r="P46" s="54" t="n">
        <v>2955.57</v>
      </c>
      <c r="Q46" s="54" t="n">
        <v>7.97</v>
      </c>
      <c r="R46" s="54" t="n">
        <f aca="false">P46/3600</f>
        <v>0.820991666666667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10037.3024</v>
      </c>
      <c r="E47" s="58" t="n">
        <f aca="false">N47</f>
        <v>40.7584</v>
      </c>
      <c r="F47" s="58" t="n">
        <f aca="false">L47</f>
        <v>10037.3024</v>
      </c>
      <c r="G47" s="58" t="n">
        <f aca="false">O47</f>
        <v>41.6385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 t="n">
        <v>10037.3024</v>
      </c>
      <c r="M47" s="55" t="n">
        <v>37.9741</v>
      </c>
      <c r="N47" s="55" t="n">
        <v>40.7584</v>
      </c>
      <c r="O47" s="55" t="n">
        <v>41.6385</v>
      </c>
      <c r="P47" s="55" t="n">
        <v>4373.08</v>
      </c>
      <c r="Q47" s="48" t="n">
        <v>14.36</v>
      </c>
      <c r="R47" s="55" t="n">
        <f aca="false">P47/3600</f>
        <v>1.21474444444444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994.548</v>
      </c>
      <c r="E48" s="59" t="n">
        <f aca="false">N48</f>
        <v>38.2013</v>
      </c>
      <c r="F48" s="59" t="n">
        <f aca="false">L48</f>
        <v>3994.548</v>
      </c>
      <c r="G48" s="59" t="n">
        <f aca="false">O48</f>
        <v>39.0455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3459.41</v>
      </c>
      <c r="Q48" s="48" t="n">
        <v>11.08</v>
      </c>
      <c r="R48" s="47" t="n">
        <f aca="false">P48/3600</f>
        <v>0.960947222222222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3.6152</v>
      </c>
      <c r="E49" s="59" t="n">
        <f aca="false">N49</f>
        <v>36.0042</v>
      </c>
      <c r="F49" s="59" t="n">
        <f aca="false">L49</f>
        <v>1673.6152</v>
      </c>
      <c r="G49" s="59" t="n">
        <f aca="false">O49</f>
        <v>36.8074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2932.22</v>
      </c>
      <c r="Q49" s="48" t="n">
        <v>8.87</v>
      </c>
      <c r="R49" s="47" t="n">
        <f aca="false">P49/3600</f>
        <v>0.814505555555556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4.0648</v>
      </c>
      <c r="E50" s="60" t="n">
        <f aca="false">N50</f>
        <v>34.0304</v>
      </c>
      <c r="F50" s="60" t="n">
        <f aca="false">L50</f>
        <v>684.0648</v>
      </c>
      <c r="G50" s="60" t="n">
        <f aca="false">O50</f>
        <v>34.7908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 t="n">
        <v>684.0648</v>
      </c>
      <c r="M50" s="54" t="n">
        <v>27.6424</v>
      </c>
      <c r="N50" s="54" t="n">
        <v>34.0304</v>
      </c>
      <c r="O50" s="54" t="n">
        <v>34.7908</v>
      </c>
      <c r="P50" s="54" t="n">
        <v>2627.99</v>
      </c>
      <c r="Q50" s="54" t="n">
        <v>7.39</v>
      </c>
      <c r="R50" s="54" t="n">
        <f aca="false">P50/3600</f>
        <v>0.729997222222222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6248.3104</v>
      </c>
      <c r="E51" s="58" t="n">
        <f aca="false">N51</f>
        <v>41.2954</v>
      </c>
      <c r="F51" s="58" t="n">
        <f aca="false">L51</f>
        <v>6248.3104</v>
      </c>
      <c r="G51" s="58" t="n">
        <f aca="false">O51</f>
        <v>42.6216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 t="n">
        <v>6248.3104</v>
      </c>
      <c r="M51" s="55" t="n">
        <v>39.5863</v>
      </c>
      <c r="N51" s="55" t="n">
        <v>41.2954</v>
      </c>
      <c r="O51" s="55" t="n">
        <v>42.6216</v>
      </c>
      <c r="P51" s="55" t="n">
        <v>3007.1</v>
      </c>
      <c r="Q51" s="48" t="n">
        <v>8.93</v>
      </c>
      <c r="R51" s="55" t="n">
        <f aca="false">P51/3600</f>
        <v>0.835305555555556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493.3176</v>
      </c>
      <c r="E52" s="59" t="n">
        <f aca="false">N52</f>
        <v>38.7365</v>
      </c>
      <c r="F52" s="59" t="n">
        <f aca="false">L52</f>
        <v>2493.3176</v>
      </c>
      <c r="G52" s="59" t="n">
        <f aca="false">O52</f>
        <v>40.2632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2543.58</v>
      </c>
      <c r="Q52" s="48" t="n">
        <v>10.02</v>
      </c>
      <c r="R52" s="47" t="n">
        <f aca="false">P52/3600</f>
        <v>0.70655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93.604</v>
      </c>
      <c r="E53" s="59" t="n">
        <f aca="false">N53</f>
        <v>36.5995</v>
      </c>
      <c r="F53" s="59" t="n">
        <f aca="false">L53</f>
        <v>1093.604</v>
      </c>
      <c r="G53" s="59" t="n">
        <f aca="false">O53</f>
        <v>38.1816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2115.4</v>
      </c>
      <c r="Q53" s="48" t="n">
        <v>5.9</v>
      </c>
      <c r="R53" s="47" t="n">
        <f aca="false">P53/3600</f>
        <v>0.587611111111111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5976</v>
      </c>
      <c r="E54" s="60" t="n">
        <f aca="false">N54</f>
        <v>34.7007</v>
      </c>
      <c r="F54" s="60" t="n">
        <f aca="false">L54</f>
        <v>481.5976</v>
      </c>
      <c r="G54" s="60" t="n">
        <f aca="false">O54</f>
        <v>36.2315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 t="n">
        <v>481.5976</v>
      </c>
      <c r="M54" s="54" t="n">
        <v>30.0513</v>
      </c>
      <c r="N54" s="54" t="n">
        <v>34.7007</v>
      </c>
      <c r="O54" s="54" t="n">
        <v>36.2315</v>
      </c>
      <c r="P54" s="54" t="n">
        <v>1869.14</v>
      </c>
      <c r="Q54" s="54" t="n">
        <v>5.07</v>
      </c>
      <c r="R54" s="54" t="n">
        <f aca="false">P54/3600</f>
        <v>0.519205555555556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881.8872</v>
      </c>
      <c r="E55" s="58" t="n">
        <f aca="false">N55</f>
        <v>43.3935</v>
      </c>
      <c r="F55" s="58" t="n">
        <f aca="false">L55</f>
        <v>1881.8872</v>
      </c>
      <c r="G55" s="58" t="n">
        <f aca="false">O55</f>
        <v>42.805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 t="n">
        <v>1881.8872</v>
      </c>
      <c r="M55" s="55" t="n">
        <v>40.6213</v>
      </c>
      <c r="N55" s="55" t="n">
        <v>43.3935</v>
      </c>
      <c r="O55" s="55" t="n">
        <v>42.805</v>
      </c>
      <c r="P55" s="55" t="n">
        <v>978.52</v>
      </c>
      <c r="Q55" s="48" t="n">
        <v>3.09</v>
      </c>
      <c r="R55" s="55" t="n">
        <f aca="false">P55/3600</f>
        <v>0.271811111111111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932.0728</v>
      </c>
      <c r="E56" s="59" t="n">
        <f aca="false">N56</f>
        <v>40.7813</v>
      </c>
      <c r="F56" s="59" t="n">
        <f aca="false">L56</f>
        <v>932.0728</v>
      </c>
      <c r="G56" s="59" t="n">
        <f aca="false">O56</f>
        <v>39.692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848.33</v>
      </c>
      <c r="Q56" s="48" t="n">
        <v>2.62</v>
      </c>
      <c r="R56" s="47" t="n">
        <f aca="false">P56/3600</f>
        <v>0.235647222222222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451.1696</v>
      </c>
      <c r="E57" s="59" t="n">
        <f aca="false">N57</f>
        <v>38.4233</v>
      </c>
      <c r="F57" s="59" t="n">
        <f aca="false">L57</f>
        <v>451.1696</v>
      </c>
      <c r="G57" s="59" t="n">
        <f aca="false">O57</f>
        <v>36.9861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750.24</v>
      </c>
      <c r="Q57" s="48" t="n">
        <v>2.27</v>
      </c>
      <c r="R57" s="47" t="n">
        <f aca="false">P57/3600</f>
        <v>0.2084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221.2216</v>
      </c>
      <c r="E58" s="60" t="n">
        <f aca="false">N58</f>
        <v>36.3782</v>
      </c>
      <c r="F58" s="60" t="n">
        <f aca="false">L58</f>
        <v>221.2216</v>
      </c>
      <c r="G58" s="60" t="n">
        <f aca="false">O58</f>
        <v>34.544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 t="n">
        <v>221.2216</v>
      </c>
      <c r="M58" s="54" t="n">
        <v>30.4246</v>
      </c>
      <c r="N58" s="54" t="n">
        <v>36.3782</v>
      </c>
      <c r="O58" s="54" t="n">
        <v>34.544</v>
      </c>
      <c r="P58" s="54" t="n">
        <v>679.74</v>
      </c>
      <c r="Q58" s="54" t="n">
        <v>1.97</v>
      </c>
      <c r="R58" s="54" t="n">
        <f aca="false">P58/3600</f>
        <v>0.188816666666667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2904.5544</v>
      </c>
      <c r="E59" s="56" t="n">
        <f aca="false">N59</f>
        <v>42.4017</v>
      </c>
      <c r="F59" s="56" t="n">
        <f aca="false">L59</f>
        <v>2904.5544</v>
      </c>
      <c r="G59" s="56" t="n">
        <f aca="false">O59</f>
        <v>43.2756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 t="n">
        <v>2904.5544</v>
      </c>
      <c r="M59" s="55" t="n">
        <v>37.9034</v>
      </c>
      <c r="N59" s="55" t="n">
        <v>42.4017</v>
      </c>
      <c r="O59" s="55" t="n">
        <v>43.2756</v>
      </c>
      <c r="P59" s="55" t="n">
        <v>1188.13</v>
      </c>
      <c r="Q59" s="48" t="n">
        <v>4.15</v>
      </c>
      <c r="R59" s="55" t="n">
        <f aca="false">P59/3600</f>
        <v>0.330036111111111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913.5</v>
      </c>
      <c r="Q60" s="48" t="n">
        <v>2.99</v>
      </c>
      <c r="R60" s="47" t="n">
        <f aca="false">P60/3600</f>
        <v>0.25375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766.09</v>
      </c>
      <c r="Q61" s="48" t="n">
        <v>2.31</v>
      </c>
      <c r="R61" s="47" t="n">
        <f aca="false">P61/3600</f>
        <v>0.212802777777778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0.5848</v>
      </c>
      <c r="E62" s="53" t="n">
        <f aca="false">N62</f>
        <v>37.7149</v>
      </c>
      <c r="F62" s="53" t="n">
        <f aca="false">L62</f>
        <v>140.5848</v>
      </c>
      <c r="G62" s="53" t="n">
        <f aca="false">O62</f>
        <v>38.3282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 t="n">
        <v>140.5848</v>
      </c>
      <c r="M62" s="54" t="n">
        <v>27.9745</v>
      </c>
      <c r="N62" s="54" t="n">
        <v>37.7149</v>
      </c>
      <c r="O62" s="54" t="n">
        <v>38.3282</v>
      </c>
      <c r="P62" s="54" t="n">
        <v>703.13</v>
      </c>
      <c r="Q62" s="54" t="n">
        <v>2.04</v>
      </c>
      <c r="R62" s="54" t="n">
        <f aca="false">P62/3600</f>
        <v>0.195313888888889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2248.2656</v>
      </c>
      <c r="E63" s="58" t="n">
        <f aca="false">N63</f>
        <v>40.4946</v>
      </c>
      <c r="F63" s="58" t="n">
        <f aca="false">L63</f>
        <v>2248.2656</v>
      </c>
      <c r="G63" s="58" t="n">
        <f aca="false">O63</f>
        <v>41.1964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 t="n">
        <v>2248.2656</v>
      </c>
      <c r="M63" s="55" t="n">
        <v>37.7513</v>
      </c>
      <c r="N63" s="55" t="n">
        <v>40.4946</v>
      </c>
      <c r="O63" s="55" t="n">
        <v>41.1964</v>
      </c>
      <c r="P63" s="55" t="n">
        <v>992.4</v>
      </c>
      <c r="Q63" s="48" t="n">
        <v>3.37</v>
      </c>
      <c r="R63" s="55" t="n">
        <f aca="false">P63/3600</f>
        <v>0.275666666666667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912.3488</v>
      </c>
      <c r="E64" s="59" t="n">
        <f aca="false">N64</f>
        <v>37.843</v>
      </c>
      <c r="F64" s="59" t="n">
        <f aca="false">L64</f>
        <v>912.3488</v>
      </c>
      <c r="G64" s="59" t="n">
        <f aca="false">O64</f>
        <v>38.5018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786.59</v>
      </c>
      <c r="Q64" s="48" t="n">
        <v>2.58</v>
      </c>
      <c r="R64" s="47" t="n">
        <f aca="false">P64/3600</f>
        <v>0.218497222222222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1.5816</v>
      </c>
      <c r="E65" s="59" t="n">
        <f aca="false">N65</f>
        <v>35.5444</v>
      </c>
      <c r="F65" s="59" t="n">
        <f aca="false">L65</f>
        <v>381.5816</v>
      </c>
      <c r="G65" s="59" t="n">
        <f aca="false">O65</f>
        <v>36.1852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665.54</v>
      </c>
      <c r="Q65" s="48" t="n">
        <v>2.09</v>
      </c>
      <c r="R65" s="47" t="n">
        <f aca="false">P65/3600</f>
        <v>0.184872222222222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57.6816</v>
      </c>
      <c r="E66" s="60" t="n">
        <f aca="false">N66</f>
        <v>33.4524</v>
      </c>
      <c r="F66" s="60" t="n">
        <f aca="false">L66</f>
        <v>157.6816</v>
      </c>
      <c r="G66" s="60" t="n">
        <f aca="false">O66</f>
        <v>34.1178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 t="n">
        <v>157.6816</v>
      </c>
      <c r="M66" s="54" t="n">
        <v>27.6926</v>
      </c>
      <c r="N66" s="54" t="n">
        <v>33.4524</v>
      </c>
      <c r="O66" s="54" t="n">
        <v>34.1178</v>
      </c>
      <c r="P66" s="54" t="n">
        <v>599</v>
      </c>
      <c r="Q66" s="54" t="n">
        <v>1.71</v>
      </c>
      <c r="R66" s="54" t="n">
        <f aca="false">P66/3600</f>
        <v>0.166388888888889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444.1392</v>
      </c>
      <c r="E67" s="56" t="n">
        <f aca="false">N67</f>
        <v>41.2109</v>
      </c>
      <c r="F67" s="56" t="n">
        <f aca="false">L67</f>
        <v>1444.1392</v>
      </c>
      <c r="G67" s="56" t="n">
        <f aca="false">O67</f>
        <v>42.2009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 t="n">
        <v>1444.1392</v>
      </c>
      <c r="M67" s="55" t="n">
        <v>39.596</v>
      </c>
      <c r="N67" s="55" t="n">
        <v>41.2109</v>
      </c>
      <c r="O67" s="55" t="n">
        <v>42.2009</v>
      </c>
      <c r="P67" s="55" t="n">
        <v>693.39</v>
      </c>
      <c r="Q67" s="48" t="n">
        <v>2.25</v>
      </c>
      <c r="R67" s="55" t="n">
        <f aca="false">P67/3600</f>
        <v>0.192608333333333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579.51</v>
      </c>
      <c r="Q68" s="48" t="n">
        <v>1.92</v>
      </c>
      <c r="R68" s="47" t="n">
        <f aca="false">P68/3600</f>
        <v>0.160975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494.16</v>
      </c>
      <c r="Q69" s="48" t="n">
        <v>1.64</v>
      </c>
      <c r="R69" s="47" t="n">
        <f aca="false">P69/3600</f>
        <v>0.137266666666667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9.0912</v>
      </c>
      <c r="E70" s="61" t="n">
        <f aca="false">N70</f>
        <v>33.9782</v>
      </c>
      <c r="F70" s="61" t="n">
        <f aca="false">L70</f>
        <v>149.0912</v>
      </c>
      <c r="G70" s="61" t="n">
        <f aca="false">O70</f>
        <v>34.8812</v>
      </c>
      <c r="H70" s="61" t="n">
        <f aca="false">T70</f>
        <v>0</v>
      </c>
      <c r="I70" s="61" t="n">
        <f aca="false">V70</f>
        <v>0</v>
      </c>
      <c r="J70" s="61" t="n">
        <f aca="false">T70</f>
        <v>0</v>
      </c>
      <c r="K70" s="61" t="n">
        <f aca="false">W70</f>
        <v>0</v>
      </c>
      <c r="L70" s="54" t="n">
        <v>149.0912</v>
      </c>
      <c r="M70" s="54" t="n">
        <v>29.2833</v>
      </c>
      <c r="N70" s="54" t="n">
        <v>33.9782</v>
      </c>
      <c r="O70" s="54" t="n">
        <v>34.8812</v>
      </c>
      <c r="P70" s="54" t="n">
        <v>436.82</v>
      </c>
      <c r="Q70" s="54" t="n">
        <v>1.32</v>
      </c>
      <c r="R70" s="54" t="n">
        <f aca="false">P70/3600</f>
        <v>0.121338888888889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347.7384</v>
      </c>
      <c r="E71" s="58" t="n">
        <f aca="false">N71</f>
        <v>46.356</v>
      </c>
      <c r="F71" s="58" t="n">
        <f aca="false">L71</f>
        <v>2347.7384</v>
      </c>
      <c r="G71" s="58" t="n">
        <f aca="false">O71</f>
        <v>47.3653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 t="n">
        <v>2347.7384</v>
      </c>
      <c r="M71" s="55" t="n">
        <v>43.1053</v>
      </c>
      <c r="N71" s="55" t="n">
        <v>46.356</v>
      </c>
      <c r="O71" s="55" t="n">
        <v>47.3653</v>
      </c>
      <c r="P71" s="55" t="n">
        <v>6672.4</v>
      </c>
      <c r="Q71" s="48" t="n">
        <v>19.02</v>
      </c>
      <c r="R71" s="55" t="n">
        <f aca="false">P71/3600</f>
        <v>1.85344444444444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826.8192</v>
      </c>
      <c r="E72" s="59" t="n">
        <f aca="false">N72</f>
        <v>45.2713</v>
      </c>
      <c r="F72" s="59" t="n">
        <f aca="false">L72</f>
        <v>826.8192</v>
      </c>
      <c r="G72" s="59" t="n">
        <f aca="false">O72</f>
        <v>45.8928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6243.24</v>
      </c>
      <c r="Q72" s="48" t="n">
        <v>16.96</v>
      </c>
      <c r="R72" s="47" t="n">
        <f aca="false">P72/3600</f>
        <v>1.73423333333333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383.376</v>
      </c>
      <c r="E73" s="59" t="n">
        <f aca="false">N73</f>
        <v>43.912</v>
      </c>
      <c r="F73" s="59" t="n">
        <f aca="false">L73</f>
        <v>383.376</v>
      </c>
      <c r="G73" s="59" t="n">
        <f aca="false">O73</f>
        <v>44.2647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5890.38</v>
      </c>
      <c r="Q73" s="48" t="n">
        <v>15.21</v>
      </c>
      <c r="R73" s="47" t="n">
        <f aca="false">P73/3600</f>
        <v>1.63621666666667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203.54</v>
      </c>
      <c r="E74" s="60" t="n">
        <f aca="false">N74</f>
        <v>42.5335</v>
      </c>
      <c r="F74" s="60" t="n">
        <f aca="false">L74</f>
        <v>203.54</v>
      </c>
      <c r="G74" s="60" t="n">
        <f aca="false">O74</f>
        <v>42.6357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 t="n">
        <v>203.54</v>
      </c>
      <c r="M74" s="54" t="n">
        <v>35.7081</v>
      </c>
      <c r="N74" s="54" t="n">
        <v>42.5335</v>
      </c>
      <c r="O74" s="54" t="n">
        <v>42.6357</v>
      </c>
      <c r="P74" s="54" t="n">
        <v>5775.64</v>
      </c>
      <c r="Q74" s="54" t="n">
        <v>15.25</v>
      </c>
      <c r="R74" s="54" t="n">
        <f aca="false">P74/3600</f>
        <v>1.60434444444444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3384.7472</v>
      </c>
      <c r="E75" s="56" t="n">
        <f aca="false">N75</f>
        <v>48.0072</v>
      </c>
      <c r="F75" s="56" t="n">
        <f aca="false">L75</f>
        <v>3384.7472</v>
      </c>
      <c r="G75" s="56" t="n">
        <f aca="false">O75</f>
        <v>47.7098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 t="n">
        <v>3384.7472</v>
      </c>
      <c r="M75" s="55" t="n">
        <v>42.8304</v>
      </c>
      <c r="N75" s="55" t="n">
        <v>48.0072</v>
      </c>
      <c r="O75" s="55" t="n">
        <v>47.7098</v>
      </c>
      <c r="P75" s="55" t="n">
        <v>6883.79</v>
      </c>
      <c r="Q75" s="48" t="n">
        <v>19.57</v>
      </c>
      <c r="R75" s="55" t="n">
        <f aca="false">P75/3600</f>
        <v>1.91216388888889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6195.01</v>
      </c>
      <c r="Q76" s="48" t="n">
        <v>17.74</v>
      </c>
      <c r="R76" s="47" t="n">
        <f aca="false">P76/3600</f>
        <v>1.72083611111111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5859.39</v>
      </c>
      <c r="Q77" s="48" t="n">
        <v>15.14</v>
      </c>
      <c r="R77" s="47" t="n">
        <f aca="false">P77/3600</f>
        <v>1.62760833333333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248.276</v>
      </c>
      <c r="E78" s="53" t="n">
        <f aca="false">N78</f>
        <v>44.3158</v>
      </c>
      <c r="F78" s="53" t="n">
        <f aca="false">L78</f>
        <v>248.276</v>
      </c>
      <c r="G78" s="53" t="n">
        <f aca="false">O78</f>
        <v>42.5353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 t="n">
        <v>248.276</v>
      </c>
      <c r="M78" s="54" t="n">
        <v>35.0969</v>
      </c>
      <c r="N78" s="54" t="n">
        <v>44.3158</v>
      </c>
      <c r="O78" s="54" t="n">
        <v>42.5353</v>
      </c>
      <c r="P78" s="54" t="n">
        <v>5712.18</v>
      </c>
      <c r="Q78" s="54" t="n">
        <v>15.6</v>
      </c>
      <c r="R78" s="54" t="n">
        <f aca="false">P78/3600</f>
        <v>1.58671666666667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668.5528</v>
      </c>
      <c r="E79" s="56" t="n">
        <f aca="false">N79</f>
        <v>47.6218</v>
      </c>
      <c r="F79" s="56" t="n">
        <f aca="false">L79</f>
        <v>2668.5528</v>
      </c>
      <c r="G79" s="56" t="n">
        <f aca="false">O79</f>
        <v>47.8363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 t="n">
        <v>2668.5528</v>
      </c>
      <c r="M79" s="55" t="n">
        <v>42.8665</v>
      </c>
      <c r="N79" s="55" t="n">
        <v>47.6218</v>
      </c>
      <c r="O79" s="55" t="n">
        <v>47.8363</v>
      </c>
      <c r="P79" s="55" t="n">
        <v>6716.02</v>
      </c>
      <c r="Q79" s="48" t="n">
        <v>18.79</v>
      </c>
      <c r="R79" s="55" t="n">
        <f aca="false">P79/3600</f>
        <v>1.86556111111111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6060.39</v>
      </c>
      <c r="Q80" s="48" t="n">
        <v>17.21</v>
      </c>
      <c r="R80" s="47" t="n">
        <f aca="false">P80/3600</f>
        <v>1.68344166666667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5776.21</v>
      </c>
      <c r="Q81" s="48" t="n">
        <v>14.99</v>
      </c>
      <c r="R81" s="47" t="n">
        <f aca="false">P81/3600</f>
        <v>1.60450277777778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1" t="n">
        <f aca="false">L82</f>
        <v>185.1264</v>
      </c>
      <c r="E82" s="61" t="n">
        <f aca="false">N82</f>
        <v>42.7379</v>
      </c>
      <c r="F82" s="61" t="n">
        <f aca="false">L82</f>
        <v>185.1264</v>
      </c>
      <c r="G82" s="61" t="n">
        <f aca="false">O82</f>
        <v>42.403</v>
      </c>
      <c r="H82" s="61" t="n">
        <f aca="false">T82</f>
        <v>0</v>
      </c>
      <c r="I82" s="61" t="n">
        <f aca="false">V82</f>
        <v>0</v>
      </c>
      <c r="J82" s="61" t="n">
        <f aca="false">T82</f>
        <v>0</v>
      </c>
      <c r="K82" s="61" t="n">
        <f aca="false">W82</f>
        <v>0</v>
      </c>
      <c r="L82" s="54" t="n">
        <v>185.1264</v>
      </c>
      <c r="M82" s="54" t="n">
        <v>35.4107</v>
      </c>
      <c r="N82" s="54" t="n">
        <v>42.7379</v>
      </c>
      <c r="O82" s="54" t="n">
        <v>42.403</v>
      </c>
      <c r="P82" s="54" t="n">
        <v>5637.4</v>
      </c>
      <c r="Q82" s="54" t="n">
        <v>14.19</v>
      </c>
      <c r="R82" s="54" t="n">
        <f aca="false">P82/3600</f>
        <v>1.56594444444444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67"/>
      <c r="E84" s="63"/>
      <c r="F84" s="63"/>
      <c r="G84" s="64"/>
      <c r="H84" s="64"/>
      <c r="I84" s="64"/>
      <c r="J84" s="64"/>
      <c r="K84" s="64"/>
      <c r="S84" s="65"/>
      <c r="AA84" s="66" t="e">
        <f aca="false">AVERAGE(AA19,AA23,AA27,AA31,AA35)</f>
        <v>#VALUE!</v>
      </c>
      <c r="AB84" s="66" t="e">
        <f aca="false">AVERAGE(AB19,AB23,AB27,AB31,AB35)</f>
        <v>#VALUE!</v>
      </c>
      <c r="AC84" s="66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7"/>
      <c r="E85" s="63"/>
      <c r="F85" s="63"/>
      <c r="G85" s="64"/>
      <c r="H85" s="64"/>
      <c r="I85" s="64"/>
      <c r="J85" s="64"/>
      <c r="K85" s="64"/>
      <c r="S85" s="65"/>
      <c r="AA85" s="66" t="e">
        <f aca="false">AVERAGE(AA39,AA43,AA47,AA51)</f>
        <v>#VALUE!</v>
      </c>
      <c r="AB85" s="66" t="e">
        <f aca="false">AVERAGE(AB39,AB43,AB47,AB51)</f>
        <v>#VALUE!</v>
      </c>
      <c r="AC85" s="66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7"/>
      <c r="E86" s="63"/>
      <c r="F86" s="63"/>
      <c r="G86" s="64"/>
      <c r="H86" s="64"/>
      <c r="I86" s="64"/>
      <c r="J86" s="64"/>
      <c r="K86" s="64"/>
      <c r="S86" s="68"/>
      <c r="AA86" s="69" t="e">
        <f aca="false">AVERAGE(AA55,AA63,AA59,AA67)</f>
        <v>#VALUE!</v>
      </c>
      <c r="AB86" s="69" t="e">
        <f aca="false">AVERAGE(AB55,AB63,AB59,AB67)</f>
        <v>#VALUE!</v>
      </c>
      <c r="AC86" s="69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7"/>
      <c r="E87" s="63"/>
      <c r="F87" s="63"/>
      <c r="G87" s="64"/>
      <c r="H87" s="64"/>
      <c r="I87" s="64"/>
      <c r="J87" s="64"/>
      <c r="K87" s="64"/>
      <c r="S87" s="68"/>
      <c r="AA87" s="69" t="e">
        <f aca="false">AVERAGE(AA71,AA75,AA79)</f>
        <v>#VALUE!</v>
      </c>
      <c r="AB87" s="69" t="e">
        <f aca="false">AVERAGE(AB71,AB75,AB79)</f>
        <v>#VALUE!</v>
      </c>
      <c r="AC87" s="69" t="e">
        <f aca="false">AVERAGE(AC71,AC75,AC79)</f>
        <v>#VALUE!</v>
      </c>
    </row>
    <row r="88" customFormat="false" ht="11.25" hidden="false" customHeight="false" outlineLevel="0" collapsed="false">
      <c r="B88" s="70" t="s">
        <v>57</v>
      </c>
      <c r="C88" s="70"/>
      <c r="D88" s="71"/>
      <c r="E88" s="72"/>
      <c r="F88" s="73"/>
      <c r="G88" s="72"/>
      <c r="H88" s="72"/>
      <c r="I88" s="72"/>
      <c r="J88" s="72"/>
      <c r="K88" s="72"/>
      <c r="L88" s="70"/>
      <c r="M88" s="70"/>
      <c r="N88" s="70"/>
      <c r="O88" s="70"/>
      <c r="P88" s="70"/>
      <c r="Q88" s="70"/>
      <c r="R88" s="70"/>
      <c r="S88" s="74"/>
      <c r="T88" s="70"/>
      <c r="U88" s="70"/>
      <c r="V88" s="70"/>
      <c r="W88" s="70"/>
      <c r="X88" s="70"/>
      <c r="Y88" s="70"/>
      <c r="Z88" s="70"/>
      <c r="AA88" s="75" t="e">
        <f aca="false">AVERAGE(AA19,AA23,AA27,AA31,AA35,AA39,AA43,AA47,AA51,AA55,AA63,AA59,AA67,AA71,AA75,AA79)</f>
        <v>#VALUE!</v>
      </c>
      <c r="AB88" s="75" t="e">
        <f aca="false">AVERAGE(AB19,AB23,AB27,AB31,AB35,AB39,AB43,AB47,AB51,AB55,AB63,AB59,AB67,AB71,AB75,AB79)</f>
        <v>#VALUE!</v>
      </c>
      <c r="AC88" s="75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6"/>
      <c r="Q89" s="66" t="n">
        <f aca="false">GEOMEAN(Q19:Q82)</f>
        <v>10.9112078574729</v>
      </c>
      <c r="R89" s="66" t="n">
        <f aca="false">GEOMEAN(R19:R82)</f>
        <v>1.02497339947743</v>
      </c>
      <c r="S89" s="66"/>
      <c r="T89" s="66"/>
      <c r="U89" s="66"/>
      <c r="V89" s="66"/>
      <c r="W89" s="66"/>
      <c r="X89" s="66"/>
      <c r="Y89" s="66" t="e">
        <f aca="false">GEOMEAN(Y19:Y82)</f>
        <v>#NUM!</v>
      </c>
      <c r="Z89" s="66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6"/>
      <c r="Y90" s="76" t="e">
        <f aca="false">Y89/Q89</f>
        <v>#NUM!</v>
      </c>
      <c r="Z90" s="76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5"/>
      <c r="Q91" s="65" t="n">
        <f aca="false">SUM(Q19:Q82)/3600</f>
        <v>0.320872222222222</v>
      </c>
      <c r="R91" s="65" t="n">
        <f aca="false">SUM(R19:R82)</f>
        <v>108.710775</v>
      </c>
      <c r="X91" s="65"/>
      <c r="Y91" s="65" t="n">
        <f aca="false">SUM(Y19:Y82)/3600</f>
        <v>0</v>
      </c>
      <c r="Z91" s="65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Benjamin Bross</cp:lastModifiedBy>
  <cp:lastPrinted>2010-08-23T01:57:13Z</cp:lastPrinted>
  <dcterms:modified xsi:type="dcterms:W3CDTF">2011-08-05T07:52:26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