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14516156900479</v>
      </c>
      <c r="D21" s="24"/>
      <c r="E21" s="24"/>
      <c r="F21" s="24" t="n">
        <f aca="false">'Random access LoCo'!$Z$90</f>
        <v>1.135529374176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6391184480782</v>
      </c>
      <c r="D22" s="27"/>
      <c r="E22" s="27"/>
      <c r="F22" s="27" t="n">
        <f aca="false">'Random access LoCo'!$Y$90</f>
        <v>0.994413152971639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13752945132328</v>
      </c>
      <c r="D32" s="24"/>
      <c r="E32" s="24"/>
      <c r="F32" s="24" t="n">
        <f aca="false">'Low delay LoCo'!$Z$90</f>
        <v>1.131176762578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87509458134379</v>
      </c>
      <c r="D33" s="27"/>
      <c r="E33" s="27"/>
      <c r="F33" s="27" t="n">
        <f aca="false">'Low delay LoCo'!$Y$90</f>
        <v>0.987114151663949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L71" activeCellId="0" sqref="L71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23.5584</v>
      </c>
      <c r="E3" s="50" t="n">
        <f aca="false">N3</f>
        <v>41.6242</v>
      </c>
      <c r="F3" s="50" t="n">
        <f aca="false">L3</f>
        <v>13223.5584</v>
      </c>
      <c r="G3" s="50" t="n">
        <f aca="false">O3</f>
        <v>44.308</v>
      </c>
      <c r="H3" s="50" t="n">
        <f aca="false">T3</f>
        <v>13233.2832</v>
      </c>
      <c r="I3" s="50" t="n">
        <f aca="false">V3</f>
        <v>41.6241</v>
      </c>
      <c r="J3" s="50" t="n">
        <f aca="false">T3</f>
        <v>13233.2832</v>
      </c>
      <c r="K3" s="50" t="n">
        <f aca="false">W3</f>
        <v>44.3093</v>
      </c>
      <c r="L3" s="62" t="n">
        <v>13223.5584</v>
      </c>
      <c r="M3" s="62" t="n">
        <v>41.8582</v>
      </c>
      <c r="N3" s="62" t="n">
        <v>41.6242</v>
      </c>
      <c r="O3" s="62" t="n">
        <v>44.308</v>
      </c>
      <c r="P3" s="51" t="n">
        <v>24076.48</v>
      </c>
      <c r="Q3" s="52" t="n">
        <v>69.14</v>
      </c>
      <c r="R3" s="51" t="n">
        <f aca="false">P3/3600</f>
        <v>6.68791111111111</v>
      </c>
      <c r="S3" s="53"/>
      <c r="T3" s="62" t="n">
        <v>13233.2832</v>
      </c>
      <c r="U3" s="62" t="n">
        <v>41.8489</v>
      </c>
      <c r="V3" s="62" t="n">
        <v>41.6241</v>
      </c>
      <c r="W3" s="62" t="n">
        <v>44.3093</v>
      </c>
      <c r="X3" s="54" t="n">
        <v>27980.12</v>
      </c>
      <c r="Y3" s="84" t="n">
        <v>68</v>
      </c>
      <c r="Z3" s="51" t="n">
        <f aca="false">X3/3600</f>
        <v>7.77225555555556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914</v>
      </c>
      <c r="AF3" s="38" t="n">
        <f aca="false">R3/100</f>
        <v>0.0668791111111111</v>
      </c>
      <c r="AG3" s="38" t="n">
        <f aca="false">Y3/100</f>
        <v>0.68</v>
      </c>
      <c r="AH3" s="38" t="n">
        <f aca="false">Z3/100</f>
        <v>0.0777225555555556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389.5424</v>
      </c>
      <c r="E4" s="50" t="n">
        <f aca="false">N4</f>
        <v>39.9179</v>
      </c>
      <c r="F4" s="50" t="n">
        <f aca="false">L4</f>
        <v>5389.5424</v>
      </c>
      <c r="G4" s="50" t="n">
        <f aca="false">O4</f>
        <v>42.326</v>
      </c>
      <c r="H4" s="50" t="n">
        <f aca="false">T4</f>
        <v>5399.8912</v>
      </c>
      <c r="I4" s="50" t="n">
        <f aca="false">V4</f>
        <v>39.9179</v>
      </c>
      <c r="J4" s="50" t="n">
        <f aca="false">T4</f>
        <v>5399.8912</v>
      </c>
      <c r="K4" s="50" t="n">
        <f aca="false">W4</f>
        <v>42.3277</v>
      </c>
      <c r="L4" s="54" t="n">
        <v>5389.5424</v>
      </c>
      <c r="M4" s="54" t="n">
        <v>39.311</v>
      </c>
      <c r="N4" s="54" t="n">
        <v>39.9179</v>
      </c>
      <c r="O4" s="54" t="n">
        <v>42.326</v>
      </c>
      <c r="P4" s="51" t="n">
        <v>22078.38</v>
      </c>
      <c r="Q4" s="52" t="n">
        <v>66.08</v>
      </c>
      <c r="R4" s="51" t="n">
        <f aca="false">P4/3600</f>
        <v>6.13288333333333</v>
      </c>
      <c r="S4" s="53"/>
      <c r="T4" s="54" t="n">
        <v>5399.8912</v>
      </c>
      <c r="U4" s="54" t="n">
        <v>39.2959</v>
      </c>
      <c r="V4" s="54" t="n">
        <v>39.9179</v>
      </c>
      <c r="W4" s="54" t="n">
        <v>42.3277</v>
      </c>
      <c r="X4" s="54" t="n">
        <v>25859.44</v>
      </c>
      <c r="Y4" s="84" t="n">
        <v>67.11</v>
      </c>
      <c r="Z4" s="51" t="n">
        <f aca="false">X4/3600</f>
        <v>7.18317777777778</v>
      </c>
      <c r="AA4" s="53"/>
      <c r="AB4" s="53"/>
      <c r="AC4" s="53"/>
      <c r="AE4" s="38" t="n">
        <f aca="false">Q4/100</f>
        <v>0.6608</v>
      </c>
      <c r="AF4" s="38" t="n">
        <f aca="false">R4/100</f>
        <v>0.0613288333333333</v>
      </c>
      <c r="AG4" s="38" t="n">
        <f aca="false">Y4/100</f>
        <v>0.6711</v>
      </c>
      <c r="AH4" s="38" t="n">
        <f aca="false">Z4/100</f>
        <v>0.0718317777777778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53.1872</v>
      </c>
      <c r="E5" s="50" t="n">
        <f aca="false">N5</f>
        <v>38.4393</v>
      </c>
      <c r="F5" s="50" t="n">
        <f aca="false">L5</f>
        <v>2553.1872</v>
      </c>
      <c r="G5" s="50" t="n">
        <f aca="false">O5</f>
        <v>40.5355</v>
      </c>
      <c r="H5" s="50" t="n">
        <f aca="false">T5</f>
        <v>2562.9936</v>
      </c>
      <c r="I5" s="50" t="n">
        <f aca="false">V5</f>
        <v>38.4402</v>
      </c>
      <c r="J5" s="50" t="n">
        <f aca="false">T5</f>
        <v>2562.9936</v>
      </c>
      <c r="K5" s="50" t="n">
        <f aca="false">W5</f>
        <v>40.5414</v>
      </c>
      <c r="L5" s="54" t="n">
        <v>2553.1872</v>
      </c>
      <c r="M5" s="54" t="n">
        <v>36.7441</v>
      </c>
      <c r="N5" s="54" t="n">
        <v>38.4393</v>
      </c>
      <c r="O5" s="54" t="n">
        <v>40.5355</v>
      </c>
      <c r="P5" s="51" t="n">
        <v>18263.32</v>
      </c>
      <c r="Q5" s="52" t="n">
        <v>52.63</v>
      </c>
      <c r="R5" s="51" t="n">
        <f aca="false">P5/3600</f>
        <v>5.07314444444444</v>
      </c>
      <c r="S5" s="53"/>
      <c r="T5" s="54" t="n">
        <v>2562.9936</v>
      </c>
      <c r="U5" s="54" t="n">
        <v>36.7216</v>
      </c>
      <c r="V5" s="54" t="n">
        <v>38.4402</v>
      </c>
      <c r="W5" s="54" t="n">
        <v>40.5414</v>
      </c>
      <c r="X5" s="54" t="n">
        <v>21431.13</v>
      </c>
      <c r="Y5" s="84" t="n">
        <v>51.89</v>
      </c>
      <c r="Z5" s="51" t="n">
        <f aca="false">X5/3600</f>
        <v>5.95309166666667</v>
      </c>
      <c r="AA5" s="53"/>
      <c r="AB5" s="53"/>
      <c r="AC5" s="53"/>
      <c r="AE5" s="38" t="n">
        <f aca="false">Q5/100</f>
        <v>0.5263</v>
      </c>
      <c r="AF5" s="38" t="n">
        <f aca="false">R5/100</f>
        <v>0.0507314444444444</v>
      </c>
      <c r="AG5" s="38" t="n">
        <f aca="false">Y5/100</f>
        <v>0.5189</v>
      </c>
      <c r="AH5" s="38" t="n">
        <f aca="false">Z5/100</f>
        <v>0.0595309166666667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296.8624</v>
      </c>
      <c r="E6" s="58" t="n">
        <f aca="false">N6</f>
        <v>36.8312</v>
      </c>
      <c r="F6" s="58" t="n">
        <f aca="false">L6</f>
        <v>1296.8624</v>
      </c>
      <c r="G6" s="58" t="n">
        <f aca="false">O6</f>
        <v>38.747</v>
      </c>
      <c r="H6" s="58" t="n">
        <f aca="false">T6</f>
        <v>1302.768</v>
      </c>
      <c r="I6" s="58" t="n">
        <f aca="false">V6</f>
        <v>36.8294</v>
      </c>
      <c r="J6" s="58" t="n">
        <f aca="false">T6</f>
        <v>1302.768</v>
      </c>
      <c r="K6" s="58" t="n">
        <f aca="false">W6</f>
        <v>38.7486</v>
      </c>
      <c r="L6" s="60" t="n">
        <v>1296.8624</v>
      </c>
      <c r="M6" s="60" t="n">
        <v>34.0939</v>
      </c>
      <c r="N6" s="60" t="n">
        <v>36.8312</v>
      </c>
      <c r="O6" s="60" t="n">
        <v>38.747</v>
      </c>
      <c r="P6" s="59" t="n">
        <v>17668.44</v>
      </c>
      <c r="Q6" s="59" t="n">
        <v>47.73</v>
      </c>
      <c r="R6" s="59" t="n">
        <f aca="false">P6/3600</f>
        <v>4.9079</v>
      </c>
      <c r="S6" s="57"/>
      <c r="T6" s="60" t="n">
        <v>1302.768</v>
      </c>
      <c r="U6" s="60" t="n">
        <v>34.0624</v>
      </c>
      <c r="V6" s="60" t="n">
        <v>36.8294</v>
      </c>
      <c r="W6" s="60" t="n">
        <v>38.7486</v>
      </c>
      <c r="X6" s="60" t="n">
        <v>20887.13</v>
      </c>
      <c r="Y6" s="60" t="n">
        <v>46.81</v>
      </c>
      <c r="Z6" s="59" t="n">
        <f aca="false">X6/3600</f>
        <v>5.80198055555556</v>
      </c>
      <c r="AA6" s="57"/>
      <c r="AB6" s="57"/>
      <c r="AC6" s="57"/>
      <c r="AE6" s="38" t="n">
        <f aca="false">Q6/100</f>
        <v>0.4773</v>
      </c>
      <c r="AF6" s="38" t="n">
        <f aca="false">R6/100</f>
        <v>0.049079</v>
      </c>
      <c r="AG6" s="38" t="n">
        <f aca="false">Y6/100</f>
        <v>0.4681</v>
      </c>
      <c r="AH6" s="38" t="n">
        <f aca="false">Z6/100</f>
        <v>0.05801980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3521.0576</v>
      </c>
      <c r="E7" s="50" t="n">
        <f aca="false">N7</f>
        <v>45.1719</v>
      </c>
      <c r="F7" s="50" t="n">
        <f aca="false">L7</f>
        <v>33521.0576</v>
      </c>
      <c r="G7" s="50" t="n">
        <f aca="false">O7</f>
        <v>44.7779</v>
      </c>
      <c r="H7" s="50" t="n">
        <f aca="false">T7</f>
        <v>33554.4432</v>
      </c>
      <c r="I7" s="50" t="n">
        <f aca="false">V7</f>
        <v>45.1719</v>
      </c>
      <c r="J7" s="50" t="n">
        <f aca="false">T7</f>
        <v>33554.4432</v>
      </c>
      <c r="K7" s="50" t="n">
        <f aca="false">W7</f>
        <v>44.7788</v>
      </c>
      <c r="L7" s="54" t="n">
        <v>33521.0576</v>
      </c>
      <c r="M7" s="54" t="n">
        <v>40.4603</v>
      </c>
      <c r="N7" s="54" t="n">
        <v>45.1719</v>
      </c>
      <c r="O7" s="54" t="n">
        <v>44.7779</v>
      </c>
      <c r="P7" s="51" t="n">
        <v>28212.48</v>
      </c>
      <c r="Q7" s="52" t="n">
        <v>96.35</v>
      </c>
      <c r="R7" s="51" t="n">
        <f aca="false">P7/3600</f>
        <v>7.8368</v>
      </c>
      <c r="S7" s="53"/>
      <c r="T7" s="54" t="n">
        <v>33554.4432</v>
      </c>
      <c r="U7" s="54" t="n">
        <v>40.4568</v>
      </c>
      <c r="V7" s="54" t="n">
        <v>45.1719</v>
      </c>
      <c r="W7" s="54" t="n">
        <v>44.7788</v>
      </c>
      <c r="X7" s="54" t="n">
        <v>31278.46</v>
      </c>
      <c r="Y7" s="84" t="n">
        <v>96.09</v>
      </c>
      <c r="Z7" s="51" t="n">
        <f aca="false">X7/3600</f>
        <v>8.6884611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635</v>
      </c>
      <c r="AF7" s="38" t="n">
        <f aca="false">R7/100</f>
        <v>0.078368</v>
      </c>
      <c r="AG7" s="38" t="n">
        <f aca="false">Y7/100</f>
        <v>0.9609</v>
      </c>
      <c r="AH7" s="38" t="n">
        <f aca="false">Z7/100</f>
        <v>0.086884611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04.5952</v>
      </c>
      <c r="E8" s="50" t="n">
        <f aca="false">N8</f>
        <v>43.1469</v>
      </c>
      <c r="F8" s="50" t="n">
        <f aca="false">L8</f>
        <v>16104.5952</v>
      </c>
      <c r="G8" s="50" t="n">
        <f aca="false">O8</f>
        <v>43.3162</v>
      </c>
      <c r="H8" s="50" t="n">
        <f aca="false">T8</f>
        <v>16128.2576</v>
      </c>
      <c r="I8" s="50" t="n">
        <f aca="false">V8</f>
        <v>43.1451</v>
      </c>
      <c r="J8" s="50" t="n">
        <f aca="false">T8</f>
        <v>16128.2576</v>
      </c>
      <c r="K8" s="50" t="n">
        <f aca="false">W8</f>
        <v>43.3195</v>
      </c>
      <c r="L8" s="54" t="n">
        <v>16104.5952</v>
      </c>
      <c r="M8" s="54" t="n">
        <v>37.4448</v>
      </c>
      <c r="N8" s="54" t="n">
        <v>43.1469</v>
      </c>
      <c r="O8" s="54" t="n">
        <v>43.3162</v>
      </c>
      <c r="P8" s="51" t="n">
        <v>26948.58</v>
      </c>
      <c r="Q8" s="52" t="n">
        <v>100.02</v>
      </c>
      <c r="R8" s="51" t="n">
        <f aca="false">P8/3600</f>
        <v>7.48571666666667</v>
      </c>
      <c r="S8" s="53"/>
      <c r="T8" s="54" t="n">
        <v>16128.2576</v>
      </c>
      <c r="U8" s="54" t="n">
        <v>37.4361</v>
      </c>
      <c r="V8" s="54" t="n">
        <v>43.1451</v>
      </c>
      <c r="W8" s="54" t="n">
        <v>43.3195</v>
      </c>
      <c r="X8" s="54" t="n">
        <v>30300.03</v>
      </c>
      <c r="Y8" s="84" t="n">
        <v>94.7</v>
      </c>
      <c r="Z8" s="51" t="n">
        <f aca="false">X8/3600</f>
        <v>8.416675</v>
      </c>
      <c r="AA8" s="53"/>
      <c r="AB8" s="53"/>
      <c r="AC8" s="53"/>
      <c r="AE8" s="38" t="n">
        <f aca="false">Q8/100</f>
        <v>1.0002</v>
      </c>
      <c r="AF8" s="38" t="n">
        <f aca="false">R8/100</f>
        <v>0.0748571666666667</v>
      </c>
      <c r="AG8" s="38" t="n">
        <f aca="false">Y8/100</f>
        <v>0.947</v>
      </c>
      <c r="AH8" s="38" t="n">
        <f aca="false">Z8/100</f>
        <v>0.0841667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07.3952</v>
      </c>
      <c r="E9" s="50" t="n">
        <f aca="false">N9</f>
        <v>41.1675</v>
      </c>
      <c r="F9" s="50" t="n">
        <f aca="false">L9</f>
        <v>8407.3952</v>
      </c>
      <c r="G9" s="50" t="n">
        <f aca="false">O9</f>
        <v>41.6813</v>
      </c>
      <c r="H9" s="50" t="n">
        <f aca="false">T9</f>
        <v>8423.5808</v>
      </c>
      <c r="I9" s="50" t="n">
        <f aca="false">V9</f>
        <v>41.1641</v>
      </c>
      <c r="J9" s="50" t="n">
        <f aca="false">T9</f>
        <v>8423.5808</v>
      </c>
      <c r="K9" s="50" t="n">
        <f aca="false">W9</f>
        <v>41.6772</v>
      </c>
      <c r="L9" s="54" t="n">
        <v>8407.3952</v>
      </c>
      <c r="M9" s="54" t="n">
        <v>34.4839</v>
      </c>
      <c r="N9" s="54" t="n">
        <v>41.1675</v>
      </c>
      <c r="O9" s="54" t="n">
        <v>41.6813</v>
      </c>
      <c r="P9" s="51" t="n">
        <v>24487.63</v>
      </c>
      <c r="Q9" s="52" t="n">
        <v>72.65</v>
      </c>
      <c r="R9" s="51" t="n">
        <f aca="false">P9/3600</f>
        <v>6.80211944444445</v>
      </c>
      <c r="S9" s="53"/>
      <c r="T9" s="54" t="n">
        <v>8423.5808</v>
      </c>
      <c r="U9" s="54" t="n">
        <v>34.4713</v>
      </c>
      <c r="V9" s="54" t="n">
        <v>41.1641</v>
      </c>
      <c r="W9" s="54" t="n">
        <v>41.6772</v>
      </c>
      <c r="X9" s="54" t="n">
        <v>27837.58</v>
      </c>
      <c r="Y9" s="84" t="n">
        <v>71.87</v>
      </c>
      <c r="Z9" s="51" t="n">
        <f aca="false">X9/3600</f>
        <v>7.73266111111111</v>
      </c>
      <c r="AA9" s="53"/>
      <c r="AB9" s="53"/>
      <c r="AC9" s="53"/>
      <c r="AE9" s="38" t="n">
        <f aca="false">Q9/100</f>
        <v>0.7265</v>
      </c>
      <c r="AF9" s="38" t="n">
        <f aca="false">R9/100</f>
        <v>0.0680211944444445</v>
      </c>
      <c r="AG9" s="38" t="n">
        <f aca="false">Y9/100</f>
        <v>0.7187</v>
      </c>
      <c r="AH9" s="38" t="n">
        <f aca="false">Z9/100</f>
        <v>0.0773266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66.84</v>
      </c>
      <c r="E10" s="58" t="n">
        <f aca="false">N10</f>
        <v>39.0818</v>
      </c>
      <c r="F10" s="58" t="n">
        <f aca="false">L10</f>
        <v>4666.84</v>
      </c>
      <c r="G10" s="58" t="n">
        <f aca="false">O10</f>
        <v>39.8174</v>
      </c>
      <c r="H10" s="58" t="n">
        <f aca="false">T10</f>
        <v>4678.5984</v>
      </c>
      <c r="I10" s="58" t="n">
        <f aca="false">V10</f>
        <v>39.089</v>
      </c>
      <c r="J10" s="58" t="n">
        <f aca="false">T10</f>
        <v>4678.5984</v>
      </c>
      <c r="K10" s="58" t="n">
        <f aca="false">W10</f>
        <v>39.8178</v>
      </c>
      <c r="L10" s="60" t="n">
        <v>4666.84</v>
      </c>
      <c r="M10" s="60" t="n">
        <v>31.7217</v>
      </c>
      <c r="N10" s="60" t="n">
        <v>39.0818</v>
      </c>
      <c r="O10" s="60" t="n">
        <v>39.8174</v>
      </c>
      <c r="P10" s="59" t="n">
        <v>20716.63</v>
      </c>
      <c r="Q10" s="59" t="n">
        <v>65.06</v>
      </c>
      <c r="R10" s="59" t="n">
        <f aca="false">P10/3600</f>
        <v>5.75461944444445</v>
      </c>
      <c r="S10" s="57"/>
      <c r="T10" s="60" t="n">
        <v>4678.5984</v>
      </c>
      <c r="U10" s="60" t="n">
        <v>31.7081</v>
      </c>
      <c r="V10" s="60" t="n">
        <v>39.089</v>
      </c>
      <c r="W10" s="60" t="n">
        <v>39.8178</v>
      </c>
      <c r="X10" s="60" t="n">
        <v>23647.61</v>
      </c>
      <c r="Y10" s="60" t="n">
        <v>64.63</v>
      </c>
      <c r="Z10" s="59" t="n">
        <f aca="false">X10/3600</f>
        <v>6.56878055555556</v>
      </c>
      <c r="AA10" s="57"/>
      <c r="AB10" s="57"/>
      <c r="AC10" s="57"/>
      <c r="AE10" s="38" t="n">
        <f aca="false">Q10/100</f>
        <v>0.6506</v>
      </c>
      <c r="AF10" s="38" t="n">
        <f aca="false">R10/100</f>
        <v>0.0575461944444445</v>
      </c>
      <c r="AG10" s="38" t="n">
        <f aca="false">Y10/100</f>
        <v>0.6463</v>
      </c>
      <c r="AH10" s="38" t="n">
        <f aca="false">Z10/100</f>
        <v>0.06568780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409.6272</v>
      </c>
      <c r="E11" s="50" t="n">
        <f aca="false">N11</f>
        <v>39.715</v>
      </c>
      <c r="F11" s="50" t="n">
        <f aca="false">L11</f>
        <v>220409.6272</v>
      </c>
      <c r="G11" s="50" t="n">
        <f aca="false">O11</f>
        <v>38.0638</v>
      </c>
      <c r="H11" s="50" t="n">
        <f aca="false">T11</f>
        <v>220375.7888</v>
      </c>
      <c r="I11" s="50" t="n">
        <f aca="false">V11</f>
        <v>39.7138</v>
      </c>
      <c r="J11" s="50" t="n">
        <f aca="false">T11</f>
        <v>220375.7888</v>
      </c>
      <c r="K11" s="50" t="n">
        <f aca="false">W11</f>
        <v>38.0658</v>
      </c>
      <c r="L11" s="62" t="n">
        <v>220409.6272</v>
      </c>
      <c r="M11" s="62" t="n">
        <v>39.5934</v>
      </c>
      <c r="N11" s="62" t="n">
        <v>39.715</v>
      </c>
      <c r="O11" s="62" t="n">
        <v>38.0638</v>
      </c>
      <c r="P11" s="54" t="n">
        <v>86983.72</v>
      </c>
      <c r="Q11" s="84" t="n">
        <v>265.51</v>
      </c>
      <c r="R11" s="51" t="n">
        <f aca="false">P11/3600</f>
        <v>24.1621444444444</v>
      </c>
      <c r="S11" s="53"/>
      <c r="T11" s="62" t="n">
        <v>220375.7888</v>
      </c>
      <c r="U11" s="62" t="n">
        <v>39.5952</v>
      </c>
      <c r="V11" s="62" t="n">
        <v>39.7138</v>
      </c>
      <c r="W11" s="62" t="n">
        <v>38.0658</v>
      </c>
      <c r="X11" s="54" t="n">
        <v>86983.72</v>
      </c>
      <c r="Y11" s="84" t="n">
        <v>265.51</v>
      </c>
      <c r="Z11" s="51" t="n">
        <f aca="false">X11/3600</f>
        <v>24.162144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6551</v>
      </c>
      <c r="AF11" s="38" t="n">
        <f aca="false">R11/100</f>
        <v>0.241621444444444</v>
      </c>
      <c r="AG11" s="38" t="n">
        <f aca="false">Y11/100</f>
        <v>2.6551</v>
      </c>
      <c r="AH11" s="38" t="n">
        <f aca="false">Z11/100</f>
        <v>0.24162144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069.2848</v>
      </c>
      <c r="E12" s="50" t="n">
        <f aca="false">N12</f>
        <v>38.3144</v>
      </c>
      <c r="F12" s="50" t="n">
        <f aca="false">L12</f>
        <v>96069.2848</v>
      </c>
      <c r="G12" s="50" t="n">
        <f aca="false">O12</f>
        <v>36.6763</v>
      </c>
      <c r="H12" s="50" t="n">
        <f aca="false">T12</f>
        <v>96066.312</v>
      </c>
      <c r="I12" s="50" t="n">
        <f aca="false">V12</f>
        <v>38.3122</v>
      </c>
      <c r="J12" s="50" t="n">
        <f aca="false">T12</f>
        <v>96066.312</v>
      </c>
      <c r="K12" s="50" t="n">
        <f aca="false">W12</f>
        <v>36.6772</v>
      </c>
      <c r="L12" s="54" t="n">
        <v>96069.2848</v>
      </c>
      <c r="M12" s="54" t="n">
        <v>33.7085</v>
      </c>
      <c r="N12" s="54" t="n">
        <v>38.3144</v>
      </c>
      <c r="O12" s="54" t="n">
        <v>36.6763</v>
      </c>
      <c r="P12" s="54" t="n">
        <v>73276.7</v>
      </c>
      <c r="Q12" s="84" t="n">
        <v>228.1</v>
      </c>
      <c r="R12" s="51" t="n">
        <f aca="false">P12/3600</f>
        <v>20.3546388888889</v>
      </c>
      <c r="S12" s="53"/>
      <c r="T12" s="54" t="n">
        <v>96066.312</v>
      </c>
      <c r="U12" s="54" t="n">
        <v>33.7144</v>
      </c>
      <c r="V12" s="54" t="n">
        <v>38.3122</v>
      </c>
      <c r="W12" s="54" t="n">
        <v>36.6772</v>
      </c>
      <c r="X12" s="54" t="n">
        <v>73276.7</v>
      </c>
      <c r="Y12" s="84" t="n">
        <v>228.1</v>
      </c>
      <c r="Z12" s="51" t="n">
        <f aca="false">X12/3600</f>
        <v>20.3546388888889</v>
      </c>
      <c r="AA12" s="53"/>
      <c r="AB12" s="53"/>
      <c r="AC12" s="53"/>
      <c r="AE12" s="38" t="n">
        <f aca="false">Q12/100</f>
        <v>2.281</v>
      </c>
      <c r="AF12" s="38" t="n">
        <f aca="false">R12/100</f>
        <v>0.203546388888889</v>
      </c>
      <c r="AG12" s="38" t="n">
        <f aca="false">Y12/100</f>
        <v>2.281</v>
      </c>
      <c r="AH12" s="38" t="n">
        <f aca="false">Z12/100</f>
        <v>0.203546388888889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26.9488</v>
      </c>
      <c r="E13" s="50" t="n">
        <f aca="false">N13</f>
        <v>37.2148</v>
      </c>
      <c r="F13" s="50" t="n">
        <f aca="false">L13</f>
        <v>30026.9488</v>
      </c>
      <c r="G13" s="50" t="n">
        <f aca="false">O13</f>
        <v>35.474</v>
      </c>
      <c r="H13" s="50" t="n">
        <f aca="false">T13</f>
        <v>29967.6368</v>
      </c>
      <c r="I13" s="50" t="n">
        <f aca="false">V13</f>
        <v>37.2152</v>
      </c>
      <c r="J13" s="50" t="n">
        <f aca="false">T13</f>
        <v>29967.6368</v>
      </c>
      <c r="K13" s="50" t="n">
        <f aca="false">W13</f>
        <v>35.4799</v>
      </c>
      <c r="L13" s="54" t="n">
        <v>30026.9488</v>
      </c>
      <c r="M13" s="54" t="n">
        <v>29.7822</v>
      </c>
      <c r="N13" s="54" t="n">
        <v>37.2148</v>
      </c>
      <c r="O13" s="54" t="n">
        <v>35.474</v>
      </c>
      <c r="P13" s="54" t="n">
        <v>62412.84</v>
      </c>
      <c r="Q13" s="84" t="n">
        <v>159.46</v>
      </c>
      <c r="R13" s="51" t="n">
        <f aca="false">P13/3600</f>
        <v>17.3369</v>
      </c>
      <c r="S13" s="53"/>
      <c r="T13" s="54" t="n">
        <v>29967.6368</v>
      </c>
      <c r="U13" s="54" t="n">
        <v>29.7792</v>
      </c>
      <c r="V13" s="54" t="n">
        <v>37.2152</v>
      </c>
      <c r="W13" s="54" t="n">
        <v>35.4799</v>
      </c>
      <c r="X13" s="54" t="n">
        <v>62412.84</v>
      </c>
      <c r="Y13" s="84" t="n">
        <v>159.46</v>
      </c>
      <c r="Z13" s="51" t="n">
        <f aca="false">X13/3600</f>
        <v>17.3369</v>
      </c>
      <c r="AA13" s="53"/>
      <c r="AB13" s="53"/>
      <c r="AC13" s="53"/>
      <c r="AE13" s="38" t="n">
        <f aca="false">Q13/100</f>
        <v>1.5946</v>
      </c>
      <c r="AF13" s="38" t="n">
        <f aca="false">R13/100</f>
        <v>0.173369</v>
      </c>
      <c r="AG13" s="38" t="n">
        <f aca="false">Y13/100</f>
        <v>1.5946</v>
      </c>
      <c r="AH13" s="38" t="n">
        <f aca="false">Z13/100</f>
        <v>0.173369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9.1552</v>
      </c>
      <c r="E14" s="58" t="n">
        <f aca="false">N14</f>
        <v>35.9515</v>
      </c>
      <c r="F14" s="58" t="n">
        <f aca="false">L14</f>
        <v>7059.1552</v>
      </c>
      <c r="G14" s="58" t="n">
        <f aca="false">O14</f>
        <v>34.0685</v>
      </c>
      <c r="H14" s="58" t="n">
        <f aca="false">T14</f>
        <v>7058.3408</v>
      </c>
      <c r="I14" s="58" t="n">
        <f aca="false">V14</f>
        <v>35.9415</v>
      </c>
      <c r="J14" s="58" t="n">
        <f aca="false">T14</f>
        <v>7058.3408</v>
      </c>
      <c r="K14" s="58" t="n">
        <f aca="false">W14</f>
        <v>34.072</v>
      </c>
      <c r="L14" s="60" t="n">
        <v>7059.1552</v>
      </c>
      <c r="M14" s="60" t="n">
        <v>28.0877</v>
      </c>
      <c r="N14" s="60" t="n">
        <v>35.9515</v>
      </c>
      <c r="O14" s="60" t="n">
        <v>34.0685</v>
      </c>
      <c r="P14" s="59" t="n">
        <v>41143.17</v>
      </c>
      <c r="Q14" s="59" t="n">
        <v>129.18</v>
      </c>
      <c r="R14" s="59" t="n">
        <f aca="false">P14/3600</f>
        <v>11.4286583333333</v>
      </c>
      <c r="S14" s="57"/>
      <c r="T14" s="60" t="n">
        <v>7058.3408</v>
      </c>
      <c r="U14" s="60" t="n">
        <v>28.0867</v>
      </c>
      <c r="V14" s="60" t="n">
        <v>35.9415</v>
      </c>
      <c r="W14" s="60" t="n">
        <v>34.072</v>
      </c>
      <c r="X14" s="60" t="n">
        <v>47504.14</v>
      </c>
      <c r="Y14" s="60" t="n">
        <v>114.15</v>
      </c>
      <c r="Z14" s="59" t="n">
        <f aca="false">X14/3600</f>
        <v>13.1955944444444</v>
      </c>
      <c r="AA14" s="57"/>
      <c r="AB14" s="57"/>
      <c r="AC14" s="57"/>
      <c r="AE14" s="38" t="n">
        <f aca="false">Q14/100</f>
        <v>1.2918</v>
      </c>
      <c r="AF14" s="38" t="n">
        <f aca="false">R14/100</f>
        <v>0.114286583333333</v>
      </c>
      <c r="AG14" s="38" t="n">
        <f aca="false">Y14/100</f>
        <v>1.1415</v>
      </c>
      <c r="AH14" s="38" t="n">
        <f aca="false">Z14/100</f>
        <v>0.131955944444444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504.888</v>
      </c>
      <c r="E15" s="50" t="n">
        <f aca="false">N15</f>
        <v>46.8593</v>
      </c>
      <c r="F15" s="50" t="n">
        <f aca="false">L15</f>
        <v>23504.888</v>
      </c>
      <c r="G15" s="50" t="n">
        <f aca="false">O15</f>
        <v>46.4845</v>
      </c>
      <c r="H15" s="50" t="n">
        <f aca="false">T15</f>
        <v>23515.1264</v>
      </c>
      <c r="I15" s="50" t="n">
        <f aca="false">V15</f>
        <v>46.8581</v>
      </c>
      <c r="J15" s="50" t="n">
        <f aca="false">T15</f>
        <v>23515.1264</v>
      </c>
      <c r="K15" s="50" t="n">
        <f aca="false">W15</f>
        <v>46.4807</v>
      </c>
      <c r="L15" s="54" t="n">
        <v>23504.888</v>
      </c>
      <c r="M15" s="54" t="n">
        <v>41.6525</v>
      </c>
      <c r="N15" s="54" t="n">
        <v>46.8593</v>
      </c>
      <c r="O15" s="54" t="n">
        <v>46.4845</v>
      </c>
      <c r="P15" s="51" t="n">
        <v>54610.54</v>
      </c>
      <c r="Q15" s="52" t="n">
        <v>150.69</v>
      </c>
      <c r="R15" s="51" t="n">
        <f aca="false">P15/3600</f>
        <v>15.1695944444444</v>
      </c>
      <c r="S15" s="53"/>
      <c r="T15" s="54" t="n">
        <v>23515.1264</v>
      </c>
      <c r="U15" s="54" t="n">
        <v>41.6539</v>
      </c>
      <c r="V15" s="54" t="n">
        <v>46.8581</v>
      </c>
      <c r="W15" s="54" t="n">
        <v>46.4807</v>
      </c>
      <c r="X15" s="54" t="n">
        <v>62330.4</v>
      </c>
      <c r="Y15" s="84" t="n">
        <v>144.86</v>
      </c>
      <c r="Z15" s="51" t="n">
        <f aca="false">X15/3600</f>
        <v>17.31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5069</v>
      </c>
      <c r="AF15" s="38" t="n">
        <f aca="false">R15/100</f>
        <v>0.151695944444444</v>
      </c>
      <c r="AG15" s="38" t="n">
        <f aca="false">Y15/100</f>
        <v>1.4486</v>
      </c>
      <c r="AH15" s="38" t="n">
        <f aca="false">Z15/100</f>
        <v>0.1731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066.104</v>
      </c>
      <c r="E16" s="50" t="n">
        <f aca="false">N16</f>
        <v>46.0341</v>
      </c>
      <c r="F16" s="50" t="n">
        <f aca="false">L16</f>
        <v>6066.104</v>
      </c>
      <c r="G16" s="50" t="n">
        <f aca="false">O16</f>
        <v>45.8328</v>
      </c>
      <c r="H16" s="50" t="n">
        <f aca="false">T16</f>
        <v>6072.1792</v>
      </c>
      <c r="I16" s="50" t="n">
        <f aca="false">V16</f>
        <v>46.0364</v>
      </c>
      <c r="J16" s="50" t="n">
        <f aca="false">T16</f>
        <v>6072.1792</v>
      </c>
      <c r="K16" s="50" t="n">
        <f aca="false">W16</f>
        <v>45.8248</v>
      </c>
      <c r="L16" s="54" t="n">
        <v>6066.104</v>
      </c>
      <c r="M16" s="54" t="n">
        <v>40.2357</v>
      </c>
      <c r="N16" s="54" t="n">
        <v>46.0341</v>
      </c>
      <c r="O16" s="54" t="n">
        <v>45.8328</v>
      </c>
      <c r="P16" s="51" t="n">
        <v>42706.87</v>
      </c>
      <c r="Q16" s="52" t="n">
        <v>133.87</v>
      </c>
      <c r="R16" s="51" t="n">
        <f aca="false">P16/3600</f>
        <v>11.8630194444444</v>
      </c>
      <c r="S16" s="53"/>
      <c r="T16" s="54" t="n">
        <v>6072.1792</v>
      </c>
      <c r="U16" s="54" t="n">
        <v>40.2363</v>
      </c>
      <c r="V16" s="54" t="n">
        <v>46.0364</v>
      </c>
      <c r="W16" s="54" t="n">
        <v>45.8248</v>
      </c>
      <c r="X16" s="54" t="n">
        <v>49886.82</v>
      </c>
      <c r="Y16" s="84" t="n">
        <v>130.65</v>
      </c>
      <c r="Z16" s="51" t="n">
        <f aca="false">X16/3600</f>
        <v>13.85745</v>
      </c>
      <c r="AA16" s="53"/>
      <c r="AB16" s="53"/>
      <c r="AC16" s="53"/>
      <c r="AE16" s="38" t="n">
        <f aca="false">Q16/100</f>
        <v>1.3387</v>
      </c>
      <c r="AF16" s="38" t="n">
        <f aca="false">R16/100</f>
        <v>0.118630194444444</v>
      </c>
      <c r="AG16" s="38" t="n">
        <f aca="false">Y16/100</f>
        <v>1.3065</v>
      </c>
      <c r="AH16" s="38" t="n">
        <f aca="false">Z16/100</f>
        <v>0.138574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24.9184</v>
      </c>
      <c r="E17" s="50" t="n">
        <f aca="false">N17</f>
        <v>45.1287</v>
      </c>
      <c r="F17" s="50" t="n">
        <f aca="false">L17</f>
        <v>2524.9184</v>
      </c>
      <c r="G17" s="50" t="n">
        <f aca="false">O17</f>
        <v>45.1103</v>
      </c>
      <c r="H17" s="50" t="n">
        <f aca="false">T17</f>
        <v>2529.0464</v>
      </c>
      <c r="I17" s="50" t="n">
        <f aca="false">V17</f>
        <v>45.1168</v>
      </c>
      <c r="J17" s="50" t="n">
        <f aca="false">T17</f>
        <v>2529.0464</v>
      </c>
      <c r="K17" s="50" t="n">
        <f aca="false">W17</f>
        <v>45.1036</v>
      </c>
      <c r="L17" s="54" t="n">
        <v>2524.9184</v>
      </c>
      <c r="M17" s="54" t="n">
        <v>38.9413</v>
      </c>
      <c r="N17" s="54" t="n">
        <v>45.1287</v>
      </c>
      <c r="O17" s="54" t="n">
        <v>45.1103</v>
      </c>
      <c r="P17" s="51" t="n">
        <v>39057.25</v>
      </c>
      <c r="Q17" s="52" t="n">
        <v>116.03</v>
      </c>
      <c r="R17" s="51" t="n">
        <f aca="false">P17/3600</f>
        <v>10.8492361111111</v>
      </c>
      <c r="S17" s="53"/>
      <c r="T17" s="54" t="n">
        <v>2529.0464</v>
      </c>
      <c r="U17" s="54" t="n">
        <v>38.9376</v>
      </c>
      <c r="V17" s="54" t="n">
        <v>45.1168</v>
      </c>
      <c r="W17" s="54" t="n">
        <v>45.1036</v>
      </c>
      <c r="X17" s="54" t="n">
        <v>46467.42</v>
      </c>
      <c r="Y17" s="84" t="n">
        <v>100.47</v>
      </c>
      <c r="Z17" s="51" t="n">
        <f aca="false">X17/3600</f>
        <v>12.9076166666667</v>
      </c>
      <c r="AA17" s="53"/>
      <c r="AB17" s="53"/>
      <c r="AC17" s="53"/>
      <c r="AE17" s="38" t="n">
        <f aca="false">Q17/100</f>
        <v>1.1603</v>
      </c>
      <c r="AF17" s="38" t="n">
        <f aca="false">R17/100</f>
        <v>0.108492361111111</v>
      </c>
      <c r="AG17" s="38" t="n">
        <f aca="false">Y17/100</f>
        <v>1.0047</v>
      </c>
      <c r="AH17" s="38" t="n">
        <f aca="false">Z17/100</f>
        <v>0.129076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95.048</v>
      </c>
      <c r="E18" s="58" t="n">
        <f aca="false">N18</f>
        <v>44.2093</v>
      </c>
      <c r="F18" s="58" t="n">
        <f aca="false">L18</f>
        <v>1195.048</v>
      </c>
      <c r="G18" s="58" t="n">
        <f aca="false">O18</f>
        <v>44.2682</v>
      </c>
      <c r="H18" s="58" t="n">
        <f aca="false">T18</f>
        <v>1208.5616</v>
      </c>
      <c r="I18" s="58" t="n">
        <f aca="false">V18</f>
        <v>44.1839</v>
      </c>
      <c r="J18" s="58" t="n">
        <f aca="false">T18</f>
        <v>1208.5616</v>
      </c>
      <c r="K18" s="58" t="n">
        <f aca="false">W18</f>
        <v>44.2605</v>
      </c>
      <c r="L18" s="60" t="n">
        <v>1195.048</v>
      </c>
      <c r="M18" s="60" t="n">
        <v>37.2413</v>
      </c>
      <c r="N18" s="60" t="n">
        <v>44.2093</v>
      </c>
      <c r="O18" s="60" t="n">
        <v>44.2682</v>
      </c>
      <c r="P18" s="59" t="n">
        <v>43293.04</v>
      </c>
      <c r="Q18" s="59" t="n">
        <v>100.88</v>
      </c>
      <c r="R18" s="59" t="n">
        <f aca="false">P18/3600</f>
        <v>12.0258444444444</v>
      </c>
      <c r="S18" s="57"/>
      <c r="T18" s="60" t="n">
        <v>1208.5616</v>
      </c>
      <c r="U18" s="60" t="n">
        <v>37.2225</v>
      </c>
      <c r="V18" s="60" t="n">
        <v>44.1839</v>
      </c>
      <c r="W18" s="60" t="n">
        <v>44.2605</v>
      </c>
      <c r="X18" s="60" t="n">
        <v>51490.09</v>
      </c>
      <c r="Y18" s="60" t="n">
        <v>96.14</v>
      </c>
      <c r="Z18" s="59" t="n">
        <f aca="false">X18/3600</f>
        <v>14.3028027777778</v>
      </c>
      <c r="AA18" s="57"/>
      <c r="AB18" s="57"/>
      <c r="AC18" s="57"/>
      <c r="AE18" s="38" t="n">
        <f aca="false">Q18/100</f>
        <v>1.0088</v>
      </c>
      <c r="AF18" s="38" t="n">
        <f aca="false">R18/100</f>
        <v>0.120258444444444</v>
      </c>
      <c r="AG18" s="38" t="n">
        <f aca="false">Y18/100</f>
        <v>0.9614</v>
      </c>
      <c r="AH18" s="38" t="n">
        <f aca="false">Z18/100</f>
        <v>0.143028027777778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56.0136</v>
      </c>
      <c r="E19" s="50" t="n">
        <f aca="false">N19</f>
        <v>43.7138</v>
      </c>
      <c r="F19" s="50" t="n">
        <f aca="false">L19</f>
        <v>4856.0136</v>
      </c>
      <c r="G19" s="50" t="n">
        <f aca="false">O19</f>
        <v>45.4775</v>
      </c>
      <c r="H19" s="50" t="n">
        <f aca="false">T19</f>
        <v>4858.7008</v>
      </c>
      <c r="I19" s="50" t="n">
        <f aca="false">V19</f>
        <v>43.7159</v>
      </c>
      <c r="J19" s="50" t="n">
        <f aca="false">T19</f>
        <v>4858.7008</v>
      </c>
      <c r="K19" s="50" t="n">
        <f aca="false">W19</f>
        <v>45.4932</v>
      </c>
      <c r="L19" s="54" t="n">
        <v>4856.0136</v>
      </c>
      <c r="M19" s="54" t="n">
        <v>41.8576</v>
      </c>
      <c r="N19" s="54" t="n">
        <v>43.7138</v>
      </c>
      <c r="O19" s="54" t="n">
        <v>45.4775</v>
      </c>
      <c r="P19" s="51" t="n">
        <v>20758.53</v>
      </c>
      <c r="Q19" s="52" t="n">
        <v>57.12</v>
      </c>
      <c r="R19" s="51" t="n">
        <f aca="false">P19/3600</f>
        <v>5.76625833333333</v>
      </c>
      <c r="S19" s="53"/>
      <c r="T19" s="54" t="n">
        <v>4858.7008</v>
      </c>
      <c r="U19" s="54" t="n">
        <v>41.8574</v>
      </c>
      <c r="V19" s="54" t="n">
        <v>43.7159</v>
      </c>
      <c r="W19" s="54" t="n">
        <v>45.4932</v>
      </c>
      <c r="X19" s="54" t="n">
        <v>23544.39</v>
      </c>
      <c r="Y19" s="84" t="n">
        <v>56.95</v>
      </c>
      <c r="Z19" s="51" t="n">
        <f aca="false">X19/3600</f>
        <v>6.540108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712</v>
      </c>
      <c r="AF19" s="38" t="n">
        <f aca="false">R19/100</f>
        <v>0.0576625833333333</v>
      </c>
      <c r="AG19" s="38" t="n">
        <f aca="false">Y19/100</f>
        <v>0.5695</v>
      </c>
      <c r="AH19" s="38" t="n">
        <f aca="false">Z19/100</f>
        <v>0.06540108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22.2248</v>
      </c>
      <c r="E20" s="50" t="n">
        <f aca="false">N20</f>
        <v>42.3499</v>
      </c>
      <c r="F20" s="50" t="n">
        <f aca="false">L20</f>
        <v>2222.2248</v>
      </c>
      <c r="G20" s="50" t="n">
        <f aca="false">O20</f>
        <v>43.5326</v>
      </c>
      <c r="H20" s="50" t="n">
        <f aca="false">T20</f>
        <v>2227.8408</v>
      </c>
      <c r="I20" s="50" t="n">
        <f aca="false">V20</f>
        <v>42.3529</v>
      </c>
      <c r="J20" s="50" t="n">
        <f aca="false">T20</f>
        <v>2227.8408</v>
      </c>
      <c r="K20" s="50" t="n">
        <f aca="false">W20</f>
        <v>43.5309</v>
      </c>
      <c r="L20" s="54" t="n">
        <v>2222.2248</v>
      </c>
      <c r="M20" s="54" t="n">
        <v>39.945</v>
      </c>
      <c r="N20" s="54" t="n">
        <v>42.3499</v>
      </c>
      <c r="O20" s="54" t="n">
        <v>43.5326</v>
      </c>
      <c r="P20" s="51" t="n">
        <v>16722.9</v>
      </c>
      <c r="Q20" s="52" t="n">
        <v>49.85</v>
      </c>
      <c r="R20" s="51" t="n">
        <f aca="false">P20/3600</f>
        <v>4.64525</v>
      </c>
      <c r="S20" s="53"/>
      <c r="T20" s="54" t="n">
        <v>2227.8408</v>
      </c>
      <c r="U20" s="54" t="n">
        <v>39.9479</v>
      </c>
      <c r="V20" s="54" t="n">
        <v>42.3529</v>
      </c>
      <c r="W20" s="54" t="n">
        <v>43.5309</v>
      </c>
      <c r="X20" s="54" t="n">
        <v>19174.27</v>
      </c>
      <c r="Y20" s="84" t="n">
        <v>49.8</v>
      </c>
      <c r="Z20" s="51" t="n">
        <f aca="false">X20/3600</f>
        <v>5.32618611111111</v>
      </c>
      <c r="AA20" s="53"/>
      <c r="AB20" s="53"/>
      <c r="AC20" s="53"/>
      <c r="AE20" s="38" t="n">
        <f aca="false">Q20/100</f>
        <v>0.4985</v>
      </c>
      <c r="AF20" s="38" t="n">
        <f aca="false">R20/100</f>
        <v>0.0464525</v>
      </c>
      <c r="AG20" s="38" t="n">
        <f aca="false">Y20/100</f>
        <v>0.498</v>
      </c>
      <c r="AH20" s="38" t="n">
        <f aca="false">Z20/100</f>
        <v>0.05326186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78.716</v>
      </c>
      <c r="E21" s="50" t="n">
        <f aca="false">N21</f>
        <v>41.0067</v>
      </c>
      <c r="F21" s="50" t="n">
        <f aca="false">L21</f>
        <v>1078.716</v>
      </c>
      <c r="G21" s="50" t="n">
        <f aca="false">O21</f>
        <v>41.9296</v>
      </c>
      <c r="H21" s="50" t="n">
        <f aca="false">T21</f>
        <v>1082.98</v>
      </c>
      <c r="I21" s="50" t="n">
        <f aca="false">V21</f>
        <v>41.0035</v>
      </c>
      <c r="J21" s="50" t="n">
        <f aca="false">T21</f>
        <v>1082.98</v>
      </c>
      <c r="K21" s="50" t="n">
        <f aca="false">W21</f>
        <v>41.9244</v>
      </c>
      <c r="L21" s="54" t="n">
        <v>1078.716</v>
      </c>
      <c r="M21" s="54" t="n">
        <v>37.6073</v>
      </c>
      <c r="N21" s="54" t="n">
        <v>41.0067</v>
      </c>
      <c r="O21" s="54" t="n">
        <v>41.9296</v>
      </c>
      <c r="P21" s="51" t="n">
        <v>15658.91</v>
      </c>
      <c r="Q21" s="52" t="n">
        <v>44.8</v>
      </c>
      <c r="R21" s="51" t="n">
        <f aca="false">P21/3600</f>
        <v>4.34969722222222</v>
      </c>
      <c r="S21" s="53"/>
      <c r="T21" s="54" t="n">
        <v>1082.98</v>
      </c>
      <c r="U21" s="54" t="n">
        <v>37.6053</v>
      </c>
      <c r="V21" s="54" t="n">
        <v>41.0035</v>
      </c>
      <c r="W21" s="54" t="n">
        <v>41.9244</v>
      </c>
      <c r="X21" s="54" t="n">
        <v>18069.98</v>
      </c>
      <c r="Y21" s="84" t="n">
        <v>44.79</v>
      </c>
      <c r="Z21" s="51" t="n">
        <f aca="false">X21/3600</f>
        <v>5.01943888888889</v>
      </c>
      <c r="AA21" s="53"/>
      <c r="AB21" s="53"/>
      <c r="AC21" s="53"/>
      <c r="AE21" s="38" t="n">
        <f aca="false">Q21/100</f>
        <v>0.448</v>
      </c>
      <c r="AF21" s="38" t="n">
        <f aca="false">R21/100</f>
        <v>0.0434969722222222</v>
      </c>
      <c r="AG21" s="38" t="n">
        <f aca="false">Y21/100</f>
        <v>0.4479</v>
      </c>
      <c r="AH21" s="38" t="n">
        <f aca="false">Z21/100</f>
        <v>0.0501943888888889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2992</v>
      </c>
      <c r="E22" s="58" t="n">
        <f aca="false">N22</f>
        <v>39.7096</v>
      </c>
      <c r="F22" s="58" t="n">
        <f aca="false">L22</f>
        <v>535.2992</v>
      </c>
      <c r="G22" s="58" t="n">
        <f aca="false">O22</f>
        <v>40.6663</v>
      </c>
      <c r="H22" s="58" t="n">
        <f aca="false">T22</f>
        <v>538.9872</v>
      </c>
      <c r="I22" s="58" t="n">
        <f aca="false">V22</f>
        <v>39.7207</v>
      </c>
      <c r="J22" s="58" t="n">
        <f aca="false">T22</f>
        <v>538.9872</v>
      </c>
      <c r="K22" s="58" t="n">
        <f aca="false">W22</f>
        <v>40.6568</v>
      </c>
      <c r="L22" s="60" t="n">
        <v>535.2992</v>
      </c>
      <c r="M22" s="60" t="n">
        <v>35.2034</v>
      </c>
      <c r="N22" s="60" t="n">
        <v>39.7096</v>
      </c>
      <c r="O22" s="60" t="n">
        <v>40.6663</v>
      </c>
      <c r="P22" s="59" t="n">
        <v>14857.54</v>
      </c>
      <c r="Q22" s="59" t="n">
        <v>40.07</v>
      </c>
      <c r="R22" s="59" t="n">
        <f aca="false">P22/3600</f>
        <v>4.12709444444444</v>
      </c>
      <c r="S22" s="57"/>
      <c r="T22" s="60" t="n">
        <v>538.9872</v>
      </c>
      <c r="U22" s="60" t="n">
        <v>35.1955</v>
      </c>
      <c r="V22" s="60" t="n">
        <v>39.7207</v>
      </c>
      <c r="W22" s="60" t="n">
        <v>40.6568</v>
      </c>
      <c r="X22" s="60" t="n">
        <v>17470.72</v>
      </c>
      <c r="Y22" s="60" t="n">
        <v>39.14</v>
      </c>
      <c r="Z22" s="59" t="n">
        <f aca="false">X22/3600</f>
        <v>4.85297777777778</v>
      </c>
      <c r="AA22" s="57"/>
      <c r="AB22" s="57"/>
      <c r="AC22" s="57"/>
      <c r="AE22" s="38" t="n">
        <f aca="false">Q22/100</f>
        <v>0.4007</v>
      </c>
      <c r="AF22" s="38" t="n">
        <f aca="false">R22/100</f>
        <v>0.0412709444444444</v>
      </c>
      <c r="AG22" s="38" t="n">
        <f aca="false">Y22/100</f>
        <v>0.3914</v>
      </c>
      <c r="AH22" s="38" t="n">
        <f aca="false">Z22/100</f>
        <v>0.048529777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779.6968</v>
      </c>
      <c r="E23" s="63" t="n">
        <f aca="false">N23</f>
        <v>42.5893</v>
      </c>
      <c r="F23" s="63" t="n">
        <f aca="false">L23</f>
        <v>7779.6968</v>
      </c>
      <c r="G23" s="63" t="n">
        <f aca="false">O23</f>
        <v>43.898</v>
      </c>
      <c r="H23" s="63" t="n">
        <f aca="false">T23</f>
        <v>7783.5552</v>
      </c>
      <c r="I23" s="63" t="n">
        <f aca="false">V23</f>
        <v>42.5902</v>
      </c>
      <c r="J23" s="63" t="n">
        <f aca="false">T23</f>
        <v>7783.5552</v>
      </c>
      <c r="K23" s="63" t="n">
        <f aca="false">W23</f>
        <v>43.8937</v>
      </c>
      <c r="L23" s="62" t="n">
        <v>7779.6968</v>
      </c>
      <c r="M23" s="62" t="n">
        <v>40.2227</v>
      </c>
      <c r="N23" s="62" t="n">
        <v>42.5893</v>
      </c>
      <c r="O23" s="62" t="n">
        <v>43.898</v>
      </c>
      <c r="P23" s="61" t="n">
        <v>18264.91</v>
      </c>
      <c r="Q23" s="52" t="n">
        <v>59.27</v>
      </c>
      <c r="R23" s="61" t="n">
        <f aca="false">P23/3600</f>
        <v>5.07358611111111</v>
      </c>
      <c r="S23" s="64"/>
      <c r="T23" s="62" t="n">
        <v>7783.5552</v>
      </c>
      <c r="U23" s="62" t="n">
        <v>40.2149</v>
      </c>
      <c r="V23" s="62" t="n">
        <v>42.5902</v>
      </c>
      <c r="W23" s="62" t="n">
        <v>43.8937</v>
      </c>
      <c r="X23" s="62" t="n">
        <v>20948.1</v>
      </c>
      <c r="Y23" s="84" t="n">
        <v>60.45</v>
      </c>
      <c r="Z23" s="61" t="n">
        <f aca="false">X23/3600</f>
        <v>5.818916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927</v>
      </c>
      <c r="AF23" s="38" t="n">
        <f aca="false">R23/100</f>
        <v>0.0507358611111111</v>
      </c>
      <c r="AG23" s="38" t="n">
        <f aca="false">Y23/100</f>
        <v>0.6045</v>
      </c>
      <c r="AH23" s="38" t="n">
        <f aca="false">Z23/100</f>
        <v>0.05818916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09.4472</v>
      </c>
      <c r="E24" s="50" t="n">
        <f aca="false">N24</f>
        <v>40.7871</v>
      </c>
      <c r="F24" s="50" t="n">
        <f aca="false">L24</f>
        <v>3409.4472</v>
      </c>
      <c r="G24" s="50" t="n">
        <f aca="false">O24</f>
        <v>41.5096</v>
      </c>
      <c r="H24" s="50" t="n">
        <f aca="false">T24</f>
        <v>3417.3096</v>
      </c>
      <c r="I24" s="50" t="n">
        <f aca="false">V24</f>
        <v>40.7881</v>
      </c>
      <c r="J24" s="50" t="n">
        <f aca="false">T24</f>
        <v>3417.3096</v>
      </c>
      <c r="K24" s="50" t="n">
        <f aca="false">W24</f>
        <v>41.5097</v>
      </c>
      <c r="L24" s="54" t="n">
        <v>3409.4472</v>
      </c>
      <c r="M24" s="54" t="n">
        <v>37.6619</v>
      </c>
      <c r="N24" s="54" t="n">
        <v>40.7871</v>
      </c>
      <c r="O24" s="54" t="n">
        <v>41.5096</v>
      </c>
      <c r="P24" s="51" t="n">
        <v>18095.14</v>
      </c>
      <c r="Q24" s="52" t="n">
        <v>52.27</v>
      </c>
      <c r="R24" s="51" t="n">
        <f aca="false">P24/3600</f>
        <v>5.02642777777778</v>
      </c>
      <c r="S24" s="53"/>
      <c r="T24" s="54" t="n">
        <v>3417.3096</v>
      </c>
      <c r="U24" s="54" t="n">
        <v>37.6516</v>
      </c>
      <c r="V24" s="54" t="n">
        <v>40.7881</v>
      </c>
      <c r="W24" s="54" t="n">
        <v>41.5097</v>
      </c>
      <c r="X24" s="54" t="n">
        <v>21026.44</v>
      </c>
      <c r="Y24" s="84" t="n">
        <v>52.35</v>
      </c>
      <c r="Z24" s="51" t="n">
        <f aca="false">X24/3600</f>
        <v>5.84067777777778</v>
      </c>
      <c r="AA24" s="53"/>
      <c r="AB24" s="53"/>
      <c r="AC24" s="53"/>
      <c r="AE24" s="38" t="n">
        <f aca="false">Q24/100</f>
        <v>0.5227</v>
      </c>
      <c r="AF24" s="38" t="n">
        <f aca="false">R24/100</f>
        <v>0.0502642777777778</v>
      </c>
      <c r="AG24" s="38" t="n">
        <f aca="false">Y24/100</f>
        <v>0.5235</v>
      </c>
      <c r="AH24" s="38" t="n">
        <f aca="false">Z24/100</f>
        <v>0.0584067777777778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9.1552</v>
      </c>
      <c r="E25" s="50" t="n">
        <f aca="false">N25</f>
        <v>39.0676</v>
      </c>
      <c r="F25" s="50" t="n">
        <f aca="false">L25</f>
        <v>1559.1552</v>
      </c>
      <c r="G25" s="50" t="n">
        <f aca="false">O25</f>
        <v>39.6669</v>
      </c>
      <c r="H25" s="50" t="n">
        <f aca="false">T25</f>
        <v>1564.2872</v>
      </c>
      <c r="I25" s="50" t="n">
        <f aca="false">V25</f>
        <v>39.0586</v>
      </c>
      <c r="J25" s="50" t="n">
        <f aca="false">T25</f>
        <v>1564.2872</v>
      </c>
      <c r="K25" s="50" t="n">
        <f aca="false">W25</f>
        <v>39.6626</v>
      </c>
      <c r="L25" s="54" t="n">
        <v>1559.1552</v>
      </c>
      <c r="M25" s="54" t="n">
        <v>35.0367</v>
      </c>
      <c r="N25" s="54" t="n">
        <v>39.0676</v>
      </c>
      <c r="O25" s="54" t="n">
        <v>39.6669</v>
      </c>
      <c r="P25" s="51" t="n">
        <v>15144.41</v>
      </c>
      <c r="Q25" s="52" t="n">
        <v>45.74</v>
      </c>
      <c r="R25" s="51" t="n">
        <f aca="false">P25/3600</f>
        <v>4.20678055555556</v>
      </c>
      <c r="S25" s="53"/>
      <c r="T25" s="54" t="n">
        <v>1564.2872</v>
      </c>
      <c r="U25" s="54" t="n">
        <v>35.024</v>
      </c>
      <c r="V25" s="54" t="n">
        <v>39.0586</v>
      </c>
      <c r="W25" s="54" t="n">
        <v>39.6626</v>
      </c>
      <c r="X25" s="54" t="n">
        <v>17575.36</v>
      </c>
      <c r="Y25" s="84" t="n">
        <v>44.42</v>
      </c>
      <c r="Z25" s="51" t="n">
        <f aca="false">X25/3600</f>
        <v>4.88204444444444</v>
      </c>
      <c r="AA25" s="53"/>
      <c r="AB25" s="53"/>
      <c r="AC25" s="53"/>
      <c r="AE25" s="38" t="n">
        <f aca="false">Q25/100</f>
        <v>0.4574</v>
      </c>
      <c r="AF25" s="38" t="n">
        <f aca="false">R25/100</f>
        <v>0.0420678055555556</v>
      </c>
      <c r="AG25" s="38" t="n">
        <f aca="false">Y25/100</f>
        <v>0.4442</v>
      </c>
      <c r="AH25" s="38" t="n">
        <f aca="false">Z25/100</f>
        <v>0.04882044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1.42</v>
      </c>
      <c r="E26" s="58" t="n">
        <f aca="false">N26</f>
        <v>37.3407</v>
      </c>
      <c r="F26" s="58" t="n">
        <f aca="false">L26</f>
        <v>711.42</v>
      </c>
      <c r="G26" s="58" t="n">
        <f aca="false">O26</f>
        <v>38.3452</v>
      </c>
      <c r="H26" s="58" t="n">
        <f aca="false">T26</f>
        <v>716.5312</v>
      </c>
      <c r="I26" s="58" t="n">
        <f aca="false">V26</f>
        <v>37.3448</v>
      </c>
      <c r="J26" s="58" t="n">
        <f aca="false">T26</f>
        <v>716.5312</v>
      </c>
      <c r="K26" s="58" t="n">
        <f aca="false">W26</f>
        <v>38.35</v>
      </c>
      <c r="L26" s="60" t="n">
        <v>711.42</v>
      </c>
      <c r="M26" s="60" t="n">
        <v>32.5175</v>
      </c>
      <c r="N26" s="60" t="n">
        <v>37.3407</v>
      </c>
      <c r="O26" s="60" t="n">
        <v>38.3452</v>
      </c>
      <c r="P26" s="59" t="n">
        <v>16601.48</v>
      </c>
      <c r="Q26" s="59" t="n">
        <v>41.48</v>
      </c>
      <c r="R26" s="59" t="n">
        <f aca="false">P26/3600</f>
        <v>4.61152222222222</v>
      </c>
      <c r="S26" s="57"/>
      <c r="T26" s="60" t="n">
        <v>716.5312</v>
      </c>
      <c r="U26" s="60" t="n">
        <v>32.508</v>
      </c>
      <c r="V26" s="60" t="n">
        <v>37.3448</v>
      </c>
      <c r="W26" s="60" t="n">
        <v>38.35</v>
      </c>
      <c r="X26" s="60" t="n">
        <v>19322.36</v>
      </c>
      <c r="Y26" s="60" t="n">
        <v>40.15</v>
      </c>
      <c r="Z26" s="59" t="n">
        <f aca="false">X26/3600</f>
        <v>5.36732222222222</v>
      </c>
      <c r="AA26" s="57"/>
      <c r="AB26" s="57"/>
      <c r="AC26" s="57"/>
      <c r="AE26" s="38" t="n">
        <f aca="false">Q26/100</f>
        <v>0.4148</v>
      </c>
      <c r="AF26" s="38" t="n">
        <f aca="false">R26/100</f>
        <v>0.0461152222222222</v>
      </c>
      <c r="AG26" s="38" t="n">
        <f aca="false">Y26/100</f>
        <v>0.4015</v>
      </c>
      <c r="AH26" s="38" t="n">
        <f aca="false">Z26/100</f>
        <v>0.053673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308.8832</v>
      </c>
      <c r="E27" s="63" t="n">
        <f aca="false">N27</f>
        <v>40.0758</v>
      </c>
      <c r="F27" s="63" t="n">
        <f aca="false">L27</f>
        <v>18308.8832</v>
      </c>
      <c r="G27" s="63" t="n">
        <f aca="false">O27</f>
        <v>43.6672</v>
      </c>
      <c r="H27" s="63" t="n">
        <f aca="false">T27</f>
        <v>18336.4376</v>
      </c>
      <c r="I27" s="63" t="n">
        <f aca="false">V27</f>
        <v>40.0761</v>
      </c>
      <c r="J27" s="63" t="n">
        <f aca="false">T27</f>
        <v>18336.4376</v>
      </c>
      <c r="K27" s="63" t="n">
        <f aca="false">W27</f>
        <v>43.6677</v>
      </c>
      <c r="L27" s="62" t="n">
        <v>18308.8832</v>
      </c>
      <c r="M27" s="62" t="n">
        <v>38.6158</v>
      </c>
      <c r="N27" s="62" t="n">
        <v>40.0758</v>
      </c>
      <c r="O27" s="62" t="n">
        <v>43.6672</v>
      </c>
      <c r="P27" s="61" t="n">
        <v>40938.02</v>
      </c>
      <c r="Q27" s="52" t="n">
        <v>195.02</v>
      </c>
      <c r="R27" s="61" t="n">
        <f aca="false">P27/3600</f>
        <v>11.3716722222222</v>
      </c>
      <c r="S27" s="64"/>
      <c r="T27" s="62" t="n">
        <v>18336.4376</v>
      </c>
      <c r="U27" s="62" t="n">
        <v>38.6128</v>
      </c>
      <c r="V27" s="62" t="n">
        <v>40.0761</v>
      </c>
      <c r="W27" s="62" t="n">
        <v>43.6677</v>
      </c>
      <c r="X27" s="62" t="n">
        <v>48448.99</v>
      </c>
      <c r="Y27" s="84" t="n">
        <v>124.09</v>
      </c>
      <c r="Z27" s="61" t="n">
        <f aca="false">X27/3600</f>
        <v>13.458052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9502</v>
      </c>
      <c r="AF27" s="38" t="n">
        <f aca="false">R27/100</f>
        <v>0.113716722222222</v>
      </c>
      <c r="AG27" s="38" t="n">
        <f aca="false">Y27/100</f>
        <v>1.2409</v>
      </c>
      <c r="AH27" s="38" t="n">
        <f aca="false">Z27/100</f>
        <v>0.13458052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52.3256</v>
      </c>
      <c r="E28" s="50" t="n">
        <f aca="false">N28</f>
        <v>39.1327</v>
      </c>
      <c r="F28" s="50" t="n">
        <f aca="false">L28</f>
        <v>5852.3256</v>
      </c>
      <c r="G28" s="50" t="n">
        <f aca="false">O28</f>
        <v>41.9036</v>
      </c>
      <c r="H28" s="50" t="n">
        <f aca="false">T28</f>
        <v>5878.216</v>
      </c>
      <c r="I28" s="50" t="n">
        <f aca="false">V28</f>
        <v>39.1333</v>
      </c>
      <c r="J28" s="50" t="n">
        <f aca="false">T28</f>
        <v>5878.216</v>
      </c>
      <c r="K28" s="50" t="n">
        <f aca="false">W28</f>
        <v>41.9048</v>
      </c>
      <c r="L28" s="54" t="n">
        <v>5852.3256</v>
      </c>
      <c r="M28" s="54" t="n">
        <v>36.9883</v>
      </c>
      <c r="N28" s="54" t="n">
        <v>39.1327</v>
      </c>
      <c r="O28" s="54" t="n">
        <v>41.9036</v>
      </c>
      <c r="P28" s="51" t="n">
        <v>33758.64</v>
      </c>
      <c r="Q28" s="52" t="n">
        <v>93.73</v>
      </c>
      <c r="R28" s="51" t="n">
        <f aca="false">P28/3600</f>
        <v>9.3774</v>
      </c>
      <c r="S28" s="53"/>
      <c r="T28" s="54" t="n">
        <v>5878.216</v>
      </c>
      <c r="U28" s="54" t="n">
        <v>36.9837</v>
      </c>
      <c r="V28" s="54" t="n">
        <v>39.1333</v>
      </c>
      <c r="W28" s="54" t="n">
        <v>41.9048</v>
      </c>
      <c r="X28" s="54" t="n">
        <v>40268.17</v>
      </c>
      <c r="Y28" s="84" t="n">
        <v>92.65</v>
      </c>
      <c r="Z28" s="51" t="n">
        <f aca="false">X28/3600</f>
        <v>11.1856027777778</v>
      </c>
      <c r="AA28" s="53"/>
      <c r="AB28" s="53"/>
      <c r="AC28" s="53"/>
      <c r="AE28" s="38" t="n">
        <f aca="false">Q28/100</f>
        <v>0.9373</v>
      </c>
      <c r="AF28" s="38" t="n">
        <f aca="false">R28/100</f>
        <v>0.093774</v>
      </c>
      <c r="AG28" s="38" t="n">
        <f aca="false">Y28/100</f>
        <v>0.9265</v>
      </c>
      <c r="AH28" s="38" t="n">
        <f aca="false">Z28/100</f>
        <v>0.111856027777778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07.0384</v>
      </c>
      <c r="E29" s="50" t="n">
        <f aca="false">N29</f>
        <v>38.1444</v>
      </c>
      <c r="F29" s="50" t="n">
        <f aca="false">L29</f>
        <v>2707.0384</v>
      </c>
      <c r="G29" s="50" t="n">
        <f aca="false">O29</f>
        <v>40.0757</v>
      </c>
      <c r="H29" s="50" t="n">
        <f aca="false">T29</f>
        <v>2731.6088</v>
      </c>
      <c r="I29" s="50" t="n">
        <f aca="false">V29</f>
        <v>38.1417</v>
      </c>
      <c r="J29" s="50" t="n">
        <f aca="false">T29</f>
        <v>2731.6088</v>
      </c>
      <c r="K29" s="50" t="n">
        <f aca="false">W29</f>
        <v>40.0721</v>
      </c>
      <c r="L29" s="54" t="n">
        <v>2707.0384</v>
      </c>
      <c r="M29" s="54" t="n">
        <v>35.0691</v>
      </c>
      <c r="N29" s="54" t="n">
        <v>38.1444</v>
      </c>
      <c r="O29" s="54" t="n">
        <v>40.0757</v>
      </c>
      <c r="P29" s="51" t="n">
        <v>35726.71</v>
      </c>
      <c r="Q29" s="52" t="n">
        <v>90.22</v>
      </c>
      <c r="R29" s="51" t="n">
        <f aca="false">P29/3600</f>
        <v>9.92408611111111</v>
      </c>
      <c r="S29" s="53"/>
      <c r="T29" s="54" t="n">
        <v>2731.6088</v>
      </c>
      <c r="U29" s="54" t="n">
        <v>35.0588</v>
      </c>
      <c r="V29" s="54" t="n">
        <v>38.1417</v>
      </c>
      <c r="W29" s="54" t="n">
        <v>40.0721</v>
      </c>
      <c r="X29" s="54" t="n">
        <v>42051.32</v>
      </c>
      <c r="Y29" s="84" t="n">
        <v>85.71</v>
      </c>
      <c r="Z29" s="51" t="n">
        <f aca="false">X29/3600</f>
        <v>11.6809222222222</v>
      </c>
      <c r="AA29" s="53"/>
      <c r="AB29" s="53"/>
      <c r="AC29" s="53"/>
      <c r="AE29" s="38" t="n">
        <f aca="false">Q29/100</f>
        <v>0.9022</v>
      </c>
      <c r="AF29" s="38" t="n">
        <f aca="false">R29/100</f>
        <v>0.0992408611111111</v>
      </c>
      <c r="AG29" s="38" t="n">
        <f aca="false">Y29/100</f>
        <v>0.8571</v>
      </c>
      <c r="AH29" s="38" t="n">
        <f aca="false">Z29/100</f>
        <v>0.116809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48.6464</v>
      </c>
      <c r="E30" s="58" t="n">
        <f aca="false">N30</f>
        <v>36.905</v>
      </c>
      <c r="F30" s="58" t="n">
        <f aca="false">L30</f>
        <v>1348.6464</v>
      </c>
      <c r="G30" s="58" t="n">
        <f aca="false">O30</f>
        <v>38.166</v>
      </c>
      <c r="H30" s="58" t="n">
        <f aca="false">T30</f>
        <v>1368.9888</v>
      </c>
      <c r="I30" s="58" t="n">
        <f aca="false">V30</f>
        <v>36.9045</v>
      </c>
      <c r="J30" s="58" t="n">
        <f aca="false">T30</f>
        <v>1368.9888</v>
      </c>
      <c r="K30" s="58" t="n">
        <f aca="false">W30</f>
        <v>38.1651</v>
      </c>
      <c r="L30" s="60" t="n">
        <v>1348.6464</v>
      </c>
      <c r="M30" s="60" t="n">
        <v>32.897</v>
      </c>
      <c r="N30" s="60" t="n">
        <v>36.905</v>
      </c>
      <c r="O30" s="60" t="n">
        <v>38.166</v>
      </c>
      <c r="P30" s="59" t="n">
        <v>29621.8</v>
      </c>
      <c r="Q30" s="59" t="n">
        <v>73.38</v>
      </c>
      <c r="R30" s="59" t="n">
        <f aca="false">P30/3600</f>
        <v>8.22827777777778</v>
      </c>
      <c r="S30" s="57"/>
      <c r="T30" s="60" t="n">
        <v>1368.9888</v>
      </c>
      <c r="U30" s="60" t="n">
        <v>32.8832</v>
      </c>
      <c r="V30" s="60" t="n">
        <v>36.9045</v>
      </c>
      <c r="W30" s="60" t="n">
        <v>38.1651</v>
      </c>
      <c r="X30" s="60" t="n">
        <v>36010.92</v>
      </c>
      <c r="Y30" s="60" t="n">
        <v>75.4</v>
      </c>
      <c r="Z30" s="59" t="n">
        <f aca="false">X30/3600</f>
        <v>10.0030333333333</v>
      </c>
      <c r="AA30" s="57"/>
      <c r="AB30" s="57"/>
      <c r="AC30" s="57"/>
      <c r="AE30" s="38" t="n">
        <f aca="false">Q30/100</f>
        <v>0.7338</v>
      </c>
      <c r="AF30" s="38" t="n">
        <f aca="false">R30/100</f>
        <v>0.0822827777777778</v>
      </c>
      <c r="AG30" s="38" t="n">
        <f aca="false">Y30/100</f>
        <v>0.754</v>
      </c>
      <c r="AH30" s="38" t="n">
        <f aca="false">Z30/100</f>
        <v>0.1000303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554.5032</v>
      </c>
      <c r="E31" s="65" t="n">
        <f aca="false">N31</f>
        <v>43.9242</v>
      </c>
      <c r="F31" s="65" t="n">
        <f aca="false">L31</f>
        <v>17554.5032</v>
      </c>
      <c r="G31" s="65" t="n">
        <f aca="false">O31</f>
        <v>45.2366</v>
      </c>
      <c r="H31" s="65" t="n">
        <f aca="false">T31</f>
        <v>17566.2504</v>
      </c>
      <c r="I31" s="65" t="n">
        <f aca="false">V31</f>
        <v>43.924</v>
      </c>
      <c r="J31" s="65" t="n">
        <f aca="false">T31</f>
        <v>17566.2504</v>
      </c>
      <c r="K31" s="65" t="n">
        <f aca="false">W31</f>
        <v>45.237</v>
      </c>
      <c r="L31" s="62" t="n">
        <v>17554.5032</v>
      </c>
      <c r="M31" s="62" t="n">
        <v>39.3209</v>
      </c>
      <c r="N31" s="62" t="n">
        <v>43.9242</v>
      </c>
      <c r="O31" s="62" t="n">
        <v>45.2366</v>
      </c>
      <c r="P31" s="61" t="n">
        <v>44304.36</v>
      </c>
      <c r="Q31" s="52" t="n">
        <v>212.25</v>
      </c>
      <c r="R31" s="61" t="n">
        <f aca="false">P31/3600</f>
        <v>12.3067666666667</v>
      </c>
      <c r="S31" s="64"/>
      <c r="T31" s="62" t="n">
        <v>17566.2504</v>
      </c>
      <c r="U31" s="62" t="n">
        <v>39.3221</v>
      </c>
      <c r="V31" s="62" t="n">
        <v>43.924</v>
      </c>
      <c r="W31" s="62" t="n">
        <v>45.237</v>
      </c>
      <c r="X31" s="62" t="n">
        <v>49911.04</v>
      </c>
      <c r="Y31" s="84" t="n">
        <v>137.59</v>
      </c>
      <c r="Z31" s="61" t="n">
        <f aca="false">X31/3600</f>
        <v>13.8641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2.1225</v>
      </c>
      <c r="AF31" s="38" t="n">
        <f aca="false">R31/100</f>
        <v>0.123067666666667</v>
      </c>
      <c r="AG31" s="38" t="n">
        <f aca="false">Y31/100</f>
        <v>1.3759</v>
      </c>
      <c r="AH31" s="38" t="n">
        <f aca="false">Z31/100</f>
        <v>0.138641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124.9312</v>
      </c>
      <c r="E32" s="66" t="n">
        <f aca="false">N32</f>
        <v>42.5641</v>
      </c>
      <c r="F32" s="66" t="n">
        <f aca="false">L32</f>
        <v>6124.9312</v>
      </c>
      <c r="G32" s="66" t="n">
        <f aca="false">O32</f>
        <v>43.1032</v>
      </c>
      <c r="H32" s="66" t="n">
        <f aca="false">T32</f>
        <v>6132.9416</v>
      </c>
      <c r="I32" s="66" t="n">
        <f aca="false">V32</f>
        <v>42.5601</v>
      </c>
      <c r="J32" s="66" t="n">
        <f aca="false">T32</f>
        <v>6132.9416</v>
      </c>
      <c r="K32" s="66" t="n">
        <f aca="false">W32</f>
        <v>43.0962</v>
      </c>
      <c r="L32" s="54" t="n">
        <v>6124.9312</v>
      </c>
      <c r="M32" s="54" t="n">
        <v>37.6281</v>
      </c>
      <c r="N32" s="54" t="n">
        <v>42.5641</v>
      </c>
      <c r="O32" s="54" t="n">
        <v>43.1032</v>
      </c>
      <c r="P32" s="51" t="n">
        <v>37933.52</v>
      </c>
      <c r="Q32" s="52" t="n">
        <v>120.48</v>
      </c>
      <c r="R32" s="51" t="n">
        <f aca="false">P32/3600</f>
        <v>10.5370888888889</v>
      </c>
      <c r="S32" s="53"/>
      <c r="T32" s="54" t="n">
        <v>6132.9416</v>
      </c>
      <c r="U32" s="54" t="n">
        <v>37.6288</v>
      </c>
      <c r="V32" s="54" t="n">
        <v>42.5601</v>
      </c>
      <c r="W32" s="54" t="n">
        <v>43.0962</v>
      </c>
      <c r="X32" s="54" t="n">
        <v>43485.07</v>
      </c>
      <c r="Y32" s="84" t="n">
        <v>109.73</v>
      </c>
      <c r="Z32" s="51" t="n">
        <f aca="false">X32/3600</f>
        <v>12.0791861111111</v>
      </c>
      <c r="AA32" s="53"/>
      <c r="AB32" s="53"/>
      <c r="AC32" s="53"/>
      <c r="AE32" s="38" t="n">
        <f aca="false">Q32/100</f>
        <v>1.2048</v>
      </c>
      <c r="AF32" s="38" t="n">
        <f aca="false">R32/100</f>
        <v>0.105370888888889</v>
      </c>
      <c r="AG32" s="38" t="n">
        <f aca="false">Y32/100</f>
        <v>1.0973</v>
      </c>
      <c r="AH32" s="38" t="n">
        <f aca="false">Z32/100</f>
        <v>0.120791861111111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28.368</v>
      </c>
      <c r="E33" s="66" t="n">
        <f aca="false">N33</f>
        <v>41.0066</v>
      </c>
      <c r="F33" s="66" t="n">
        <f aca="false">L33</f>
        <v>2828.368</v>
      </c>
      <c r="G33" s="66" t="n">
        <f aca="false">O33</f>
        <v>40.8233</v>
      </c>
      <c r="H33" s="66" t="n">
        <f aca="false">T33</f>
        <v>2834.0288</v>
      </c>
      <c r="I33" s="66" t="n">
        <f aca="false">V33</f>
        <v>40.9978</v>
      </c>
      <c r="J33" s="66" t="n">
        <f aca="false">T33</f>
        <v>2834.0288</v>
      </c>
      <c r="K33" s="66" t="n">
        <f aca="false">W33</f>
        <v>40.8332</v>
      </c>
      <c r="L33" s="54" t="n">
        <v>2828.368</v>
      </c>
      <c r="M33" s="54" t="n">
        <v>35.7925</v>
      </c>
      <c r="N33" s="54" t="n">
        <v>41.0066</v>
      </c>
      <c r="O33" s="54" t="n">
        <v>40.8233</v>
      </c>
      <c r="P33" s="51" t="n">
        <v>39555.64</v>
      </c>
      <c r="Q33" s="52" t="n">
        <v>104.14</v>
      </c>
      <c r="R33" s="51" t="n">
        <f aca="false">P33/3600</f>
        <v>10.9876777777778</v>
      </c>
      <c r="S33" s="53"/>
      <c r="T33" s="54" t="n">
        <v>2834.0288</v>
      </c>
      <c r="U33" s="54" t="n">
        <v>35.7887</v>
      </c>
      <c r="V33" s="54" t="n">
        <v>40.9978</v>
      </c>
      <c r="W33" s="54" t="n">
        <v>40.8332</v>
      </c>
      <c r="X33" s="54" t="n">
        <v>45938.16</v>
      </c>
      <c r="Y33" s="84" t="n">
        <v>104.45</v>
      </c>
      <c r="Z33" s="51" t="n">
        <f aca="false">X33/3600</f>
        <v>12.7606</v>
      </c>
      <c r="AA33" s="53"/>
      <c r="AB33" s="53"/>
      <c r="AC33" s="53"/>
      <c r="AE33" s="38" t="n">
        <f aca="false">Q33/100</f>
        <v>1.0414</v>
      </c>
      <c r="AF33" s="38" t="n">
        <f aca="false">R33/100</f>
        <v>0.109876777777778</v>
      </c>
      <c r="AG33" s="38" t="n">
        <f aca="false">Y33/100</f>
        <v>1.0445</v>
      </c>
      <c r="AH33" s="38" t="n">
        <f aca="false">Z33/100</f>
        <v>0.12760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008</v>
      </c>
      <c r="E34" s="67" t="n">
        <f aca="false">N34</f>
        <v>39.3211</v>
      </c>
      <c r="F34" s="67" t="n">
        <f aca="false">L34</f>
        <v>1435.008</v>
      </c>
      <c r="G34" s="67" t="n">
        <f aca="false">O34</f>
        <v>38.6149</v>
      </c>
      <c r="H34" s="67" t="n">
        <f aca="false">T34</f>
        <v>1442.2152</v>
      </c>
      <c r="I34" s="67" t="n">
        <f aca="false">V34</f>
        <v>39.3119</v>
      </c>
      <c r="J34" s="67" t="n">
        <f aca="false">T34</f>
        <v>1442.2152</v>
      </c>
      <c r="K34" s="67" t="n">
        <f aca="false">W34</f>
        <v>38.6269</v>
      </c>
      <c r="L34" s="60" t="n">
        <v>1435.008</v>
      </c>
      <c r="M34" s="60" t="n">
        <v>33.8034</v>
      </c>
      <c r="N34" s="60" t="n">
        <v>39.3211</v>
      </c>
      <c r="O34" s="60" t="n">
        <v>38.6149</v>
      </c>
      <c r="P34" s="59" t="n">
        <v>33719.7</v>
      </c>
      <c r="Q34" s="59" t="n">
        <v>101.18</v>
      </c>
      <c r="R34" s="59" t="n">
        <f aca="false">P34/3600</f>
        <v>9.36658333333333</v>
      </c>
      <c r="S34" s="57"/>
      <c r="T34" s="60" t="n">
        <v>1442.2152</v>
      </c>
      <c r="U34" s="60" t="n">
        <v>33.7987</v>
      </c>
      <c r="V34" s="60" t="n">
        <v>39.3119</v>
      </c>
      <c r="W34" s="60" t="n">
        <v>38.6269</v>
      </c>
      <c r="X34" s="60" t="n">
        <v>38843.02</v>
      </c>
      <c r="Y34" s="60" t="n">
        <v>90.92</v>
      </c>
      <c r="Z34" s="59" t="n">
        <f aca="false">X34/3600</f>
        <v>10.7897277777778</v>
      </c>
      <c r="AA34" s="57"/>
      <c r="AB34" s="57"/>
      <c r="AC34" s="57"/>
      <c r="AE34" s="38" t="n">
        <f aca="false">Q34/100</f>
        <v>1.0118</v>
      </c>
      <c r="AF34" s="38" t="n">
        <f aca="false">R34/100</f>
        <v>0.0936658333333333</v>
      </c>
      <c r="AG34" s="38" t="n">
        <f aca="false">Y34/100</f>
        <v>0.9092</v>
      </c>
      <c r="AH34" s="38" t="n">
        <f aca="false">Z34/100</f>
        <v>0.1078972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689.2704</v>
      </c>
      <c r="E35" s="65" t="n">
        <f aca="false">N35</f>
        <v>42.2883</v>
      </c>
      <c r="F35" s="65" t="n">
        <f aca="false">L35</f>
        <v>39689.2704</v>
      </c>
      <c r="G35" s="65" t="n">
        <f aca="false">O35</f>
        <v>44.3759</v>
      </c>
      <c r="H35" s="65" t="n">
        <f aca="false">T35</f>
        <v>39711.2496</v>
      </c>
      <c r="I35" s="65" t="n">
        <f aca="false">V35</f>
        <v>42.2925</v>
      </c>
      <c r="J35" s="65" t="n">
        <f aca="false">T35</f>
        <v>39711.2496</v>
      </c>
      <c r="K35" s="65" t="n">
        <f aca="false">W35</f>
        <v>44.3726</v>
      </c>
      <c r="L35" s="62" t="n">
        <v>39689.2704</v>
      </c>
      <c r="M35" s="62" t="n">
        <v>37.6002</v>
      </c>
      <c r="N35" s="62" t="n">
        <v>42.2883</v>
      </c>
      <c r="O35" s="62" t="n">
        <v>44.3759</v>
      </c>
      <c r="P35" s="62" t="n">
        <v>64431.99</v>
      </c>
      <c r="Q35" s="84" t="n">
        <v>227.84</v>
      </c>
      <c r="R35" s="61" t="n">
        <f aca="false">P35/3600</f>
        <v>17.897775</v>
      </c>
      <c r="S35" s="64"/>
      <c r="T35" s="62" t="n">
        <v>39711.2496</v>
      </c>
      <c r="U35" s="62" t="n">
        <v>37.5993</v>
      </c>
      <c r="V35" s="62" t="n">
        <v>42.2925</v>
      </c>
      <c r="W35" s="62" t="n">
        <v>44.3726</v>
      </c>
      <c r="X35" s="62" t="n">
        <v>64431.99</v>
      </c>
      <c r="Y35" s="84" t="n">
        <v>227.84</v>
      </c>
      <c r="Z35" s="61" t="n">
        <f aca="false">X35/3600</f>
        <v>17.897775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2784</v>
      </c>
      <c r="AF35" s="38" t="n">
        <f aca="false">R35/100</f>
        <v>0.17897775</v>
      </c>
      <c r="AG35" s="38" t="n">
        <f aca="false">Y35/100</f>
        <v>2.2784</v>
      </c>
      <c r="AH35" s="38" t="n">
        <f aca="false">Z35/100</f>
        <v>0.17897775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357.8752</v>
      </c>
      <c r="E36" s="66" t="n">
        <f aca="false">N36</f>
        <v>40.9775</v>
      </c>
      <c r="F36" s="66" t="n">
        <f aca="false">L36</f>
        <v>7357.8752</v>
      </c>
      <c r="G36" s="66" t="n">
        <f aca="false">O36</f>
        <v>43.1598</v>
      </c>
      <c r="H36" s="66" t="n">
        <f aca="false">T36</f>
        <v>7354.4864</v>
      </c>
      <c r="I36" s="66" t="n">
        <f aca="false">V36</f>
        <v>40.9796</v>
      </c>
      <c r="J36" s="66" t="n">
        <f aca="false">T36</f>
        <v>7354.4864</v>
      </c>
      <c r="K36" s="66" t="n">
        <f aca="false">W36</f>
        <v>43.1616</v>
      </c>
      <c r="L36" s="54" t="n">
        <v>7357.8752</v>
      </c>
      <c r="M36" s="54" t="n">
        <v>35.4361</v>
      </c>
      <c r="N36" s="54" t="n">
        <v>40.9775</v>
      </c>
      <c r="O36" s="54" t="n">
        <v>43.1598</v>
      </c>
      <c r="P36" s="51" t="n">
        <v>47380.44</v>
      </c>
      <c r="Q36" s="52" t="n">
        <v>128.81</v>
      </c>
      <c r="R36" s="51" t="n">
        <f aca="false">P36/3600</f>
        <v>13.1612333333333</v>
      </c>
      <c r="S36" s="53"/>
      <c r="T36" s="54" t="n">
        <v>7354.4864</v>
      </c>
      <c r="U36" s="54" t="n">
        <v>35.4318</v>
      </c>
      <c r="V36" s="54" t="n">
        <v>40.9796</v>
      </c>
      <c r="W36" s="54" t="n">
        <v>43.1616</v>
      </c>
      <c r="X36" s="54" t="n">
        <v>55938.29</v>
      </c>
      <c r="Y36" s="84" t="n">
        <v>127.33</v>
      </c>
      <c r="Z36" s="51" t="n">
        <f aca="false">X36/3600</f>
        <v>15.5384138888889</v>
      </c>
      <c r="AA36" s="53"/>
      <c r="AB36" s="53"/>
      <c r="AC36" s="53"/>
      <c r="AE36" s="38" t="n">
        <f aca="false">Q36/100</f>
        <v>1.2881</v>
      </c>
      <c r="AF36" s="38" t="n">
        <f aca="false">R36/100</f>
        <v>0.131612333333333</v>
      </c>
      <c r="AG36" s="38" t="n">
        <f aca="false">Y36/100</f>
        <v>1.2733</v>
      </c>
      <c r="AH36" s="38" t="n">
        <f aca="false">Z36/100</f>
        <v>0.15538413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11.7784</v>
      </c>
      <c r="E37" s="66" t="n">
        <f aca="false">N37</f>
        <v>39.4387</v>
      </c>
      <c r="F37" s="66" t="n">
        <f aca="false">L37</f>
        <v>2311.7784</v>
      </c>
      <c r="G37" s="66" t="n">
        <f aca="false">O37</f>
        <v>41.8346</v>
      </c>
      <c r="H37" s="66" t="n">
        <f aca="false">T37</f>
        <v>2312.8776</v>
      </c>
      <c r="I37" s="66" t="n">
        <f aca="false">V37</f>
        <v>39.4398</v>
      </c>
      <c r="J37" s="66" t="n">
        <f aca="false">T37</f>
        <v>2312.8776</v>
      </c>
      <c r="K37" s="66" t="n">
        <f aca="false">W37</f>
        <v>41.8405</v>
      </c>
      <c r="L37" s="54" t="n">
        <v>2311.7784</v>
      </c>
      <c r="M37" s="54" t="n">
        <v>33.9864</v>
      </c>
      <c r="N37" s="54" t="n">
        <v>39.4387</v>
      </c>
      <c r="O37" s="54" t="n">
        <v>41.8346</v>
      </c>
      <c r="P37" s="51" t="n">
        <v>39353.08</v>
      </c>
      <c r="Q37" s="52" t="n">
        <v>133.17</v>
      </c>
      <c r="R37" s="51" t="n">
        <f aca="false">P37/3600</f>
        <v>10.9314111111111</v>
      </c>
      <c r="S37" s="53"/>
      <c r="T37" s="54" t="n">
        <v>2312.8776</v>
      </c>
      <c r="U37" s="54" t="n">
        <v>33.9776</v>
      </c>
      <c r="V37" s="54" t="n">
        <v>39.4398</v>
      </c>
      <c r="W37" s="54" t="n">
        <v>41.8405</v>
      </c>
      <c r="X37" s="54" t="n">
        <v>46018.14</v>
      </c>
      <c r="Y37" s="84" t="n">
        <v>107.6</v>
      </c>
      <c r="Z37" s="51" t="n">
        <f aca="false">X37/3600</f>
        <v>12.7828166666667</v>
      </c>
      <c r="AA37" s="53"/>
      <c r="AB37" s="53"/>
      <c r="AC37" s="53"/>
      <c r="AE37" s="38" t="n">
        <f aca="false">Q37/100</f>
        <v>1.3317</v>
      </c>
      <c r="AF37" s="38" t="n">
        <f aca="false">R37/100</f>
        <v>0.109314111111111</v>
      </c>
      <c r="AG37" s="38" t="n">
        <f aca="false">Y37/100</f>
        <v>1.076</v>
      </c>
      <c r="AH37" s="38" t="n">
        <f aca="false">Z37/100</f>
        <v>0.1278281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1.068</v>
      </c>
      <c r="E38" s="67" t="n">
        <f aca="false">N38</f>
        <v>37.9031</v>
      </c>
      <c r="F38" s="67" t="n">
        <f aca="false">L38</f>
        <v>981.068</v>
      </c>
      <c r="G38" s="67" t="n">
        <f aca="false">O38</f>
        <v>40.3872</v>
      </c>
      <c r="H38" s="67" t="n">
        <f aca="false">T38</f>
        <v>984.6136</v>
      </c>
      <c r="I38" s="67" t="n">
        <f aca="false">V38</f>
        <v>37.9015</v>
      </c>
      <c r="J38" s="67" t="n">
        <f aca="false">T38</f>
        <v>984.6136</v>
      </c>
      <c r="K38" s="67" t="n">
        <f aca="false">W38</f>
        <v>40.3802</v>
      </c>
      <c r="L38" s="60" t="n">
        <v>981.068</v>
      </c>
      <c r="M38" s="60" t="n">
        <v>32.1772</v>
      </c>
      <c r="N38" s="60" t="n">
        <v>37.9031</v>
      </c>
      <c r="O38" s="60" t="n">
        <v>40.3872</v>
      </c>
      <c r="P38" s="59" t="n">
        <v>36747.33</v>
      </c>
      <c r="Q38" s="59" t="n">
        <v>113.31</v>
      </c>
      <c r="R38" s="59" t="n">
        <f aca="false">P38/3600</f>
        <v>10.2075916666667</v>
      </c>
      <c r="S38" s="57"/>
      <c r="T38" s="60" t="n">
        <v>984.6136</v>
      </c>
      <c r="U38" s="60" t="n">
        <v>32.1674</v>
      </c>
      <c r="V38" s="60" t="n">
        <v>37.9015</v>
      </c>
      <c r="W38" s="60" t="n">
        <v>40.3802</v>
      </c>
      <c r="X38" s="60" t="n">
        <v>43956.16</v>
      </c>
      <c r="Y38" s="60" t="n">
        <v>97.6</v>
      </c>
      <c r="Z38" s="59" t="n">
        <f aca="false">X38/3600</f>
        <v>12.2100444444444</v>
      </c>
      <c r="AA38" s="57"/>
      <c r="AB38" s="57"/>
      <c r="AC38" s="57"/>
      <c r="AE38" s="38" t="n">
        <f aca="false">Q38/100</f>
        <v>1.1331</v>
      </c>
      <c r="AF38" s="38" t="n">
        <f aca="false">R38/100</f>
        <v>0.102075916666667</v>
      </c>
      <c r="AG38" s="38" t="n">
        <f aca="false">Y38/100</f>
        <v>0.976</v>
      </c>
      <c r="AH38" s="38" t="n">
        <f aca="false">Z38/100</f>
        <v>0.122100444444444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532.42</v>
      </c>
      <c r="E39" s="65" t="n">
        <f aca="false">N39</f>
        <v>43.1447</v>
      </c>
      <c r="F39" s="65" t="n">
        <f aca="false">L39</f>
        <v>3532.42</v>
      </c>
      <c r="G39" s="65" t="n">
        <f aca="false">O39</f>
        <v>43.7481</v>
      </c>
      <c r="H39" s="65" t="n">
        <f aca="false">T39</f>
        <v>3541.1344</v>
      </c>
      <c r="I39" s="65" t="n">
        <f aca="false">V39</f>
        <v>43.1373</v>
      </c>
      <c r="J39" s="65" t="n">
        <f aca="false">T39</f>
        <v>3541.1344</v>
      </c>
      <c r="K39" s="65" t="n">
        <f aca="false">W39</f>
        <v>43.75</v>
      </c>
      <c r="L39" s="62" t="n">
        <v>3532.42</v>
      </c>
      <c r="M39" s="62" t="n">
        <v>40.6178</v>
      </c>
      <c r="N39" s="62" t="n">
        <v>43.1447</v>
      </c>
      <c r="O39" s="62" t="n">
        <v>43.7481</v>
      </c>
      <c r="P39" s="61" t="n">
        <v>9040.42</v>
      </c>
      <c r="Q39" s="52" t="n">
        <v>23.95</v>
      </c>
      <c r="R39" s="61" t="n">
        <f aca="false">P39/3600</f>
        <v>2.51122777777778</v>
      </c>
      <c r="S39" s="64"/>
      <c r="T39" s="62" t="n">
        <v>3541.1344</v>
      </c>
      <c r="U39" s="62" t="n">
        <v>40.6098</v>
      </c>
      <c r="V39" s="62" t="n">
        <v>43.1373</v>
      </c>
      <c r="W39" s="62" t="n">
        <v>43.75</v>
      </c>
      <c r="X39" s="62" t="n">
        <v>10572.85</v>
      </c>
      <c r="Y39" s="84" t="n">
        <v>24.02</v>
      </c>
      <c r="Z39" s="61" t="n">
        <f aca="false">X39/3600</f>
        <v>2.936902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395</v>
      </c>
      <c r="AF39" s="38" t="n">
        <f aca="false">R39/100</f>
        <v>0.0251122777777778</v>
      </c>
      <c r="AG39" s="38" t="n">
        <f aca="false">Y39/100</f>
        <v>0.2402</v>
      </c>
      <c r="AH39" s="38" t="n">
        <f aca="false">Z39/100</f>
        <v>0.02936902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694.6336</v>
      </c>
      <c r="E40" s="66" t="n">
        <f aca="false">N40</f>
        <v>40.62</v>
      </c>
      <c r="F40" s="66" t="n">
        <f aca="false">L40</f>
        <v>1694.6336</v>
      </c>
      <c r="G40" s="66" t="n">
        <f aca="false">O40</f>
        <v>40.892</v>
      </c>
      <c r="H40" s="66" t="n">
        <f aca="false">T40</f>
        <v>1701.2328</v>
      </c>
      <c r="I40" s="66" t="n">
        <f aca="false">V40</f>
        <v>40.6081</v>
      </c>
      <c r="J40" s="66" t="n">
        <f aca="false">T40</f>
        <v>1701.2328</v>
      </c>
      <c r="K40" s="66" t="n">
        <f aca="false">W40</f>
        <v>40.881</v>
      </c>
      <c r="L40" s="54" t="n">
        <v>1694.6336</v>
      </c>
      <c r="M40" s="54" t="n">
        <v>37.4647</v>
      </c>
      <c r="N40" s="54" t="n">
        <v>40.62</v>
      </c>
      <c r="O40" s="54" t="n">
        <v>40.892</v>
      </c>
      <c r="P40" s="51" t="n">
        <v>7154.27</v>
      </c>
      <c r="Q40" s="52" t="n">
        <v>19.73</v>
      </c>
      <c r="R40" s="51" t="n">
        <f aca="false">P40/3600</f>
        <v>1.98729722222222</v>
      </c>
      <c r="S40" s="53"/>
      <c r="T40" s="54" t="n">
        <v>1701.2328</v>
      </c>
      <c r="U40" s="54" t="n">
        <v>37.4561</v>
      </c>
      <c r="V40" s="54" t="n">
        <v>40.6081</v>
      </c>
      <c r="W40" s="54" t="n">
        <v>40.881</v>
      </c>
      <c r="X40" s="54" t="n">
        <v>8331.6</v>
      </c>
      <c r="Y40" s="84" t="n">
        <v>19.11</v>
      </c>
      <c r="Z40" s="51" t="n">
        <f aca="false">X40/3600</f>
        <v>2.31433333333333</v>
      </c>
      <c r="AA40" s="53"/>
      <c r="AB40" s="53"/>
      <c r="AC40" s="53"/>
      <c r="AE40" s="38" t="n">
        <f aca="false">Q40/100</f>
        <v>0.1973</v>
      </c>
      <c r="AF40" s="38" t="n">
        <f aca="false">R40/100</f>
        <v>0.0198729722222222</v>
      </c>
      <c r="AG40" s="38" t="n">
        <f aca="false">Y40/100</f>
        <v>0.1911</v>
      </c>
      <c r="AH40" s="38" t="n">
        <f aca="false">Z40/100</f>
        <v>0.0231433333333333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6.1904</v>
      </c>
      <c r="E41" s="66" t="n">
        <f aca="false">N41</f>
        <v>38.3747</v>
      </c>
      <c r="F41" s="66" t="n">
        <f aca="false">L41</f>
        <v>816.1904</v>
      </c>
      <c r="G41" s="66" t="n">
        <f aca="false">O41</f>
        <v>38.3458</v>
      </c>
      <c r="H41" s="66" t="n">
        <f aca="false">T41</f>
        <v>821.9856</v>
      </c>
      <c r="I41" s="66" t="n">
        <f aca="false">V41</f>
        <v>38.3727</v>
      </c>
      <c r="J41" s="66" t="n">
        <f aca="false">T41</f>
        <v>821.9856</v>
      </c>
      <c r="K41" s="66" t="n">
        <f aca="false">W41</f>
        <v>38.3493</v>
      </c>
      <c r="L41" s="54" t="n">
        <v>816.1904</v>
      </c>
      <c r="M41" s="54" t="n">
        <v>34.5738</v>
      </c>
      <c r="N41" s="54" t="n">
        <v>38.3747</v>
      </c>
      <c r="O41" s="54" t="n">
        <v>38.3458</v>
      </c>
      <c r="P41" s="51" t="n">
        <v>6531.18</v>
      </c>
      <c r="Q41" s="52" t="n">
        <v>16.48</v>
      </c>
      <c r="R41" s="51" t="n">
        <f aca="false">P41/3600</f>
        <v>1.81421666666667</v>
      </c>
      <c r="S41" s="53"/>
      <c r="T41" s="54" t="n">
        <v>821.9856</v>
      </c>
      <c r="U41" s="54" t="n">
        <v>34.5711</v>
      </c>
      <c r="V41" s="54" t="n">
        <v>38.3727</v>
      </c>
      <c r="W41" s="54" t="n">
        <v>38.3493</v>
      </c>
      <c r="X41" s="54" t="n">
        <v>7589.25</v>
      </c>
      <c r="Y41" s="84" t="n">
        <v>16.27</v>
      </c>
      <c r="Z41" s="51" t="n">
        <f aca="false">X41/3600</f>
        <v>2.108125</v>
      </c>
      <c r="AA41" s="53"/>
      <c r="AB41" s="53"/>
      <c r="AC41" s="53"/>
      <c r="AE41" s="38" t="n">
        <f aca="false">Q41/100</f>
        <v>0.1648</v>
      </c>
      <c r="AF41" s="38" t="n">
        <f aca="false">R41/100</f>
        <v>0.0181421666666667</v>
      </c>
      <c r="AG41" s="38" t="n">
        <f aca="false">Y41/100</f>
        <v>0.1627</v>
      </c>
      <c r="AH41" s="38" t="n">
        <f aca="false">Z41/100</f>
        <v>0.0210812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4072</v>
      </c>
      <c r="E42" s="67" t="n">
        <f aca="false">N42</f>
        <v>36.3006</v>
      </c>
      <c r="F42" s="67" t="n">
        <f aca="false">L42</f>
        <v>414.4072</v>
      </c>
      <c r="G42" s="67" t="n">
        <f aca="false">O42</f>
        <v>36.045</v>
      </c>
      <c r="H42" s="67" t="n">
        <f aca="false">T42</f>
        <v>419.0016</v>
      </c>
      <c r="I42" s="67" t="n">
        <f aca="false">V42</f>
        <v>36.2806</v>
      </c>
      <c r="J42" s="67" t="n">
        <f aca="false">T42</f>
        <v>419.0016</v>
      </c>
      <c r="K42" s="67" t="n">
        <f aca="false">W42</f>
        <v>36.0306</v>
      </c>
      <c r="L42" s="60" t="n">
        <v>414.4072</v>
      </c>
      <c r="M42" s="60" t="n">
        <v>32.0862</v>
      </c>
      <c r="N42" s="60" t="n">
        <v>36.3006</v>
      </c>
      <c r="O42" s="60" t="n">
        <v>36.045</v>
      </c>
      <c r="P42" s="59" t="n">
        <v>6095.34</v>
      </c>
      <c r="Q42" s="59" t="n">
        <v>14.3</v>
      </c>
      <c r="R42" s="59" t="n">
        <f aca="false">P42/3600</f>
        <v>1.69315</v>
      </c>
      <c r="S42" s="57"/>
      <c r="T42" s="60" t="n">
        <v>419.0016</v>
      </c>
      <c r="U42" s="60" t="n">
        <v>32.0747</v>
      </c>
      <c r="V42" s="60" t="n">
        <v>36.2806</v>
      </c>
      <c r="W42" s="60" t="n">
        <v>36.0306</v>
      </c>
      <c r="X42" s="60" t="n">
        <v>7173.44</v>
      </c>
      <c r="Y42" s="60" t="n">
        <v>14.17</v>
      </c>
      <c r="Z42" s="59" t="n">
        <f aca="false">X42/3600</f>
        <v>1.99262222222222</v>
      </c>
      <c r="AA42" s="57"/>
      <c r="AB42" s="57"/>
      <c r="AC42" s="57"/>
      <c r="AE42" s="38" t="n">
        <f aca="false">Q42/100</f>
        <v>0.143</v>
      </c>
      <c r="AF42" s="38" t="n">
        <f aca="false">R42/100</f>
        <v>0.0169315</v>
      </c>
      <c r="AG42" s="38" t="n">
        <f aca="false">Y42/100</f>
        <v>0.1417</v>
      </c>
      <c r="AH42" s="38" t="n">
        <f aca="false">Z42/100</f>
        <v>0.019926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680.9304</v>
      </c>
      <c r="E43" s="65" t="n">
        <f aca="false">N43</f>
        <v>43.6569</v>
      </c>
      <c r="F43" s="65" t="n">
        <f aca="false">L43</f>
        <v>3680.9304</v>
      </c>
      <c r="G43" s="65" t="n">
        <f aca="false">O43</f>
        <v>45.2043</v>
      </c>
      <c r="H43" s="65" t="n">
        <f aca="false">T43</f>
        <v>3698.98</v>
      </c>
      <c r="I43" s="65" t="n">
        <f aca="false">V43</f>
        <v>43.6593</v>
      </c>
      <c r="J43" s="65" t="n">
        <f aca="false">T43</f>
        <v>3698.98</v>
      </c>
      <c r="K43" s="65" t="n">
        <f aca="false">W43</f>
        <v>45.2086</v>
      </c>
      <c r="L43" s="62" t="n">
        <v>3680.9304</v>
      </c>
      <c r="M43" s="62" t="n">
        <v>40.3864</v>
      </c>
      <c r="N43" s="62" t="n">
        <v>43.6569</v>
      </c>
      <c r="O43" s="62" t="n">
        <v>45.2043</v>
      </c>
      <c r="P43" s="61" t="n">
        <v>10330.79</v>
      </c>
      <c r="Q43" s="52" t="n">
        <v>29.03</v>
      </c>
      <c r="R43" s="61" t="n">
        <f aca="false">P43/3600</f>
        <v>2.86966388888889</v>
      </c>
      <c r="S43" s="64"/>
      <c r="T43" s="62" t="n">
        <v>3698.98</v>
      </c>
      <c r="U43" s="62" t="n">
        <v>40.3801</v>
      </c>
      <c r="V43" s="62" t="n">
        <v>43.6593</v>
      </c>
      <c r="W43" s="62" t="n">
        <v>45.2086</v>
      </c>
      <c r="X43" s="62" t="n">
        <v>12123.44</v>
      </c>
      <c r="Y43" s="84" t="n">
        <v>27.74</v>
      </c>
      <c r="Z43" s="61" t="n">
        <f aca="false">X43/3600</f>
        <v>3.36762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903</v>
      </c>
      <c r="AF43" s="38" t="n">
        <f aca="false">R43/100</f>
        <v>0.0286966388888889</v>
      </c>
      <c r="AG43" s="38" t="n">
        <f aca="false">Y43/100</f>
        <v>0.2774</v>
      </c>
      <c r="AH43" s="38" t="n">
        <f aca="false">Z43/100</f>
        <v>0.0336762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734.56</v>
      </c>
      <c r="E44" s="66" t="n">
        <f aca="false">N44</f>
        <v>41.6949</v>
      </c>
      <c r="F44" s="66" t="n">
        <f aca="false">L44</f>
        <v>1734.56</v>
      </c>
      <c r="G44" s="66" t="n">
        <f aca="false">O44</f>
        <v>42.8535</v>
      </c>
      <c r="H44" s="66" t="n">
        <f aca="false">T44</f>
        <v>1746.8584</v>
      </c>
      <c r="I44" s="66" t="n">
        <f aca="false">V44</f>
        <v>41.6901</v>
      </c>
      <c r="J44" s="66" t="n">
        <f aca="false">T44</f>
        <v>1746.8584</v>
      </c>
      <c r="K44" s="66" t="n">
        <f aca="false">W44</f>
        <v>42.8546</v>
      </c>
      <c r="L44" s="54" t="n">
        <v>1734.56</v>
      </c>
      <c r="M44" s="54" t="n">
        <v>37.8369</v>
      </c>
      <c r="N44" s="54" t="n">
        <v>41.6949</v>
      </c>
      <c r="O44" s="54" t="n">
        <v>42.8535</v>
      </c>
      <c r="P44" s="51" t="n">
        <v>8256.42</v>
      </c>
      <c r="Q44" s="52" t="n">
        <v>22.44</v>
      </c>
      <c r="R44" s="51" t="n">
        <f aca="false">P44/3600</f>
        <v>2.29345</v>
      </c>
      <c r="S44" s="53"/>
      <c r="T44" s="54" t="n">
        <v>1746.8584</v>
      </c>
      <c r="U44" s="54" t="n">
        <v>37.8267</v>
      </c>
      <c r="V44" s="54" t="n">
        <v>41.6901</v>
      </c>
      <c r="W44" s="54" t="n">
        <v>42.8546</v>
      </c>
      <c r="X44" s="54" t="n">
        <v>9685.99</v>
      </c>
      <c r="Y44" s="84" t="n">
        <v>22.83</v>
      </c>
      <c r="Z44" s="51" t="n">
        <f aca="false">X44/3600</f>
        <v>2.69055277777778</v>
      </c>
      <c r="AA44" s="53"/>
      <c r="AB44" s="53"/>
      <c r="AC44" s="53"/>
      <c r="AE44" s="38" t="n">
        <f aca="false">Q44/100</f>
        <v>0.2244</v>
      </c>
      <c r="AF44" s="38" t="n">
        <f aca="false">R44/100</f>
        <v>0.0229345</v>
      </c>
      <c r="AG44" s="38" t="n">
        <f aca="false">Y44/100</f>
        <v>0.2283</v>
      </c>
      <c r="AH44" s="38" t="n">
        <f aca="false">Z44/100</f>
        <v>0.026905527777777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7.0312</v>
      </c>
      <c r="E45" s="66" t="n">
        <f aca="false">N45</f>
        <v>39.6936</v>
      </c>
      <c r="F45" s="66" t="n">
        <f aca="false">L45</f>
        <v>867.0312</v>
      </c>
      <c r="G45" s="66" t="n">
        <f aca="false">O45</f>
        <v>40.5892</v>
      </c>
      <c r="H45" s="66" t="n">
        <f aca="false">T45</f>
        <v>876.6128</v>
      </c>
      <c r="I45" s="66" t="n">
        <f aca="false">V45</f>
        <v>39.6965</v>
      </c>
      <c r="J45" s="66" t="n">
        <f aca="false">T45</f>
        <v>876.6128</v>
      </c>
      <c r="K45" s="66" t="n">
        <f aca="false">W45</f>
        <v>40.5908</v>
      </c>
      <c r="L45" s="54" t="n">
        <v>867.0312</v>
      </c>
      <c r="M45" s="54" t="n">
        <v>35.0538</v>
      </c>
      <c r="N45" s="54" t="n">
        <v>39.6936</v>
      </c>
      <c r="O45" s="54" t="n">
        <v>40.5892</v>
      </c>
      <c r="P45" s="51" t="n">
        <v>7743.51</v>
      </c>
      <c r="Q45" s="52" t="n">
        <v>19.81</v>
      </c>
      <c r="R45" s="51" t="n">
        <f aca="false">P45/3600</f>
        <v>2.150975</v>
      </c>
      <c r="S45" s="53"/>
      <c r="T45" s="54" t="n">
        <v>876.6128</v>
      </c>
      <c r="U45" s="54" t="n">
        <v>35.0382</v>
      </c>
      <c r="V45" s="54" t="n">
        <v>39.6965</v>
      </c>
      <c r="W45" s="54" t="n">
        <v>40.5908</v>
      </c>
      <c r="X45" s="54" t="n">
        <v>9052.41</v>
      </c>
      <c r="Y45" s="84" t="n">
        <v>19.76</v>
      </c>
      <c r="Z45" s="51" t="n">
        <f aca="false">X45/3600</f>
        <v>2.51455833333333</v>
      </c>
      <c r="AA45" s="53"/>
      <c r="AB45" s="53"/>
      <c r="AC45" s="53"/>
      <c r="AE45" s="38" t="n">
        <f aca="false">Q45/100</f>
        <v>0.1981</v>
      </c>
      <c r="AF45" s="38" t="n">
        <f aca="false">R45/100</f>
        <v>0.02150975</v>
      </c>
      <c r="AG45" s="38" t="n">
        <f aca="false">Y45/100</f>
        <v>0.1976</v>
      </c>
      <c r="AH45" s="38" t="n">
        <f aca="false">Z45/100</f>
        <v>0.0251455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49.0416</v>
      </c>
      <c r="E46" s="67" t="n">
        <f aca="false">N46</f>
        <v>37.53</v>
      </c>
      <c r="F46" s="67" t="n">
        <f aca="false">L46</f>
        <v>449.0416</v>
      </c>
      <c r="G46" s="67" t="n">
        <f aca="false">O46</f>
        <v>38.2054</v>
      </c>
      <c r="H46" s="67" t="n">
        <f aca="false">T46</f>
        <v>456.6176</v>
      </c>
      <c r="I46" s="67" t="n">
        <f aca="false">V46</f>
        <v>37.5479</v>
      </c>
      <c r="J46" s="67" t="n">
        <f aca="false">T46</f>
        <v>456.6176</v>
      </c>
      <c r="K46" s="67" t="n">
        <f aca="false">W46</f>
        <v>38.2014</v>
      </c>
      <c r="L46" s="60" t="n">
        <v>449.0416</v>
      </c>
      <c r="M46" s="60" t="n">
        <v>32.2766</v>
      </c>
      <c r="N46" s="60" t="n">
        <v>37.53</v>
      </c>
      <c r="O46" s="60" t="n">
        <v>38.2054</v>
      </c>
      <c r="P46" s="59" t="n">
        <v>8306.59</v>
      </c>
      <c r="Q46" s="59" t="n">
        <v>17.87</v>
      </c>
      <c r="R46" s="59" t="n">
        <f aca="false">P46/3600</f>
        <v>2.30738611111111</v>
      </c>
      <c r="S46" s="57"/>
      <c r="T46" s="60" t="n">
        <v>456.6176</v>
      </c>
      <c r="U46" s="60" t="n">
        <v>32.2631</v>
      </c>
      <c r="V46" s="60" t="n">
        <v>37.5479</v>
      </c>
      <c r="W46" s="60" t="n">
        <v>38.2014</v>
      </c>
      <c r="X46" s="60" t="n">
        <v>9796.41</v>
      </c>
      <c r="Y46" s="60" t="n">
        <v>17.7</v>
      </c>
      <c r="Z46" s="59" t="n">
        <f aca="false">X46/3600</f>
        <v>2.721225</v>
      </c>
      <c r="AA46" s="57"/>
      <c r="AB46" s="57"/>
      <c r="AC46" s="57"/>
      <c r="AE46" s="38" t="n">
        <f aca="false">Q46/100</f>
        <v>0.1787</v>
      </c>
      <c r="AF46" s="38" t="n">
        <f aca="false">R46/100</f>
        <v>0.0230738611111111</v>
      </c>
      <c r="AG46" s="38" t="n">
        <f aca="false">Y46/100</f>
        <v>0.177</v>
      </c>
      <c r="AH46" s="38" t="n">
        <f aca="false">Z46/100</f>
        <v>0.0272122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6886.1768</v>
      </c>
      <c r="E47" s="65" t="n">
        <f aca="false">N47</f>
        <v>41.5477</v>
      </c>
      <c r="F47" s="65" t="n">
        <f aca="false">L47</f>
        <v>6886.1768</v>
      </c>
      <c r="G47" s="65" t="n">
        <f aca="false">O47</f>
        <v>42.5711</v>
      </c>
      <c r="H47" s="65" t="n">
        <f aca="false">T47</f>
        <v>6908.1232</v>
      </c>
      <c r="I47" s="65" t="n">
        <f aca="false">V47</f>
        <v>41.5458</v>
      </c>
      <c r="J47" s="65" t="n">
        <f aca="false">T47</f>
        <v>6908.1232</v>
      </c>
      <c r="K47" s="65" t="n">
        <f aca="false">W47</f>
        <v>42.5727</v>
      </c>
      <c r="L47" s="62" t="n">
        <v>6886.1768</v>
      </c>
      <c r="M47" s="62" t="n">
        <v>38.4641</v>
      </c>
      <c r="N47" s="62" t="n">
        <v>41.5477</v>
      </c>
      <c r="O47" s="62" t="n">
        <v>42.5711</v>
      </c>
      <c r="P47" s="61" t="n">
        <v>9222.36</v>
      </c>
      <c r="Q47" s="52" t="n">
        <v>27.5</v>
      </c>
      <c r="R47" s="61" t="n">
        <f aca="false">P47/3600</f>
        <v>2.56176666666667</v>
      </c>
      <c r="S47" s="64"/>
      <c r="T47" s="62" t="n">
        <v>6908.1232</v>
      </c>
      <c r="U47" s="62" t="n">
        <v>38.4575</v>
      </c>
      <c r="V47" s="62" t="n">
        <v>41.5458</v>
      </c>
      <c r="W47" s="62" t="n">
        <v>42.5727</v>
      </c>
      <c r="X47" s="62" t="n">
        <v>10847.13</v>
      </c>
      <c r="Y47" s="84" t="n">
        <v>27.04</v>
      </c>
      <c r="Z47" s="61" t="n">
        <f aca="false">X47/3600</f>
        <v>3.013091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75</v>
      </c>
      <c r="AF47" s="38" t="n">
        <f aca="false">R47/100</f>
        <v>0.0256176666666667</v>
      </c>
      <c r="AG47" s="38" t="n">
        <f aca="false">Y47/100</f>
        <v>0.2704</v>
      </c>
      <c r="AH47" s="38" t="n">
        <f aca="false">Z47/100</f>
        <v>0.03013091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140.5024</v>
      </c>
      <c r="E48" s="66" t="n">
        <f aca="false">N48</f>
        <v>38.8793</v>
      </c>
      <c r="F48" s="66" t="n">
        <f aca="false">L48</f>
        <v>3140.5024</v>
      </c>
      <c r="G48" s="66" t="n">
        <f aca="false">O48</f>
        <v>39.7889</v>
      </c>
      <c r="H48" s="66" t="n">
        <f aca="false">T48</f>
        <v>3151.12</v>
      </c>
      <c r="I48" s="66" t="n">
        <f aca="false">V48</f>
        <v>38.8768</v>
      </c>
      <c r="J48" s="66" t="n">
        <f aca="false">T48</f>
        <v>3151.12</v>
      </c>
      <c r="K48" s="66" t="n">
        <f aca="false">W48</f>
        <v>39.7824</v>
      </c>
      <c r="L48" s="54" t="n">
        <v>3140.5024</v>
      </c>
      <c r="M48" s="54" t="n">
        <v>34.9416</v>
      </c>
      <c r="N48" s="54" t="n">
        <v>38.8793</v>
      </c>
      <c r="O48" s="54" t="n">
        <v>39.7889</v>
      </c>
      <c r="P48" s="51" t="n">
        <v>7706.42</v>
      </c>
      <c r="Q48" s="52" t="n">
        <v>22.84</v>
      </c>
      <c r="R48" s="51" t="n">
        <f aca="false">P48/3600</f>
        <v>2.14067222222222</v>
      </c>
      <c r="S48" s="53"/>
      <c r="T48" s="54" t="n">
        <v>3151.12</v>
      </c>
      <c r="U48" s="54" t="n">
        <v>34.9302</v>
      </c>
      <c r="V48" s="54" t="n">
        <v>38.8768</v>
      </c>
      <c r="W48" s="54" t="n">
        <v>39.7824</v>
      </c>
      <c r="X48" s="54" t="n">
        <v>8994.64</v>
      </c>
      <c r="Y48" s="84" t="n">
        <v>22.73</v>
      </c>
      <c r="Z48" s="51" t="n">
        <f aca="false">X48/3600</f>
        <v>2.49851111111111</v>
      </c>
      <c r="AA48" s="53"/>
      <c r="AB48" s="53"/>
      <c r="AC48" s="53"/>
      <c r="AE48" s="38" t="n">
        <f aca="false">Q48/100</f>
        <v>0.2284</v>
      </c>
      <c r="AF48" s="38" t="n">
        <f aca="false">R48/100</f>
        <v>0.0214067222222222</v>
      </c>
      <c r="AG48" s="38" t="n">
        <f aca="false">Y48/100</f>
        <v>0.2273</v>
      </c>
      <c r="AH48" s="38" t="n">
        <f aca="false">Z48/100</f>
        <v>0.024985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73.0488</v>
      </c>
      <c r="E49" s="66" t="n">
        <f aca="false">N49</f>
        <v>36.7052</v>
      </c>
      <c r="F49" s="66" t="n">
        <f aca="false">L49</f>
        <v>1473.0488</v>
      </c>
      <c r="G49" s="66" t="n">
        <f aca="false">O49</f>
        <v>37.5211</v>
      </c>
      <c r="H49" s="66" t="n">
        <f aca="false">T49</f>
        <v>1479.0192</v>
      </c>
      <c r="I49" s="66" t="n">
        <f aca="false">V49</f>
        <v>36.7085</v>
      </c>
      <c r="J49" s="66" t="n">
        <f aca="false">T49</f>
        <v>1479.0192</v>
      </c>
      <c r="K49" s="66" t="n">
        <f aca="false">W49</f>
        <v>37.5174</v>
      </c>
      <c r="L49" s="54" t="n">
        <v>1473.0488</v>
      </c>
      <c r="M49" s="54" t="n">
        <v>31.7387</v>
      </c>
      <c r="N49" s="54" t="n">
        <v>36.7052</v>
      </c>
      <c r="O49" s="54" t="n">
        <v>37.5211</v>
      </c>
      <c r="P49" s="51" t="n">
        <v>7747.87</v>
      </c>
      <c r="Q49" s="52" t="n">
        <v>20.51</v>
      </c>
      <c r="R49" s="51" t="n">
        <f aca="false">P49/3600</f>
        <v>2.15218611111111</v>
      </c>
      <c r="S49" s="53"/>
      <c r="T49" s="54" t="n">
        <v>1479.0192</v>
      </c>
      <c r="U49" s="54" t="n">
        <v>31.7236</v>
      </c>
      <c r="V49" s="54" t="n">
        <v>36.7085</v>
      </c>
      <c r="W49" s="54" t="n">
        <v>37.5174</v>
      </c>
      <c r="X49" s="54" t="n">
        <v>8966.22</v>
      </c>
      <c r="Y49" s="84" t="n">
        <v>20.53</v>
      </c>
      <c r="Z49" s="51" t="n">
        <f aca="false">X49/3600</f>
        <v>2.49061666666667</v>
      </c>
      <c r="AA49" s="53"/>
      <c r="AB49" s="53"/>
      <c r="AC49" s="53"/>
      <c r="AE49" s="38" t="n">
        <f aca="false">Q49/100</f>
        <v>0.2051</v>
      </c>
      <c r="AF49" s="38" t="n">
        <f aca="false">R49/100</f>
        <v>0.0215218611111111</v>
      </c>
      <c r="AG49" s="38" t="n">
        <f aca="false">Y49/100</f>
        <v>0.2053</v>
      </c>
      <c r="AH49" s="38" t="n">
        <f aca="false">Z49/100</f>
        <v>0.024906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3.6272</v>
      </c>
      <c r="E50" s="67" t="n">
        <f aca="false">N50</f>
        <v>34.813</v>
      </c>
      <c r="F50" s="67" t="n">
        <f aca="false">L50</f>
        <v>683.6272</v>
      </c>
      <c r="G50" s="67" t="n">
        <f aca="false">O50</f>
        <v>35.4322</v>
      </c>
      <c r="H50" s="67" t="n">
        <f aca="false">T50</f>
        <v>687.4808</v>
      </c>
      <c r="I50" s="67" t="n">
        <f aca="false">V50</f>
        <v>34.8015</v>
      </c>
      <c r="J50" s="67" t="n">
        <f aca="false">T50</f>
        <v>687.4808</v>
      </c>
      <c r="K50" s="67" t="n">
        <f aca="false">W50</f>
        <v>35.4188</v>
      </c>
      <c r="L50" s="60" t="n">
        <v>683.6272</v>
      </c>
      <c r="M50" s="60" t="n">
        <v>28.7497</v>
      </c>
      <c r="N50" s="60" t="n">
        <v>34.813</v>
      </c>
      <c r="O50" s="60" t="n">
        <v>35.4322</v>
      </c>
      <c r="P50" s="59" t="n">
        <v>7227.27</v>
      </c>
      <c r="Q50" s="59" t="n">
        <v>19.89</v>
      </c>
      <c r="R50" s="59" t="n">
        <f aca="false">P50/3600</f>
        <v>2.007575</v>
      </c>
      <c r="S50" s="57"/>
      <c r="T50" s="60" t="n">
        <v>687.4808</v>
      </c>
      <c r="U50" s="60" t="n">
        <v>28.7343</v>
      </c>
      <c r="V50" s="60" t="n">
        <v>34.8015</v>
      </c>
      <c r="W50" s="60" t="n">
        <v>35.4188</v>
      </c>
      <c r="X50" s="60" t="n">
        <v>8354.33</v>
      </c>
      <c r="Y50" s="60" t="n">
        <v>17.41</v>
      </c>
      <c r="Z50" s="59" t="n">
        <f aca="false">X50/3600</f>
        <v>2.32064722222222</v>
      </c>
      <c r="AA50" s="57"/>
      <c r="AB50" s="57"/>
      <c r="AC50" s="57"/>
      <c r="AE50" s="38" t="n">
        <f aca="false">Q50/100</f>
        <v>0.1989</v>
      </c>
      <c r="AF50" s="38" t="n">
        <f aca="false">R50/100</f>
        <v>0.02007575</v>
      </c>
      <c r="AG50" s="38" t="n">
        <f aca="false">Y50/100</f>
        <v>0.1741</v>
      </c>
      <c r="AH50" s="38" t="n">
        <f aca="false">Z50/100</f>
        <v>0.02320647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887.628</v>
      </c>
      <c r="E51" s="65" t="n">
        <f aca="false">N51</f>
        <v>41.4563</v>
      </c>
      <c r="F51" s="65" t="n">
        <f aca="false">L51</f>
        <v>4887.628</v>
      </c>
      <c r="G51" s="65" t="n">
        <f aca="false">O51</f>
        <v>42.9319</v>
      </c>
      <c r="H51" s="65" t="n">
        <f aca="false">T51</f>
        <v>4889.3096</v>
      </c>
      <c r="I51" s="65" t="n">
        <f aca="false">V51</f>
        <v>41.4576</v>
      </c>
      <c r="J51" s="65" t="n">
        <f aca="false">T51</f>
        <v>4889.3096</v>
      </c>
      <c r="K51" s="65" t="n">
        <f aca="false">W51</f>
        <v>42.9404</v>
      </c>
      <c r="L51" s="62" t="n">
        <v>4887.628</v>
      </c>
      <c r="M51" s="62" t="n">
        <v>39.2017</v>
      </c>
      <c r="N51" s="62" t="n">
        <v>41.4563</v>
      </c>
      <c r="O51" s="62" t="n">
        <v>42.9319</v>
      </c>
      <c r="P51" s="61" t="n">
        <v>6166.28</v>
      </c>
      <c r="Q51" s="52" t="n">
        <v>19.85</v>
      </c>
      <c r="R51" s="61" t="n">
        <f aca="false">P51/3600</f>
        <v>1.71285555555556</v>
      </c>
      <c r="S51" s="64"/>
      <c r="T51" s="62" t="n">
        <v>4889.3096</v>
      </c>
      <c r="U51" s="62" t="n">
        <v>39.2006</v>
      </c>
      <c r="V51" s="62" t="n">
        <v>41.4576</v>
      </c>
      <c r="W51" s="62" t="n">
        <v>42.9404</v>
      </c>
      <c r="X51" s="62" t="n">
        <v>6800.65</v>
      </c>
      <c r="Y51" s="84" t="n">
        <v>19.54</v>
      </c>
      <c r="Z51" s="61" t="n">
        <f aca="false">X51/3600</f>
        <v>1.88906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85</v>
      </c>
      <c r="AF51" s="38" t="n">
        <f aca="false">R51/100</f>
        <v>0.0171285555555556</v>
      </c>
      <c r="AG51" s="38" t="n">
        <f aca="false">Y51/100</f>
        <v>0.1954</v>
      </c>
      <c r="AH51" s="38" t="n">
        <f aca="false">Z51/100</f>
        <v>0.0188906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077.612</v>
      </c>
      <c r="E52" s="66" t="n">
        <f aca="false">N52</f>
        <v>39.0947</v>
      </c>
      <c r="F52" s="66" t="n">
        <f aca="false">L52</f>
        <v>2077.612</v>
      </c>
      <c r="G52" s="66" t="n">
        <f aca="false">O52</f>
        <v>40.6803</v>
      </c>
      <c r="H52" s="66" t="n">
        <f aca="false">T52</f>
        <v>2077.7888</v>
      </c>
      <c r="I52" s="66" t="n">
        <f aca="false">V52</f>
        <v>39.0965</v>
      </c>
      <c r="J52" s="66" t="n">
        <f aca="false">T52</f>
        <v>2077.7888</v>
      </c>
      <c r="K52" s="66" t="n">
        <f aca="false">W52</f>
        <v>40.6827</v>
      </c>
      <c r="L52" s="54" t="n">
        <v>2077.612</v>
      </c>
      <c r="M52" s="54" t="n">
        <v>35.9561</v>
      </c>
      <c r="N52" s="54" t="n">
        <v>39.0947</v>
      </c>
      <c r="O52" s="54" t="n">
        <v>40.6803</v>
      </c>
      <c r="P52" s="51" t="n">
        <v>5127.32</v>
      </c>
      <c r="Q52" s="52" t="n">
        <v>15.84</v>
      </c>
      <c r="R52" s="51" t="n">
        <f aca="false">P52/3600</f>
        <v>1.42425555555556</v>
      </c>
      <c r="S52" s="53"/>
      <c r="T52" s="54" t="n">
        <v>2077.7888</v>
      </c>
      <c r="U52" s="54" t="n">
        <v>35.9515</v>
      </c>
      <c r="V52" s="54" t="n">
        <v>39.0965</v>
      </c>
      <c r="W52" s="54" t="n">
        <v>40.6827</v>
      </c>
      <c r="X52" s="54" t="n">
        <v>5726.75</v>
      </c>
      <c r="Y52" s="84" t="n">
        <v>15.69</v>
      </c>
      <c r="Z52" s="51" t="n">
        <f aca="false">X52/3600</f>
        <v>1.59076388888889</v>
      </c>
      <c r="AA52" s="53"/>
      <c r="AB52" s="53"/>
      <c r="AC52" s="53"/>
      <c r="AE52" s="38" t="n">
        <f aca="false">Q52/100</f>
        <v>0.1584</v>
      </c>
      <c r="AF52" s="38" t="n">
        <f aca="false">R52/100</f>
        <v>0.0142425555555556</v>
      </c>
      <c r="AG52" s="38" t="n">
        <f aca="false">Y52/100</f>
        <v>0.1569</v>
      </c>
      <c r="AH52" s="38" t="n">
        <f aca="false">Z52/100</f>
        <v>0.015907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2.8984</v>
      </c>
      <c r="E53" s="66" t="n">
        <f aca="false">N53</f>
        <v>36.9736</v>
      </c>
      <c r="F53" s="66" t="n">
        <f aca="false">L53</f>
        <v>962.8984</v>
      </c>
      <c r="G53" s="66" t="n">
        <f aca="false">O53</f>
        <v>38.6319</v>
      </c>
      <c r="H53" s="66" t="n">
        <f aca="false">T53</f>
        <v>963.7424</v>
      </c>
      <c r="I53" s="66" t="n">
        <f aca="false">V53</f>
        <v>36.9662</v>
      </c>
      <c r="J53" s="66" t="n">
        <f aca="false">T53</f>
        <v>963.7424</v>
      </c>
      <c r="K53" s="66" t="n">
        <f aca="false">W53</f>
        <v>38.644</v>
      </c>
      <c r="L53" s="54" t="n">
        <v>962.8984</v>
      </c>
      <c r="M53" s="54" t="n">
        <v>33.0718</v>
      </c>
      <c r="N53" s="54" t="n">
        <v>36.9736</v>
      </c>
      <c r="O53" s="54" t="n">
        <v>38.6319</v>
      </c>
      <c r="P53" s="51" t="n">
        <v>4998.7</v>
      </c>
      <c r="Q53" s="52" t="n">
        <v>13.62</v>
      </c>
      <c r="R53" s="51" t="n">
        <f aca="false">P53/3600</f>
        <v>1.38852777777778</v>
      </c>
      <c r="S53" s="53"/>
      <c r="T53" s="54" t="n">
        <v>963.7424</v>
      </c>
      <c r="U53" s="54" t="n">
        <v>33.0705</v>
      </c>
      <c r="V53" s="54" t="n">
        <v>36.9662</v>
      </c>
      <c r="W53" s="54" t="n">
        <v>38.644</v>
      </c>
      <c r="X53" s="54" t="n">
        <v>5635.62</v>
      </c>
      <c r="Y53" s="84" t="n">
        <v>13.21</v>
      </c>
      <c r="Z53" s="51" t="n">
        <f aca="false">X53/3600</f>
        <v>1.56545</v>
      </c>
      <c r="AA53" s="53"/>
      <c r="AB53" s="53"/>
      <c r="AC53" s="53"/>
      <c r="AE53" s="38" t="n">
        <f aca="false">Q53/100</f>
        <v>0.1362</v>
      </c>
      <c r="AF53" s="38" t="n">
        <f aca="false">R53/100</f>
        <v>0.0138852777777778</v>
      </c>
      <c r="AG53" s="38" t="n">
        <f aca="false">Y53/100</f>
        <v>0.1321</v>
      </c>
      <c r="AH53" s="38" t="n">
        <f aca="false">Z53/100</f>
        <v>0.015654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7.5776</v>
      </c>
      <c r="E54" s="67" t="n">
        <f aca="false">N54</f>
        <v>35.0665</v>
      </c>
      <c r="F54" s="67" t="n">
        <f aca="false">L54</f>
        <v>457.5776</v>
      </c>
      <c r="G54" s="67" t="n">
        <f aca="false">O54</f>
        <v>36.622</v>
      </c>
      <c r="H54" s="67" t="n">
        <f aca="false">T54</f>
        <v>458.4176</v>
      </c>
      <c r="I54" s="67" t="n">
        <f aca="false">V54</f>
        <v>35.0715</v>
      </c>
      <c r="J54" s="67" t="n">
        <f aca="false">T54</f>
        <v>458.4176</v>
      </c>
      <c r="K54" s="67" t="n">
        <f aca="false">W54</f>
        <v>36.6282</v>
      </c>
      <c r="L54" s="60" t="n">
        <v>457.5776</v>
      </c>
      <c r="M54" s="60" t="n">
        <v>30.3915</v>
      </c>
      <c r="N54" s="60" t="n">
        <v>35.0665</v>
      </c>
      <c r="O54" s="60" t="n">
        <v>36.622</v>
      </c>
      <c r="P54" s="59" t="n">
        <v>4072.08</v>
      </c>
      <c r="Q54" s="59" t="n">
        <v>10.83</v>
      </c>
      <c r="R54" s="59" t="n">
        <f aca="false">P54/3600</f>
        <v>1.13113333333333</v>
      </c>
      <c r="S54" s="57"/>
      <c r="T54" s="60" t="n">
        <v>458.4176</v>
      </c>
      <c r="U54" s="60" t="n">
        <v>30.3883</v>
      </c>
      <c r="V54" s="60" t="n">
        <v>35.0715</v>
      </c>
      <c r="W54" s="60" t="n">
        <v>36.6282</v>
      </c>
      <c r="X54" s="60" t="n">
        <v>4658.94</v>
      </c>
      <c r="Y54" s="60" t="n">
        <v>10.76</v>
      </c>
      <c r="Z54" s="59" t="n">
        <f aca="false">X54/3600</f>
        <v>1.29415</v>
      </c>
      <c r="AA54" s="57"/>
      <c r="AB54" s="57"/>
      <c r="AC54" s="57"/>
      <c r="AE54" s="38" t="n">
        <f aca="false">Q54/100</f>
        <v>0.1083</v>
      </c>
      <c r="AF54" s="38" t="n">
        <f aca="false">R54/100</f>
        <v>0.0113113333333333</v>
      </c>
      <c r="AG54" s="38" t="n">
        <f aca="false">Y54/100</f>
        <v>0.1076</v>
      </c>
      <c r="AH54" s="38" t="n">
        <f aca="false">Z54/100</f>
        <v>0.012941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32.1072</v>
      </c>
      <c r="E55" s="65" t="n">
        <f aca="false">N55</f>
        <v>44.081</v>
      </c>
      <c r="F55" s="65" t="n">
        <f aca="false">L55</f>
        <v>1532.1072</v>
      </c>
      <c r="G55" s="65" t="n">
        <f aca="false">O55</f>
        <v>43.1987</v>
      </c>
      <c r="H55" s="65" t="n">
        <f aca="false">T55</f>
        <v>1536.6712</v>
      </c>
      <c r="I55" s="65" t="n">
        <f aca="false">V55</f>
        <v>44.0915</v>
      </c>
      <c r="J55" s="65" t="n">
        <f aca="false">T55</f>
        <v>1536.6712</v>
      </c>
      <c r="K55" s="65" t="n">
        <f aca="false">W55</f>
        <v>43.2102</v>
      </c>
      <c r="L55" s="62" t="n">
        <v>1532.1072</v>
      </c>
      <c r="M55" s="62" t="n">
        <v>40.8558</v>
      </c>
      <c r="N55" s="62" t="n">
        <v>44.081</v>
      </c>
      <c r="O55" s="62" t="n">
        <v>43.1987</v>
      </c>
      <c r="P55" s="61" t="n">
        <v>2178.04</v>
      </c>
      <c r="Q55" s="52" t="n">
        <v>6.48</v>
      </c>
      <c r="R55" s="61" t="n">
        <f aca="false">P55/3600</f>
        <v>0.605011111111111</v>
      </c>
      <c r="S55" s="64"/>
      <c r="T55" s="62" t="n">
        <v>1536.6712</v>
      </c>
      <c r="U55" s="62" t="n">
        <v>40.8516</v>
      </c>
      <c r="V55" s="62" t="n">
        <v>44.0915</v>
      </c>
      <c r="W55" s="62" t="n">
        <v>43.2102</v>
      </c>
      <c r="X55" s="62" t="n">
        <v>2433.57</v>
      </c>
      <c r="Y55" s="84" t="n">
        <v>6.47</v>
      </c>
      <c r="Z55" s="61" t="n">
        <f aca="false">X55/3600</f>
        <v>0.6759916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48</v>
      </c>
      <c r="AF55" s="38" t="n">
        <f aca="false">R55/100</f>
        <v>0.00605011111111111</v>
      </c>
      <c r="AG55" s="38" t="n">
        <f aca="false">Y55/100</f>
        <v>0.0647</v>
      </c>
      <c r="AH55" s="38" t="n">
        <f aca="false">Z55/100</f>
        <v>0.006759916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65.6352</v>
      </c>
      <c r="E56" s="66" t="n">
        <f aca="false">N56</f>
        <v>41.3357</v>
      </c>
      <c r="F56" s="66" t="n">
        <f aca="false">L56</f>
        <v>765.6352</v>
      </c>
      <c r="G56" s="66" t="n">
        <f aca="false">O56</f>
        <v>40.0472</v>
      </c>
      <c r="H56" s="66" t="n">
        <f aca="false">T56</f>
        <v>769.2808</v>
      </c>
      <c r="I56" s="66" t="n">
        <f aca="false">V56</f>
        <v>41.3367</v>
      </c>
      <c r="J56" s="66" t="n">
        <f aca="false">T56</f>
        <v>769.2808</v>
      </c>
      <c r="K56" s="66" t="n">
        <f aca="false">W56</f>
        <v>40.056</v>
      </c>
      <c r="L56" s="54" t="n">
        <v>765.6352</v>
      </c>
      <c r="M56" s="54" t="n">
        <v>37.0347</v>
      </c>
      <c r="N56" s="54" t="n">
        <v>41.3357</v>
      </c>
      <c r="O56" s="54" t="n">
        <v>40.0472</v>
      </c>
      <c r="P56" s="51" t="n">
        <v>2105.58</v>
      </c>
      <c r="Q56" s="52" t="n">
        <v>5.69</v>
      </c>
      <c r="R56" s="51" t="n">
        <f aca="false">P56/3600</f>
        <v>0.584883333333333</v>
      </c>
      <c r="S56" s="53"/>
      <c r="T56" s="54" t="n">
        <v>769.2808</v>
      </c>
      <c r="U56" s="54" t="n">
        <v>37.0271</v>
      </c>
      <c r="V56" s="54" t="n">
        <v>41.3367</v>
      </c>
      <c r="W56" s="54" t="n">
        <v>40.056</v>
      </c>
      <c r="X56" s="54" t="n">
        <v>2368.36</v>
      </c>
      <c r="Y56" s="84" t="n">
        <v>5.63</v>
      </c>
      <c r="Z56" s="51" t="n">
        <f aca="false">X56/3600</f>
        <v>0.657877777777778</v>
      </c>
      <c r="AA56" s="53"/>
      <c r="AB56" s="53"/>
      <c r="AC56" s="53"/>
      <c r="AE56" s="38" t="n">
        <f aca="false">Q56/100</f>
        <v>0.0569</v>
      </c>
      <c r="AF56" s="38" t="n">
        <f aca="false">R56/100</f>
        <v>0.00584883333333333</v>
      </c>
      <c r="AG56" s="38" t="n">
        <f aca="false">Y56/100</f>
        <v>0.0563</v>
      </c>
      <c r="AH56" s="38" t="n">
        <f aca="false">Z56/100</f>
        <v>0.00657877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3.6152</v>
      </c>
      <c r="E57" s="66" t="n">
        <f aca="false">N57</f>
        <v>38.9006</v>
      </c>
      <c r="F57" s="66" t="n">
        <f aca="false">L57</f>
        <v>373.6152</v>
      </c>
      <c r="G57" s="66" t="n">
        <f aca="false">O57</f>
        <v>37.3429</v>
      </c>
      <c r="H57" s="66" t="n">
        <f aca="false">T57</f>
        <v>377.0672</v>
      </c>
      <c r="I57" s="66" t="n">
        <f aca="false">V57</f>
        <v>38.8985</v>
      </c>
      <c r="J57" s="66" t="n">
        <f aca="false">T57</f>
        <v>377.0672</v>
      </c>
      <c r="K57" s="66" t="n">
        <f aca="false">W57</f>
        <v>37.3249</v>
      </c>
      <c r="L57" s="54" t="n">
        <v>373.6152</v>
      </c>
      <c r="M57" s="54" t="n">
        <v>33.6425</v>
      </c>
      <c r="N57" s="54" t="n">
        <v>38.9006</v>
      </c>
      <c r="O57" s="54" t="n">
        <v>37.3429</v>
      </c>
      <c r="P57" s="51" t="n">
        <v>1907.27</v>
      </c>
      <c r="Q57" s="52" t="n">
        <v>4.64</v>
      </c>
      <c r="R57" s="51" t="n">
        <f aca="false">P57/3600</f>
        <v>0.529797222222222</v>
      </c>
      <c r="S57" s="53"/>
      <c r="T57" s="54" t="n">
        <v>377.0672</v>
      </c>
      <c r="U57" s="54" t="n">
        <v>33.6345</v>
      </c>
      <c r="V57" s="54" t="n">
        <v>38.8985</v>
      </c>
      <c r="W57" s="54" t="n">
        <v>37.3249</v>
      </c>
      <c r="X57" s="54" t="n">
        <v>2156.96</v>
      </c>
      <c r="Y57" s="84" t="n">
        <v>4.59</v>
      </c>
      <c r="Z57" s="51" t="n">
        <f aca="false">X57/3600</f>
        <v>0.599155555555556</v>
      </c>
      <c r="AA57" s="53"/>
      <c r="AB57" s="53"/>
      <c r="AC57" s="53"/>
      <c r="AE57" s="38" t="n">
        <f aca="false">Q57/100</f>
        <v>0.0464</v>
      </c>
      <c r="AF57" s="38" t="n">
        <f aca="false">R57/100</f>
        <v>0.00529797222222222</v>
      </c>
      <c r="AG57" s="38" t="n">
        <f aca="false">Y57/100</f>
        <v>0.0459</v>
      </c>
      <c r="AH57" s="38" t="n">
        <f aca="false">Z57/100</f>
        <v>0.005991555555555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8.7808</v>
      </c>
      <c r="E58" s="67" t="n">
        <f aca="false">N58</f>
        <v>36.6829</v>
      </c>
      <c r="F58" s="67" t="n">
        <f aca="false">L58</f>
        <v>188.7808</v>
      </c>
      <c r="G58" s="67" t="n">
        <f aca="false">O58</f>
        <v>34.9665</v>
      </c>
      <c r="H58" s="67" t="n">
        <f aca="false">T58</f>
        <v>191.0488</v>
      </c>
      <c r="I58" s="67" t="n">
        <f aca="false">V58</f>
        <v>36.7187</v>
      </c>
      <c r="J58" s="67" t="n">
        <f aca="false">T58</f>
        <v>191.0488</v>
      </c>
      <c r="K58" s="67" t="n">
        <f aca="false">W58</f>
        <v>34.9669</v>
      </c>
      <c r="L58" s="60" t="n">
        <v>188.7808</v>
      </c>
      <c r="M58" s="60" t="n">
        <v>30.8149</v>
      </c>
      <c r="N58" s="60" t="n">
        <v>36.6829</v>
      </c>
      <c r="O58" s="60" t="n">
        <v>34.9665</v>
      </c>
      <c r="P58" s="59" t="n">
        <v>1792.03</v>
      </c>
      <c r="Q58" s="59" t="n">
        <v>4.06</v>
      </c>
      <c r="R58" s="59" t="n">
        <f aca="false">P58/3600</f>
        <v>0.497786111111111</v>
      </c>
      <c r="S58" s="57"/>
      <c r="T58" s="60" t="n">
        <v>191.0488</v>
      </c>
      <c r="U58" s="60" t="n">
        <v>30.7985</v>
      </c>
      <c r="V58" s="60" t="n">
        <v>36.7187</v>
      </c>
      <c r="W58" s="60" t="n">
        <v>34.9669</v>
      </c>
      <c r="X58" s="60" t="n">
        <v>2043.37</v>
      </c>
      <c r="Y58" s="60" t="n">
        <v>4.04</v>
      </c>
      <c r="Z58" s="59" t="n">
        <f aca="false">X58/3600</f>
        <v>0.567602777777778</v>
      </c>
      <c r="AA58" s="57"/>
      <c r="AB58" s="57"/>
      <c r="AC58" s="57"/>
      <c r="AE58" s="38" t="n">
        <f aca="false">Q58/100</f>
        <v>0.0406</v>
      </c>
      <c r="AF58" s="38" t="n">
        <f aca="false">R58/100</f>
        <v>0.00497786111111111</v>
      </c>
      <c r="AG58" s="38" t="n">
        <f aca="false">Y58/100</f>
        <v>0.0404</v>
      </c>
      <c r="AH58" s="38" t="n">
        <f aca="false">Z58/100</f>
        <v>0.0056760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19.1832</v>
      </c>
      <c r="E59" s="63" t="n">
        <f aca="false">N59</f>
        <v>43.2706</v>
      </c>
      <c r="F59" s="63" t="n">
        <f aca="false">L59</f>
        <v>1619.1832</v>
      </c>
      <c r="G59" s="63" t="n">
        <f aca="false">O59</f>
        <v>44.4067</v>
      </c>
      <c r="H59" s="63" t="n">
        <f aca="false">T59</f>
        <v>1623.6336</v>
      </c>
      <c r="I59" s="63" t="n">
        <f aca="false">V59</f>
        <v>43.2773</v>
      </c>
      <c r="J59" s="63" t="n">
        <f aca="false">T59</f>
        <v>1623.6336</v>
      </c>
      <c r="K59" s="63" t="n">
        <f aca="false">W59</f>
        <v>44.4091</v>
      </c>
      <c r="L59" s="62" t="n">
        <v>1619.1832</v>
      </c>
      <c r="M59" s="62" t="n">
        <v>38.2641</v>
      </c>
      <c r="N59" s="62" t="n">
        <v>43.2706</v>
      </c>
      <c r="O59" s="62" t="n">
        <v>44.4067</v>
      </c>
      <c r="P59" s="61" t="n">
        <v>2831.26</v>
      </c>
      <c r="Q59" s="52" t="n">
        <v>8.06</v>
      </c>
      <c r="R59" s="61" t="n">
        <f aca="false">P59/3600</f>
        <v>0.786461111111111</v>
      </c>
      <c r="S59" s="64"/>
      <c r="T59" s="62" t="n">
        <v>1623.6336</v>
      </c>
      <c r="U59" s="62" t="n">
        <v>38.2541</v>
      </c>
      <c r="V59" s="62" t="n">
        <v>43.2773</v>
      </c>
      <c r="W59" s="62" t="n">
        <v>44.4091</v>
      </c>
      <c r="X59" s="62" t="n">
        <v>3310.67</v>
      </c>
      <c r="Y59" s="84" t="n">
        <v>7.99</v>
      </c>
      <c r="Z59" s="61" t="n">
        <f aca="false">X59/3600</f>
        <v>0.91963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806</v>
      </c>
      <c r="AF59" s="38" t="n">
        <f aca="false">R59/100</f>
        <v>0.00786461111111111</v>
      </c>
      <c r="AG59" s="38" t="n">
        <f aca="false">Y59/100</f>
        <v>0.0799</v>
      </c>
      <c r="AH59" s="38" t="n">
        <f aca="false">Z59/100</f>
        <v>0.0091963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4.3744</v>
      </c>
      <c r="E60" s="50" t="n">
        <f aca="false">N60</f>
        <v>41.0436</v>
      </c>
      <c r="F60" s="50" t="n">
        <f aca="false">L60</f>
        <v>634.3744</v>
      </c>
      <c r="G60" s="50" t="n">
        <f aca="false">O60</f>
        <v>41.9804</v>
      </c>
      <c r="H60" s="50" t="n">
        <f aca="false">T60</f>
        <v>635.492</v>
      </c>
      <c r="I60" s="50" t="n">
        <f aca="false">V60</f>
        <v>41.0496</v>
      </c>
      <c r="J60" s="50" t="n">
        <f aca="false">T60</f>
        <v>635.492</v>
      </c>
      <c r="K60" s="50" t="n">
        <f aca="false">W60</f>
        <v>41.9955</v>
      </c>
      <c r="L60" s="54" t="n">
        <v>634.3744</v>
      </c>
      <c r="M60" s="54" t="n">
        <v>34.9868</v>
      </c>
      <c r="N60" s="54" t="n">
        <v>41.0436</v>
      </c>
      <c r="O60" s="54" t="n">
        <v>41.9804</v>
      </c>
      <c r="P60" s="51" t="n">
        <v>2105.37</v>
      </c>
      <c r="Q60" s="52" t="n">
        <v>6.15</v>
      </c>
      <c r="R60" s="51" t="n">
        <f aca="false">P60/3600</f>
        <v>0.584825</v>
      </c>
      <c r="S60" s="53"/>
      <c r="T60" s="54" t="n">
        <v>635.492</v>
      </c>
      <c r="U60" s="54" t="n">
        <v>34.9691</v>
      </c>
      <c r="V60" s="54" t="n">
        <v>41.0496</v>
      </c>
      <c r="W60" s="54" t="n">
        <v>41.9955</v>
      </c>
      <c r="X60" s="54" t="n">
        <v>2472.54</v>
      </c>
      <c r="Y60" s="84" t="n">
        <v>6.12</v>
      </c>
      <c r="Z60" s="51" t="n">
        <f aca="false">X60/3600</f>
        <v>0.686816666666667</v>
      </c>
      <c r="AA60" s="53"/>
      <c r="AB60" s="53"/>
      <c r="AC60" s="53"/>
      <c r="AE60" s="38" t="n">
        <f aca="false">Q60/100</f>
        <v>0.0615</v>
      </c>
      <c r="AF60" s="38" t="n">
        <f aca="false">R60/100</f>
        <v>0.00584825</v>
      </c>
      <c r="AG60" s="38" t="n">
        <f aca="false">Y60/100</f>
        <v>0.0612</v>
      </c>
      <c r="AH60" s="38" t="n">
        <f aca="false">Z60/100</f>
        <v>0.00686816666666667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88.7648</v>
      </c>
      <c r="E61" s="50" t="n">
        <f aca="false">N61</f>
        <v>39.2006</v>
      </c>
      <c r="F61" s="50" t="n">
        <f aca="false">L61</f>
        <v>288.7648</v>
      </c>
      <c r="G61" s="50" t="n">
        <f aca="false">O61</f>
        <v>40.0715</v>
      </c>
      <c r="H61" s="50" t="n">
        <f aca="false">T61</f>
        <v>290.3072</v>
      </c>
      <c r="I61" s="50" t="n">
        <f aca="false">V61</f>
        <v>39.1978</v>
      </c>
      <c r="J61" s="50" t="n">
        <f aca="false">T61</f>
        <v>290.3072</v>
      </c>
      <c r="K61" s="50" t="n">
        <f aca="false">W61</f>
        <v>40.0632</v>
      </c>
      <c r="L61" s="54" t="n">
        <v>288.7648</v>
      </c>
      <c r="M61" s="54" t="n">
        <v>32.1223</v>
      </c>
      <c r="N61" s="54" t="n">
        <v>39.2006</v>
      </c>
      <c r="O61" s="54" t="n">
        <v>40.0715</v>
      </c>
      <c r="P61" s="51" t="n">
        <v>1918</v>
      </c>
      <c r="Q61" s="52" t="n">
        <v>5.43</v>
      </c>
      <c r="R61" s="51" t="n">
        <f aca="false">P61/3600</f>
        <v>0.532777777777778</v>
      </c>
      <c r="S61" s="53"/>
      <c r="T61" s="54" t="n">
        <v>290.3072</v>
      </c>
      <c r="U61" s="54" t="n">
        <v>32.1045</v>
      </c>
      <c r="V61" s="54" t="n">
        <v>39.1978</v>
      </c>
      <c r="W61" s="54" t="n">
        <v>40.0632</v>
      </c>
      <c r="X61" s="54" t="n">
        <v>2240.61</v>
      </c>
      <c r="Y61" s="84" t="n">
        <v>5.41</v>
      </c>
      <c r="Z61" s="51" t="n">
        <f aca="false">X61/3600</f>
        <v>0.622391666666667</v>
      </c>
      <c r="AA61" s="53"/>
      <c r="AB61" s="53"/>
      <c r="AC61" s="53"/>
      <c r="AE61" s="38" t="n">
        <f aca="false">Q61/100</f>
        <v>0.0543</v>
      </c>
      <c r="AF61" s="38" t="n">
        <f aca="false">R61/100</f>
        <v>0.00532777777777778</v>
      </c>
      <c r="AG61" s="38" t="n">
        <f aca="false">Y61/100</f>
        <v>0.0541</v>
      </c>
      <c r="AH61" s="38" t="n">
        <f aca="false">Z61/100</f>
        <v>0.006223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4.292</v>
      </c>
      <c r="E62" s="58" t="n">
        <f aca="false">N62</f>
        <v>37.353</v>
      </c>
      <c r="F62" s="58" t="n">
        <f aca="false">L62</f>
        <v>144.292</v>
      </c>
      <c r="G62" s="58" t="n">
        <f aca="false">O62</f>
        <v>38.1243</v>
      </c>
      <c r="H62" s="58" t="n">
        <f aca="false">T62</f>
        <v>145.6</v>
      </c>
      <c r="I62" s="58" t="n">
        <f aca="false">V62</f>
        <v>37.3722</v>
      </c>
      <c r="J62" s="58" t="n">
        <f aca="false">T62</f>
        <v>145.6</v>
      </c>
      <c r="K62" s="58" t="n">
        <f aca="false">W62</f>
        <v>38.1407</v>
      </c>
      <c r="L62" s="60" t="n">
        <v>144.292</v>
      </c>
      <c r="M62" s="60" t="n">
        <v>29.3648</v>
      </c>
      <c r="N62" s="60" t="n">
        <v>37.353</v>
      </c>
      <c r="O62" s="60" t="n">
        <v>38.1243</v>
      </c>
      <c r="P62" s="59" t="n">
        <v>1815.82</v>
      </c>
      <c r="Q62" s="59" t="n">
        <v>4.68</v>
      </c>
      <c r="R62" s="59" t="n">
        <f aca="false">P62/3600</f>
        <v>0.504394444444445</v>
      </c>
      <c r="S62" s="57"/>
      <c r="T62" s="60" t="n">
        <v>145.6</v>
      </c>
      <c r="U62" s="60" t="n">
        <v>29.339</v>
      </c>
      <c r="V62" s="60" t="n">
        <v>37.3722</v>
      </c>
      <c r="W62" s="60" t="n">
        <v>38.1407</v>
      </c>
      <c r="X62" s="60" t="n">
        <v>2110.36</v>
      </c>
      <c r="Y62" s="60" t="n">
        <v>4.74</v>
      </c>
      <c r="Z62" s="59" t="n">
        <f aca="false">X62/3600</f>
        <v>0.586211111111111</v>
      </c>
      <c r="AA62" s="57"/>
      <c r="AB62" s="57"/>
      <c r="AC62" s="57"/>
      <c r="AE62" s="38" t="n">
        <f aca="false">Q62/100</f>
        <v>0.0468</v>
      </c>
      <c r="AF62" s="38" t="n">
        <f aca="false">R62/100</f>
        <v>0.00504394444444445</v>
      </c>
      <c r="AG62" s="38" t="n">
        <f aca="false">Y62/100</f>
        <v>0.0474</v>
      </c>
      <c r="AH62" s="38" t="n">
        <f aca="false">Z62/100</f>
        <v>0.005862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61.5656</v>
      </c>
      <c r="E63" s="65" t="n">
        <f aca="false">N63</f>
        <v>41.3959</v>
      </c>
      <c r="F63" s="65" t="n">
        <f aca="false">L63</f>
        <v>1661.5656</v>
      </c>
      <c r="G63" s="65" t="n">
        <f aca="false">O63</f>
        <v>42.3472</v>
      </c>
      <c r="H63" s="65" t="n">
        <f aca="false">T63</f>
        <v>1666.9304</v>
      </c>
      <c r="I63" s="65" t="n">
        <f aca="false">V63</f>
        <v>41.399</v>
      </c>
      <c r="J63" s="65" t="n">
        <f aca="false">T63</f>
        <v>1666.9304</v>
      </c>
      <c r="K63" s="65" t="n">
        <f aca="false">W63</f>
        <v>42.3503</v>
      </c>
      <c r="L63" s="62" t="n">
        <v>1661.5656</v>
      </c>
      <c r="M63" s="62" t="n">
        <v>38.3992</v>
      </c>
      <c r="N63" s="62" t="n">
        <v>41.3959</v>
      </c>
      <c r="O63" s="62" t="n">
        <v>42.3472</v>
      </c>
      <c r="P63" s="61" t="n">
        <v>2365.99</v>
      </c>
      <c r="Q63" s="52" t="n">
        <v>6.84</v>
      </c>
      <c r="R63" s="61" t="n">
        <f aca="false">P63/3600</f>
        <v>0.657219444444444</v>
      </c>
      <c r="S63" s="64"/>
      <c r="T63" s="62" t="n">
        <v>1666.9304</v>
      </c>
      <c r="U63" s="62" t="n">
        <v>38.3826</v>
      </c>
      <c r="V63" s="62" t="n">
        <v>41.399</v>
      </c>
      <c r="W63" s="62" t="n">
        <v>42.3503</v>
      </c>
      <c r="X63" s="62" t="n">
        <v>2806.13</v>
      </c>
      <c r="Y63" s="84" t="n">
        <v>6.76</v>
      </c>
      <c r="Z63" s="61" t="n">
        <f aca="false">X63/3600</f>
        <v>0.779480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84</v>
      </c>
      <c r="AF63" s="38" t="n">
        <f aca="false">R63/100</f>
        <v>0.00657219444444444</v>
      </c>
      <c r="AG63" s="38" t="n">
        <f aca="false">Y63/100</f>
        <v>0.0676</v>
      </c>
      <c r="AH63" s="38" t="n">
        <f aca="false">Z63/100</f>
        <v>0.00779480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65.9144</v>
      </c>
      <c r="E64" s="66" t="n">
        <f aca="false">N64</f>
        <v>38.6774</v>
      </c>
      <c r="F64" s="66" t="n">
        <f aca="false">L64</f>
        <v>765.9144</v>
      </c>
      <c r="G64" s="66" t="n">
        <f aca="false">O64</f>
        <v>39.433</v>
      </c>
      <c r="H64" s="66" t="n">
        <f aca="false">T64</f>
        <v>769.8848</v>
      </c>
      <c r="I64" s="66" t="n">
        <f aca="false">V64</f>
        <v>38.6722</v>
      </c>
      <c r="J64" s="66" t="n">
        <f aca="false">T64</f>
        <v>769.8848</v>
      </c>
      <c r="K64" s="66" t="n">
        <f aca="false">W64</f>
        <v>39.4385</v>
      </c>
      <c r="L64" s="54" t="n">
        <v>765.9144</v>
      </c>
      <c r="M64" s="54" t="n">
        <v>34.9863</v>
      </c>
      <c r="N64" s="54" t="n">
        <v>38.6774</v>
      </c>
      <c r="O64" s="54" t="n">
        <v>39.433</v>
      </c>
      <c r="P64" s="51" t="n">
        <v>1808.17</v>
      </c>
      <c r="Q64" s="52" t="n">
        <v>5.13</v>
      </c>
      <c r="R64" s="51" t="n">
        <f aca="false">P64/3600</f>
        <v>0.502269444444444</v>
      </c>
      <c r="S64" s="53"/>
      <c r="T64" s="54" t="n">
        <v>769.8848</v>
      </c>
      <c r="U64" s="54" t="n">
        <v>34.9721</v>
      </c>
      <c r="V64" s="54" t="n">
        <v>38.6722</v>
      </c>
      <c r="W64" s="54" t="n">
        <v>39.4385</v>
      </c>
      <c r="X64" s="54" t="n">
        <v>2073.32</v>
      </c>
      <c r="Y64" s="84" t="n">
        <v>5.09</v>
      </c>
      <c r="Z64" s="51" t="n">
        <f aca="false">X64/3600</f>
        <v>0.575922222222222</v>
      </c>
      <c r="AA64" s="53"/>
      <c r="AB64" s="53"/>
      <c r="AC64" s="53"/>
      <c r="AE64" s="38" t="n">
        <f aca="false">Q64/100</f>
        <v>0.0513</v>
      </c>
      <c r="AF64" s="38" t="n">
        <f aca="false">R64/100</f>
        <v>0.00502269444444444</v>
      </c>
      <c r="AG64" s="38" t="n">
        <f aca="false">Y64/100</f>
        <v>0.0509</v>
      </c>
      <c r="AH64" s="38" t="n">
        <f aca="false">Z64/100</f>
        <v>0.0057592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6.2432</v>
      </c>
      <c r="E65" s="66" t="n">
        <f aca="false">N65</f>
        <v>36.3927</v>
      </c>
      <c r="F65" s="66" t="n">
        <f aca="false">L65</f>
        <v>356.2432</v>
      </c>
      <c r="G65" s="66" t="n">
        <f aca="false">O65</f>
        <v>37.0702</v>
      </c>
      <c r="H65" s="66" t="n">
        <f aca="false">T65</f>
        <v>358.8032</v>
      </c>
      <c r="I65" s="66" t="n">
        <f aca="false">V65</f>
        <v>36.4092</v>
      </c>
      <c r="J65" s="66" t="n">
        <f aca="false">T65</f>
        <v>358.8032</v>
      </c>
      <c r="K65" s="66" t="n">
        <f aca="false">W65</f>
        <v>37.0836</v>
      </c>
      <c r="L65" s="54" t="n">
        <v>356.2432</v>
      </c>
      <c r="M65" s="54" t="n">
        <v>31.718</v>
      </c>
      <c r="N65" s="54" t="n">
        <v>36.3927</v>
      </c>
      <c r="O65" s="54" t="n">
        <v>37.0702</v>
      </c>
      <c r="P65" s="51" t="n">
        <v>1610.32</v>
      </c>
      <c r="Q65" s="52" t="n">
        <v>4.07</v>
      </c>
      <c r="R65" s="51" t="n">
        <f aca="false">P65/3600</f>
        <v>0.447311111111111</v>
      </c>
      <c r="S65" s="53"/>
      <c r="T65" s="54" t="n">
        <v>358.8032</v>
      </c>
      <c r="U65" s="54" t="n">
        <v>31.7014</v>
      </c>
      <c r="V65" s="54" t="n">
        <v>36.4092</v>
      </c>
      <c r="W65" s="54" t="n">
        <v>37.0836</v>
      </c>
      <c r="X65" s="54" t="n">
        <v>1833.81</v>
      </c>
      <c r="Y65" s="84" t="n">
        <v>4.02</v>
      </c>
      <c r="Z65" s="51" t="n">
        <f aca="false">X65/3600</f>
        <v>0.509391666666667</v>
      </c>
      <c r="AA65" s="53"/>
      <c r="AB65" s="53"/>
      <c r="AC65" s="53"/>
      <c r="AE65" s="38" t="n">
        <f aca="false">Q65/100</f>
        <v>0.0407</v>
      </c>
      <c r="AF65" s="38" t="n">
        <f aca="false">R65/100</f>
        <v>0.00447311111111111</v>
      </c>
      <c r="AG65" s="38" t="n">
        <f aca="false">Y65/100</f>
        <v>0.0402</v>
      </c>
      <c r="AH65" s="38" t="n">
        <f aca="false">Z65/100</f>
        <v>0.0050939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2.6456</v>
      </c>
      <c r="E66" s="67" t="n">
        <f aca="false">N66</f>
        <v>34.3184</v>
      </c>
      <c r="F66" s="67" t="n">
        <f aca="false">L66</f>
        <v>162.6456</v>
      </c>
      <c r="G66" s="67" t="n">
        <f aca="false">O66</f>
        <v>34.9103</v>
      </c>
      <c r="H66" s="67" t="n">
        <f aca="false">T66</f>
        <v>164.12</v>
      </c>
      <c r="I66" s="67" t="n">
        <f aca="false">V66</f>
        <v>34.309</v>
      </c>
      <c r="J66" s="67" t="n">
        <f aca="false">T66</f>
        <v>164.12</v>
      </c>
      <c r="K66" s="67" t="n">
        <f aca="false">W66</f>
        <v>34.9318</v>
      </c>
      <c r="L66" s="60" t="n">
        <v>162.6456</v>
      </c>
      <c r="M66" s="60" t="n">
        <v>28.7491</v>
      </c>
      <c r="N66" s="60" t="n">
        <v>34.3184</v>
      </c>
      <c r="O66" s="60" t="n">
        <v>34.9103</v>
      </c>
      <c r="P66" s="59" t="n">
        <v>1505.02</v>
      </c>
      <c r="Q66" s="59" t="n">
        <v>3.48</v>
      </c>
      <c r="R66" s="59" t="n">
        <f aca="false">P66/3600</f>
        <v>0.418061111111111</v>
      </c>
      <c r="S66" s="57"/>
      <c r="T66" s="60" t="n">
        <v>164.12</v>
      </c>
      <c r="U66" s="60" t="n">
        <v>28.7292</v>
      </c>
      <c r="V66" s="60" t="n">
        <v>34.309</v>
      </c>
      <c r="W66" s="60" t="n">
        <v>34.9318</v>
      </c>
      <c r="X66" s="60" t="n">
        <v>1711.7</v>
      </c>
      <c r="Y66" s="60" t="n">
        <v>3.4</v>
      </c>
      <c r="Z66" s="59" t="n">
        <f aca="false">X66/3600</f>
        <v>0.475472222222222</v>
      </c>
      <c r="AA66" s="57"/>
      <c r="AB66" s="57"/>
      <c r="AC66" s="57"/>
      <c r="AE66" s="38" t="n">
        <f aca="false">Q66/100</f>
        <v>0.0348</v>
      </c>
      <c r="AF66" s="38" t="n">
        <f aca="false">R66/100</f>
        <v>0.00418061111111111</v>
      </c>
      <c r="AG66" s="38" t="n">
        <f aca="false">Y66/100</f>
        <v>0.034</v>
      </c>
      <c r="AH66" s="38" t="n">
        <f aca="false">Z66/100</f>
        <v>0.0047547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31.228</v>
      </c>
      <c r="E67" s="63" t="n">
        <f aca="false">N67</f>
        <v>41.6247</v>
      </c>
      <c r="F67" s="63" t="n">
        <f aca="false">L67</f>
        <v>1231.228</v>
      </c>
      <c r="G67" s="63" t="n">
        <f aca="false">O67</f>
        <v>42.6924</v>
      </c>
      <c r="H67" s="63" t="n">
        <f aca="false">T67</f>
        <v>1233.0824</v>
      </c>
      <c r="I67" s="63" t="n">
        <f aca="false">V67</f>
        <v>41.6194</v>
      </c>
      <c r="J67" s="63" t="n">
        <f aca="false">T67</f>
        <v>1233.0824</v>
      </c>
      <c r="K67" s="63" t="n">
        <f aca="false">W67</f>
        <v>42.6945</v>
      </c>
      <c r="L67" s="62" t="n">
        <v>1231.228</v>
      </c>
      <c r="M67" s="62" t="n">
        <v>39.6444</v>
      </c>
      <c r="N67" s="62" t="n">
        <v>41.6247</v>
      </c>
      <c r="O67" s="62" t="n">
        <v>42.6924</v>
      </c>
      <c r="P67" s="61" t="n">
        <v>1608.66</v>
      </c>
      <c r="Q67" s="52" t="n">
        <v>4.91</v>
      </c>
      <c r="R67" s="61" t="n">
        <f aca="false">P67/3600</f>
        <v>0.44685</v>
      </c>
      <c r="S67" s="64"/>
      <c r="T67" s="62" t="n">
        <v>1233.0824</v>
      </c>
      <c r="U67" s="62" t="n">
        <v>39.6383</v>
      </c>
      <c r="V67" s="62" t="n">
        <v>41.6194</v>
      </c>
      <c r="W67" s="62" t="n">
        <v>42.6945</v>
      </c>
      <c r="X67" s="62" t="n">
        <v>1757.01</v>
      </c>
      <c r="Y67" s="84" t="n">
        <v>4.84</v>
      </c>
      <c r="Z67" s="61" t="n">
        <f aca="false">X67/3600</f>
        <v>0.488058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1</v>
      </c>
      <c r="AF67" s="38" t="n">
        <f aca="false">R67/100</f>
        <v>0.0044685</v>
      </c>
      <c r="AG67" s="38" t="n">
        <f aca="false">Y67/100</f>
        <v>0.0484</v>
      </c>
      <c r="AH67" s="38" t="n">
        <f aca="false">Z67/100</f>
        <v>0.00488058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6.2168</v>
      </c>
      <c r="E68" s="50" t="n">
        <f aca="false">N68</f>
        <v>38.8748</v>
      </c>
      <c r="F68" s="50" t="n">
        <f aca="false">L68</f>
        <v>606.2168</v>
      </c>
      <c r="G68" s="50" t="n">
        <f aca="false">O68</f>
        <v>40.0544</v>
      </c>
      <c r="H68" s="50" t="n">
        <f aca="false">T68</f>
        <v>607.6192</v>
      </c>
      <c r="I68" s="50" t="n">
        <f aca="false">V68</f>
        <v>38.8652</v>
      </c>
      <c r="J68" s="50" t="n">
        <f aca="false">T68</f>
        <v>607.6192</v>
      </c>
      <c r="K68" s="50" t="n">
        <f aca="false">W68</f>
        <v>40.0528</v>
      </c>
      <c r="L68" s="54" t="n">
        <v>606.2168</v>
      </c>
      <c r="M68" s="54" t="n">
        <v>35.8441</v>
      </c>
      <c r="N68" s="54" t="n">
        <v>38.8748</v>
      </c>
      <c r="O68" s="54" t="n">
        <v>40.0544</v>
      </c>
      <c r="P68" s="51" t="n">
        <v>1243.6</v>
      </c>
      <c r="Q68" s="52" t="n">
        <v>3.94</v>
      </c>
      <c r="R68" s="51" t="n">
        <f aca="false">P68/3600</f>
        <v>0.345444444444444</v>
      </c>
      <c r="S68" s="53"/>
      <c r="T68" s="54" t="n">
        <v>607.6192</v>
      </c>
      <c r="U68" s="54" t="n">
        <v>35.8353</v>
      </c>
      <c r="V68" s="54" t="n">
        <v>38.8652</v>
      </c>
      <c r="W68" s="54" t="n">
        <v>40.0528</v>
      </c>
      <c r="X68" s="54" t="n">
        <v>1376.39</v>
      </c>
      <c r="Y68" s="84" t="n">
        <v>3.92</v>
      </c>
      <c r="Z68" s="51" t="n">
        <f aca="false">X68/3600</f>
        <v>0.382330555555556</v>
      </c>
      <c r="AA68" s="53"/>
      <c r="AB68" s="53"/>
      <c r="AC68" s="53"/>
      <c r="AE68" s="38" t="n">
        <f aca="false">Q68/100</f>
        <v>0.0394</v>
      </c>
      <c r="AF68" s="38" t="n">
        <f aca="false">R68/100</f>
        <v>0.00345444444444444</v>
      </c>
      <c r="AG68" s="38" t="n">
        <f aca="false">Y68/100</f>
        <v>0.0392</v>
      </c>
      <c r="AH68" s="38" t="n">
        <f aca="false">Z68/100</f>
        <v>0.00382330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0.9992</v>
      </c>
      <c r="E69" s="50" t="n">
        <f aca="false">N69</f>
        <v>36.5896</v>
      </c>
      <c r="F69" s="50" t="n">
        <f aca="false">L69</f>
        <v>290.9992</v>
      </c>
      <c r="G69" s="50" t="n">
        <f aca="false">O69</f>
        <v>37.7171</v>
      </c>
      <c r="H69" s="50" t="n">
        <f aca="false">T69</f>
        <v>292.7648</v>
      </c>
      <c r="I69" s="50" t="n">
        <f aca="false">V69</f>
        <v>36.595</v>
      </c>
      <c r="J69" s="50" t="n">
        <f aca="false">T69</f>
        <v>292.7648</v>
      </c>
      <c r="K69" s="50" t="n">
        <f aca="false">W69</f>
        <v>37.6956</v>
      </c>
      <c r="L69" s="54" t="n">
        <v>290.9992</v>
      </c>
      <c r="M69" s="54" t="n">
        <v>32.375</v>
      </c>
      <c r="N69" s="54" t="n">
        <v>36.5896</v>
      </c>
      <c r="O69" s="54" t="n">
        <v>37.7171</v>
      </c>
      <c r="P69" s="51" t="n">
        <v>1210.04</v>
      </c>
      <c r="Q69" s="52" t="n">
        <v>3.29</v>
      </c>
      <c r="R69" s="51" t="n">
        <f aca="false">P69/3600</f>
        <v>0.336122222222222</v>
      </c>
      <c r="S69" s="53"/>
      <c r="T69" s="54" t="n">
        <v>292.7648</v>
      </c>
      <c r="U69" s="54" t="n">
        <v>32.3781</v>
      </c>
      <c r="V69" s="54" t="n">
        <v>36.595</v>
      </c>
      <c r="W69" s="54" t="n">
        <v>37.6956</v>
      </c>
      <c r="X69" s="54" t="n">
        <v>1337.7</v>
      </c>
      <c r="Y69" s="84" t="n">
        <v>3.23</v>
      </c>
      <c r="Z69" s="51" t="n">
        <f aca="false">X69/3600</f>
        <v>0.371583333333333</v>
      </c>
      <c r="AA69" s="53"/>
      <c r="AB69" s="53"/>
      <c r="AC69" s="53"/>
      <c r="AE69" s="38" t="n">
        <f aca="false">Q69/100</f>
        <v>0.0329</v>
      </c>
      <c r="AF69" s="38" t="n">
        <f aca="false">R69/100</f>
        <v>0.00336122222222222</v>
      </c>
      <c r="AG69" s="38" t="n">
        <f aca="false">Y69/100</f>
        <v>0.0323</v>
      </c>
      <c r="AH69" s="38" t="n">
        <f aca="false">Z69/100</f>
        <v>0.00371583333333333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6064</v>
      </c>
      <c r="E70" s="68" t="n">
        <f aca="false">N70</f>
        <v>34.4935</v>
      </c>
      <c r="F70" s="68" t="n">
        <f aca="false">L70</f>
        <v>139.6064</v>
      </c>
      <c r="G70" s="68" t="n">
        <f aca="false">O70</f>
        <v>35.4759</v>
      </c>
      <c r="H70" s="68" t="n">
        <f aca="false">T70</f>
        <v>140.6568</v>
      </c>
      <c r="I70" s="68" t="n">
        <f aca="false">V70</f>
        <v>34.5158</v>
      </c>
      <c r="J70" s="68" t="n">
        <f aca="false">T70</f>
        <v>140.6568</v>
      </c>
      <c r="K70" s="68" t="n">
        <f aca="false">W70</f>
        <v>35.4842</v>
      </c>
      <c r="L70" s="60" t="n">
        <v>139.6064</v>
      </c>
      <c r="M70" s="60" t="n">
        <v>29.5716</v>
      </c>
      <c r="N70" s="60" t="n">
        <v>34.4935</v>
      </c>
      <c r="O70" s="60" t="n">
        <v>35.4759</v>
      </c>
      <c r="P70" s="59" t="n">
        <v>987.6</v>
      </c>
      <c r="Q70" s="59" t="n">
        <v>2.5</v>
      </c>
      <c r="R70" s="59" t="n">
        <f aca="false">P70/3600</f>
        <v>0.274333333333333</v>
      </c>
      <c r="S70" s="57"/>
      <c r="T70" s="60" t="n">
        <v>140.6568</v>
      </c>
      <c r="U70" s="60" t="n">
        <v>29.5711</v>
      </c>
      <c r="V70" s="60" t="n">
        <v>34.5158</v>
      </c>
      <c r="W70" s="60" t="n">
        <v>35.4842</v>
      </c>
      <c r="X70" s="60" t="n">
        <v>1112.72</v>
      </c>
      <c r="Y70" s="60" t="n">
        <v>2.46</v>
      </c>
      <c r="Z70" s="59" t="n">
        <f aca="false">X70/3600</f>
        <v>0.309088888888889</v>
      </c>
      <c r="AA70" s="57"/>
      <c r="AB70" s="57"/>
      <c r="AC70" s="57"/>
      <c r="AE70" s="38" t="n">
        <f aca="false">Q70/100</f>
        <v>0.025</v>
      </c>
      <c r="AF70" s="38" t="n">
        <f aca="false">R70/100</f>
        <v>0.00274333333333333</v>
      </c>
      <c r="AG70" s="38" t="n">
        <f aca="false">Y70/100</f>
        <v>0.0246</v>
      </c>
      <c r="AH70" s="38" t="n">
        <f aca="false">Z70/100</f>
        <v>0.00309088888888889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1.7832151640335</v>
      </c>
      <c r="R89" s="73" t="n">
        <f aca="false">GEOMEAN(AF3:AF70)*100</f>
        <v>3.08343684619933</v>
      </c>
      <c r="S89" s="73"/>
      <c r="T89" s="73"/>
      <c r="U89" s="73"/>
      <c r="V89" s="73"/>
      <c r="W89" s="73"/>
      <c r="X89" s="73"/>
      <c r="Y89" s="73" t="n">
        <f aca="false">GEOMEAN(AG3:AG70)*100</f>
        <v>30.6362175626874</v>
      </c>
      <c r="Z89" s="73" t="n">
        <f aca="false">GEOMEAN(AH3:AH70)*100</f>
        <v>3.5310333767208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6391184480782</v>
      </c>
      <c r="Z90" s="83" t="n">
        <f aca="false">Z89/R89</f>
        <v>1.1451615690047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175375</v>
      </c>
      <c r="R91" s="72" t="n">
        <f aca="false">SUM(R3:R70)</f>
        <v>386.175197222222</v>
      </c>
      <c r="X91" s="72"/>
      <c r="Y91" s="72" t="n">
        <f aca="false">SUM(Y3:Y70)/3600</f>
        <v>1.09906111111111</v>
      </c>
      <c r="Z91" s="72" t="n">
        <f aca="false">SUM(Z3:Z70)</f>
        <v>435.9615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L71" activeCellId="0" sqref="L71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76.8752</v>
      </c>
      <c r="E3" s="50" t="n">
        <f aca="false">N3</f>
        <v>41.5024</v>
      </c>
      <c r="F3" s="50" t="n">
        <f aca="false">L3</f>
        <v>13876.8752</v>
      </c>
      <c r="G3" s="50" t="n">
        <f aca="false">O3</f>
        <v>44.218</v>
      </c>
      <c r="H3" s="50" t="n">
        <f aca="false">T3</f>
        <v>13873.6736</v>
      </c>
      <c r="I3" s="50" t="n">
        <f aca="false">V3</f>
        <v>41.5032</v>
      </c>
      <c r="J3" s="50" t="n">
        <f aca="false">T3</f>
        <v>13873.6736</v>
      </c>
      <c r="K3" s="50" t="n">
        <f aca="false">W3</f>
        <v>44.2173</v>
      </c>
      <c r="L3" s="62" t="n">
        <v>13876.8752</v>
      </c>
      <c r="M3" s="62" t="n">
        <v>41.5513</v>
      </c>
      <c r="N3" s="62" t="n">
        <v>41.5024</v>
      </c>
      <c r="O3" s="62" t="n">
        <v>44.218</v>
      </c>
      <c r="P3" s="51" t="n">
        <v>15432.99</v>
      </c>
      <c r="Q3" s="52" t="n">
        <v>45.36</v>
      </c>
      <c r="R3" s="51" t="n">
        <f aca="false">P3/3600</f>
        <v>4.28694166666667</v>
      </c>
      <c r="S3" s="53"/>
      <c r="T3" s="62" t="n">
        <v>13873.6736</v>
      </c>
      <c r="U3" s="62" t="n">
        <v>41.5433</v>
      </c>
      <c r="V3" s="62" t="n">
        <v>41.5032</v>
      </c>
      <c r="W3" s="62" t="n">
        <v>44.2173</v>
      </c>
      <c r="X3" s="54" t="n">
        <v>17549.28</v>
      </c>
      <c r="Y3" s="84" t="n">
        <v>45.39</v>
      </c>
      <c r="Z3" s="51" t="n">
        <f aca="false">X3/3600</f>
        <v>4.874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536</v>
      </c>
      <c r="AF3" s="38" t="n">
        <f aca="false">R3/100</f>
        <v>0.0428694166666667</v>
      </c>
      <c r="AG3" s="38" t="n">
        <f aca="false">Y3/100</f>
        <v>0.4539</v>
      </c>
      <c r="AH3" s="38" t="n">
        <f aca="false">Z3/100</f>
        <v>0.04874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75.5056</v>
      </c>
      <c r="E4" s="50" t="n">
        <f aca="false">N4</f>
        <v>39.8716</v>
      </c>
      <c r="F4" s="50" t="n">
        <f aca="false">L4</f>
        <v>5675.5056</v>
      </c>
      <c r="G4" s="50" t="n">
        <f aca="false">O4</f>
        <v>42.3474</v>
      </c>
      <c r="H4" s="50" t="n">
        <f aca="false">T4</f>
        <v>5688.6256</v>
      </c>
      <c r="I4" s="50" t="n">
        <f aca="false">V4</f>
        <v>39.8728</v>
      </c>
      <c r="J4" s="50" t="n">
        <f aca="false">T4</f>
        <v>5688.6256</v>
      </c>
      <c r="K4" s="50" t="n">
        <f aca="false">W4</f>
        <v>42.3459</v>
      </c>
      <c r="L4" s="54" t="n">
        <v>5675.5056</v>
      </c>
      <c r="M4" s="54" t="n">
        <v>39.0439</v>
      </c>
      <c r="N4" s="54" t="n">
        <v>39.8716</v>
      </c>
      <c r="O4" s="54" t="n">
        <v>42.3474</v>
      </c>
      <c r="P4" s="51" t="n">
        <v>14099.95</v>
      </c>
      <c r="Q4" s="52" t="n">
        <v>38.96</v>
      </c>
      <c r="R4" s="51" t="n">
        <f aca="false">P4/3600</f>
        <v>3.91665277777778</v>
      </c>
      <c r="S4" s="53"/>
      <c r="T4" s="54" t="n">
        <v>5688.6256</v>
      </c>
      <c r="U4" s="54" t="n">
        <v>39.0323</v>
      </c>
      <c r="V4" s="54" t="n">
        <v>39.8728</v>
      </c>
      <c r="W4" s="54" t="n">
        <v>42.3459</v>
      </c>
      <c r="X4" s="54" t="n">
        <v>16090.33</v>
      </c>
      <c r="Y4" s="84" t="n">
        <v>38.69</v>
      </c>
      <c r="Z4" s="51" t="n">
        <f aca="false">X4/3600</f>
        <v>4.46953611111111</v>
      </c>
      <c r="AA4" s="53"/>
      <c r="AB4" s="53"/>
      <c r="AC4" s="53"/>
      <c r="AE4" s="38" t="n">
        <f aca="false">Q4/100</f>
        <v>0.3896</v>
      </c>
      <c r="AF4" s="38" t="n">
        <f aca="false">R4/100</f>
        <v>0.0391665277777778</v>
      </c>
      <c r="AG4" s="38" t="n">
        <f aca="false">Y4/100</f>
        <v>0.3869</v>
      </c>
      <c r="AH4" s="38" t="n">
        <f aca="false">Z4/100</f>
        <v>0.0446953611111111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1.1712</v>
      </c>
      <c r="E5" s="50" t="n">
        <f aca="false">N5</f>
        <v>38.5204</v>
      </c>
      <c r="F5" s="50" t="n">
        <f aca="false">L5</f>
        <v>2711.1712</v>
      </c>
      <c r="G5" s="50" t="n">
        <f aca="false">O5</f>
        <v>40.7495</v>
      </c>
      <c r="H5" s="50" t="n">
        <f aca="false">T5</f>
        <v>2725.72</v>
      </c>
      <c r="I5" s="50" t="n">
        <f aca="false">V5</f>
        <v>38.5199</v>
      </c>
      <c r="J5" s="50" t="n">
        <f aca="false">T5</f>
        <v>2725.72</v>
      </c>
      <c r="K5" s="50" t="n">
        <f aca="false">W5</f>
        <v>40.7491</v>
      </c>
      <c r="L5" s="54" t="n">
        <v>2711.1712</v>
      </c>
      <c r="M5" s="54" t="n">
        <v>36.4999</v>
      </c>
      <c r="N5" s="54" t="n">
        <v>38.5204</v>
      </c>
      <c r="O5" s="54" t="n">
        <v>40.7495</v>
      </c>
      <c r="P5" s="51" t="n">
        <v>15703.23</v>
      </c>
      <c r="Q5" s="52" t="n">
        <v>36.16</v>
      </c>
      <c r="R5" s="51" t="n">
        <f aca="false">P5/3600</f>
        <v>4.36200833333333</v>
      </c>
      <c r="S5" s="53"/>
      <c r="T5" s="54" t="n">
        <v>2725.72</v>
      </c>
      <c r="U5" s="54" t="n">
        <v>36.4819</v>
      </c>
      <c r="V5" s="54" t="n">
        <v>38.5199</v>
      </c>
      <c r="W5" s="54" t="n">
        <v>40.7491</v>
      </c>
      <c r="X5" s="54" t="n">
        <v>18120.24</v>
      </c>
      <c r="Y5" s="84" t="n">
        <v>36.54</v>
      </c>
      <c r="Z5" s="51" t="n">
        <f aca="false">X5/3600</f>
        <v>5.0334</v>
      </c>
      <c r="AA5" s="53"/>
      <c r="AB5" s="53"/>
      <c r="AC5" s="53"/>
      <c r="AE5" s="38" t="n">
        <f aca="false">Q5/100</f>
        <v>0.3616</v>
      </c>
      <c r="AF5" s="38" t="n">
        <f aca="false">R5/100</f>
        <v>0.0436200833333333</v>
      </c>
      <c r="AG5" s="38" t="n">
        <f aca="false">Y5/100</f>
        <v>0.3654</v>
      </c>
      <c r="AH5" s="38" t="n">
        <f aca="false">Z5/100</f>
        <v>0.05033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2.7776</v>
      </c>
      <c r="E6" s="58" t="n">
        <f aca="false">N6</f>
        <v>37.1915</v>
      </c>
      <c r="F6" s="58" t="n">
        <f aca="false">L6</f>
        <v>1392.7776</v>
      </c>
      <c r="G6" s="58" t="n">
        <f aca="false">O6</f>
        <v>39.2958</v>
      </c>
      <c r="H6" s="58" t="n">
        <f aca="false">T6</f>
        <v>1406.2416</v>
      </c>
      <c r="I6" s="58" t="n">
        <f aca="false">V6</f>
        <v>37.1876</v>
      </c>
      <c r="J6" s="58" t="n">
        <f aca="false">T6</f>
        <v>1406.2416</v>
      </c>
      <c r="K6" s="58" t="n">
        <f aca="false">W6</f>
        <v>39.2911</v>
      </c>
      <c r="L6" s="60" t="n">
        <v>1392.7776</v>
      </c>
      <c r="M6" s="60" t="n">
        <v>33.8544</v>
      </c>
      <c r="N6" s="60" t="n">
        <v>37.1915</v>
      </c>
      <c r="O6" s="60" t="n">
        <v>39.2958</v>
      </c>
      <c r="P6" s="59" t="n">
        <v>12944.6</v>
      </c>
      <c r="Q6" s="59" t="n">
        <v>33.33</v>
      </c>
      <c r="R6" s="59" t="n">
        <f aca="false">P6/3600</f>
        <v>3.59572222222222</v>
      </c>
      <c r="S6" s="57"/>
      <c r="T6" s="60" t="n">
        <v>1406.2416</v>
      </c>
      <c r="U6" s="60" t="n">
        <v>33.8336</v>
      </c>
      <c r="V6" s="60" t="n">
        <v>37.1876</v>
      </c>
      <c r="W6" s="60" t="n">
        <v>39.2911</v>
      </c>
      <c r="X6" s="60" t="n">
        <v>14927.38</v>
      </c>
      <c r="Y6" s="60" t="n">
        <v>32.97</v>
      </c>
      <c r="Z6" s="59" t="n">
        <f aca="false">X6/3600</f>
        <v>4.14649444444444</v>
      </c>
      <c r="AA6" s="57"/>
      <c r="AB6" s="57"/>
      <c r="AC6" s="57"/>
      <c r="AE6" s="38" t="n">
        <f aca="false">Q6/100</f>
        <v>0.3333</v>
      </c>
      <c r="AF6" s="38" t="n">
        <f aca="false">R6/100</f>
        <v>0.0359572222222222</v>
      </c>
      <c r="AG6" s="38" t="n">
        <f aca="false">Y6/100</f>
        <v>0.3297</v>
      </c>
      <c r="AH6" s="38" t="n">
        <f aca="false">Z6/100</f>
        <v>0.0414649444444444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803.7904</v>
      </c>
      <c r="E7" s="50" t="n">
        <f aca="false">N7</f>
        <v>45.153</v>
      </c>
      <c r="F7" s="50" t="n">
        <f aca="false">L7</f>
        <v>34803.7904</v>
      </c>
      <c r="G7" s="50" t="n">
        <f aca="false">O7</f>
        <v>44.7454</v>
      </c>
      <c r="H7" s="50" t="n">
        <f aca="false">T7</f>
        <v>34822.3856</v>
      </c>
      <c r="I7" s="50" t="n">
        <f aca="false">V7</f>
        <v>45.146</v>
      </c>
      <c r="J7" s="50" t="n">
        <f aca="false">T7</f>
        <v>34822.3856</v>
      </c>
      <c r="K7" s="50" t="n">
        <f aca="false">W7</f>
        <v>44.7447</v>
      </c>
      <c r="L7" s="54" t="n">
        <v>34803.7904</v>
      </c>
      <c r="M7" s="54" t="n">
        <v>40.0646</v>
      </c>
      <c r="N7" s="54" t="n">
        <v>45.153</v>
      </c>
      <c r="O7" s="54" t="n">
        <v>44.7454</v>
      </c>
      <c r="P7" s="51" t="n">
        <v>19464.25</v>
      </c>
      <c r="Q7" s="52" t="n">
        <v>64.6</v>
      </c>
      <c r="R7" s="51" t="n">
        <f aca="false">P7/3600</f>
        <v>5.40673611111111</v>
      </c>
      <c r="S7" s="53"/>
      <c r="T7" s="54" t="n">
        <v>34822.3856</v>
      </c>
      <c r="U7" s="54" t="n">
        <v>40.0576</v>
      </c>
      <c r="V7" s="54" t="n">
        <v>45.146</v>
      </c>
      <c r="W7" s="54" t="n">
        <v>44.7447</v>
      </c>
      <c r="X7" s="54" t="n">
        <v>21546.83</v>
      </c>
      <c r="Y7" s="84" t="n">
        <v>64.23</v>
      </c>
      <c r="Z7" s="51" t="n">
        <f aca="false">X7/3600</f>
        <v>5.98523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46</v>
      </c>
      <c r="AF7" s="38" t="n">
        <f aca="false">R7/100</f>
        <v>0.0540673611111111</v>
      </c>
      <c r="AG7" s="38" t="n">
        <f aca="false">Y7/100</f>
        <v>0.6423</v>
      </c>
      <c r="AH7" s="38" t="n">
        <f aca="false">Z7/100</f>
        <v>0.0598523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966.4016</v>
      </c>
      <c r="E8" s="50" t="n">
        <f aca="false">N8</f>
        <v>43.3609</v>
      </c>
      <c r="F8" s="50" t="n">
        <f aca="false">L8</f>
        <v>16966.4016</v>
      </c>
      <c r="G8" s="50" t="n">
        <f aca="false">O8</f>
        <v>43.463</v>
      </c>
      <c r="H8" s="50" t="n">
        <f aca="false">T8</f>
        <v>16976.224</v>
      </c>
      <c r="I8" s="50" t="n">
        <f aca="false">V8</f>
        <v>43.3602</v>
      </c>
      <c r="J8" s="50" t="n">
        <f aca="false">T8</f>
        <v>16976.224</v>
      </c>
      <c r="K8" s="50" t="n">
        <f aca="false">W8</f>
        <v>43.4616</v>
      </c>
      <c r="L8" s="54" t="n">
        <v>16966.4016</v>
      </c>
      <c r="M8" s="54" t="n">
        <v>37.1247</v>
      </c>
      <c r="N8" s="54" t="n">
        <v>43.3609</v>
      </c>
      <c r="O8" s="54" t="n">
        <v>43.463</v>
      </c>
      <c r="P8" s="51" t="n">
        <v>20115.41</v>
      </c>
      <c r="Q8" s="52" t="n">
        <v>64.85</v>
      </c>
      <c r="R8" s="51" t="n">
        <f aca="false">P8/3600</f>
        <v>5.58761388888889</v>
      </c>
      <c r="S8" s="53"/>
      <c r="T8" s="54" t="n">
        <v>16976.224</v>
      </c>
      <c r="U8" s="54" t="n">
        <v>37.1102</v>
      </c>
      <c r="V8" s="54" t="n">
        <v>43.3602</v>
      </c>
      <c r="W8" s="54" t="n">
        <v>43.4616</v>
      </c>
      <c r="X8" s="54" t="n">
        <v>22341.87</v>
      </c>
      <c r="Y8" s="84" t="n">
        <v>58.66</v>
      </c>
      <c r="Z8" s="51" t="n">
        <f aca="false">X8/3600</f>
        <v>6.206075</v>
      </c>
      <c r="AA8" s="53"/>
      <c r="AB8" s="53"/>
      <c r="AC8" s="53"/>
      <c r="AE8" s="38" t="n">
        <f aca="false">Q8/100</f>
        <v>0.6485</v>
      </c>
      <c r="AF8" s="38" t="n">
        <f aca="false">R8/100</f>
        <v>0.0558761388888889</v>
      </c>
      <c r="AG8" s="38" t="n">
        <f aca="false">Y8/100</f>
        <v>0.5866</v>
      </c>
      <c r="AH8" s="38" t="n">
        <f aca="false">Z8/100</f>
        <v>0.06206075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44.472</v>
      </c>
      <c r="E9" s="50" t="n">
        <f aca="false">N9</f>
        <v>41.6126</v>
      </c>
      <c r="F9" s="50" t="n">
        <f aca="false">L9</f>
        <v>8944.472</v>
      </c>
      <c r="G9" s="50" t="n">
        <f aca="false">O9</f>
        <v>42.0953</v>
      </c>
      <c r="H9" s="50" t="n">
        <f aca="false">T9</f>
        <v>8955.6528</v>
      </c>
      <c r="I9" s="50" t="n">
        <f aca="false">V9</f>
        <v>41.5985</v>
      </c>
      <c r="J9" s="50" t="n">
        <f aca="false">T9</f>
        <v>8955.6528</v>
      </c>
      <c r="K9" s="50" t="n">
        <f aca="false">W9</f>
        <v>42.0821</v>
      </c>
      <c r="L9" s="54" t="n">
        <v>8944.472</v>
      </c>
      <c r="M9" s="54" t="n">
        <v>34.1881</v>
      </c>
      <c r="N9" s="54" t="n">
        <v>41.6126</v>
      </c>
      <c r="O9" s="54" t="n">
        <v>42.0953</v>
      </c>
      <c r="P9" s="51" t="n">
        <v>18494.58</v>
      </c>
      <c r="Q9" s="52" t="n">
        <v>50.48</v>
      </c>
      <c r="R9" s="51" t="n">
        <f aca="false">P9/3600</f>
        <v>5.13738333333333</v>
      </c>
      <c r="S9" s="53"/>
      <c r="T9" s="54" t="n">
        <v>8955.6528</v>
      </c>
      <c r="U9" s="54" t="n">
        <v>34.1711</v>
      </c>
      <c r="V9" s="54" t="n">
        <v>41.5985</v>
      </c>
      <c r="W9" s="54" t="n">
        <v>42.0821</v>
      </c>
      <c r="X9" s="54" t="n">
        <v>20972.39</v>
      </c>
      <c r="Y9" s="84" t="n">
        <v>50.9</v>
      </c>
      <c r="Z9" s="51" t="n">
        <f aca="false">X9/3600</f>
        <v>5.82566388888889</v>
      </c>
      <c r="AA9" s="53"/>
      <c r="AB9" s="53"/>
      <c r="AC9" s="53"/>
      <c r="AE9" s="38" t="n">
        <f aca="false">Q9/100</f>
        <v>0.5048</v>
      </c>
      <c r="AF9" s="38" t="n">
        <f aca="false">R9/100</f>
        <v>0.0513738333333333</v>
      </c>
      <c r="AG9" s="38" t="n">
        <f aca="false">Y9/100</f>
        <v>0.509</v>
      </c>
      <c r="AH9" s="38" t="n">
        <f aca="false">Z9/100</f>
        <v>0.0582566388888889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1.4848</v>
      </c>
      <c r="E10" s="58" t="n">
        <f aca="false">N10</f>
        <v>39.8492</v>
      </c>
      <c r="F10" s="58" t="n">
        <f aca="false">L10</f>
        <v>5021.4848</v>
      </c>
      <c r="G10" s="58" t="n">
        <f aca="false">O10</f>
        <v>40.6548</v>
      </c>
      <c r="H10" s="58" t="n">
        <f aca="false">T10</f>
        <v>5028.2336</v>
      </c>
      <c r="I10" s="58" t="n">
        <f aca="false">V10</f>
        <v>39.8503</v>
      </c>
      <c r="J10" s="58" t="n">
        <f aca="false">T10</f>
        <v>5028.2336</v>
      </c>
      <c r="K10" s="58" t="n">
        <f aca="false">W10</f>
        <v>40.6497</v>
      </c>
      <c r="L10" s="60" t="n">
        <v>5021.4848</v>
      </c>
      <c r="M10" s="60" t="n">
        <v>31.467</v>
      </c>
      <c r="N10" s="60" t="n">
        <v>39.8492</v>
      </c>
      <c r="O10" s="60" t="n">
        <v>40.6548</v>
      </c>
      <c r="P10" s="59" t="n">
        <v>15243.21</v>
      </c>
      <c r="Q10" s="59" t="n">
        <v>43.73</v>
      </c>
      <c r="R10" s="59" t="n">
        <f aca="false">P10/3600</f>
        <v>4.234225</v>
      </c>
      <c r="S10" s="57"/>
      <c r="T10" s="60" t="n">
        <v>5028.2336</v>
      </c>
      <c r="U10" s="60" t="n">
        <v>31.4436</v>
      </c>
      <c r="V10" s="60" t="n">
        <v>39.8503</v>
      </c>
      <c r="W10" s="60" t="n">
        <v>40.6497</v>
      </c>
      <c r="X10" s="60" t="n">
        <v>17545.66</v>
      </c>
      <c r="Y10" s="60" t="n">
        <v>43.67</v>
      </c>
      <c r="Z10" s="59" t="n">
        <f aca="false">X10/3600</f>
        <v>4.87379444444444</v>
      </c>
      <c r="AA10" s="57"/>
      <c r="AB10" s="57"/>
      <c r="AC10" s="57"/>
      <c r="AE10" s="38" t="n">
        <f aca="false">Q10/100</f>
        <v>0.4373</v>
      </c>
      <c r="AF10" s="38" t="n">
        <f aca="false">R10/100</f>
        <v>0.04234225</v>
      </c>
      <c r="AG10" s="38" t="n">
        <f aca="false">Y10/100</f>
        <v>0.4367</v>
      </c>
      <c r="AH10" s="38" t="n">
        <f aca="false">Z10/100</f>
        <v>0.0487379444444444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34220.8832</v>
      </c>
      <c r="E11" s="50" t="n">
        <f aca="false">N11</f>
        <v>39.5566</v>
      </c>
      <c r="F11" s="50" t="n">
        <f aca="false">L11</f>
        <v>234220.8832</v>
      </c>
      <c r="G11" s="50" t="n">
        <f aca="false">O11</f>
        <v>37.7919</v>
      </c>
      <c r="H11" s="50" t="n">
        <f aca="false">T11</f>
        <v>234165.056</v>
      </c>
      <c r="I11" s="50" t="n">
        <f aca="false">V11</f>
        <v>39.5532</v>
      </c>
      <c r="J11" s="50" t="n">
        <f aca="false">T11</f>
        <v>234165.056</v>
      </c>
      <c r="K11" s="50" t="n">
        <f aca="false">W11</f>
        <v>37.7929</v>
      </c>
      <c r="L11" s="62" t="n">
        <v>234220.8832</v>
      </c>
      <c r="M11" s="62" t="n">
        <v>38.7595</v>
      </c>
      <c r="N11" s="62" t="n">
        <v>39.5566</v>
      </c>
      <c r="O11" s="62" t="n">
        <v>37.7919</v>
      </c>
      <c r="P11" s="51" t="n">
        <v>51448.23</v>
      </c>
      <c r="Q11" s="52" t="n">
        <v>139.43</v>
      </c>
      <c r="R11" s="51" t="n">
        <f aca="false">P11/3600</f>
        <v>14.291175</v>
      </c>
      <c r="S11" s="53"/>
      <c r="T11" s="62" t="n">
        <v>234165.056</v>
      </c>
      <c r="U11" s="62" t="n">
        <v>38.7661</v>
      </c>
      <c r="V11" s="62" t="n">
        <v>39.5532</v>
      </c>
      <c r="W11" s="62" t="n">
        <v>37.7929</v>
      </c>
      <c r="X11" s="54" t="n">
        <v>55646.13</v>
      </c>
      <c r="Y11" s="84" t="n">
        <v>134.17</v>
      </c>
      <c r="Z11" s="51" t="n">
        <f aca="false">X11/3600</f>
        <v>15.4572583333333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943</v>
      </c>
      <c r="AF11" s="38" t="n">
        <f aca="false">R11/100</f>
        <v>0.14291175</v>
      </c>
      <c r="AG11" s="38" t="n">
        <f aca="false">Y11/100</f>
        <v>1.3417</v>
      </c>
      <c r="AH11" s="38" t="n">
        <f aca="false">Z11/100</f>
        <v>0.154572583333333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045.608</v>
      </c>
      <c r="E12" s="50" t="n">
        <f aca="false">N12</f>
        <v>38.0793</v>
      </c>
      <c r="F12" s="50" t="n">
        <f aca="false">L12</f>
        <v>109045.608</v>
      </c>
      <c r="G12" s="50" t="n">
        <f aca="false">O12</f>
        <v>36.3936</v>
      </c>
      <c r="H12" s="50" t="n">
        <f aca="false">T12</f>
        <v>108544.6752</v>
      </c>
      <c r="I12" s="50" t="n">
        <f aca="false">V12</f>
        <v>38.0764</v>
      </c>
      <c r="J12" s="50" t="n">
        <f aca="false">T12</f>
        <v>108544.6752</v>
      </c>
      <c r="K12" s="50" t="n">
        <f aca="false">W12</f>
        <v>36.3953</v>
      </c>
      <c r="L12" s="54" t="n">
        <v>109045.608</v>
      </c>
      <c r="M12" s="54" t="n">
        <v>33.2087</v>
      </c>
      <c r="N12" s="54" t="n">
        <v>38.0793</v>
      </c>
      <c r="O12" s="54" t="n">
        <v>36.3936</v>
      </c>
      <c r="P12" s="51" t="n">
        <v>43722.71</v>
      </c>
      <c r="Q12" s="52" t="n">
        <v>127.72</v>
      </c>
      <c r="R12" s="51" t="n">
        <f aca="false">P12/3600</f>
        <v>12.1451972222222</v>
      </c>
      <c r="S12" s="53"/>
      <c r="T12" s="54" t="n">
        <v>108544.6752</v>
      </c>
      <c r="U12" s="54" t="n">
        <v>33.1964</v>
      </c>
      <c r="V12" s="54" t="n">
        <v>38.0764</v>
      </c>
      <c r="W12" s="54" t="n">
        <v>36.3953</v>
      </c>
      <c r="X12" s="54" t="n">
        <v>48306.77</v>
      </c>
      <c r="Y12" s="84" t="n">
        <v>131.03</v>
      </c>
      <c r="Z12" s="51" t="n">
        <f aca="false">X12/3600</f>
        <v>13.4185472222222</v>
      </c>
      <c r="AA12" s="53"/>
      <c r="AB12" s="53"/>
      <c r="AC12" s="53"/>
      <c r="AE12" s="38" t="n">
        <f aca="false">Q12/100</f>
        <v>1.2772</v>
      </c>
      <c r="AF12" s="38" t="n">
        <f aca="false">R12/100</f>
        <v>0.121451972222222</v>
      </c>
      <c r="AG12" s="38" t="n">
        <f aca="false">Y12/100</f>
        <v>1.3103</v>
      </c>
      <c r="AH12" s="38" t="n">
        <f aca="false">Z12/100</f>
        <v>0.13418547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09.9552</v>
      </c>
      <c r="E13" s="50" t="n">
        <f aca="false">N13</f>
        <v>36.9033</v>
      </c>
      <c r="F13" s="50" t="n">
        <f aca="false">L13</f>
        <v>27809.9552</v>
      </c>
      <c r="G13" s="50" t="n">
        <f aca="false">O13</f>
        <v>35.195</v>
      </c>
      <c r="H13" s="50" t="n">
        <f aca="false">T13</f>
        <v>27761.1328</v>
      </c>
      <c r="I13" s="50" t="n">
        <f aca="false">V13</f>
        <v>36.8962</v>
      </c>
      <c r="J13" s="50" t="n">
        <f aca="false">T13</f>
        <v>27761.1328</v>
      </c>
      <c r="K13" s="50" t="n">
        <f aca="false">W13</f>
        <v>35.196</v>
      </c>
      <c r="L13" s="54" t="n">
        <v>27809.9552</v>
      </c>
      <c r="M13" s="54" t="n">
        <v>29.272</v>
      </c>
      <c r="N13" s="54" t="n">
        <v>36.9033</v>
      </c>
      <c r="O13" s="54" t="n">
        <v>35.195</v>
      </c>
      <c r="P13" s="51" t="n">
        <v>39969.9</v>
      </c>
      <c r="Q13" s="52" t="n">
        <v>98.99</v>
      </c>
      <c r="R13" s="51" t="n">
        <f aca="false">P13/3600</f>
        <v>11.10275</v>
      </c>
      <c r="S13" s="53"/>
      <c r="T13" s="54" t="n">
        <v>27761.1328</v>
      </c>
      <c r="U13" s="54" t="n">
        <v>29.274</v>
      </c>
      <c r="V13" s="54" t="n">
        <v>36.8962</v>
      </c>
      <c r="W13" s="54" t="n">
        <v>35.196</v>
      </c>
      <c r="X13" s="54" t="n">
        <v>45179.48</v>
      </c>
      <c r="Y13" s="84" t="n">
        <v>99.12</v>
      </c>
      <c r="Z13" s="51" t="n">
        <f aca="false">X13/3600</f>
        <v>12.5498555555556</v>
      </c>
      <c r="AA13" s="53"/>
      <c r="AB13" s="53"/>
      <c r="AC13" s="53"/>
      <c r="AE13" s="38" t="n">
        <f aca="false">Q13/100</f>
        <v>0.9899</v>
      </c>
      <c r="AF13" s="38" t="n">
        <f aca="false">R13/100</f>
        <v>0.1110275</v>
      </c>
      <c r="AG13" s="38" t="n">
        <f aca="false">Y13/100</f>
        <v>0.9912</v>
      </c>
      <c r="AH13" s="38" t="n">
        <f aca="false">Z13/100</f>
        <v>0.125498555555556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98.9264</v>
      </c>
      <c r="E14" s="58" t="n">
        <f aca="false">N14</f>
        <v>35.8154</v>
      </c>
      <c r="F14" s="58" t="n">
        <f aca="false">L14</f>
        <v>7098.9264</v>
      </c>
      <c r="G14" s="58" t="n">
        <f aca="false">O14</f>
        <v>34.1103</v>
      </c>
      <c r="H14" s="58" t="n">
        <f aca="false">T14</f>
        <v>7098.8224</v>
      </c>
      <c r="I14" s="58" t="n">
        <f aca="false">V14</f>
        <v>35.8126</v>
      </c>
      <c r="J14" s="58" t="n">
        <f aca="false">T14</f>
        <v>7098.8224</v>
      </c>
      <c r="K14" s="58" t="n">
        <f aca="false">W14</f>
        <v>34.113</v>
      </c>
      <c r="L14" s="60" t="n">
        <v>7098.9264</v>
      </c>
      <c r="M14" s="60" t="n">
        <v>27.912</v>
      </c>
      <c r="N14" s="60" t="n">
        <v>35.8154</v>
      </c>
      <c r="O14" s="60" t="n">
        <v>34.1103</v>
      </c>
      <c r="P14" s="59" t="n">
        <v>30270.56</v>
      </c>
      <c r="Q14" s="59" t="n">
        <v>91.75</v>
      </c>
      <c r="R14" s="59" t="n">
        <f aca="false">P14/3600</f>
        <v>8.40848888888889</v>
      </c>
      <c r="S14" s="57"/>
      <c r="T14" s="60" t="n">
        <v>7098.8224</v>
      </c>
      <c r="U14" s="60" t="n">
        <v>27.9135</v>
      </c>
      <c r="V14" s="60" t="n">
        <v>35.8126</v>
      </c>
      <c r="W14" s="60" t="n">
        <v>34.113</v>
      </c>
      <c r="X14" s="60" t="n">
        <v>34423.3</v>
      </c>
      <c r="Y14" s="60" t="n">
        <v>75.18</v>
      </c>
      <c r="Z14" s="59" t="n">
        <f aca="false">X14/3600</f>
        <v>9.56202777777778</v>
      </c>
      <c r="AA14" s="57"/>
      <c r="AB14" s="57"/>
      <c r="AC14" s="57"/>
      <c r="AE14" s="38" t="n">
        <f aca="false">Q14/100</f>
        <v>0.9175</v>
      </c>
      <c r="AF14" s="38" t="n">
        <f aca="false">R14/100</f>
        <v>0.0840848888888889</v>
      </c>
      <c r="AG14" s="38" t="n">
        <f aca="false">Y14/100</f>
        <v>0.7518</v>
      </c>
      <c r="AH14" s="38" t="n">
        <f aca="false">Z14/100</f>
        <v>0.0956202777777778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07.7616</v>
      </c>
      <c r="E15" s="50" t="n">
        <f aca="false">N15</f>
        <v>46.3461</v>
      </c>
      <c r="F15" s="50" t="n">
        <f aca="false">L15</f>
        <v>23607.7616</v>
      </c>
      <c r="G15" s="50" t="n">
        <f aca="false">O15</f>
        <v>45.93</v>
      </c>
      <c r="H15" s="50" t="n">
        <f aca="false">T15</f>
        <v>23620.8224</v>
      </c>
      <c r="I15" s="50" t="n">
        <f aca="false">V15</f>
        <v>46.3522</v>
      </c>
      <c r="J15" s="50" t="n">
        <f aca="false">T15</f>
        <v>23620.8224</v>
      </c>
      <c r="K15" s="50" t="n">
        <f aca="false">W15</f>
        <v>45.9333</v>
      </c>
      <c r="L15" s="54" t="n">
        <v>23607.7616</v>
      </c>
      <c r="M15" s="54" t="n">
        <v>41.2394</v>
      </c>
      <c r="N15" s="54" t="n">
        <v>46.3461</v>
      </c>
      <c r="O15" s="54" t="n">
        <v>45.93</v>
      </c>
      <c r="P15" s="51" t="n">
        <v>35463.19</v>
      </c>
      <c r="Q15" s="52" t="n">
        <v>90.14</v>
      </c>
      <c r="R15" s="51" t="n">
        <f aca="false">P15/3600</f>
        <v>9.85088611111111</v>
      </c>
      <c r="S15" s="53"/>
      <c r="T15" s="54" t="n">
        <v>23620.8224</v>
      </c>
      <c r="U15" s="54" t="n">
        <v>41.2446</v>
      </c>
      <c r="V15" s="54" t="n">
        <v>46.3522</v>
      </c>
      <c r="W15" s="54" t="n">
        <v>45.9333</v>
      </c>
      <c r="X15" s="54" t="n">
        <v>40610.14</v>
      </c>
      <c r="Y15" s="84" t="n">
        <v>90.84</v>
      </c>
      <c r="Z15" s="51" t="n">
        <f aca="false">X15/3600</f>
        <v>11.2805944444444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014</v>
      </c>
      <c r="AF15" s="38" t="n">
        <f aca="false">R15/100</f>
        <v>0.0985088611111111</v>
      </c>
      <c r="AG15" s="38" t="n">
        <f aca="false">Y15/100</f>
        <v>0.9084</v>
      </c>
      <c r="AH15" s="38" t="n">
        <f aca="false">Z15/100</f>
        <v>0.112805944444444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92.032</v>
      </c>
      <c r="E16" s="50" t="n">
        <f aca="false">N16</f>
        <v>45.7499</v>
      </c>
      <c r="F16" s="50" t="n">
        <f aca="false">L16</f>
        <v>6392.032</v>
      </c>
      <c r="G16" s="50" t="n">
        <f aca="false">O16</f>
        <v>45.465</v>
      </c>
      <c r="H16" s="50" t="n">
        <f aca="false">T16</f>
        <v>6372.472</v>
      </c>
      <c r="I16" s="50" t="n">
        <f aca="false">V16</f>
        <v>45.7515</v>
      </c>
      <c r="J16" s="50" t="n">
        <f aca="false">T16</f>
        <v>6372.472</v>
      </c>
      <c r="K16" s="50" t="n">
        <f aca="false">W16</f>
        <v>45.465</v>
      </c>
      <c r="L16" s="54" t="n">
        <v>6392.032</v>
      </c>
      <c r="M16" s="54" t="n">
        <v>39.9448</v>
      </c>
      <c r="N16" s="54" t="n">
        <v>45.7499</v>
      </c>
      <c r="O16" s="54" t="n">
        <v>45.465</v>
      </c>
      <c r="P16" s="51" t="n">
        <v>31326.27</v>
      </c>
      <c r="Q16" s="52" t="n">
        <v>78.21</v>
      </c>
      <c r="R16" s="51" t="n">
        <f aca="false">P16/3600</f>
        <v>8.70174166666667</v>
      </c>
      <c r="S16" s="53"/>
      <c r="T16" s="54" t="n">
        <v>6372.472</v>
      </c>
      <c r="U16" s="54" t="n">
        <v>39.948</v>
      </c>
      <c r="V16" s="54" t="n">
        <v>45.7515</v>
      </c>
      <c r="W16" s="54" t="n">
        <v>45.465</v>
      </c>
      <c r="X16" s="54" t="n">
        <v>36750.1</v>
      </c>
      <c r="Y16" s="84" t="n">
        <v>80.47</v>
      </c>
      <c r="Z16" s="51" t="n">
        <f aca="false">X16/3600</f>
        <v>10.2083611111111</v>
      </c>
      <c r="AA16" s="53"/>
      <c r="AB16" s="53"/>
      <c r="AC16" s="53"/>
      <c r="AE16" s="38" t="n">
        <f aca="false">Q16/100</f>
        <v>0.7821</v>
      </c>
      <c r="AF16" s="38" t="n">
        <f aca="false">R16/100</f>
        <v>0.0870174166666667</v>
      </c>
      <c r="AG16" s="38" t="n">
        <f aca="false">Y16/100</f>
        <v>0.8047</v>
      </c>
      <c r="AH16" s="38" t="n">
        <f aca="false">Z16/100</f>
        <v>0.102083611111111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28.5888</v>
      </c>
      <c r="E17" s="50" t="n">
        <f aca="false">N17</f>
        <v>45.1439</v>
      </c>
      <c r="F17" s="50" t="n">
        <f aca="false">L17</f>
        <v>2728.5888</v>
      </c>
      <c r="G17" s="50" t="n">
        <f aca="false">O17</f>
        <v>45.0033</v>
      </c>
      <c r="H17" s="50" t="n">
        <f aca="false">T17</f>
        <v>2725.2896</v>
      </c>
      <c r="I17" s="50" t="n">
        <f aca="false">V17</f>
        <v>45.1402</v>
      </c>
      <c r="J17" s="50" t="n">
        <f aca="false">T17</f>
        <v>2725.2896</v>
      </c>
      <c r="K17" s="50" t="n">
        <f aca="false">W17</f>
        <v>45.0037</v>
      </c>
      <c r="L17" s="54" t="n">
        <v>2728.5888</v>
      </c>
      <c r="M17" s="54" t="n">
        <v>38.6626</v>
      </c>
      <c r="N17" s="54" t="n">
        <v>45.1439</v>
      </c>
      <c r="O17" s="54" t="n">
        <v>45.0033</v>
      </c>
      <c r="P17" s="51" t="n">
        <v>29297.57</v>
      </c>
      <c r="Q17" s="52" t="n">
        <v>72.44</v>
      </c>
      <c r="R17" s="51" t="n">
        <f aca="false">P17/3600</f>
        <v>8.13821388888889</v>
      </c>
      <c r="S17" s="53"/>
      <c r="T17" s="54" t="n">
        <v>2725.2896</v>
      </c>
      <c r="U17" s="54" t="n">
        <v>38.6618</v>
      </c>
      <c r="V17" s="54" t="n">
        <v>45.1402</v>
      </c>
      <c r="W17" s="54" t="n">
        <v>45.0037</v>
      </c>
      <c r="X17" s="54" t="n">
        <v>34371.33</v>
      </c>
      <c r="Y17" s="84" t="n">
        <v>74.89</v>
      </c>
      <c r="Z17" s="51" t="n">
        <f aca="false">X17/3600</f>
        <v>9.54759166666667</v>
      </c>
      <c r="AA17" s="53"/>
      <c r="AB17" s="53"/>
      <c r="AC17" s="53"/>
      <c r="AE17" s="38" t="n">
        <f aca="false">Q17/100</f>
        <v>0.7244</v>
      </c>
      <c r="AF17" s="38" t="n">
        <f aca="false">R17/100</f>
        <v>0.0813821388888889</v>
      </c>
      <c r="AG17" s="38" t="n">
        <f aca="false">Y17/100</f>
        <v>0.7489</v>
      </c>
      <c r="AH17" s="38" t="n">
        <f aca="false">Z17/100</f>
        <v>0.0954759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1.4176</v>
      </c>
      <c r="E18" s="58" t="n">
        <f aca="false">N18</f>
        <v>44.4828</v>
      </c>
      <c r="F18" s="58" t="n">
        <f aca="false">L18</f>
        <v>1341.4176</v>
      </c>
      <c r="G18" s="58" t="n">
        <f aca="false">O18</f>
        <v>44.5335</v>
      </c>
      <c r="H18" s="58" t="n">
        <f aca="false">T18</f>
        <v>1355.1472</v>
      </c>
      <c r="I18" s="58" t="n">
        <f aca="false">V18</f>
        <v>44.469</v>
      </c>
      <c r="J18" s="58" t="n">
        <f aca="false">T18</f>
        <v>1355.1472</v>
      </c>
      <c r="K18" s="58" t="n">
        <f aca="false">W18</f>
        <v>44.5417</v>
      </c>
      <c r="L18" s="60" t="n">
        <v>1341.4176</v>
      </c>
      <c r="M18" s="60" t="n">
        <v>36.9872</v>
      </c>
      <c r="N18" s="60" t="n">
        <v>44.4828</v>
      </c>
      <c r="O18" s="60" t="n">
        <v>44.5335</v>
      </c>
      <c r="P18" s="59" t="n">
        <v>28061.9</v>
      </c>
      <c r="Q18" s="59" t="n">
        <v>70.32</v>
      </c>
      <c r="R18" s="59" t="n">
        <f aca="false">P18/3600</f>
        <v>7.79497222222222</v>
      </c>
      <c r="S18" s="57"/>
      <c r="T18" s="60" t="n">
        <v>1355.1472</v>
      </c>
      <c r="U18" s="60" t="n">
        <v>36.9785</v>
      </c>
      <c r="V18" s="60" t="n">
        <v>44.469</v>
      </c>
      <c r="W18" s="60" t="n">
        <v>44.5417</v>
      </c>
      <c r="X18" s="60" t="n">
        <v>33129.15</v>
      </c>
      <c r="Y18" s="60" t="n">
        <v>70.66</v>
      </c>
      <c r="Z18" s="59" t="n">
        <f aca="false">X18/3600</f>
        <v>9.20254166666667</v>
      </c>
      <c r="AA18" s="57"/>
      <c r="AB18" s="57"/>
      <c r="AC18" s="57"/>
      <c r="AE18" s="38" t="n">
        <f aca="false">Q18/100</f>
        <v>0.7032</v>
      </c>
      <c r="AF18" s="38" t="n">
        <f aca="false">R18/100</f>
        <v>0.0779497222222222</v>
      </c>
      <c r="AG18" s="38" t="n">
        <f aca="false">Y18/100</f>
        <v>0.7066</v>
      </c>
      <c r="AH18" s="38" t="n">
        <f aca="false">Z18/100</f>
        <v>0.092025416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10.6408</v>
      </c>
      <c r="E19" s="50" t="n">
        <f aca="false">N19</f>
        <v>43.5079</v>
      </c>
      <c r="F19" s="50" t="n">
        <f aca="false">L19</f>
        <v>5110.6408</v>
      </c>
      <c r="G19" s="50" t="n">
        <f aca="false">O19</f>
        <v>45.2237</v>
      </c>
      <c r="H19" s="50" t="n">
        <f aca="false">T19</f>
        <v>5105.592</v>
      </c>
      <c r="I19" s="50" t="n">
        <f aca="false">V19</f>
        <v>43.5112</v>
      </c>
      <c r="J19" s="50" t="n">
        <f aca="false">T19</f>
        <v>5105.592</v>
      </c>
      <c r="K19" s="50" t="n">
        <f aca="false">W19</f>
        <v>45.2266</v>
      </c>
      <c r="L19" s="54" t="n">
        <v>5110.6408</v>
      </c>
      <c r="M19" s="54" t="n">
        <v>41.541</v>
      </c>
      <c r="N19" s="54" t="n">
        <v>43.5079</v>
      </c>
      <c r="O19" s="54" t="n">
        <v>45.2237</v>
      </c>
      <c r="P19" s="51" t="n">
        <v>13425.16</v>
      </c>
      <c r="Q19" s="52" t="n">
        <v>39.21</v>
      </c>
      <c r="R19" s="51" t="n">
        <f aca="false">P19/3600</f>
        <v>3.72921111111111</v>
      </c>
      <c r="S19" s="53"/>
      <c r="T19" s="54" t="n">
        <v>5105.592</v>
      </c>
      <c r="U19" s="54" t="n">
        <v>41.5415</v>
      </c>
      <c r="V19" s="54" t="n">
        <v>43.5112</v>
      </c>
      <c r="W19" s="54" t="n">
        <v>45.2266</v>
      </c>
      <c r="X19" s="54" t="n">
        <v>15093.84</v>
      </c>
      <c r="Y19" s="84" t="n">
        <v>39.66</v>
      </c>
      <c r="Z19" s="51" t="n">
        <f aca="false">X19/3600</f>
        <v>4.1927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921</v>
      </c>
      <c r="AF19" s="38" t="n">
        <f aca="false">R19/100</f>
        <v>0.0372921111111111</v>
      </c>
      <c r="AG19" s="38" t="n">
        <f aca="false">Y19/100</f>
        <v>0.3966</v>
      </c>
      <c r="AH19" s="38" t="n">
        <f aca="false">Z19/100</f>
        <v>0.041927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355.8216</v>
      </c>
      <c r="E20" s="50" t="n">
        <f aca="false">N20</f>
        <v>42.2572</v>
      </c>
      <c r="F20" s="50" t="n">
        <f aca="false">L20</f>
        <v>2355.8216</v>
      </c>
      <c r="G20" s="50" t="n">
        <f aca="false">O20</f>
        <v>43.4482</v>
      </c>
      <c r="H20" s="50" t="n">
        <f aca="false">T20</f>
        <v>2353.1072</v>
      </c>
      <c r="I20" s="50" t="n">
        <f aca="false">V20</f>
        <v>42.2606</v>
      </c>
      <c r="J20" s="50" t="n">
        <f aca="false">T20</f>
        <v>2353.1072</v>
      </c>
      <c r="K20" s="50" t="n">
        <f aca="false">W20</f>
        <v>43.4515</v>
      </c>
      <c r="L20" s="54" t="n">
        <v>2355.8216</v>
      </c>
      <c r="M20" s="54" t="n">
        <v>39.6577</v>
      </c>
      <c r="N20" s="54" t="n">
        <v>42.2572</v>
      </c>
      <c r="O20" s="54" t="n">
        <v>43.4482</v>
      </c>
      <c r="P20" s="51" t="n">
        <v>12513.43</v>
      </c>
      <c r="Q20" s="52" t="n">
        <v>38.65</v>
      </c>
      <c r="R20" s="51" t="n">
        <f aca="false">P20/3600</f>
        <v>3.47595277777778</v>
      </c>
      <c r="S20" s="53"/>
      <c r="T20" s="54" t="n">
        <v>2353.1072</v>
      </c>
      <c r="U20" s="54" t="n">
        <v>39.6551</v>
      </c>
      <c r="V20" s="54" t="n">
        <v>42.2606</v>
      </c>
      <c r="W20" s="54" t="n">
        <v>43.4515</v>
      </c>
      <c r="X20" s="54" t="n">
        <v>13955.39</v>
      </c>
      <c r="Y20" s="84" t="n">
        <v>35.04</v>
      </c>
      <c r="Z20" s="51" t="n">
        <f aca="false">X20/3600</f>
        <v>3.87649722222222</v>
      </c>
      <c r="AA20" s="53"/>
      <c r="AB20" s="53"/>
      <c r="AC20" s="53"/>
      <c r="AE20" s="38" t="n">
        <f aca="false">Q20/100</f>
        <v>0.3865</v>
      </c>
      <c r="AF20" s="38" t="n">
        <f aca="false">R20/100</f>
        <v>0.0347595277777778</v>
      </c>
      <c r="AG20" s="38" t="n">
        <f aca="false">Y20/100</f>
        <v>0.3504</v>
      </c>
      <c r="AH20" s="38" t="n">
        <f aca="false">Z20/100</f>
        <v>0.03876497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5.144</v>
      </c>
      <c r="E21" s="50" t="n">
        <f aca="false">N21</f>
        <v>41.0642</v>
      </c>
      <c r="F21" s="50" t="n">
        <f aca="false">L21</f>
        <v>1155.144</v>
      </c>
      <c r="G21" s="50" t="n">
        <f aca="false">O21</f>
        <v>42.0368</v>
      </c>
      <c r="H21" s="50" t="n">
        <f aca="false">T21</f>
        <v>1156.3264</v>
      </c>
      <c r="I21" s="50" t="n">
        <f aca="false">V21</f>
        <v>41.0675</v>
      </c>
      <c r="J21" s="50" t="n">
        <f aca="false">T21</f>
        <v>1156.3264</v>
      </c>
      <c r="K21" s="50" t="n">
        <f aca="false">W21</f>
        <v>42.038</v>
      </c>
      <c r="L21" s="54" t="n">
        <v>1155.144</v>
      </c>
      <c r="M21" s="54" t="n">
        <v>37.3657</v>
      </c>
      <c r="N21" s="54" t="n">
        <v>41.0642</v>
      </c>
      <c r="O21" s="54" t="n">
        <v>42.0368</v>
      </c>
      <c r="P21" s="51" t="n">
        <v>11465.5</v>
      </c>
      <c r="Q21" s="52" t="n">
        <v>32.14</v>
      </c>
      <c r="R21" s="51" t="n">
        <f aca="false">P21/3600</f>
        <v>3.18486111111111</v>
      </c>
      <c r="S21" s="53"/>
      <c r="T21" s="54" t="n">
        <v>1156.3264</v>
      </c>
      <c r="U21" s="54" t="n">
        <v>37.3626</v>
      </c>
      <c r="V21" s="54" t="n">
        <v>41.0675</v>
      </c>
      <c r="W21" s="54" t="n">
        <v>42.038</v>
      </c>
      <c r="X21" s="54" t="n">
        <v>13158.85</v>
      </c>
      <c r="Y21" s="84" t="n">
        <v>32.26</v>
      </c>
      <c r="Z21" s="51" t="n">
        <f aca="false">X21/3600</f>
        <v>3.65523611111111</v>
      </c>
      <c r="AA21" s="53"/>
      <c r="AB21" s="53"/>
      <c r="AC21" s="53"/>
      <c r="AE21" s="38" t="n">
        <f aca="false">Q21/100</f>
        <v>0.3214</v>
      </c>
      <c r="AF21" s="38" t="n">
        <f aca="false">R21/100</f>
        <v>0.0318486111111111</v>
      </c>
      <c r="AG21" s="38" t="n">
        <f aca="false">Y21/100</f>
        <v>0.3226</v>
      </c>
      <c r="AH21" s="38" t="n">
        <f aca="false">Z21/100</f>
        <v>0.0365523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952</v>
      </c>
      <c r="E22" s="58" t="n">
        <f aca="false">N22</f>
        <v>39.9434</v>
      </c>
      <c r="F22" s="58" t="n">
        <f aca="false">L22</f>
        <v>585.8952</v>
      </c>
      <c r="G22" s="58" t="n">
        <f aca="false">O22</f>
        <v>40.9905</v>
      </c>
      <c r="H22" s="58" t="n">
        <f aca="false">T22</f>
        <v>588.3408</v>
      </c>
      <c r="I22" s="58" t="n">
        <f aca="false">V22</f>
        <v>39.9427</v>
      </c>
      <c r="J22" s="58" t="n">
        <f aca="false">T22</f>
        <v>588.3408</v>
      </c>
      <c r="K22" s="58" t="n">
        <f aca="false">W22</f>
        <v>40.9931</v>
      </c>
      <c r="L22" s="60" t="n">
        <v>585.8952</v>
      </c>
      <c r="M22" s="60" t="n">
        <v>35.0211</v>
      </c>
      <c r="N22" s="60" t="n">
        <v>39.9434</v>
      </c>
      <c r="O22" s="60" t="n">
        <v>40.9905</v>
      </c>
      <c r="P22" s="59" t="n">
        <v>10956.38</v>
      </c>
      <c r="Q22" s="59" t="n">
        <v>30</v>
      </c>
      <c r="R22" s="59" t="n">
        <f aca="false">P22/3600</f>
        <v>3.04343888888889</v>
      </c>
      <c r="S22" s="57"/>
      <c r="T22" s="60" t="n">
        <v>588.3408</v>
      </c>
      <c r="U22" s="60" t="n">
        <v>35.0197</v>
      </c>
      <c r="V22" s="60" t="n">
        <v>39.9427</v>
      </c>
      <c r="W22" s="60" t="n">
        <v>40.9931</v>
      </c>
      <c r="X22" s="60" t="n">
        <v>12662.75</v>
      </c>
      <c r="Y22" s="60" t="n">
        <v>30.21</v>
      </c>
      <c r="Z22" s="59" t="n">
        <f aca="false">X22/3600</f>
        <v>3.51743055555556</v>
      </c>
      <c r="AA22" s="57"/>
      <c r="AB22" s="57"/>
      <c r="AC22" s="57"/>
      <c r="AE22" s="38" t="n">
        <f aca="false">Q22/100</f>
        <v>0.3</v>
      </c>
      <c r="AF22" s="38" t="n">
        <f aca="false">R22/100</f>
        <v>0.0304343888888889</v>
      </c>
      <c r="AG22" s="38" t="n">
        <f aca="false">Y22/100</f>
        <v>0.3021</v>
      </c>
      <c r="AH22" s="38" t="n">
        <f aca="false">Z22/100</f>
        <v>0.03517430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50.3</v>
      </c>
      <c r="E23" s="63" t="n">
        <f aca="false">N23</f>
        <v>42.5124</v>
      </c>
      <c r="F23" s="63" t="n">
        <f aca="false">L23</f>
        <v>8150.3</v>
      </c>
      <c r="G23" s="63" t="n">
        <f aca="false">O23</f>
        <v>43.8317</v>
      </c>
      <c r="H23" s="63" t="n">
        <f aca="false">T23</f>
        <v>8150.7024</v>
      </c>
      <c r="I23" s="63" t="n">
        <f aca="false">V23</f>
        <v>42.5124</v>
      </c>
      <c r="J23" s="63" t="n">
        <f aca="false">T23</f>
        <v>8150.7024</v>
      </c>
      <c r="K23" s="63" t="n">
        <f aca="false">W23</f>
        <v>43.834</v>
      </c>
      <c r="L23" s="62" t="n">
        <v>8150.3</v>
      </c>
      <c r="M23" s="62" t="n">
        <v>40.0165</v>
      </c>
      <c r="N23" s="62" t="n">
        <v>42.5124</v>
      </c>
      <c r="O23" s="62" t="n">
        <v>43.8317</v>
      </c>
      <c r="P23" s="61" t="n">
        <v>14877.58</v>
      </c>
      <c r="Q23" s="52" t="n">
        <v>41.96</v>
      </c>
      <c r="R23" s="61" t="n">
        <f aca="false">P23/3600</f>
        <v>4.13266111111111</v>
      </c>
      <c r="S23" s="64"/>
      <c r="T23" s="62" t="n">
        <v>8150.7024</v>
      </c>
      <c r="U23" s="62" t="n">
        <v>40.0104</v>
      </c>
      <c r="V23" s="62" t="n">
        <v>42.5124</v>
      </c>
      <c r="W23" s="62" t="n">
        <v>43.834</v>
      </c>
      <c r="X23" s="62" t="n">
        <v>16906.24</v>
      </c>
      <c r="Y23" s="84" t="n">
        <v>42.31</v>
      </c>
      <c r="Z23" s="61" t="n">
        <f aca="false">X23/3600</f>
        <v>4.6961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196</v>
      </c>
      <c r="AF23" s="38" t="n">
        <f aca="false">R23/100</f>
        <v>0.0413266111111111</v>
      </c>
      <c r="AG23" s="38" t="n">
        <f aca="false">Y23/100</f>
        <v>0.4231</v>
      </c>
      <c r="AH23" s="38" t="n">
        <f aca="false">Z23/100</f>
        <v>0.046961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69.9288</v>
      </c>
      <c r="E24" s="50" t="n">
        <f aca="false">N24</f>
        <v>40.7698</v>
      </c>
      <c r="F24" s="50" t="n">
        <f aca="false">L24</f>
        <v>3569.9288</v>
      </c>
      <c r="G24" s="50" t="n">
        <f aca="false">O24</f>
        <v>41.6081</v>
      </c>
      <c r="H24" s="50" t="n">
        <f aca="false">T24</f>
        <v>3571.6064</v>
      </c>
      <c r="I24" s="50" t="n">
        <f aca="false">V24</f>
        <v>40.7693</v>
      </c>
      <c r="J24" s="50" t="n">
        <f aca="false">T24</f>
        <v>3571.6064</v>
      </c>
      <c r="K24" s="50" t="n">
        <f aca="false">W24</f>
        <v>41.6043</v>
      </c>
      <c r="L24" s="54" t="n">
        <v>3569.9288</v>
      </c>
      <c r="M24" s="54" t="n">
        <v>37.4897</v>
      </c>
      <c r="N24" s="54" t="n">
        <v>40.7698</v>
      </c>
      <c r="O24" s="54" t="n">
        <v>41.6081</v>
      </c>
      <c r="P24" s="51" t="n">
        <v>11583.95</v>
      </c>
      <c r="Q24" s="52" t="n">
        <v>35.2</v>
      </c>
      <c r="R24" s="51" t="n">
        <f aca="false">P24/3600</f>
        <v>3.21776388888889</v>
      </c>
      <c r="S24" s="53"/>
      <c r="T24" s="54" t="n">
        <v>3571.6064</v>
      </c>
      <c r="U24" s="54" t="n">
        <v>37.4793</v>
      </c>
      <c r="V24" s="54" t="n">
        <v>40.7693</v>
      </c>
      <c r="W24" s="54" t="n">
        <v>41.6043</v>
      </c>
      <c r="X24" s="54" t="n">
        <v>13266.14</v>
      </c>
      <c r="Y24" s="84" t="n">
        <v>35.38</v>
      </c>
      <c r="Z24" s="51" t="n">
        <f aca="false">X24/3600</f>
        <v>3.68503888888889</v>
      </c>
      <c r="AA24" s="53"/>
      <c r="AB24" s="53"/>
      <c r="AC24" s="53"/>
      <c r="AE24" s="38" t="n">
        <f aca="false">Q24/100</f>
        <v>0.352</v>
      </c>
      <c r="AF24" s="38" t="n">
        <f aca="false">R24/100</f>
        <v>0.0321776388888889</v>
      </c>
      <c r="AG24" s="38" t="n">
        <f aca="false">Y24/100</f>
        <v>0.3538</v>
      </c>
      <c r="AH24" s="38" t="n">
        <f aca="false">Z24/100</f>
        <v>0.03685038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1.2824</v>
      </c>
      <c r="E25" s="50" t="n">
        <f aca="false">N25</f>
        <v>39.1362</v>
      </c>
      <c r="F25" s="50" t="n">
        <f aca="false">L25</f>
        <v>1651.2824</v>
      </c>
      <c r="G25" s="50" t="n">
        <f aca="false">O25</f>
        <v>39.9516</v>
      </c>
      <c r="H25" s="50" t="n">
        <f aca="false">T25</f>
        <v>1656.7432</v>
      </c>
      <c r="I25" s="50" t="n">
        <f aca="false">V25</f>
        <v>39.1335</v>
      </c>
      <c r="J25" s="50" t="n">
        <f aca="false">T25</f>
        <v>1656.7432</v>
      </c>
      <c r="K25" s="50" t="n">
        <f aca="false">W25</f>
        <v>39.9505</v>
      </c>
      <c r="L25" s="54" t="n">
        <v>1651.2824</v>
      </c>
      <c r="M25" s="54" t="n">
        <v>34.8891</v>
      </c>
      <c r="N25" s="54" t="n">
        <v>39.1362</v>
      </c>
      <c r="O25" s="54" t="n">
        <v>39.9516</v>
      </c>
      <c r="P25" s="51" t="n">
        <v>12885.84</v>
      </c>
      <c r="Q25" s="52" t="n">
        <v>32.74</v>
      </c>
      <c r="R25" s="51" t="n">
        <f aca="false">P25/3600</f>
        <v>3.5794</v>
      </c>
      <c r="S25" s="53"/>
      <c r="T25" s="54" t="n">
        <v>1656.7432</v>
      </c>
      <c r="U25" s="54" t="n">
        <v>34.8784</v>
      </c>
      <c r="V25" s="54" t="n">
        <v>39.1335</v>
      </c>
      <c r="W25" s="54" t="n">
        <v>39.9505</v>
      </c>
      <c r="X25" s="54" t="n">
        <v>14842.64</v>
      </c>
      <c r="Y25" s="84" t="n">
        <v>32.31</v>
      </c>
      <c r="Z25" s="51" t="n">
        <f aca="false">X25/3600</f>
        <v>4.12295555555556</v>
      </c>
      <c r="AA25" s="53"/>
      <c r="AB25" s="53"/>
      <c r="AC25" s="53"/>
      <c r="AE25" s="38" t="n">
        <f aca="false">Q25/100</f>
        <v>0.3274</v>
      </c>
      <c r="AF25" s="38" t="n">
        <f aca="false">R25/100</f>
        <v>0.035794</v>
      </c>
      <c r="AG25" s="38" t="n">
        <f aca="false">Y25/100</f>
        <v>0.3231</v>
      </c>
      <c r="AH25" s="38" t="n">
        <f aca="false">Z25/100</f>
        <v>0.0412295555555556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2096</v>
      </c>
      <c r="E26" s="58" t="n">
        <f aca="false">N26</f>
        <v>37.596</v>
      </c>
      <c r="F26" s="58" t="n">
        <f aca="false">L26</f>
        <v>766.2096</v>
      </c>
      <c r="G26" s="58" t="n">
        <f aca="false">O26</f>
        <v>38.8552</v>
      </c>
      <c r="H26" s="58" t="n">
        <f aca="false">T26</f>
        <v>771.8352</v>
      </c>
      <c r="I26" s="58" t="n">
        <f aca="false">V26</f>
        <v>37.5912</v>
      </c>
      <c r="J26" s="58" t="n">
        <f aca="false">T26</f>
        <v>771.8352</v>
      </c>
      <c r="K26" s="58" t="n">
        <f aca="false">W26</f>
        <v>38.8489</v>
      </c>
      <c r="L26" s="60" t="n">
        <v>766.2096</v>
      </c>
      <c r="M26" s="60" t="n">
        <v>32.3795</v>
      </c>
      <c r="N26" s="60" t="n">
        <v>37.596</v>
      </c>
      <c r="O26" s="60" t="n">
        <v>38.8552</v>
      </c>
      <c r="P26" s="59" t="n">
        <v>10896.05</v>
      </c>
      <c r="Q26" s="59" t="n">
        <v>33.01</v>
      </c>
      <c r="R26" s="59" t="n">
        <f aca="false">P26/3600</f>
        <v>3.02668055555556</v>
      </c>
      <c r="S26" s="57"/>
      <c r="T26" s="60" t="n">
        <v>771.8352</v>
      </c>
      <c r="U26" s="60" t="n">
        <v>32.3674</v>
      </c>
      <c r="V26" s="60" t="n">
        <v>37.5912</v>
      </c>
      <c r="W26" s="60" t="n">
        <v>38.8489</v>
      </c>
      <c r="X26" s="60" t="n">
        <v>12143.68</v>
      </c>
      <c r="Y26" s="60" t="n">
        <v>29.67</v>
      </c>
      <c r="Z26" s="59" t="n">
        <f aca="false">X26/3600</f>
        <v>3.37324444444444</v>
      </c>
      <c r="AA26" s="57"/>
      <c r="AB26" s="57"/>
      <c r="AC26" s="57"/>
      <c r="AE26" s="38" t="n">
        <f aca="false">Q26/100</f>
        <v>0.3301</v>
      </c>
      <c r="AF26" s="38" t="n">
        <f aca="false">R26/100</f>
        <v>0.0302668055555556</v>
      </c>
      <c r="AG26" s="38" t="n">
        <f aca="false">Y26/100</f>
        <v>0.2967</v>
      </c>
      <c r="AH26" s="38" t="n">
        <f aca="false">Z26/100</f>
        <v>0.0337324444444445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27.9832</v>
      </c>
      <c r="E27" s="63" t="n">
        <f aca="false">N27</f>
        <v>39.9589</v>
      </c>
      <c r="F27" s="63" t="n">
        <f aca="false">L27</f>
        <v>18627.9832</v>
      </c>
      <c r="G27" s="63" t="n">
        <f aca="false">O27</f>
        <v>43.6049</v>
      </c>
      <c r="H27" s="63" t="n">
        <f aca="false">T27</f>
        <v>18639.032</v>
      </c>
      <c r="I27" s="63" t="n">
        <f aca="false">V27</f>
        <v>39.9607</v>
      </c>
      <c r="J27" s="63" t="n">
        <f aca="false">T27</f>
        <v>18639.032</v>
      </c>
      <c r="K27" s="63" t="n">
        <f aca="false">W27</f>
        <v>43.6042</v>
      </c>
      <c r="L27" s="62" t="n">
        <v>18627.9832</v>
      </c>
      <c r="M27" s="62" t="n">
        <v>38.4102</v>
      </c>
      <c r="N27" s="62" t="n">
        <v>39.9589</v>
      </c>
      <c r="O27" s="62" t="n">
        <v>43.6049</v>
      </c>
      <c r="P27" s="61" t="n">
        <v>32619.7</v>
      </c>
      <c r="Q27" s="52" t="n">
        <v>83</v>
      </c>
      <c r="R27" s="61" t="n">
        <f aca="false">P27/3600</f>
        <v>9.06102777777778</v>
      </c>
      <c r="S27" s="64"/>
      <c r="T27" s="62" t="n">
        <v>18639.032</v>
      </c>
      <c r="U27" s="62" t="n">
        <v>38.4063</v>
      </c>
      <c r="V27" s="62" t="n">
        <v>39.9607</v>
      </c>
      <c r="W27" s="62" t="n">
        <v>43.6042</v>
      </c>
      <c r="X27" s="62" t="n">
        <v>37426.42</v>
      </c>
      <c r="Y27" s="84" t="n">
        <v>84.79</v>
      </c>
      <c r="Z27" s="61" t="n">
        <f aca="false">X27/3600</f>
        <v>10.3962277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3</v>
      </c>
      <c r="AF27" s="38" t="n">
        <f aca="false">R27/100</f>
        <v>0.0906102777777778</v>
      </c>
      <c r="AG27" s="38" t="n">
        <f aca="false">Y27/100</f>
        <v>0.8479</v>
      </c>
      <c r="AH27" s="38" t="n">
        <f aca="false">Z27/100</f>
        <v>0.103962277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06.0704</v>
      </c>
      <c r="E28" s="50" t="n">
        <f aca="false">N28</f>
        <v>39.1103</v>
      </c>
      <c r="F28" s="50" t="n">
        <f aca="false">L28</f>
        <v>6206.0704</v>
      </c>
      <c r="G28" s="50" t="n">
        <f aca="false">O28</f>
        <v>41.9443</v>
      </c>
      <c r="H28" s="50" t="n">
        <f aca="false">T28</f>
        <v>6226.948</v>
      </c>
      <c r="I28" s="50" t="n">
        <f aca="false">V28</f>
        <v>39.1113</v>
      </c>
      <c r="J28" s="50" t="n">
        <f aca="false">T28</f>
        <v>6226.948</v>
      </c>
      <c r="K28" s="50" t="n">
        <f aca="false">W28</f>
        <v>41.9448</v>
      </c>
      <c r="L28" s="54" t="n">
        <v>6206.0704</v>
      </c>
      <c r="M28" s="54" t="n">
        <v>36.8047</v>
      </c>
      <c r="N28" s="54" t="n">
        <v>39.1103</v>
      </c>
      <c r="O28" s="54" t="n">
        <v>41.9443</v>
      </c>
      <c r="P28" s="51" t="n">
        <v>24937.24</v>
      </c>
      <c r="Q28" s="52" t="n">
        <v>73.42</v>
      </c>
      <c r="R28" s="51" t="n">
        <f aca="false">P28/3600</f>
        <v>6.92701111111111</v>
      </c>
      <c r="S28" s="53"/>
      <c r="T28" s="54" t="n">
        <v>6226.948</v>
      </c>
      <c r="U28" s="54" t="n">
        <v>36.7996</v>
      </c>
      <c r="V28" s="54" t="n">
        <v>39.1113</v>
      </c>
      <c r="W28" s="54" t="n">
        <v>41.9448</v>
      </c>
      <c r="X28" s="54" t="n">
        <v>28867.38</v>
      </c>
      <c r="Y28" s="84" t="n">
        <v>76.95</v>
      </c>
      <c r="Z28" s="51" t="n">
        <f aca="false">X28/3600</f>
        <v>8.01871666666667</v>
      </c>
      <c r="AA28" s="53"/>
      <c r="AB28" s="53"/>
      <c r="AC28" s="53"/>
      <c r="AE28" s="38" t="n">
        <f aca="false">Q28/100</f>
        <v>0.7342</v>
      </c>
      <c r="AF28" s="38" t="n">
        <f aca="false">R28/100</f>
        <v>0.0692701111111111</v>
      </c>
      <c r="AG28" s="38" t="n">
        <f aca="false">Y28/100</f>
        <v>0.7695</v>
      </c>
      <c r="AH28" s="38" t="n">
        <f aca="false">Z28/100</f>
        <v>0.0801871666666667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17.932</v>
      </c>
      <c r="E29" s="50" t="n">
        <f aca="false">N29</f>
        <v>38.2735</v>
      </c>
      <c r="F29" s="50" t="n">
        <f aca="false">L29</f>
        <v>2917.932</v>
      </c>
      <c r="G29" s="50" t="n">
        <f aca="false">O29</f>
        <v>40.2736</v>
      </c>
      <c r="H29" s="50" t="n">
        <f aca="false">T29</f>
        <v>2943.5296</v>
      </c>
      <c r="I29" s="50" t="n">
        <f aca="false">V29</f>
        <v>38.2735</v>
      </c>
      <c r="J29" s="50" t="n">
        <f aca="false">T29</f>
        <v>2943.5296</v>
      </c>
      <c r="K29" s="50" t="n">
        <f aca="false">W29</f>
        <v>40.2682</v>
      </c>
      <c r="L29" s="54" t="n">
        <v>2917.932</v>
      </c>
      <c r="M29" s="54" t="n">
        <v>34.9021</v>
      </c>
      <c r="N29" s="54" t="n">
        <v>38.2735</v>
      </c>
      <c r="O29" s="54" t="n">
        <v>40.2736</v>
      </c>
      <c r="P29" s="51" t="n">
        <v>22990.3</v>
      </c>
      <c r="Q29" s="52" t="n">
        <v>61.33</v>
      </c>
      <c r="R29" s="51" t="n">
        <f aca="false">P29/3600</f>
        <v>6.38619444444444</v>
      </c>
      <c r="S29" s="53"/>
      <c r="T29" s="54" t="n">
        <v>2943.5296</v>
      </c>
      <c r="U29" s="54" t="n">
        <v>34.8937</v>
      </c>
      <c r="V29" s="54" t="n">
        <v>38.2735</v>
      </c>
      <c r="W29" s="54" t="n">
        <v>40.2682</v>
      </c>
      <c r="X29" s="54" t="n">
        <v>27147.57</v>
      </c>
      <c r="Y29" s="84" t="n">
        <v>61.04</v>
      </c>
      <c r="Z29" s="51" t="n">
        <f aca="false">X29/3600</f>
        <v>7.54099166666667</v>
      </c>
      <c r="AA29" s="53"/>
      <c r="AB29" s="53"/>
      <c r="AC29" s="53"/>
      <c r="AE29" s="38" t="n">
        <f aca="false">Q29/100</f>
        <v>0.6133</v>
      </c>
      <c r="AF29" s="38" t="n">
        <f aca="false">R29/100</f>
        <v>0.0638619444444444</v>
      </c>
      <c r="AG29" s="38" t="n">
        <f aca="false">Y29/100</f>
        <v>0.6104</v>
      </c>
      <c r="AH29" s="38" t="n">
        <f aca="false">Z29/100</f>
        <v>0.0754099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1.5904</v>
      </c>
      <c r="E30" s="58" t="n">
        <f aca="false">N30</f>
        <v>37.2563</v>
      </c>
      <c r="F30" s="58" t="n">
        <f aca="false">L30</f>
        <v>1481.5904</v>
      </c>
      <c r="G30" s="58" t="n">
        <f aca="false">O30</f>
        <v>38.5788</v>
      </c>
      <c r="H30" s="58" t="n">
        <f aca="false">T30</f>
        <v>1507.0888</v>
      </c>
      <c r="I30" s="58" t="n">
        <f aca="false">V30</f>
        <v>37.2556</v>
      </c>
      <c r="J30" s="58" t="n">
        <f aca="false">T30</f>
        <v>1507.0888</v>
      </c>
      <c r="K30" s="58" t="n">
        <f aca="false">W30</f>
        <v>38.5785</v>
      </c>
      <c r="L30" s="60" t="n">
        <v>1481.5904</v>
      </c>
      <c r="M30" s="60" t="n">
        <v>32.7382</v>
      </c>
      <c r="N30" s="60" t="n">
        <v>37.2563</v>
      </c>
      <c r="O30" s="60" t="n">
        <v>38.5788</v>
      </c>
      <c r="P30" s="59" t="n">
        <v>25897.58</v>
      </c>
      <c r="Q30" s="59" t="n">
        <v>57.05</v>
      </c>
      <c r="R30" s="59" t="n">
        <f aca="false">P30/3600</f>
        <v>7.19377222222222</v>
      </c>
      <c r="S30" s="57"/>
      <c r="T30" s="60" t="n">
        <v>1507.0888</v>
      </c>
      <c r="U30" s="60" t="n">
        <v>32.7266</v>
      </c>
      <c r="V30" s="60" t="n">
        <v>37.2556</v>
      </c>
      <c r="W30" s="60" t="n">
        <v>38.5785</v>
      </c>
      <c r="X30" s="60" t="n">
        <v>30503.54</v>
      </c>
      <c r="Y30" s="60" t="n">
        <v>56.31</v>
      </c>
      <c r="Z30" s="59" t="n">
        <f aca="false">X30/3600</f>
        <v>8.47320555555556</v>
      </c>
      <c r="AA30" s="57"/>
      <c r="AB30" s="57"/>
      <c r="AC30" s="57"/>
      <c r="AE30" s="38" t="n">
        <f aca="false">Q30/100</f>
        <v>0.5705</v>
      </c>
      <c r="AF30" s="38" t="n">
        <f aca="false">R30/100</f>
        <v>0.0719377222222222</v>
      </c>
      <c r="AG30" s="38" t="n">
        <f aca="false">Y30/100</f>
        <v>0.5631</v>
      </c>
      <c r="AH30" s="38" t="n">
        <f aca="false">Z30/100</f>
        <v>0.0847320555555556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236.3728</v>
      </c>
      <c r="E31" s="65" t="n">
        <f aca="false">N31</f>
        <v>43.7977</v>
      </c>
      <c r="F31" s="65" t="n">
        <f aca="false">L31</f>
        <v>18236.3728</v>
      </c>
      <c r="G31" s="65" t="n">
        <f aca="false">O31</f>
        <v>45.0553</v>
      </c>
      <c r="H31" s="65" t="n">
        <f aca="false">T31</f>
        <v>18253.7704</v>
      </c>
      <c r="I31" s="65" t="n">
        <f aca="false">V31</f>
        <v>43.798</v>
      </c>
      <c r="J31" s="65" t="n">
        <f aca="false">T31</f>
        <v>18253.7704</v>
      </c>
      <c r="K31" s="65" t="n">
        <f aca="false">W31</f>
        <v>45.0552</v>
      </c>
      <c r="L31" s="62" t="n">
        <v>18236.3728</v>
      </c>
      <c r="M31" s="62" t="n">
        <v>39.0798</v>
      </c>
      <c r="N31" s="62" t="n">
        <v>43.7977</v>
      </c>
      <c r="O31" s="62" t="n">
        <v>45.0553</v>
      </c>
      <c r="P31" s="61" t="n">
        <v>35909.95</v>
      </c>
      <c r="Q31" s="52" t="n">
        <v>90.2</v>
      </c>
      <c r="R31" s="61" t="n">
        <f aca="false">P31/3600</f>
        <v>9.97498611111111</v>
      </c>
      <c r="S31" s="64"/>
      <c r="T31" s="62" t="n">
        <v>18253.7704</v>
      </c>
      <c r="U31" s="62" t="n">
        <v>39.084</v>
      </c>
      <c r="V31" s="62" t="n">
        <v>43.798</v>
      </c>
      <c r="W31" s="62" t="n">
        <v>45.0552</v>
      </c>
      <c r="X31" s="62" t="n">
        <v>40477.71</v>
      </c>
      <c r="Y31" s="84" t="n">
        <v>91.81</v>
      </c>
      <c r="Z31" s="61" t="n">
        <f aca="false">X31/3600</f>
        <v>11.24380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02</v>
      </c>
      <c r="AF31" s="38" t="n">
        <f aca="false">R31/100</f>
        <v>0.0997498611111111</v>
      </c>
      <c r="AG31" s="38" t="n">
        <f aca="false">Y31/100</f>
        <v>0.9181</v>
      </c>
      <c r="AH31" s="38" t="n">
        <f aca="false">Z31/100</f>
        <v>0.1124380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63.5008</v>
      </c>
      <c r="E32" s="66" t="n">
        <f aca="false">N32</f>
        <v>42.5448</v>
      </c>
      <c r="F32" s="66" t="n">
        <f aca="false">L32</f>
        <v>6563.5008</v>
      </c>
      <c r="G32" s="66" t="n">
        <f aca="false">O32</f>
        <v>43.0784</v>
      </c>
      <c r="H32" s="66" t="n">
        <f aca="false">T32</f>
        <v>6568.9408</v>
      </c>
      <c r="I32" s="66" t="n">
        <f aca="false">V32</f>
        <v>42.5452</v>
      </c>
      <c r="J32" s="66" t="n">
        <f aca="false">T32</f>
        <v>6568.9408</v>
      </c>
      <c r="K32" s="66" t="n">
        <f aca="false">W32</f>
        <v>43.079</v>
      </c>
      <c r="L32" s="54" t="n">
        <v>6563.5008</v>
      </c>
      <c r="M32" s="54" t="n">
        <v>37.4144</v>
      </c>
      <c r="N32" s="54" t="n">
        <v>42.5448</v>
      </c>
      <c r="O32" s="54" t="n">
        <v>43.0784</v>
      </c>
      <c r="P32" s="51" t="n">
        <v>28119.86</v>
      </c>
      <c r="Q32" s="52" t="n">
        <v>75.17</v>
      </c>
      <c r="R32" s="51" t="n">
        <f aca="false">P32/3600</f>
        <v>7.81107222222222</v>
      </c>
      <c r="S32" s="53"/>
      <c r="T32" s="54" t="n">
        <v>6568.9408</v>
      </c>
      <c r="U32" s="54" t="n">
        <v>37.4166</v>
      </c>
      <c r="V32" s="54" t="n">
        <v>42.5452</v>
      </c>
      <c r="W32" s="54" t="n">
        <v>43.079</v>
      </c>
      <c r="X32" s="54" t="n">
        <v>31845.25</v>
      </c>
      <c r="Y32" s="84" t="n">
        <v>75.47</v>
      </c>
      <c r="Z32" s="51" t="n">
        <f aca="false">X32/3600</f>
        <v>8.84590277777778</v>
      </c>
      <c r="AA32" s="53"/>
      <c r="AB32" s="53"/>
      <c r="AC32" s="53"/>
      <c r="AE32" s="38" t="n">
        <f aca="false">Q32/100</f>
        <v>0.7517</v>
      </c>
      <c r="AF32" s="38" t="n">
        <f aca="false">R32/100</f>
        <v>0.0781107222222222</v>
      </c>
      <c r="AG32" s="38" t="n">
        <f aca="false">Y32/100</f>
        <v>0.7547</v>
      </c>
      <c r="AH32" s="38" t="n">
        <f aca="false">Z32/100</f>
        <v>0.08845902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55.2784</v>
      </c>
      <c r="E33" s="66" t="n">
        <f aca="false">N33</f>
        <v>41.213</v>
      </c>
      <c r="F33" s="66" t="n">
        <f aca="false">L33</f>
        <v>3055.2784</v>
      </c>
      <c r="G33" s="66" t="n">
        <f aca="false">O33</f>
        <v>41.0383</v>
      </c>
      <c r="H33" s="66" t="n">
        <f aca="false">T33</f>
        <v>3056.9088</v>
      </c>
      <c r="I33" s="66" t="n">
        <f aca="false">V33</f>
        <v>41.2072</v>
      </c>
      <c r="J33" s="66" t="n">
        <f aca="false">T33</f>
        <v>3056.9088</v>
      </c>
      <c r="K33" s="66" t="n">
        <f aca="false">W33</f>
        <v>41.0358</v>
      </c>
      <c r="L33" s="54" t="n">
        <v>3055.2784</v>
      </c>
      <c r="M33" s="54" t="n">
        <v>35.5574</v>
      </c>
      <c r="N33" s="54" t="n">
        <v>41.213</v>
      </c>
      <c r="O33" s="54" t="n">
        <v>41.0383</v>
      </c>
      <c r="P33" s="51" t="n">
        <v>26030.73</v>
      </c>
      <c r="Q33" s="52" t="n">
        <v>68.4</v>
      </c>
      <c r="R33" s="51" t="n">
        <f aca="false">P33/3600</f>
        <v>7.23075833333333</v>
      </c>
      <c r="S33" s="53"/>
      <c r="T33" s="54" t="n">
        <v>3056.9088</v>
      </c>
      <c r="U33" s="54" t="n">
        <v>35.5547</v>
      </c>
      <c r="V33" s="54" t="n">
        <v>41.2072</v>
      </c>
      <c r="W33" s="54" t="n">
        <v>41.0358</v>
      </c>
      <c r="X33" s="54" t="n">
        <v>29942.92</v>
      </c>
      <c r="Y33" s="84" t="n">
        <v>71.57</v>
      </c>
      <c r="Z33" s="51" t="n">
        <f aca="false">X33/3600</f>
        <v>8.31747777777778</v>
      </c>
      <c r="AA33" s="53"/>
      <c r="AB33" s="53"/>
      <c r="AC33" s="53"/>
      <c r="AE33" s="38" t="n">
        <f aca="false">Q33/100</f>
        <v>0.684</v>
      </c>
      <c r="AF33" s="38" t="n">
        <f aca="false">R33/100</f>
        <v>0.0723075833333333</v>
      </c>
      <c r="AG33" s="38" t="n">
        <f aca="false">Y33/100</f>
        <v>0.7157</v>
      </c>
      <c r="AH33" s="38" t="n">
        <f aca="false">Z33/100</f>
        <v>0.0831747777777778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6.6272</v>
      </c>
      <c r="E34" s="67" t="n">
        <f aca="false">N34</f>
        <v>39.8317</v>
      </c>
      <c r="F34" s="67" t="n">
        <f aca="false">L34</f>
        <v>1576.6272</v>
      </c>
      <c r="G34" s="67" t="n">
        <f aca="false">O34</f>
        <v>39.0313</v>
      </c>
      <c r="H34" s="67" t="n">
        <f aca="false">T34</f>
        <v>1582.1112</v>
      </c>
      <c r="I34" s="67" t="n">
        <f aca="false">V34</f>
        <v>39.8196</v>
      </c>
      <c r="J34" s="67" t="n">
        <f aca="false">T34</f>
        <v>1582.1112</v>
      </c>
      <c r="K34" s="67" t="n">
        <f aca="false">W34</f>
        <v>39.0339</v>
      </c>
      <c r="L34" s="60" t="n">
        <v>1576.6272</v>
      </c>
      <c r="M34" s="60" t="n">
        <v>33.5784</v>
      </c>
      <c r="N34" s="60" t="n">
        <v>39.8317</v>
      </c>
      <c r="O34" s="60" t="n">
        <v>39.0313</v>
      </c>
      <c r="P34" s="59" t="n">
        <v>29591.58</v>
      </c>
      <c r="Q34" s="59" t="n">
        <v>67.57</v>
      </c>
      <c r="R34" s="59" t="n">
        <f aca="false">P34/3600</f>
        <v>8.21988333333333</v>
      </c>
      <c r="S34" s="57"/>
      <c r="T34" s="60" t="n">
        <v>1582.1112</v>
      </c>
      <c r="U34" s="60" t="n">
        <v>33.576</v>
      </c>
      <c r="V34" s="60" t="n">
        <v>39.8196</v>
      </c>
      <c r="W34" s="60" t="n">
        <v>39.0339</v>
      </c>
      <c r="X34" s="60" t="n">
        <v>34386.18</v>
      </c>
      <c r="Y34" s="60" t="n">
        <v>80.51</v>
      </c>
      <c r="Z34" s="59" t="n">
        <f aca="false">X34/3600</f>
        <v>9.55171666666667</v>
      </c>
      <c r="AA34" s="57"/>
      <c r="AB34" s="57"/>
      <c r="AC34" s="57"/>
      <c r="AE34" s="38" t="n">
        <f aca="false">Q34/100</f>
        <v>0.6757</v>
      </c>
      <c r="AF34" s="38" t="n">
        <f aca="false">R34/100</f>
        <v>0.0821988333333333</v>
      </c>
      <c r="AG34" s="38" t="n">
        <f aca="false">Y34/100</f>
        <v>0.8051</v>
      </c>
      <c r="AH34" s="38" t="n">
        <f aca="false">Z34/100</f>
        <v>0.0955171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539.3336</v>
      </c>
      <c r="E35" s="65" t="n">
        <f aca="false">N35</f>
        <v>42.1799</v>
      </c>
      <c r="F35" s="65" t="n">
        <f aca="false">L35</f>
        <v>39539.3336</v>
      </c>
      <c r="G35" s="65" t="n">
        <f aca="false">O35</f>
        <v>44.3397</v>
      </c>
      <c r="H35" s="65" t="n">
        <f aca="false">T35</f>
        <v>39550.3048</v>
      </c>
      <c r="I35" s="65" t="n">
        <f aca="false">V35</f>
        <v>42.1812</v>
      </c>
      <c r="J35" s="65" t="n">
        <f aca="false">T35</f>
        <v>39550.3048</v>
      </c>
      <c r="K35" s="65" t="n">
        <f aca="false">W35</f>
        <v>44.3397</v>
      </c>
      <c r="L35" s="62" t="n">
        <v>39539.3336</v>
      </c>
      <c r="M35" s="62" t="n">
        <v>37.2205</v>
      </c>
      <c r="N35" s="62" t="n">
        <v>42.1799</v>
      </c>
      <c r="O35" s="62" t="n">
        <v>44.3397</v>
      </c>
      <c r="P35" s="61" t="n">
        <v>38642.7</v>
      </c>
      <c r="Q35" s="52" t="n">
        <v>125.92</v>
      </c>
      <c r="R35" s="61" t="n">
        <f aca="false">P35/3600</f>
        <v>10.7340833333333</v>
      </c>
      <c r="S35" s="64"/>
      <c r="T35" s="62" t="n">
        <v>39550.3048</v>
      </c>
      <c r="U35" s="62" t="n">
        <v>37.2189</v>
      </c>
      <c r="V35" s="62" t="n">
        <v>42.1812</v>
      </c>
      <c r="W35" s="62" t="n">
        <v>44.3397</v>
      </c>
      <c r="X35" s="62" t="n">
        <v>42116.39</v>
      </c>
      <c r="Y35" s="84" t="n">
        <v>119.1</v>
      </c>
      <c r="Z35" s="61" t="n">
        <f aca="false">X35/3600</f>
        <v>11.69899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592</v>
      </c>
      <c r="AF35" s="38" t="n">
        <f aca="false">R35/100</f>
        <v>0.107340833333333</v>
      </c>
      <c r="AG35" s="38" t="n">
        <f aca="false">Y35/100</f>
        <v>1.191</v>
      </c>
      <c r="AH35" s="38" t="n">
        <f aca="false">Z35/100</f>
        <v>0.1169899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535.94</v>
      </c>
      <c r="E36" s="66" t="n">
        <f aca="false">N36</f>
        <v>40.9245</v>
      </c>
      <c r="F36" s="66" t="n">
        <f aca="false">L36</f>
        <v>7535.94</v>
      </c>
      <c r="G36" s="66" t="n">
        <f aca="false">O36</f>
        <v>43.2165</v>
      </c>
      <c r="H36" s="66" t="n">
        <f aca="false">T36</f>
        <v>7529.12</v>
      </c>
      <c r="I36" s="66" t="n">
        <f aca="false">V36</f>
        <v>40.9242</v>
      </c>
      <c r="J36" s="66" t="n">
        <f aca="false">T36</f>
        <v>7529.12</v>
      </c>
      <c r="K36" s="66" t="n">
        <f aca="false">W36</f>
        <v>43.2201</v>
      </c>
      <c r="L36" s="54" t="n">
        <v>7535.94</v>
      </c>
      <c r="M36" s="54" t="n">
        <v>35.2389</v>
      </c>
      <c r="N36" s="54" t="n">
        <v>40.9245</v>
      </c>
      <c r="O36" s="54" t="n">
        <v>43.2165</v>
      </c>
      <c r="P36" s="51" t="n">
        <v>35224.48</v>
      </c>
      <c r="Q36" s="52" t="n">
        <v>82.54</v>
      </c>
      <c r="R36" s="51" t="n">
        <f aca="false">P36/3600</f>
        <v>9.78457777777778</v>
      </c>
      <c r="S36" s="53"/>
      <c r="T36" s="54" t="n">
        <v>7529.12</v>
      </c>
      <c r="U36" s="54" t="n">
        <v>35.2347</v>
      </c>
      <c r="V36" s="54" t="n">
        <v>40.9242</v>
      </c>
      <c r="W36" s="54" t="n">
        <v>43.2201</v>
      </c>
      <c r="X36" s="54" t="n">
        <v>40669.01</v>
      </c>
      <c r="Y36" s="84" t="n">
        <v>82.01</v>
      </c>
      <c r="Z36" s="51" t="n">
        <f aca="false">X36/3600</f>
        <v>11.2969472222222</v>
      </c>
      <c r="AA36" s="53"/>
      <c r="AB36" s="53"/>
      <c r="AC36" s="53"/>
      <c r="AE36" s="38" t="n">
        <f aca="false">Q36/100</f>
        <v>0.8254</v>
      </c>
      <c r="AF36" s="38" t="n">
        <f aca="false">R36/100</f>
        <v>0.0978457777777778</v>
      </c>
      <c r="AG36" s="38" t="n">
        <f aca="false">Y36/100</f>
        <v>0.8201</v>
      </c>
      <c r="AH36" s="38" t="n">
        <f aca="false">Z36/100</f>
        <v>0.1129694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58.664</v>
      </c>
      <c r="E37" s="66" t="n">
        <f aca="false">N37</f>
        <v>39.643</v>
      </c>
      <c r="F37" s="66" t="n">
        <f aca="false">L37</f>
        <v>2458.664</v>
      </c>
      <c r="G37" s="66" t="n">
        <f aca="false">O37</f>
        <v>42.0958</v>
      </c>
      <c r="H37" s="66" t="n">
        <f aca="false">T37</f>
        <v>2466.9016</v>
      </c>
      <c r="I37" s="66" t="n">
        <f aca="false">V37</f>
        <v>39.6434</v>
      </c>
      <c r="J37" s="66" t="n">
        <f aca="false">T37</f>
        <v>2466.9016</v>
      </c>
      <c r="K37" s="66" t="n">
        <f aca="false">W37</f>
        <v>42.0958</v>
      </c>
      <c r="L37" s="54" t="n">
        <v>2458.664</v>
      </c>
      <c r="M37" s="54" t="n">
        <v>33.7945</v>
      </c>
      <c r="N37" s="54" t="n">
        <v>39.643</v>
      </c>
      <c r="O37" s="54" t="n">
        <v>42.0958</v>
      </c>
      <c r="P37" s="51" t="n">
        <v>27968.56</v>
      </c>
      <c r="Q37" s="52" t="n">
        <v>84.75</v>
      </c>
      <c r="R37" s="51" t="n">
        <f aca="false">P37/3600</f>
        <v>7.76904444444445</v>
      </c>
      <c r="S37" s="53"/>
      <c r="T37" s="54" t="n">
        <v>2466.9016</v>
      </c>
      <c r="U37" s="54" t="n">
        <v>33.7911</v>
      </c>
      <c r="V37" s="54" t="n">
        <v>39.6434</v>
      </c>
      <c r="W37" s="54" t="n">
        <v>42.0958</v>
      </c>
      <c r="X37" s="54" t="n">
        <v>32659.57</v>
      </c>
      <c r="Y37" s="84" t="n">
        <v>71.74</v>
      </c>
      <c r="Z37" s="51" t="n">
        <f aca="false">X37/3600</f>
        <v>9.07210277777778</v>
      </c>
      <c r="AA37" s="53"/>
      <c r="AB37" s="53"/>
      <c r="AC37" s="53"/>
      <c r="AE37" s="38" t="n">
        <f aca="false">Q37/100</f>
        <v>0.8475</v>
      </c>
      <c r="AF37" s="38" t="n">
        <f aca="false">R37/100</f>
        <v>0.0776904444444445</v>
      </c>
      <c r="AG37" s="38" t="n">
        <f aca="false">Y37/100</f>
        <v>0.7174</v>
      </c>
      <c r="AH37" s="38" t="n">
        <f aca="false">Z37/100</f>
        <v>0.0907210277777778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2.6592</v>
      </c>
      <c r="E38" s="67" t="n">
        <f aca="false">N38</f>
        <v>38.4137</v>
      </c>
      <c r="F38" s="67" t="n">
        <f aca="false">L38</f>
        <v>1102.6592</v>
      </c>
      <c r="G38" s="67" t="n">
        <f aca="false">O38</f>
        <v>40.9886</v>
      </c>
      <c r="H38" s="67" t="n">
        <f aca="false">T38</f>
        <v>1115.9992</v>
      </c>
      <c r="I38" s="67" t="n">
        <f aca="false">V38</f>
        <v>38.4118</v>
      </c>
      <c r="J38" s="67" t="n">
        <f aca="false">T38</f>
        <v>1115.9992</v>
      </c>
      <c r="K38" s="67" t="n">
        <f aca="false">W38</f>
        <v>40.9894</v>
      </c>
      <c r="L38" s="60" t="n">
        <v>1102.6592</v>
      </c>
      <c r="M38" s="60" t="n">
        <v>31.9497</v>
      </c>
      <c r="N38" s="60" t="n">
        <v>38.4137</v>
      </c>
      <c r="O38" s="60" t="n">
        <v>40.9886</v>
      </c>
      <c r="P38" s="59" t="n">
        <v>27442.15</v>
      </c>
      <c r="Q38" s="59" t="n">
        <v>69.4</v>
      </c>
      <c r="R38" s="59" t="n">
        <f aca="false">P38/3600</f>
        <v>7.62281944444445</v>
      </c>
      <c r="S38" s="57"/>
      <c r="T38" s="60" t="n">
        <v>1115.9992</v>
      </c>
      <c r="U38" s="60" t="n">
        <v>31.941</v>
      </c>
      <c r="V38" s="60" t="n">
        <v>38.4118</v>
      </c>
      <c r="W38" s="60" t="n">
        <v>40.9894</v>
      </c>
      <c r="X38" s="60" t="n">
        <v>32210.43</v>
      </c>
      <c r="Y38" s="60" t="n">
        <v>82.06</v>
      </c>
      <c r="Z38" s="59" t="n">
        <f aca="false">X38/3600</f>
        <v>8.94734166666667</v>
      </c>
      <c r="AA38" s="57"/>
      <c r="AB38" s="57"/>
      <c r="AC38" s="57"/>
      <c r="AE38" s="38" t="n">
        <f aca="false">Q38/100</f>
        <v>0.694</v>
      </c>
      <c r="AF38" s="38" t="n">
        <f aca="false">R38/100</f>
        <v>0.0762281944444445</v>
      </c>
      <c r="AG38" s="38" t="n">
        <f aca="false">Y38/100</f>
        <v>0.8206</v>
      </c>
      <c r="AH38" s="38" t="n">
        <f aca="false">Z38/100</f>
        <v>0.08947341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98.528</v>
      </c>
      <c r="E39" s="65" t="n">
        <f aca="false">N39</f>
        <v>43.0462</v>
      </c>
      <c r="F39" s="65" t="n">
        <f aca="false">L39</f>
        <v>3698.528</v>
      </c>
      <c r="G39" s="65" t="n">
        <f aca="false">O39</f>
        <v>43.5897</v>
      </c>
      <c r="H39" s="65" t="n">
        <f aca="false">T39</f>
        <v>3703.996</v>
      </c>
      <c r="I39" s="65" t="n">
        <f aca="false">V39</f>
        <v>43.0387</v>
      </c>
      <c r="J39" s="65" t="n">
        <f aca="false">T39</f>
        <v>3703.996</v>
      </c>
      <c r="K39" s="65" t="n">
        <f aca="false">W39</f>
        <v>43.5866</v>
      </c>
      <c r="L39" s="62" t="n">
        <v>3698.528</v>
      </c>
      <c r="M39" s="62" t="n">
        <v>40.2264</v>
      </c>
      <c r="N39" s="62" t="n">
        <v>43.0462</v>
      </c>
      <c r="O39" s="62" t="n">
        <v>43.5897</v>
      </c>
      <c r="P39" s="61" t="n">
        <v>5812.1</v>
      </c>
      <c r="Q39" s="52" t="n">
        <v>16.43</v>
      </c>
      <c r="R39" s="61" t="n">
        <f aca="false">P39/3600</f>
        <v>1.61447222222222</v>
      </c>
      <c r="S39" s="64"/>
      <c r="T39" s="62" t="n">
        <v>3703.996</v>
      </c>
      <c r="U39" s="62" t="n">
        <v>40.2229</v>
      </c>
      <c r="V39" s="62" t="n">
        <v>43.0387</v>
      </c>
      <c r="W39" s="62" t="n">
        <v>43.5866</v>
      </c>
      <c r="X39" s="62" t="n">
        <v>6630.34</v>
      </c>
      <c r="Y39" s="84" t="n">
        <v>16.44</v>
      </c>
      <c r="Z39" s="61" t="n">
        <f aca="false">X39/3600</f>
        <v>1.84176111111111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43</v>
      </c>
      <c r="AF39" s="38" t="n">
        <f aca="false">R39/100</f>
        <v>0.0161447222222222</v>
      </c>
      <c r="AG39" s="38" t="n">
        <f aca="false">Y39/100</f>
        <v>0.1644</v>
      </c>
      <c r="AH39" s="38" t="n">
        <f aca="false">Z39/100</f>
        <v>0.0184176111111111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73.3896</v>
      </c>
      <c r="E40" s="66" t="n">
        <f aca="false">N40</f>
        <v>40.6897</v>
      </c>
      <c r="F40" s="66" t="n">
        <f aca="false">L40</f>
        <v>1773.3896</v>
      </c>
      <c r="G40" s="66" t="n">
        <f aca="false">O40</f>
        <v>40.8408</v>
      </c>
      <c r="H40" s="66" t="n">
        <f aca="false">T40</f>
        <v>1777.1016</v>
      </c>
      <c r="I40" s="66" t="n">
        <f aca="false">V40</f>
        <v>40.6934</v>
      </c>
      <c r="J40" s="66" t="n">
        <f aca="false">T40</f>
        <v>1777.1016</v>
      </c>
      <c r="K40" s="66" t="n">
        <f aca="false">W40</f>
        <v>40.8454</v>
      </c>
      <c r="L40" s="54" t="n">
        <v>1773.3896</v>
      </c>
      <c r="M40" s="54" t="n">
        <v>37.1158</v>
      </c>
      <c r="N40" s="54" t="n">
        <v>40.6897</v>
      </c>
      <c r="O40" s="54" t="n">
        <v>40.8408</v>
      </c>
      <c r="P40" s="51" t="n">
        <v>5244.46</v>
      </c>
      <c r="Q40" s="52" t="n">
        <v>14.63</v>
      </c>
      <c r="R40" s="51" t="n">
        <f aca="false">P40/3600</f>
        <v>1.45679444444444</v>
      </c>
      <c r="S40" s="53"/>
      <c r="T40" s="54" t="n">
        <v>1777.1016</v>
      </c>
      <c r="U40" s="54" t="n">
        <v>37.1069</v>
      </c>
      <c r="V40" s="54" t="n">
        <v>40.6934</v>
      </c>
      <c r="W40" s="54" t="n">
        <v>40.8454</v>
      </c>
      <c r="X40" s="54" t="n">
        <v>5978.51</v>
      </c>
      <c r="Y40" s="84" t="n">
        <v>14.48</v>
      </c>
      <c r="Z40" s="51" t="n">
        <f aca="false">X40/3600</f>
        <v>1.66069722222222</v>
      </c>
      <c r="AA40" s="53"/>
      <c r="AB40" s="53"/>
      <c r="AC40" s="53"/>
      <c r="AE40" s="38" t="n">
        <f aca="false">Q40/100</f>
        <v>0.1463</v>
      </c>
      <c r="AF40" s="38" t="n">
        <f aca="false">R40/100</f>
        <v>0.0145679444444444</v>
      </c>
      <c r="AG40" s="38" t="n">
        <f aca="false">Y40/100</f>
        <v>0.1448</v>
      </c>
      <c r="AH40" s="38" t="n">
        <f aca="false">Z40/100</f>
        <v>0.01660697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59.732</v>
      </c>
      <c r="E41" s="66" t="n">
        <f aca="false">N41</f>
        <v>38.5833</v>
      </c>
      <c r="F41" s="66" t="n">
        <f aca="false">L41</f>
        <v>859.732</v>
      </c>
      <c r="G41" s="66" t="n">
        <f aca="false">O41</f>
        <v>38.403</v>
      </c>
      <c r="H41" s="66" t="n">
        <f aca="false">T41</f>
        <v>863.2264</v>
      </c>
      <c r="I41" s="66" t="n">
        <f aca="false">V41</f>
        <v>38.5717</v>
      </c>
      <c r="J41" s="66" t="n">
        <f aca="false">T41</f>
        <v>863.2264</v>
      </c>
      <c r="K41" s="66" t="n">
        <f aca="false">W41</f>
        <v>38.413</v>
      </c>
      <c r="L41" s="54" t="n">
        <v>859.732</v>
      </c>
      <c r="M41" s="54" t="n">
        <v>34.2767</v>
      </c>
      <c r="N41" s="54" t="n">
        <v>38.5833</v>
      </c>
      <c r="O41" s="54" t="n">
        <v>38.403</v>
      </c>
      <c r="P41" s="51" t="n">
        <v>4798.95</v>
      </c>
      <c r="Q41" s="52" t="n">
        <v>12.58</v>
      </c>
      <c r="R41" s="51" t="n">
        <f aca="false">P41/3600</f>
        <v>1.33304166666667</v>
      </c>
      <c r="S41" s="53"/>
      <c r="T41" s="54" t="n">
        <v>863.2264</v>
      </c>
      <c r="U41" s="54" t="n">
        <v>34.2654</v>
      </c>
      <c r="V41" s="54" t="n">
        <v>38.5717</v>
      </c>
      <c r="W41" s="54" t="n">
        <v>38.413</v>
      </c>
      <c r="X41" s="54" t="n">
        <v>5519.78</v>
      </c>
      <c r="Y41" s="84" t="n">
        <v>12.41</v>
      </c>
      <c r="Z41" s="51" t="n">
        <f aca="false">X41/3600</f>
        <v>1.53327222222222</v>
      </c>
      <c r="AA41" s="53"/>
      <c r="AB41" s="53"/>
      <c r="AC41" s="53"/>
      <c r="AE41" s="38" t="n">
        <f aca="false">Q41/100</f>
        <v>0.1258</v>
      </c>
      <c r="AF41" s="38" t="n">
        <f aca="false">R41/100</f>
        <v>0.0133304166666667</v>
      </c>
      <c r="AG41" s="38" t="n">
        <f aca="false">Y41/100</f>
        <v>0.1241</v>
      </c>
      <c r="AH41" s="38" t="n">
        <f aca="false">Z41/100</f>
        <v>0.0153327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7.7616</v>
      </c>
      <c r="E42" s="67" t="n">
        <f aca="false">N42</f>
        <v>36.5593</v>
      </c>
      <c r="F42" s="67" t="n">
        <f aca="false">L42</f>
        <v>437.7616</v>
      </c>
      <c r="G42" s="67" t="n">
        <f aca="false">O42</f>
        <v>36.1041</v>
      </c>
      <c r="H42" s="67" t="n">
        <f aca="false">T42</f>
        <v>440.7904</v>
      </c>
      <c r="I42" s="67" t="n">
        <f aca="false">V42</f>
        <v>36.5509</v>
      </c>
      <c r="J42" s="67" t="n">
        <f aca="false">T42</f>
        <v>440.7904</v>
      </c>
      <c r="K42" s="67" t="n">
        <f aca="false">W42</f>
        <v>36.0897</v>
      </c>
      <c r="L42" s="60" t="n">
        <v>437.7616</v>
      </c>
      <c r="M42" s="60" t="n">
        <v>31.833</v>
      </c>
      <c r="N42" s="60" t="n">
        <v>36.5593</v>
      </c>
      <c r="O42" s="60" t="n">
        <v>36.1041</v>
      </c>
      <c r="P42" s="59" t="n">
        <v>5306.56</v>
      </c>
      <c r="Q42" s="59" t="n">
        <v>11.56</v>
      </c>
      <c r="R42" s="59" t="n">
        <f aca="false">P42/3600</f>
        <v>1.47404444444444</v>
      </c>
      <c r="S42" s="57"/>
      <c r="T42" s="60" t="n">
        <v>440.7904</v>
      </c>
      <c r="U42" s="60" t="n">
        <v>31.8198</v>
      </c>
      <c r="V42" s="60" t="n">
        <v>36.5509</v>
      </c>
      <c r="W42" s="60" t="n">
        <v>36.0897</v>
      </c>
      <c r="X42" s="60" t="n">
        <v>6140.56</v>
      </c>
      <c r="Y42" s="60" t="n">
        <v>11.62</v>
      </c>
      <c r="Z42" s="59" t="n">
        <f aca="false">X42/3600</f>
        <v>1.70571111111111</v>
      </c>
      <c r="AA42" s="57"/>
      <c r="AB42" s="57"/>
      <c r="AC42" s="57"/>
      <c r="AE42" s="38" t="n">
        <f aca="false">Q42/100</f>
        <v>0.1156</v>
      </c>
      <c r="AF42" s="38" t="n">
        <f aca="false">R42/100</f>
        <v>0.0147404444444444</v>
      </c>
      <c r="AG42" s="38" t="n">
        <f aca="false">Y42/100</f>
        <v>0.1162</v>
      </c>
      <c r="AH42" s="38" t="n">
        <f aca="false">Z42/100</f>
        <v>0.0170571111111111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83.816</v>
      </c>
      <c r="E43" s="65" t="n">
        <f aca="false">N43</f>
        <v>43.6112</v>
      </c>
      <c r="F43" s="65" t="n">
        <f aca="false">L43</f>
        <v>3883.816</v>
      </c>
      <c r="G43" s="65" t="n">
        <f aca="false">O43</f>
        <v>45.1297</v>
      </c>
      <c r="H43" s="65" t="n">
        <f aca="false">T43</f>
        <v>3896.5664</v>
      </c>
      <c r="I43" s="65" t="n">
        <f aca="false">V43</f>
        <v>43.6146</v>
      </c>
      <c r="J43" s="65" t="n">
        <f aca="false">T43</f>
        <v>3896.5664</v>
      </c>
      <c r="K43" s="65" t="n">
        <f aca="false">W43</f>
        <v>45.1252</v>
      </c>
      <c r="L43" s="62" t="n">
        <v>3883.816</v>
      </c>
      <c r="M43" s="62" t="n">
        <v>40.1525</v>
      </c>
      <c r="N43" s="62" t="n">
        <v>43.6112</v>
      </c>
      <c r="O43" s="62" t="n">
        <v>45.1297</v>
      </c>
      <c r="P43" s="61" t="n">
        <v>6565.81</v>
      </c>
      <c r="Q43" s="52" t="n">
        <v>18.63</v>
      </c>
      <c r="R43" s="61" t="n">
        <f aca="false">P43/3600</f>
        <v>1.82383611111111</v>
      </c>
      <c r="S43" s="64"/>
      <c r="T43" s="62" t="n">
        <v>3896.5664</v>
      </c>
      <c r="U43" s="62" t="n">
        <v>40.1445</v>
      </c>
      <c r="V43" s="62" t="n">
        <v>43.6146</v>
      </c>
      <c r="W43" s="62" t="n">
        <v>45.1252</v>
      </c>
      <c r="X43" s="62" t="n">
        <v>7512.41</v>
      </c>
      <c r="Y43" s="84" t="n">
        <v>18.58</v>
      </c>
      <c r="Z43" s="61" t="n">
        <f aca="false">X43/3600</f>
        <v>2.086780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63</v>
      </c>
      <c r="AF43" s="38" t="n">
        <f aca="false">R43/100</f>
        <v>0.0182383611111111</v>
      </c>
      <c r="AG43" s="38" t="n">
        <f aca="false">Y43/100</f>
        <v>0.1858</v>
      </c>
      <c r="AH43" s="38" t="n">
        <f aca="false">Z43/100</f>
        <v>0.02086780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21.396</v>
      </c>
      <c r="E44" s="66" t="n">
        <f aca="false">N44</f>
        <v>41.7842</v>
      </c>
      <c r="F44" s="66" t="n">
        <f aca="false">L44</f>
        <v>1821.396</v>
      </c>
      <c r="G44" s="66" t="n">
        <f aca="false">O44</f>
        <v>42.9327</v>
      </c>
      <c r="H44" s="66" t="n">
        <f aca="false">T44</f>
        <v>1829.3744</v>
      </c>
      <c r="I44" s="66" t="n">
        <f aca="false">V44</f>
        <v>41.7882</v>
      </c>
      <c r="J44" s="66" t="n">
        <f aca="false">T44</f>
        <v>1829.3744</v>
      </c>
      <c r="K44" s="66" t="n">
        <f aca="false">W44</f>
        <v>42.9365</v>
      </c>
      <c r="L44" s="54" t="n">
        <v>1821.396</v>
      </c>
      <c r="M44" s="54" t="n">
        <v>37.6339</v>
      </c>
      <c r="N44" s="54" t="n">
        <v>41.7842</v>
      </c>
      <c r="O44" s="54" t="n">
        <v>42.9327</v>
      </c>
      <c r="P44" s="51" t="n">
        <v>6969.85</v>
      </c>
      <c r="Q44" s="52" t="n">
        <v>16.56</v>
      </c>
      <c r="R44" s="51" t="n">
        <f aca="false">P44/3600</f>
        <v>1.93606944444444</v>
      </c>
      <c r="S44" s="53"/>
      <c r="T44" s="54" t="n">
        <v>1829.3744</v>
      </c>
      <c r="U44" s="54" t="n">
        <v>37.6185</v>
      </c>
      <c r="V44" s="54" t="n">
        <v>41.7882</v>
      </c>
      <c r="W44" s="54" t="n">
        <v>42.9365</v>
      </c>
      <c r="X44" s="54" t="n">
        <v>8028.71</v>
      </c>
      <c r="Y44" s="84" t="n">
        <v>17.3</v>
      </c>
      <c r="Z44" s="51" t="n">
        <f aca="false">X44/3600</f>
        <v>2.23019722222222</v>
      </c>
      <c r="AA44" s="53"/>
      <c r="AB44" s="53"/>
      <c r="AC44" s="53"/>
      <c r="AE44" s="38" t="n">
        <f aca="false">Q44/100</f>
        <v>0.1656</v>
      </c>
      <c r="AF44" s="38" t="n">
        <f aca="false">R44/100</f>
        <v>0.0193606944444444</v>
      </c>
      <c r="AG44" s="38" t="n">
        <f aca="false">Y44/100</f>
        <v>0.173</v>
      </c>
      <c r="AH44" s="38" t="n">
        <f aca="false">Z44/100</f>
        <v>0.022301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2.6208</v>
      </c>
      <c r="E45" s="66" t="n">
        <f aca="false">N45</f>
        <v>40.008</v>
      </c>
      <c r="F45" s="66" t="n">
        <f aca="false">L45</f>
        <v>912.6208</v>
      </c>
      <c r="G45" s="66" t="n">
        <f aca="false">O45</f>
        <v>40.8779</v>
      </c>
      <c r="H45" s="66" t="n">
        <f aca="false">T45</f>
        <v>919.4392</v>
      </c>
      <c r="I45" s="66" t="n">
        <f aca="false">V45</f>
        <v>40.0013</v>
      </c>
      <c r="J45" s="66" t="n">
        <f aca="false">T45</f>
        <v>919.4392</v>
      </c>
      <c r="K45" s="66" t="n">
        <f aca="false">W45</f>
        <v>40.8688</v>
      </c>
      <c r="L45" s="54" t="n">
        <v>912.6208</v>
      </c>
      <c r="M45" s="54" t="n">
        <v>34.8927</v>
      </c>
      <c r="N45" s="54" t="n">
        <v>40.008</v>
      </c>
      <c r="O45" s="54" t="n">
        <v>40.8779</v>
      </c>
      <c r="P45" s="51" t="n">
        <v>6619.88</v>
      </c>
      <c r="Q45" s="52" t="n">
        <v>15.03</v>
      </c>
      <c r="R45" s="51" t="n">
        <f aca="false">P45/3600</f>
        <v>1.83885555555556</v>
      </c>
      <c r="S45" s="53"/>
      <c r="T45" s="54" t="n">
        <v>919.4392</v>
      </c>
      <c r="U45" s="54" t="n">
        <v>34.8737</v>
      </c>
      <c r="V45" s="54" t="n">
        <v>40.0013</v>
      </c>
      <c r="W45" s="54" t="n">
        <v>40.8688</v>
      </c>
      <c r="X45" s="54" t="n">
        <v>7583.29</v>
      </c>
      <c r="Y45" s="84" t="n">
        <v>14.76</v>
      </c>
      <c r="Z45" s="51" t="n">
        <f aca="false">X45/3600</f>
        <v>2.10646944444444</v>
      </c>
      <c r="AA45" s="53"/>
      <c r="AB45" s="53"/>
      <c r="AC45" s="53"/>
      <c r="AE45" s="38" t="n">
        <f aca="false">Q45/100</f>
        <v>0.1503</v>
      </c>
      <c r="AF45" s="38" t="n">
        <f aca="false">R45/100</f>
        <v>0.0183885555555556</v>
      </c>
      <c r="AG45" s="38" t="n">
        <f aca="false">Y45/100</f>
        <v>0.1476</v>
      </c>
      <c r="AH45" s="38" t="n">
        <f aca="false">Z45/100</f>
        <v>0.0210646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9.1008</v>
      </c>
      <c r="E46" s="67" t="n">
        <f aca="false">N46</f>
        <v>38.2148</v>
      </c>
      <c r="F46" s="67" t="n">
        <f aca="false">L46</f>
        <v>479.1008</v>
      </c>
      <c r="G46" s="67" t="n">
        <f aca="false">O46</f>
        <v>38.8996</v>
      </c>
      <c r="H46" s="67" t="n">
        <f aca="false">T46</f>
        <v>483.2344</v>
      </c>
      <c r="I46" s="67" t="n">
        <f aca="false">V46</f>
        <v>38.2111</v>
      </c>
      <c r="J46" s="67" t="n">
        <f aca="false">T46</f>
        <v>483.2344</v>
      </c>
      <c r="K46" s="67" t="n">
        <f aca="false">W46</f>
        <v>38.8858</v>
      </c>
      <c r="L46" s="60" t="n">
        <v>479.1008</v>
      </c>
      <c r="M46" s="60" t="n">
        <v>32.152</v>
      </c>
      <c r="N46" s="60" t="n">
        <v>38.2148</v>
      </c>
      <c r="O46" s="60" t="n">
        <v>38.8996</v>
      </c>
      <c r="P46" s="59" t="n">
        <v>6333.86</v>
      </c>
      <c r="Q46" s="59" t="n">
        <v>13.93</v>
      </c>
      <c r="R46" s="59" t="n">
        <f aca="false">P46/3600</f>
        <v>1.75940555555556</v>
      </c>
      <c r="S46" s="57"/>
      <c r="T46" s="60" t="n">
        <v>483.2344</v>
      </c>
      <c r="U46" s="60" t="n">
        <v>32.1285</v>
      </c>
      <c r="V46" s="60" t="n">
        <v>38.2111</v>
      </c>
      <c r="W46" s="60" t="n">
        <v>38.8858</v>
      </c>
      <c r="X46" s="60" t="n">
        <v>7334.01</v>
      </c>
      <c r="Y46" s="60" t="n">
        <v>13.82</v>
      </c>
      <c r="Z46" s="59" t="n">
        <f aca="false">X46/3600</f>
        <v>2.037225</v>
      </c>
      <c r="AA46" s="57"/>
      <c r="AB46" s="57"/>
      <c r="AC46" s="57"/>
      <c r="AE46" s="38" t="n">
        <f aca="false">Q46/100</f>
        <v>0.1393</v>
      </c>
      <c r="AF46" s="38" t="n">
        <f aca="false">R46/100</f>
        <v>0.0175940555555556</v>
      </c>
      <c r="AG46" s="38" t="n">
        <f aca="false">Y46/100</f>
        <v>0.1382</v>
      </c>
      <c r="AH46" s="38" t="n">
        <f aca="false">Z46/100</f>
        <v>0.02037225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55.3432</v>
      </c>
      <c r="E47" s="65" t="n">
        <f aca="false">N47</f>
        <v>41.4651</v>
      </c>
      <c r="F47" s="65" t="n">
        <f aca="false">L47</f>
        <v>7255.3432</v>
      </c>
      <c r="G47" s="65" t="n">
        <f aca="false">O47</f>
        <v>42.5045</v>
      </c>
      <c r="H47" s="65" t="n">
        <f aca="false">T47</f>
        <v>7270.6176</v>
      </c>
      <c r="I47" s="65" t="n">
        <f aca="false">V47</f>
        <v>41.4608</v>
      </c>
      <c r="J47" s="65" t="n">
        <f aca="false">T47</f>
        <v>7270.6176</v>
      </c>
      <c r="K47" s="65" t="n">
        <f aca="false">W47</f>
        <v>42.5032</v>
      </c>
      <c r="L47" s="62" t="n">
        <v>7255.3432</v>
      </c>
      <c r="M47" s="62" t="n">
        <v>38.147</v>
      </c>
      <c r="N47" s="62" t="n">
        <v>41.4651</v>
      </c>
      <c r="O47" s="62" t="n">
        <v>42.5045</v>
      </c>
      <c r="P47" s="61" t="n">
        <v>6158.65</v>
      </c>
      <c r="Q47" s="52" t="n">
        <v>18.99</v>
      </c>
      <c r="R47" s="61" t="n">
        <f aca="false">P47/3600</f>
        <v>1.71073611111111</v>
      </c>
      <c r="S47" s="64"/>
      <c r="T47" s="62" t="n">
        <v>7270.6176</v>
      </c>
      <c r="U47" s="62" t="n">
        <v>38.1345</v>
      </c>
      <c r="V47" s="62" t="n">
        <v>41.4608</v>
      </c>
      <c r="W47" s="62" t="n">
        <v>42.5032</v>
      </c>
      <c r="X47" s="62" t="n">
        <v>7077.87</v>
      </c>
      <c r="Y47" s="84" t="n">
        <v>18.98</v>
      </c>
      <c r="Z47" s="61" t="n">
        <f aca="false">X47/3600</f>
        <v>1.966075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899</v>
      </c>
      <c r="AF47" s="38" t="n">
        <f aca="false">R47/100</f>
        <v>0.0171073611111111</v>
      </c>
      <c r="AG47" s="38" t="n">
        <f aca="false">Y47/100</f>
        <v>0.1898</v>
      </c>
      <c r="AH47" s="38" t="n">
        <f aca="false">Z47/100</f>
        <v>0.01966075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91.9176</v>
      </c>
      <c r="E48" s="66" t="n">
        <f aca="false">N48</f>
        <v>38.9644</v>
      </c>
      <c r="F48" s="66" t="n">
        <f aca="false">L48</f>
        <v>3291.9176</v>
      </c>
      <c r="G48" s="66" t="n">
        <f aca="false">O48</f>
        <v>39.9038</v>
      </c>
      <c r="H48" s="66" t="n">
        <f aca="false">T48</f>
        <v>3299.4608</v>
      </c>
      <c r="I48" s="66" t="n">
        <f aca="false">V48</f>
        <v>38.9655</v>
      </c>
      <c r="J48" s="66" t="n">
        <f aca="false">T48</f>
        <v>3299.4608</v>
      </c>
      <c r="K48" s="66" t="n">
        <f aca="false">W48</f>
        <v>39.908</v>
      </c>
      <c r="L48" s="54" t="n">
        <v>3291.9176</v>
      </c>
      <c r="M48" s="54" t="n">
        <v>34.6585</v>
      </c>
      <c r="N48" s="54" t="n">
        <v>38.9644</v>
      </c>
      <c r="O48" s="54" t="n">
        <v>39.9038</v>
      </c>
      <c r="P48" s="51" t="n">
        <v>6230.05</v>
      </c>
      <c r="Q48" s="52" t="n">
        <v>16.61</v>
      </c>
      <c r="R48" s="51" t="n">
        <f aca="false">P48/3600</f>
        <v>1.73056944444444</v>
      </c>
      <c r="S48" s="53"/>
      <c r="T48" s="54" t="n">
        <v>3299.4608</v>
      </c>
      <c r="U48" s="54" t="n">
        <v>34.6426</v>
      </c>
      <c r="V48" s="54" t="n">
        <v>38.9655</v>
      </c>
      <c r="W48" s="54" t="n">
        <v>39.908</v>
      </c>
      <c r="X48" s="54" t="n">
        <v>7123</v>
      </c>
      <c r="Y48" s="84" t="n">
        <v>16.72</v>
      </c>
      <c r="Z48" s="51" t="n">
        <f aca="false">X48/3600</f>
        <v>1.97861111111111</v>
      </c>
      <c r="AA48" s="53"/>
      <c r="AB48" s="53"/>
      <c r="AC48" s="53"/>
      <c r="AE48" s="38" t="n">
        <f aca="false">Q48/100</f>
        <v>0.1661</v>
      </c>
      <c r="AF48" s="38" t="n">
        <f aca="false">R48/100</f>
        <v>0.0173056944444444</v>
      </c>
      <c r="AG48" s="38" t="n">
        <f aca="false">Y48/100</f>
        <v>0.1672</v>
      </c>
      <c r="AH48" s="38" t="n">
        <f aca="false">Z48/100</f>
        <v>0.0197861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35.2912</v>
      </c>
      <c r="E49" s="66" t="n">
        <f aca="false">N49</f>
        <v>36.9389</v>
      </c>
      <c r="F49" s="66" t="n">
        <f aca="false">L49</f>
        <v>1535.2912</v>
      </c>
      <c r="G49" s="66" t="n">
        <f aca="false">O49</f>
        <v>37.7696</v>
      </c>
      <c r="H49" s="66" t="n">
        <f aca="false">T49</f>
        <v>1540.1</v>
      </c>
      <c r="I49" s="66" t="n">
        <f aca="false">V49</f>
        <v>36.9326</v>
      </c>
      <c r="J49" s="66" t="n">
        <f aca="false">T49</f>
        <v>1540.1</v>
      </c>
      <c r="K49" s="66" t="n">
        <f aca="false">W49</f>
        <v>37.7702</v>
      </c>
      <c r="L49" s="54" t="n">
        <v>1535.2912</v>
      </c>
      <c r="M49" s="54" t="n">
        <v>31.5289</v>
      </c>
      <c r="N49" s="54" t="n">
        <v>36.9389</v>
      </c>
      <c r="O49" s="54" t="n">
        <v>37.7696</v>
      </c>
      <c r="P49" s="51" t="n">
        <v>4920.35</v>
      </c>
      <c r="Q49" s="52" t="n">
        <v>14.37</v>
      </c>
      <c r="R49" s="51" t="n">
        <f aca="false">P49/3600</f>
        <v>1.36676388888889</v>
      </c>
      <c r="S49" s="53"/>
      <c r="T49" s="54" t="n">
        <v>1540.1</v>
      </c>
      <c r="U49" s="54" t="n">
        <v>31.5129</v>
      </c>
      <c r="V49" s="54" t="n">
        <v>36.9326</v>
      </c>
      <c r="W49" s="54" t="n">
        <v>37.7702</v>
      </c>
      <c r="X49" s="54" t="n">
        <v>5638.23</v>
      </c>
      <c r="Y49" s="84" t="n">
        <v>13.77</v>
      </c>
      <c r="Z49" s="51" t="n">
        <f aca="false">X49/3600</f>
        <v>1.566175</v>
      </c>
      <c r="AA49" s="53"/>
      <c r="AB49" s="53"/>
      <c r="AC49" s="53"/>
      <c r="AE49" s="38" t="n">
        <f aca="false">Q49/100</f>
        <v>0.1437</v>
      </c>
      <c r="AF49" s="38" t="n">
        <f aca="false">R49/100</f>
        <v>0.0136676388888889</v>
      </c>
      <c r="AG49" s="38" t="n">
        <f aca="false">Y49/100</f>
        <v>0.1377</v>
      </c>
      <c r="AH49" s="38" t="n">
        <f aca="false">Z49/100</f>
        <v>0.01566175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0.3432</v>
      </c>
      <c r="E50" s="67" t="n">
        <f aca="false">N50</f>
        <v>35.1607</v>
      </c>
      <c r="F50" s="67" t="n">
        <f aca="false">L50</f>
        <v>710.3432</v>
      </c>
      <c r="G50" s="67" t="n">
        <f aca="false">O50</f>
        <v>35.8805</v>
      </c>
      <c r="H50" s="67" t="n">
        <f aca="false">T50</f>
        <v>713.5208</v>
      </c>
      <c r="I50" s="67" t="n">
        <f aca="false">V50</f>
        <v>35.1663</v>
      </c>
      <c r="J50" s="67" t="n">
        <f aca="false">T50</f>
        <v>713.5208</v>
      </c>
      <c r="K50" s="67" t="n">
        <f aca="false">W50</f>
        <v>35.8715</v>
      </c>
      <c r="L50" s="60" t="n">
        <v>710.3432</v>
      </c>
      <c r="M50" s="60" t="n">
        <v>28.592</v>
      </c>
      <c r="N50" s="60" t="n">
        <v>35.1607</v>
      </c>
      <c r="O50" s="60" t="n">
        <v>35.8805</v>
      </c>
      <c r="P50" s="59" t="n">
        <v>4630.87</v>
      </c>
      <c r="Q50" s="59" t="n">
        <v>12.66</v>
      </c>
      <c r="R50" s="59" t="n">
        <f aca="false">P50/3600</f>
        <v>1.28635277777778</v>
      </c>
      <c r="S50" s="57"/>
      <c r="T50" s="60" t="n">
        <v>713.5208</v>
      </c>
      <c r="U50" s="60" t="n">
        <v>28.5737</v>
      </c>
      <c r="V50" s="60" t="n">
        <v>35.1663</v>
      </c>
      <c r="W50" s="60" t="n">
        <v>35.8715</v>
      </c>
      <c r="X50" s="60" t="n">
        <v>5300.29</v>
      </c>
      <c r="Y50" s="60" t="n">
        <v>12.33</v>
      </c>
      <c r="Z50" s="59" t="n">
        <f aca="false">X50/3600</f>
        <v>1.47230277777778</v>
      </c>
      <c r="AA50" s="57"/>
      <c r="AB50" s="57"/>
      <c r="AC50" s="57"/>
      <c r="AE50" s="38" t="n">
        <f aca="false">Q50/100</f>
        <v>0.1266</v>
      </c>
      <c r="AF50" s="38" t="n">
        <f aca="false">R50/100</f>
        <v>0.0128635277777778</v>
      </c>
      <c r="AG50" s="38" t="n">
        <f aca="false">Y50/100</f>
        <v>0.1233</v>
      </c>
      <c r="AH50" s="38" t="n">
        <f aca="false">Z50/100</f>
        <v>0.0147230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061.7592</v>
      </c>
      <c r="E51" s="65" t="n">
        <f aca="false">N51</f>
        <v>41.4093</v>
      </c>
      <c r="F51" s="65" t="n">
        <f aca="false">L51</f>
        <v>5061.7592</v>
      </c>
      <c r="G51" s="65" t="n">
        <f aca="false">O51</f>
        <v>42.847</v>
      </c>
      <c r="H51" s="65" t="n">
        <f aca="false">T51</f>
        <v>5060.9696</v>
      </c>
      <c r="I51" s="65" t="n">
        <f aca="false">V51</f>
        <v>41.4129</v>
      </c>
      <c r="J51" s="65" t="n">
        <f aca="false">T51</f>
        <v>5060.9696</v>
      </c>
      <c r="K51" s="65" t="n">
        <f aca="false">W51</f>
        <v>42.8535</v>
      </c>
      <c r="L51" s="62" t="n">
        <v>5061.7592</v>
      </c>
      <c r="M51" s="62" t="n">
        <v>38.9043</v>
      </c>
      <c r="N51" s="62" t="n">
        <v>41.4093</v>
      </c>
      <c r="O51" s="62" t="n">
        <v>42.847</v>
      </c>
      <c r="P51" s="61" t="n">
        <v>4734.3</v>
      </c>
      <c r="Q51" s="52" t="n">
        <v>13.33</v>
      </c>
      <c r="R51" s="61" t="n">
        <f aca="false">P51/3600</f>
        <v>1.31508333333333</v>
      </c>
      <c r="S51" s="64"/>
      <c r="T51" s="62" t="n">
        <v>5060.9696</v>
      </c>
      <c r="U51" s="62" t="n">
        <v>38.9008</v>
      </c>
      <c r="V51" s="62" t="n">
        <v>41.4129</v>
      </c>
      <c r="W51" s="62" t="n">
        <v>42.8535</v>
      </c>
      <c r="X51" s="62" t="n">
        <v>5236.91</v>
      </c>
      <c r="Y51" s="84" t="n">
        <v>13.4</v>
      </c>
      <c r="Z51" s="61" t="n">
        <f aca="false">X51/3600</f>
        <v>1.454697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33</v>
      </c>
      <c r="AF51" s="38" t="n">
        <f aca="false">R51/100</f>
        <v>0.0131508333333333</v>
      </c>
      <c r="AG51" s="38" t="n">
        <f aca="false">Y51/100</f>
        <v>0.134</v>
      </c>
      <c r="AH51" s="38" t="n">
        <f aca="false">Z51/100</f>
        <v>0.01454697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60.7168</v>
      </c>
      <c r="E52" s="66" t="n">
        <f aca="false">N52</f>
        <v>39.1206</v>
      </c>
      <c r="F52" s="66" t="n">
        <f aca="false">L52</f>
        <v>2160.7168</v>
      </c>
      <c r="G52" s="66" t="n">
        <f aca="false">O52</f>
        <v>40.7039</v>
      </c>
      <c r="H52" s="66" t="n">
        <f aca="false">T52</f>
        <v>2158.4064</v>
      </c>
      <c r="I52" s="66" t="n">
        <f aca="false">V52</f>
        <v>39.1277</v>
      </c>
      <c r="J52" s="66" t="n">
        <f aca="false">T52</f>
        <v>2158.4064</v>
      </c>
      <c r="K52" s="66" t="n">
        <f aca="false">W52</f>
        <v>40.7073</v>
      </c>
      <c r="L52" s="54" t="n">
        <v>2160.7168</v>
      </c>
      <c r="M52" s="54" t="n">
        <v>35.7834</v>
      </c>
      <c r="N52" s="54" t="n">
        <v>39.1206</v>
      </c>
      <c r="O52" s="54" t="n">
        <v>40.7039</v>
      </c>
      <c r="P52" s="51" t="n">
        <v>3710.81</v>
      </c>
      <c r="Q52" s="52" t="n">
        <v>10.79</v>
      </c>
      <c r="R52" s="51" t="n">
        <f aca="false">P52/3600</f>
        <v>1.03078055555556</v>
      </c>
      <c r="S52" s="53"/>
      <c r="T52" s="54" t="n">
        <v>2158.4064</v>
      </c>
      <c r="U52" s="54" t="n">
        <v>35.778</v>
      </c>
      <c r="V52" s="54" t="n">
        <v>39.1277</v>
      </c>
      <c r="W52" s="54" t="n">
        <v>40.7073</v>
      </c>
      <c r="X52" s="54" t="n">
        <v>4096.17</v>
      </c>
      <c r="Y52" s="84" t="n">
        <v>10.62</v>
      </c>
      <c r="Z52" s="51" t="n">
        <f aca="false">X52/3600</f>
        <v>1.137825</v>
      </c>
      <c r="AA52" s="53"/>
      <c r="AB52" s="53"/>
      <c r="AC52" s="53"/>
      <c r="AE52" s="38" t="n">
        <f aca="false">Q52/100</f>
        <v>0.1079</v>
      </c>
      <c r="AF52" s="38" t="n">
        <f aca="false">R52/100</f>
        <v>0.0103078055555556</v>
      </c>
      <c r="AG52" s="38" t="n">
        <f aca="false">Y52/100</f>
        <v>0.1062</v>
      </c>
      <c r="AH52" s="38" t="n">
        <f aca="false">Z52/100</f>
        <v>0.011378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09.4792</v>
      </c>
      <c r="E53" s="66" t="n">
        <f aca="false">N53</f>
        <v>37.096</v>
      </c>
      <c r="F53" s="66" t="n">
        <f aca="false">L53</f>
        <v>1009.4792</v>
      </c>
      <c r="G53" s="66" t="n">
        <f aca="false">O53</f>
        <v>38.7855</v>
      </c>
      <c r="H53" s="66" t="n">
        <f aca="false">T53</f>
        <v>1007.1896</v>
      </c>
      <c r="I53" s="66" t="n">
        <f aca="false">V53</f>
        <v>37.0982</v>
      </c>
      <c r="J53" s="66" t="n">
        <f aca="false">T53</f>
        <v>1007.1896</v>
      </c>
      <c r="K53" s="66" t="n">
        <f aca="false">W53</f>
        <v>38.7812</v>
      </c>
      <c r="L53" s="54" t="n">
        <v>1009.4792</v>
      </c>
      <c r="M53" s="54" t="n">
        <v>32.9386</v>
      </c>
      <c r="N53" s="54" t="n">
        <v>37.096</v>
      </c>
      <c r="O53" s="54" t="n">
        <v>38.7855</v>
      </c>
      <c r="P53" s="51" t="n">
        <v>3806.2</v>
      </c>
      <c r="Q53" s="52" t="n">
        <v>9.74</v>
      </c>
      <c r="R53" s="51" t="n">
        <f aca="false">P53/3600</f>
        <v>1.05727777777778</v>
      </c>
      <c r="S53" s="53"/>
      <c r="T53" s="54" t="n">
        <v>1007.1896</v>
      </c>
      <c r="U53" s="54" t="n">
        <v>32.9317</v>
      </c>
      <c r="V53" s="54" t="n">
        <v>37.0982</v>
      </c>
      <c r="W53" s="54" t="n">
        <v>38.7812</v>
      </c>
      <c r="X53" s="54" t="n">
        <v>4285.88</v>
      </c>
      <c r="Y53" s="84" t="n">
        <v>9.71</v>
      </c>
      <c r="Z53" s="51" t="n">
        <f aca="false">X53/3600</f>
        <v>1.19052222222222</v>
      </c>
      <c r="AA53" s="53"/>
      <c r="AB53" s="53"/>
      <c r="AC53" s="53"/>
      <c r="AE53" s="38" t="n">
        <f aca="false">Q53/100</f>
        <v>0.0974</v>
      </c>
      <c r="AF53" s="38" t="n">
        <f aca="false">R53/100</f>
        <v>0.0105727777777778</v>
      </c>
      <c r="AG53" s="38" t="n">
        <f aca="false">Y53/100</f>
        <v>0.0971</v>
      </c>
      <c r="AH53" s="38" t="n">
        <f aca="false">Z53/100</f>
        <v>0.0119052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0.4728</v>
      </c>
      <c r="E54" s="67" t="n">
        <f aca="false">N54</f>
        <v>35.33</v>
      </c>
      <c r="F54" s="67" t="n">
        <f aca="false">L54</f>
        <v>480.4728</v>
      </c>
      <c r="G54" s="67" t="n">
        <f aca="false">O54</f>
        <v>36.9413</v>
      </c>
      <c r="H54" s="67" t="n">
        <f aca="false">T54</f>
        <v>479.8208</v>
      </c>
      <c r="I54" s="67" t="n">
        <f aca="false">V54</f>
        <v>35.3289</v>
      </c>
      <c r="J54" s="67" t="n">
        <f aca="false">T54</f>
        <v>479.8208</v>
      </c>
      <c r="K54" s="67" t="n">
        <f aca="false">W54</f>
        <v>36.9391</v>
      </c>
      <c r="L54" s="60" t="n">
        <v>480.4728</v>
      </c>
      <c r="M54" s="60" t="n">
        <v>30.2847</v>
      </c>
      <c r="N54" s="60" t="n">
        <v>35.33</v>
      </c>
      <c r="O54" s="60" t="n">
        <v>36.9413</v>
      </c>
      <c r="P54" s="59" t="n">
        <v>3064.24</v>
      </c>
      <c r="Q54" s="59" t="n">
        <v>8.38</v>
      </c>
      <c r="R54" s="59" t="n">
        <f aca="false">P54/3600</f>
        <v>0.851177777777778</v>
      </c>
      <c r="S54" s="57"/>
      <c r="T54" s="60" t="n">
        <v>479.8208</v>
      </c>
      <c r="U54" s="60" t="n">
        <v>30.281</v>
      </c>
      <c r="V54" s="60" t="n">
        <v>35.3289</v>
      </c>
      <c r="W54" s="60" t="n">
        <v>36.9391</v>
      </c>
      <c r="X54" s="60" t="n">
        <v>3473.13</v>
      </c>
      <c r="Y54" s="60" t="n">
        <v>8.33</v>
      </c>
      <c r="Z54" s="59" t="n">
        <f aca="false">X54/3600</f>
        <v>0.964758333333333</v>
      </c>
      <c r="AA54" s="57"/>
      <c r="AB54" s="57"/>
      <c r="AC54" s="57"/>
      <c r="AE54" s="38" t="n">
        <f aca="false">Q54/100</f>
        <v>0.0838</v>
      </c>
      <c r="AF54" s="38" t="n">
        <f aca="false">R54/100</f>
        <v>0.00851177777777778</v>
      </c>
      <c r="AG54" s="38" t="n">
        <f aca="false">Y54/100</f>
        <v>0.0833</v>
      </c>
      <c r="AH54" s="38" t="n">
        <f aca="false">Z54/100</f>
        <v>0.0096475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96</v>
      </c>
      <c r="E55" s="65" t="n">
        <f aca="false">N55</f>
        <v>44.0157</v>
      </c>
      <c r="F55" s="65" t="n">
        <f aca="false">L55</f>
        <v>1596</v>
      </c>
      <c r="G55" s="65" t="n">
        <f aca="false">O55</f>
        <v>43.1523</v>
      </c>
      <c r="H55" s="65" t="n">
        <f aca="false">T55</f>
        <v>1599.356</v>
      </c>
      <c r="I55" s="65" t="n">
        <f aca="false">V55</f>
        <v>44.0162</v>
      </c>
      <c r="J55" s="65" t="n">
        <f aca="false">T55</f>
        <v>1599.356</v>
      </c>
      <c r="K55" s="65" t="n">
        <f aca="false">W55</f>
        <v>43.1477</v>
      </c>
      <c r="L55" s="62" t="n">
        <v>1596</v>
      </c>
      <c r="M55" s="62" t="n">
        <v>40.5759</v>
      </c>
      <c r="N55" s="62" t="n">
        <v>44.0157</v>
      </c>
      <c r="O55" s="62" t="n">
        <v>43.1523</v>
      </c>
      <c r="P55" s="61" t="n">
        <v>1690.05</v>
      </c>
      <c r="Q55" s="52" t="n">
        <v>4.9</v>
      </c>
      <c r="R55" s="61" t="n">
        <f aca="false">P55/3600</f>
        <v>0.469458333333333</v>
      </c>
      <c r="S55" s="64"/>
      <c r="T55" s="62" t="n">
        <v>1599.356</v>
      </c>
      <c r="U55" s="62" t="n">
        <v>40.5692</v>
      </c>
      <c r="V55" s="62" t="n">
        <v>44.0162</v>
      </c>
      <c r="W55" s="62" t="n">
        <v>43.1477</v>
      </c>
      <c r="X55" s="62" t="n">
        <v>1868.68</v>
      </c>
      <c r="Y55" s="84" t="n">
        <v>4.87</v>
      </c>
      <c r="Z55" s="61" t="n">
        <f aca="false">X55/3600</f>
        <v>0.519077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9</v>
      </c>
      <c r="AF55" s="38" t="n">
        <f aca="false">R55/100</f>
        <v>0.00469458333333333</v>
      </c>
      <c r="AG55" s="38" t="n">
        <f aca="false">Y55/100</f>
        <v>0.0487</v>
      </c>
      <c r="AH55" s="38" t="n">
        <f aca="false">Z55/100</f>
        <v>0.00519077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5.6408</v>
      </c>
      <c r="E56" s="66" t="n">
        <f aca="false">N56</f>
        <v>41.4389</v>
      </c>
      <c r="F56" s="66" t="n">
        <f aca="false">L56</f>
        <v>795.6408</v>
      </c>
      <c r="G56" s="66" t="n">
        <f aca="false">O56</f>
        <v>40.1462</v>
      </c>
      <c r="H56" s="66" t="n">
        <f aca="false">T56</f>
        <v>797.7008</v>
      </c>
      <c r="I56" s="66" t="n">
        <f aca="false">V56</f>
        <v>41.4503</v>
      </c>
      <c r="J56" s="66" t="n">
        <f aca="false">T56</f>
        <v>797.7008</v>
      </c>
      <c r="K56" s="66" t="n">
        <f aca="false">W56</f>
        <v>40.1448</v>
      </c>
      <c r="L56" s="54" t="n">
        <v>795.6408</v>
      </c>
      <c r="M56" s="54" t="n">
        <v>36.8399</v>
      </c>
      <c r="N56" s="54" t="n">
        <v>41.4389</v>
      </c>
      <c r="O56" s="54" t="n">
        <v>40.1462</v>
      </c>
      <c r="P56" s="51" t="n">
        <v>1545.98</v>
      </c>
      <c r="Q56" s="52" t="n">
        <v>4.22</v>
      </c>
      <c r="R56" s="51" t="n">
        <f aca="false">P56/3600</f>
        <v>0.429438888888889</v>
      </c>
      <c r="S56" s="53"/>
      <c r="T56" s="54" t="n">
        <v>797.7008</v>
      </c>
      <c r="U56" s="54" t="n">
        <v>36.8324</v>
      </c>
      <c r="V56" s="54" t="n">
        <v>41.4503</v>
      </c>
      <c r="W56" s="54" t="n">
        <v>40.1448</v>
      </c>
      <c r="X56" s="54" t="n">
        <v>1718.17</v>
      </c>
      <c r="Y56" s="84" t="n">
        <v>4.21</v>
      </c>
      <c r="Z56" s="51" t="n">
        <f aca="false">X56/3600</f>
        <v>0.477269444444444</v>
      </c>
      <c r="AA56" s="53"/>
      <c r="AB56" s="53"/>
      <c r="AC56" s="53"/>
      <c r="AE56" s="38" t="n">
        <f aca="false">Q56/100</f>
        <v>0.0422</v>
      </c>
      <c r="AF56" s="38" t="n">
        <f aca="false">R56/100</f>
        <v>0.00429438888888889</v>
      </c>
      <c r="AG56" s="38" t="n">
        <f aca="false">Y56/100</f>
        <v>0.0421</v>
      </c>
      <c r="AH56" s="38" t="n">
        <f aca="false">Z56/100</f>
        <v>0.0047726944444444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7008</v>
      </c>
      <c r="E57" s="66" t="n">
        <f aca="false">N57</f>
        <v>39.1897</v>
      </c>
      <c r="F57" s="66" t="n">
        <f aca="false">L57</f>
        <v>391.7008</v>
      </c>
      <c r="G57" s="66" t="n">
        <f aca="false">O57</f>
        <v>37.5383</v>
      </c>
      <c r="H57" s="66" t="n">
        <f aca="false">T57</f>
        <v>393.056</v>
      </c>
      <c r="I57" s="66" t="n">
        <f aca="false">V57</f>
        <v>39.1948</v>
      </c>
      <c r="J57" s="66" t="n">
        <f aca="false">T57</f>
        <v>393.056</v>
      </c>
      <c r="K57" s="66" t="n">
        <f aca="false">W57</f>
        <v>37.5539</v>
      </c>
      <c r="L57" s="54" t="n">
        <v>391.7008</v>
      </c>
      <c r="M57" s="54" t="n">
        <v>33.5042</v>
      </c>
      <c r="N57" s="54" t="n">
        <v>39.1897</v>
      </c>
      <c r="O57" s="54" t="n">
        <v>37.5383</v>
      </c>
      <c r="P57" s="51" t="n">
        <v>1243.98</v>
      </c>
      <c r="Q57" s="52" t="n">
        <v>3.45</v>
      </c>
      <c r="R57" s="51" t="n">
        <f aca="false">P57/3600</f>
        <v>0.34555</v>
      </c>
      <c r="S57" s="53"/>
      <c r="T57" s="54" t="n">
        <v>393.056</v>
      </c>
      <c r="U57" s="54" t="n">
        <v>33.4899</v>
      </c>
      <c r="V57" s="54" t="n">
        <v>39.1948</v>
      </c>
      <c r="W57" s="54" t="n">
        <v>37.5539</v>
      </c>
      <c r="X57" s="54" t="n">
        <v>1385.05</v>
      </c>
      <c r="Y57" s="84" t="n">
        <v>3.43</v>
      </c>
      <c r="Z57" s="51" t="n">
        <f aca="false">X57/3600</f>
        <v>0.384736111111111</v>
      </c>
      <c r="AA57" s="53"/>
      <c r="AB57" s="53"/>
      <c r="AC57" s="53"/>
      <c r="AE57" s="38" t="n">
        <f aca="false">Q57/100</f>
        <v>0.0345</v>
      </c>
      <c r="AF57" s="38" t="n">
        <f aca="false">R57/100</f>
        <v>0.0034555</v>
      </c>
      <c r="AG57" s="38" t="n">
        <f aca="false">Y57/100</f>
        <v>0.0343</v>
      </c>
      <c r="AH57" s="38" t="n">
        <f aca="false">Z57/100</f>
        <v>0.003847361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8.9152</v>
      </c>
      <c r="E58" s="67" t="n">
        <f aca="false">N58</f>
        <v>37.1477</v>
      </c>
      <c r="F58" s="67" t="n">
        <f aca="false">L58</f>
        <v>198.9152</v>
      </c>
      <c r="G58" s="67" t="n">
        <f aca="false">O58</f>
        <v>35.1931</v>
      </c>
      <c r="H58" s="67" t="n">
        <f aca="false">T58</f>
        <v>199.7712</v>
      </c>
      <c r="I58" s="67" t="n">
        <f aca="false">V58</f>
        <v>37.1717</v>
      </c>
      <c r="J58" s="67" t="n">
        <f aca="false">T58</f>
        <v>199.7712</v>
      </c>
      <c r="K58" s="67" t="n">
        <f aca="false">W58</f>
        <v>35.2063</v>
      </c>
      <c r="L58" s="60" t="n">
        <v>198.9152</v>
      </c>
      <c r="M58" s="60" t="n">
        <v>30.7177</v>
      </c>
      <c r="N58" s="60" t="n">
        <v>37.1477</v>
      </c>
      <c r="O58" s="60" t="n">
        <v>35.1931</v>
      </c>
      <c r="P58" s="59" t="n">
        <v>1167</v>
      </c>
      <c r="Q58" s="59" t="n">
        <v>3.22</v>
      </c>
      <c r="R58" s="59" t="n">
        <f aca="false">P58/3600</f>
        <v>0.324166666666667</v>
      </c>
      <c r="S58" s="57"/>
      <c r="T58" s="60" t="n">
        <v>199.7712</v>
      </c>
      <c r="U58" s="60" t="n">
        <v>30.6954</v>
      </c>
      <c r="V58" s="60" t="n">
        <v>37.1717</v>
      </c>
      <c r="W58" s="60" t="n">
        <v>35.2063</v>
      </c>
      <c r="X58" s="60" t="n">
        <v>1306.86</v>
      </c>
      <c r="Y58" s="60" t="n">
        <v>3.18</v>
      </c>
      <c r="Z58" s="59" t="n">
        <f aca="false">X58/3600</f>
        <v>0.363016666666667</v>
      </c>
      <c r="AA58" s="57"/>
      <c r="AB58" s="57"/>
      <c r="AC58" s="57"/>
      <c r="AE58" s="38" t="n">
        <f aca="false">Q58/100</f>
        <v>0.0322</v>
      </c>
      <c r="AF58" s="38" t="n">
        <f aca="false">R58/100</f>
        <v>0.00324166666666667</v>
      </c>
      <c r="AG58" s="38" t="n">
        <f aca="false">Y58/100</f>
        <v>0.0318</v>
      </c>
      <c r="AH58" s="38" t="n">
        <f aca="false">Z58/100</f>
        <v>0.003630166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1.46</v>
      </c>
      <c r="E59" s="63" t="n">
        <f aca="false">N59</f>
        <v>43.2219</v>
      </c>
      <c r="F59" s="63" t="n">
        <f aca="false">L59</f>
        <v>1711.46</v>
      </c>
      <c r="G59" s="63" t="n">
        <f aca="false">O59</f>
        <v>44.2465</v>
      </c>
      <c r="H59" s="63" t="n">
        <f aca="false">T59</f>
        <v>1715.4576</v>
      </c>
      <c r="I59" s="63" t="n">
        <f aca="false">V59</f>
        <v>43.2212</v>
      </c>
      <c r="J59" s="63" t="n">
        <f aca="false">T59</f>
        <v>1715.4576</v>
      </c>
      <c r="K59" s="63" t="n">
        <f aca="false">W59</f>
        <v>44.245</v>
      </c>
      <c r="L59" s="62" t="n">
        <v>1711.46</v>
      </c>
      <c r="M59" s="62" t="n">
        <v>37.883</v>
      </c>
      <c r="N59" s="62" t="n">
        <v>43.2219</v>
      </c>
      <c r="O59" s="62" t="n">
        <v>44.2465</v>
      </c>
      <c r="P59" s="61" t="n">
        <v>1921.59</v>
      </c>
      <c r="Q59" s="52" t="n">
        <v>5.65</v>
      </c>
      <c r="R59" s="61" t="n">
        <f aca="false">P59/3600</f>
        <v>0.533775</v>
      </c>
      <c r="S59" s="64"/>
      <c r="T59" s="62" t="n">
        <v>1715.4576</v>
      </c>
      <c r="U59" s="62" t="n">
        <v>37.8671</v>
      </c>
      <c r="V59" s="62" t="n">
        <v>43.2212</v>
      </c>
      <c r="W59" s="62" t="n">
        <v>44.245</v>
      </c>
      <c r="X59" s="62" t="n">
        <v>2188.81</v>
      </c>
      <c r="Y59" s="84" t="n">
        <v>5.64</v>
      </c>
      <c r="Z59" s="61" t="n">
        <f aca="false">X59/3600</f>
        <v>0.608002777777778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65</v>
      </c>
      <c r="AF59" s="38" t="n">
        <f aca="false">R59/100</f>
        <v>0.00533775</v>
      </c>
      <c r="AG59" s="38" t="n">
        <f aca="false">Y59/100</f>
        <v>0.0564</v>
      </c>
      <c r="AH59" s="38" t="n">
        <f aca="false">Z59/100</f>
        <v>0.00608002777777778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2.3208</v>
      </c>
      <c r="E60" s="50" t="n">
        <f aca="false">N60</f>
        <v>41.2111</v>
      </c>
      <c r="F60" s="50" t="n">
        <f aca="false">L60</f>
        <v>662.3208</v>
      </c>
      <c r="G60" s="50" t="n">
        <f aca="false">O60</f>
        <v>42.1902</v>
      </c>
      <c r="H60" s="50" t="n">
        <f aca="false">T60</f>
        <v>664.6728</v>
      </c>
      <c r="I60" s="50" t="n">
        <f aca="false">V60</f>
        <v>41.2103</v>
      </c>
      <c r="J60" s="50" t="n">
        <f aca="false">T60</f>
        <v>664.6728</v>
      </c>
      <c r="K60" s="50" t="n">
        <f aca="false">W60</f>
        <v>42.1823</v>
      </c>
      <c r="L60" s="54" t="n">
        <v>662.3208</v>
      </c>
      <c r="M60" s="54" t="n">
        <v>34.5761</v>
      </c>
      <c r="N60" s="54" t="n">
        <v>41.2111</v>
      </c>
      <c r="O60" s="54" t="n">
        <v>42.1902</v>
      </c>
      <c r="P60" s="51" t="n">
        <v>1440.12</v>
      </c>
      <c r="Q60" s="52" t="n">
        <v>4.16</v>
      </c>
      <c r="R60" s="51" t="n">
        <f aca="false">P60/3600</f>
        <v>0.400033333333333</v>
      </c>
      <c r="S60" s="53"/>
      <c r="T60" s="54" t="n">
        <v>664.6728</v>
      </c>
      <c r="U60" s="54" t="n">
        <v>34.5595</v>
      </c>
      <c r="V60" s="54" t="n">
        <v>41.2103</v>
      </c>
      <c r="W60" s="54" t="n">
        <v>42.1823</v>
      </c>
      <c r="X60" s="54" t="n">
        <v>1655.57</v>
      </c>
      <c r="Y60" s="84" t="n">
        <v>4.24</v>
      </c>
      <c r="Z60" s="51" t="n">
        <f aca="false">X60/3600</f>
        <v>0.459880555555556</v>
      </c>
      <c r="AA60" s="53"/>
      <c r="AB60" s="53"/>
      <c r="AC60" s="53"/>
      <c r="AE60" s="38" t="n">
        <f aca="false">Q60/100</f>
        <v>0.0416</v>
      </c>
      <c r="AF60" s="38" t="n">
        <f aca="false">R60/100</f>
        <v>0.00400033333333333</v>
      </c>
      <c r="AG60" s="38" t="n">
        <f aca="false">Y60/100</f>
        <v>0.0424</v>
      </c>
      <c r="AH60" s="38" t="n">
        <f aca="false">Z60/100</f>
        <v>0.0045988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9.7032</v>
      </c>
      <c r="E61" s="50" t="n">
        <f aca="false">N61</f>
        <v>39.498</v>
      </c>
      <c r="F61" s="50" t="n">
        <f aca="false">L61</f>
        <v>299.7032</v>
      </c>
      <c r="G61" s="50" t="n">
        <f aca="false">O61</f>
        <v>40.4334</v>
      </c>
      <c r="H61" s="50" t="n">
        <f aca="false">T61</f>
        <v>302.172</v>
      </c>
      <c r="I61" s="50" t="n">
        <f aca="false">V61</f>
        <v>39.4879</v>
      </c>
      <c r="J61" s="50" t="n">
        <f aca="false">T61</f>
        <v>302.172</v>
      </c>
      <c r="K61" s="50" t="n">
        <f aca="false">W61</f>
        <v>40.4335</v>
      </c>
      <c r="L61" s="54" t="n">
        <v>299.7032</v>
      </c>
      <c r="M61" s="54" t="n">
        <v>31.8171</v>
      </c>
      <c r="N61" s="54" t="n">
        <v>39.498</v>
      </c>
      <c r="O61" s="54" t="n">
        <v>40.4334</v>
      </c>
      <c r="P61" s="51" t="n">
        <v>1350.05</v>
      </c>
      <c r="Q61" s="52" t="n">
        <v>4</v>
      </c>
      <c r="R61" s="51" t="n">
        <f aca="false">P61/3600</f>
        <v>0.375013888888889</v>
      </c>
      <c r="S61" s="53"/>
      <c r="T61" s="54" t="n">
        <v>302.172</v>
      </c>
      <c r="U61" s="54" t="n">
        <v>31.802</v>
      </c>
      <c r="V61" s="54" t="n">
        <v>39.4879</v>
      </c>
      <c r="W61" s="54" t="n">
        <v>40.4335</v>
      </c>
      <c r="X61" s="54" t="n">
        <v>1524.97</v>
      </c>
      <c r="Y61" s="84" t="n">
        <v>3.96</v>
      </c>
      <c r="Z61" s="51" t="n">
        <f aca="false">X61/3600</f>
        <v>0.423602777777778</v>
      </c>
      <c r="AA61" s="53"/>
      <c r="AB61" s="53"/>
      <c r="AC61" s="53"/>
      <c r="AE61" s="38" t="n">
        <f aca="false">Q61/100</f>
        <v>0.04</v>
      </c>
      <c r="AF61" s="38" t="n">
        <f aca="false">R61/100</f>
        <v>0.00375013888888889</v>
      </c>
      <c r="AG61" s="38" t="n">
        <f aca="false">Y61/100</f>
        <v>0.0396</v>
      </c>
      <c r="AH61" s="38" t="n">
        <f aca="false">Z61/100</f>
        <v>0.00423602777777778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9.12</v>
      </c>
      <c r="E62" s="58" t="n">
        <f aca="false">N62</f>
        <v>38.0215</v>
      </c>
      <c r="F62" s="58" t="n">
        <f aca="false">L62</f>
        <v>149.12</v>
      </c>
      <c r="G62" s="58" t="n">
        <f aca="false">O62</f>
        <v>38.8132</v>
      </c>
      <c r="H62" s="58" t="n">
        <f aca="false">T62</f>
        <v>150.96</v>
      </c>
      <c r="I62" s="58" t="n">
        <f aca="false">V62</f>
        <v>38.0194</v>
      </c>
      <c r="J62" s="58" t="n">
        <f aca="false">T62</f>
        <v>150.96</v>
      </c>
      <c r="K62" s="58" t="n">
        <f aca="false">W62</f>
        <v>38.8157</v>
      </c>
      <c r="L62" s="60" t="n">
        <v>149.12</v>
      </c>
      <c r="M62" s="60" t="n">
        <v>29.154</v>
      </c>
      <c r="N62" s="60" t="n">
        <v>38.0215</v>
      </c>
      <c r="O62" s="60" t="n">
        <v>38.8132</v>
      </c>
      <c r="P62" s="59" t="n">
        <v>1523.72</v>
      </c>
      <c r="Q62" s="59" t="n">
        <v>3.75</v>
      </c>
      <c r="R62" s="59" t="n">
        <f aca="false">P62/3600</f>
        <v>0.423255555555556</v>
      </c>
      <c r="S62" s="57"/>
      <c r="T62" s="60" t="n">
        <v>150.96</v>
      </c>
      <c r="U62" s="60" t="n">
        <v>29.1319</v>
      </c>
      <c r="V62" s="60" t="n">
        <v>38.0194</v>
      </c>
      <c r="W62" s="60" t="n">
        <v>38.8157</v>
      </c>
      <c r="X62" s="60" t="n">
        <v>1750.28</v>
      </c>
      <c r="Y62" s="60" t="n">
        <v>3.69</v>
      </c>
      <c r="Z62" s="59" t="n">
        <f aca="false">X62/3600</f>
        <v>0.486188888888889</v>
      </c>
      <c r="AA62" s="57"/>
      <c r="AB62" s="57"/>
      <c r="AC62" s="57"/>
      <c r="AE62" s="38" t="n">
        <f aca="false">Q62/100</f>
        <v>0.0375</v>
      </c>
      <c r="AF62" s="38" t="n">
        <f aca="false">R62/100</f>
        <v>0.00423255555555556</v>
      </c>
      <c r="AG62" s="38" t="n">
        <f aca="false">Y62/100</f>
        <v>0.0369</v>
      </c>
      <c r="AH62" s="38" t="n">
        <f aca="false">Z62/100</f>
        <v>0.00486188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26.0568</v>
      </c>
      <c r="E63" s="65" t="n">
        <f aca="false">N63</f>
        <v>41.3383</v>
      </c>
      <c r="F63" s="65" t="n">
        <f aca="false">L63</f>
        <v>1726.0568</v>
      </c>
      <c r="G63" s="65" t="n">
        <f aca="false">O63</f>
        <v>42.291</v>
      </c>
      <c r="H63" s="65" t="n">
        <f aca="false">T63</f>
        <v>1730.9768</v>
      </c>
      <c r="I63" s="65" t="n">
        <f aca="false">V63</f>
        <v>41.3359</v>
      </c>
      <c r="J63" s="65" t="n">
        <f aca="false">T63</f>
        <v>1730.9768</v>
      </c>
      <c r="K63" s="65" t="n">
        <f aca="false">W63</f>
        <v>42.2884</v>
      </c>
      <c r="L63" s="62" t="n">
        <v>1726.0568</v>
      </c>
      <c r="M63" s="62" t="n">
        <v>38.1289</v>
      </c>
      <c r="N63" s="62" t="n">
        <v>41.3383</v>
      </c>
      <c r="O63" s="62" t="n">
        <v>42.291</v>
      </c>
      <c r="P63" s="61" t="n">
        <v>1613.44</v>
      </c>
      <c r="Q63" s="52" t="n">
        <v>4.75</v>
      </c>
      <c r="R63" s="61" t="n">
        <f aca="false">P63/3600</f>
        <v>0.448177777777778</v>
      </c>
      <c r="S63" s="64"/>
      <c r="T63" s="62" t="n">
        <v>1730.9768</v>
      </c>
      <c r="U63" s="62" t="n">
        <v>38.1113</v>
      </c>
      <c r="V63" s="62" t="n">
        <v>41.3359</v>
      </c>
      <c r="W63" s="62" t="n">
        <v>42.2884</v>
      </c>
      <c r="X63" s="62" t="n">
        <v>1817.38</v>
      </c>
      <c r="Y63" s="84" t="n">
        <v>4.68</v>
      </c>
      <c r="Z63" s="61" t="n">
        <f aca="false">X63/3600</f>
        <v>0.50482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5</v>
      </c>
      <c r="AF63" s="38" t="n">
        <f aca="false">R63/100</f>
        <v>0.00448177777777778</v>
      </c>
      <c r="AG63" s="38" t="n">
        <f aca="false">Y63/100</f>
        <v>0.0468</v>
      </c>
      <c r="AH63" s="38" t="n">
        <f aca="false">Z63/100</f>
        <v>0.0050482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91.984</v>
      </c>
      <c r="E64" s="66" t="n">
        <f aca="false">N64</f>
        <v>38.79</v>
      </c>
      <c r="F64" s="66" t="n">
        <f aca="false">L64</f>
        <v>791.984</v>
      </c>
      <c r="G64" s="66" t="n">
        <f aca="false">O64</f>
        <v>39.5776</v>
      </c>
      <c r="H64" s="66" t="n">
        <f aca="false">T64</f>
        <v>794.4576</v>
      </c>
      <c r="I64" s="66" t="n">
        <f aca="false">V64</f>
        <v>38.7883</v>
      </c>
      <c r="J64" s="66" t="n">
        <f aca="false">T64</f>
        <v>794.4576</v>
      </c>
      <c r="K64" s="66" t="n">
        <f aca="false">W64</f>
        <v>39.5762</v>
      </c>
      <c r="L64" s="54" t="n">
        <v>791.984</v>
      </c>
      <c r="M64" s="54" t="n">
        <v>34.7834</v>
      </c>
      <c r="N64" s="54" t="n">
        <v>38.79</v>
      </c>
      <c r="O64" s="54" t="n">
        <v>39.5776</v>
      </c>
      <c r="P64" s="51" t="n">
        <v>1248.35</v>
      </c>
      <c r="Q64" s="52" t="n">
        <v>3.87</v>
      </c>
      <c r="R64" s="51" t="n">
        <f aca="false">P64/3600</f>
        <v>0.346763888888889</v>
      </c>
      <c r="S64" s="53"/>
      <c r="T64" s="54" t="n">
        <v>794.4576</v>
      </c>
      <c r="U64" s="54" t="n">
        <v>34.7579</v>
      </c>
      <c r="V64" s="54" t="n">
        <v>38.7883</v>
      </c>
      <c r="W64" s="54" t="n">
        <v>39.5762</v>
      </c>
      <c r="X64" s="54" t="n">
        <v>1400.85</v>
      </c>
      <c r="Y64" s="84" t="n">
        <v>3.85</v>
      </c>
      <c r="Z64" s="51" t="n">
        <f aca="false">X64/3600</f>
        <v>0.389125</v>
      </c>
      <c r="AA64" s="53"/>
      <c r="AB64" s="53"/>
      <c r="AC64" s="53"/>
      <c r="AE64" s="38" t="n">
        <f aca="false">Q64/100</f>
        <v>0.0387</v>
      </c>
      <c r="AF64" s="38" t="n">
        <f aca="false">R64/100</f>
        <v>0.00346763888888889</v>
      </c>
      <c r="AG64" s="38" t="n">
        <f aca="false">Y64/100</f>
        <v>0.0385</v>
      </c>
      <c r="AH64" s="38" t="n">
        <f aca="false">Z64/100</f>
        <v>0.003891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8.3032</v>
      </c>
      <c r="E65" s="66" t="n">
        <f aca="false">N65</f>
        <v>36.5841</v>
      </c>
      <c r="F65" s="66" t="n">
        <f aca="false">L65</f>
        <v>368.3032</v>
      </c>
      <c r="G65" s="66" t="n">
        <f aca="false">O65</f>
        <v>37.3352</v>
      </c>
      <c r="H65" s="66" t="n">
        <f aca="false">T65</f>
        <v>369.9712</v>
      </c>
      <c r="I65" s="66" t="n">
        <f aca="false">V65</f>
        <v>36.5802</v>
      </c>
      <c r="J65" s="66" t="n">
        <f aca="false">T65</f>
        <v>369.9712</v>
      </c>
      <c r="K65" s="66" t="n">
        <f aca="false">W65</f>
        <v>37.3231</v>
      </c>
      <c r="L65" s="54" t="n">
        <v>368.3032</v>
      </c>
      <c r="M65" s="54" t="n">
        <v>31.6035</v>
      </c>
      <c r="N65" s="54" t="n">
        <v>36.5841</v>
      </c>
      <c r="O65" s="54" t="n">
        <v>37.3352</v>
      </c>
      <c r="P65" s="51" t="n">
        <v>1144.53</v>
      </c>
      <c r="Q65" s="52" t="n">
        <v>3.48</v>
      </c>
      <c r="R65" s="51" t="n">
        <f aca="false">P65/3600</f>
        <v>0.317925</v>
      </c>
      <c r="S65" s="53"/>
      <c r="T65" s="54" t="n">
        <v>369.9712</v>
      </c>
      <c r="U65" s="54" t="n">
        <v>31.5744</v>
      </c>
      <c r="V65" s="54" t="n">
        <v>36.5802</v>
      </c>
      <c r="W65" s="54" t="n">
        <v>37.3231</v>
      </c>
      <c r="X65" s="54" t="n">
        <v>1286.51</v>
      </c>
      <c r="Y65" s="84" t="n">
        <v>3.51</v>
      </c>
      <c r="Z65" s="51" t="n">
        <f aca="false">X65/3600</f>
        <v>0.357363888888889</v>
      </c>
      <c r="AA65" s="53"/>
      <c r="AB65" s="53"/>
      <c r="AC65" s="53"/>
      <c r="AE65" s="38" t="n">
        <f aca="false">Q65/100</f>
        <v>0.0348</v>
      </c>
      <c r="AF65" s="38" t="n">
        <f aca="false">R65/100</f>
        <v>0.00317925</v>
      </c>
      <c r="AG65" s="38" t="n">
        <f aca="false">Y65/100</f>
        <v>0.0351</v>
      </c>
      <c r="AH65" s="38" t="n">
        <f aca="false">Z65/100</f>
        <v>0.0035736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9.9192</v>
      </c>
      <c r="E66" s="67" t="n">
        <f aca="false">N66</f>
        <v>34.6358</v>
      </c>
      <c r="F66" s="67" t="n">
        <f aca="false">L66</f>
        <v>169.9192</v>
      </c>
      <c r="G66" s="67" t="n">
        <f aca="false">O66</f>
        <v>35.3312</v>
      </c>
      <c r="H66" s="67" t="n">
        <f aca="false">T66</f>
        <v>171.5736</v>
      </c>
      <c r="I66" s="67" t="n">
        <f aca="false">V66</f>
        <v>34.646</v>
      </c>
      <c r="J66" s="67" t="n">
        <f aca="false">T66</f>
        <v>171.5736</v>
      </c>
      <c r="K66" s="67" t="n">
        <f aca="false">W66</f>
        <v>35.329</v>
      </c>
      <c r="L66" s="60" t="n">
        <v>169.9192</v>
      </c>
      <c r="M66" s="60" t="n">
        <v>28.6765</v>
      </c>
      <c r="N66" s="60" t="n">
        <v>34.6358</v>
      </c>
      <c r="O66" s="60" t="n">
        <v>35.3312</v>
      </c>
      <c r="P66" s="59" t="n">
        <v>1282.41</v>
      </c>
      <c r="Q66" s="59" t="n">
        <v>3.21</v>
      </c>
      <c r="R66" s="59" t="n">
        <f aca="false">P66/3600</f>
        <v>0.356225</v>
      </c>
      <c r="S66" s="57"/>
      <c r="T66" s="60" t="n">
        <v>171.5736</v>
      </c>
      <c r="U66" s="60" t="n">
        <v>28.6565</v>
      </c>
      <c r="V66" s="60" t="n">
        <v>34.646</v>
      </c>
      <c r="W66" s="60" t="n">
        <v>35.329</v>
      </c>
      <c r="X66" s="60" t="n">
        <v>1408.32</v>
      </c>
      <c r="Y66" s="60" t="n">
        <v>3.05</v>
      </c>
      <c r="Z66" s="59" t="n">
        <f aca="false">X66/3600</f>
        <v>0.3912</v>
      </c>
      <c r="AA66" s="57"/>
      <c r="AB66" s="57"/>
      <c r="AC66" s="57"/>
      <c r="AE66" s="38" t="n">
        <f aca="false">Q66/100</f>
        <v>0.0321</v>
      </c>
      <c r="AF66" s="38" t="n">
        <f aca="false">R66/100</f>
        <v>0.00356225</v>
      </c>
      <c r="AG66" s="38" t="n">
        <f aca="false">Y66/100</f>
        <v>0.0305</v>
      </c>
      <c r="AH66" s="38" t="n">
        <f aca="false">Z66/100</f>
        <v>0.00391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77.2952</v>
      </c>
      <c r="E67" s="63" t="n">
        <f aca="false">N67</f>
        <v>41.5912</v>
      </c>
      <c r="F67" s="63" t="n">
        <f aca="false">L67</f>
        <v>1277.2952</v>
      </c>
      <c r="G67" s="63" t="n">
        <f aca="false">O67</f>
        <v>42.662</v>
      </c>
      <c r="H67" s="63" t="n">
        <f aca="false">T67</f>
        <v>1277.9264</v>
      </c>
      <c r="I67" s="63" t="n">
        <f aca="false">V67</f>
        <v>41.5816</v>
      </c>
      <c r="J67" s="63" t="n">
        <f aca="false">T67</f>
        <v>1277.9264</v>
      </c>
      <c r="K67" s="63" t="n">
        <f aca="false">W67</f>
        <v>42.6597</v>
      </c>
      <c r="L67" s="62" t="n">
        <v>1277.2952</v>
      </c>
      <c r="M67" s="62" t="n">
        <v>39.4098</v>
      </c>
      <c r="N67" s="62" t="n">
        <v>41.5912</v>
      </c>
      <c r="O67" s="62" t="n">
        <v>42.662</v>
      </c>
      <c r="P67" s="61" t="n">
        <v>1117.83</v>
      </c>
      <c r="Q67" s="52" t="n">
        <v>3.55</v>
      </c>
      <c r="R67" s="61" t="n">
        <f aca="false">P67/3600</f>
        <v>0.310508333333333</v>
      </c>
      <c r="S67" s="64"/>
      <c r="T67" s="62" t="n">
        <v>1277.9264</v>
      </c>
      <c r="U67" s="62" t="n">
        <v>39.4006</v>
      </c>
      <c r="V67" s="62" t="n">
        <v>41.5816</v>
      </c>
      <c r="W67" s="62" t="n">
        <v>42.6597</v>
      </c>
      <c r="X67" s="62" t="n">
        <v>1214.16</v>
      </c>
      <c r="Y67" s="84" t="n">
        <v>3.52</v>
      </c>
      <c r="Z67" s="61" t="n">
        <f aca="false">X67/3600</f>
        <v>0.337266666666667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55</v>
      </c>
      <c r="AF67" s="38" t="n">
        <f aca="false">R67/100</f>
        <v>0.00310508333333333</v>
      </c>
      <c r="AG67" s="38" t="n">
        <f aca="false">Y67/100</f>
        <v>0.0352</v>
      </c>
      <c r="AH67" s="38" t="n">
        <f aca="false">Z67/100</f>
        <v>0.00337266666666667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9.0416</v>
      </c>
      <c r="E68" s="50" t="n">
        <f aca="false">N68</f>
        <v>38.921</v>
      </c>
      <c r="F68" s="50" t="n">
        <f aca="false">L68</f>
        <v>629.0416</v>
      </c>
      <c r="G68" s="50" t="n">
        <f aca="false">O68</f>
        <v>40.1247</v>
      </c>
      <c r="H68" s="50" t="n">
        <f aca="false">T68</f>
        <v>628.9552</v>
      </c>
      <c r="I68" s="50" t="n">
        <f aca="false">V68</f>
        <v>38.933</v>
      </c>
      <c r="J68" s="50" t="n">
        <f aca="false">T68</f>
        <v>628.9552</v>
      </c>
      <c r="K68" s="50" t="n">
        <f aca="false">W68</f>
        <v>40.1241</v>
      </c>
      <c r="L68" s="54" t="n">
        <v>629.0416</v>
      </c>
      <c r="M68" s="54" t="n">
        <v>35.691</v>
      </c>
      <c r="N68" s="54" t="n">
        <v>38.921</v>
      </c>
      <c r="O68" s="54" t="n">
        <v>40.1247</v>
      </c>
      <c r="P68" s="51" t="n">
        <v>875.38</v>
      </c>
      <c r="Q68" s="52" t="n">
        <v>2.78</v>
      </c>
      <c r="R68" s="51" t="n">
        <f aca="false">P68/3600</f>
        <v>0.243161111111111</v>
      </c>
      <c r="S68" s="53"/>
      <c r="T68" s="54" t="n">
        <v>628.9552</v>
      </c>
      <c r="U68" s="54" t="n">
        <v>35.6766</v>
      </c>
      <c r="V68" s="54" t="n">
        <v>38.933</v>
      </c>
      <c r="W68" s="54" t="n">
        <v>40.1241</v>
      </c>
      <c r="X68" s="54" t="n">
        <v>949.08</v>
      </c>
      <c r="Y68" s="84" t="n">
        <v>2.77</v>
      </c>
      <c r="Z68" s="51" t="n">
        <f aca="false">X68/3600</f>
        <v>0.263633333333333</v>
      </c>
      <c r="AA68" s="53"/>
      <c r="AB68" s="53"/>
      <c r="AC68" s="53"/>
      <c r="AE68" s="38" t="n">
        <f aca="false">Q68/100</f>
        <v>0.0278</v>
      </c>
      <c r="AF68" s="38" t="n">
        <f aca="false">R68/100</f>
        <v>0.00243161111111111</v>
      </c>
      <c r="AG68" s="38" t="n">
        <f aca="false">Y68/100</f>
        <v>0.0277</v>
      </c>
      <c r="AH68" s="38" t="n">
        <f aca="false">Z68/100</f>
        <v>0.002636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3.4936</v>
      </c>
      <c r="E69" s="50" t="n">
        <f aca="false">N69</f>
        <v>36.7388</v>
      </c>
      <c r="F69" s="50" t="n">
        <f aca="false">L69</f>
        <v>303.4936</v>
      </c>
      <c r="G69" s="50" t="n">
        <f aca="false">O69</f>
        <v>37.8853</v>
      </c>
      <c r="H69" s="50" t="n">
        <f aca="false">T69</f>
        <v>303.8432</v>
      </c>
      <c r="I69" s="50" t="n">
        <f aca="false">V69</f>
        <v>36.7369</v>
      </c>
      <c r="J69" s="50" t="n">
        <f aca="false">T69</f>
        <v>303.8432</v>
      </c>
      <c r="K69" s="50" t="n">
        <f aca="false">W69</f>
        <v>37.8957</v>
      </c>
      <c r="L69" s="54" t="n">
        <v>303.4936</v>
      </c>
      <c r="M69" s="54" t="n">
        <v>32.2848</v>
      </c>
      <c r="N69" s="54" t="n">
        <v>36.7388</v>
      </c>
      <c r="O69" s="54" t="n">
        <v>37.8853</v>
      </c>
      <c r="P69" s="51" t="n">
        <v>779.45</v>
      </c>
      <c r="Q69" s="52" t="n">
        <v>2.34</v>
      </c>
      <c r="R69" s="51" t="n">
        <f aca="false">P69/3600</f>
        <v>0.216513888888889</v>
      </c>
      <c r="S69" s="53"/>
      <c r="T69" s="54" t="n">
        <v>303.8432</v>
      </c>
      <c r="U69" s="54" t="n">
        <v>32.2742</v>
      </c>
      <c r="V69" s="54" t="n">
        <v>36.7369</v>
      </c>
      <c r="W69" s="54" t="n">
        <v>37.8957</v>
      </c>
      <c r="X69" s="54" t="n">
        <v>853.79</v>
      </c>
      <c r="Y69" s="84" t="n">
        <v>2.36</v>
      </c>
      <c r="Z69" s="51" t="n">
        <f aca="false">X69/3600</f>
        <v>0.237163888888889</v>
      </c>
      <c r="AA69" s="53"/>
      <c r="AB69" s="53"/>
      <c r="AC69" s="53"/>
      <c r="AE69" s="38" t="n">
        <f aca="false">Q69/100</f>
        <v>0.0234</v>
      </c>
      <c r="AF69" s="38" t="n">
        <f aca="false">R69/100</f>
        <v>0.00216513888888889</v>
      </c>
      <c r="AG69" s="38" t="n">
        <f aca="false">Y69/100</f>
        <v>0.0236</v>
      </c>
      <c r="AH69" s="38" t="n">
        <f aca="false">Z69/100</f>
        <v>0.00237163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1768</v>
      </c>
      <c r="E70" s="68" t="n">
        <f aca="false">N70</f>
        <v>34.8028</v>
      </c>
      <c r="F70" s="68" t="n">
        <f aca="false">L70</f>
        <v>146.1768</v>
      </c>
      <c r="G70" s="68" t="n">
        <f aca="false">O70</f>
        <v>35.7539</v>
      </c>
      <c r="H70" s="68" t="n">
        <f aca="false">T70</f>
        <v>146.3</v>
      </c>
      <c r="I70" s="68" t="n">
        <f aca="false">V70</f>
        <v>34.8132</v>
      </c>
      <c r="J70" s="68" t="n">
        <f aca="false">T70</f>
        <v>146.3</v>
      </c>
      <c r="K70" s="68" t="n">
        <f aca="false">W70</f>
        <v>35.7431</v>
      </c>
      <c r="L70" s="60" t="n">
        <v>146.1768</v>
      </c>
      <c r="M70" s="60" t="n">
        <v>29.4965</v>
      </c>
      <c r="N70" s="60" t="n">
        <v>34.8028</v>
      </c>
      <c r="O70" s="60" t="n">
        <v>35.7539</v>
      </c>
      <c r="P70" s="59" t="n">
        <v>842.47</v>
      </c>
      <c r="Q70" s="59" t="n">
        <v>2.23</v>
      </c>
      <c r="R70" s="59" t="n">
        <f aca="false">P70/3600</f>
        <v>0.234019444444444</v>
      </c>
      <c r="S70" s="57"/>
      <c r="T70" s="60" t="n">
        <v>146.3</v>
      </c>
      <c r="U70" s="60" t="n">
        <v>29.4901</v>
      </c>
      <c r="V70" s="60" t="n">
        <v>34.8132</v>
      </c>
      <c r="W70" s="60" t="n">
        <v>35.7431</v>
      </c>
      <c r="X70" s="60" t="n">
        <v>937.53</v>
      </c>
      <c r="Y70" s="60" t="n">
        <v>2.23</v>
      </c>
      <c r="Z70" s="59" t="n">
        <f aca="false">X70/3600</f>
        <v>0.260425</v>
      </c>
      <c r="AA70" s="57"/>
      <c r="AB70" s="57"/>
      <c r="AC70" s="57"/>
      <c r="AE70" s="38" t="n">
        <f aca="false">Q70/100</f>
        <v>0.0223</v>
      </c>
      <c r="AF70" s="38" t="n">
        <f aca="false">R70/100</f>
        <v>0.00234019444444444</v>
      </c>
      <c r="AG70" s="38" t="n">
        <f aca="false">Y70/100</f>
        <v>0.0223</v>
      </c>
      <c r="AH70" s="38" t="n">
        <f aca="false">Z70/100</f>
        <v>0.00260425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1.9015171720622</v>
      </c>
      <c r="R89" s="73" t="n">
        <f aca="false">GEOMEAN(AF3:AF70)*100</f>
        <v>2.2234475882694</v>
      </c>
      <c r="S89" s="73"/>
      <c r="T89" s="73"/>
      <c r="U89" s="73"/>
      <c r="V89" s="73"/>
      <c r="W89" s="73"/>
      <c r="X89" s="73"/>
      <c r="Y89" s="73" t="n">
        <f aca="false">GEOMEAN(AG3:AG70)*100</f>
        <v>21.7791567459329</v>
      </c>
      <c r="Z89" s="73" t="n">
        <f aca="false">GEOMEAN(AH3:AH70)*100</f>
        <v>2.5247900484221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413152971639</v>
      </c>
      <c r="Z90" s="83" t="n">
        <f aca="false">Z89/R89</f>
        <v>1.1355293741766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736641666666667</v>
      </c>
      <c r="R91" s="72" t="n">
        <f aca="false">SUM(R3:R70)</f>
        <v>272.425155555556</v>
      </c>
      <c r="X91" s="72"/>
      <c r="Y91" s="72" t="n">
        <f aca="false">SUM(Y3:Y70)/3600</f>
        <v>0.733352777777778</v>
      </c>
      <c r="Z91" s="72" t="n">
        <f aca="false">SUM(Z3:Z70)</f>
        <v>310.5603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P38" activeCellId="0" sqref="P38:Q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4.848</v>
      </c>
      <c r="E19" s="50" t="n">
        <f aca="false">N19</f>
        <v>43.4861</v>
      </c>
      <c r="F19" s="50" t="n">
        <f aca="false">L19</f>
        <v>5324.848</v>
      </c>
      <c r="G19" s="50" t="n">
        <f aca="false">O19</f>
        <v>44.8818</v>
      </c>
      <c r="H19" s="50" t="n">
        <f aca="false">T19</f>
        <v>5323.4416</v>
      </c>
      <c r="I19" s="50" t="n">
        <f aca="false">V19</f>
        <v>43.4938</v>
      </c>
      <c r="J19" s="50" t="n">
        <f aca="false">T19</f>
        <v>5323.4416</v>
      </c>
      <c r="K19" s="50" t="n">
        <f aca="false">W19</f>
        <v>44.8898</v>
      </c>
      <c r="L19" s="54" t="n">
        <v>5324.848</v>
      </c>
      <c r="M19" s="54" t="n">
        <v>41.9119</v>
      </c>
      <c r="N19" s="54" t="n">
        <v>43.4861</v>
      </c>
      <c r="O19" s="54" t="n">
        <v>44.8818</v>
      </c>
      <c r="P19" s="51" t="n">
        <v>24755.36</v>
      </c>
      <c r="Q19" s="52" t="n">
        <v>67.8</v>
      </c>
      <c r="R19" s="51" t="n">
        <f aca="false">P19/3600</f>
        <v>6.87648888888889</v>
      </c>
      <c r="S19" s="53"/>
      <c r="T19" s="54" t="n">
        <v>5323.4416</v>
      </c>
      <c r="U19" s="54" t="n">
        <v>41.9144</v>
      </c>
      <c r="V19" s="54" t="n">
        <v>43.4938</v>
      </c>
      <c r="W19" s="54" t="n">
        <v>44.8898</v>
      </c>
      <c r="X19" s="54" t="n">
        <v>27478.54</v>
      </c>
      <c r="Y19" s="54" t="n">
        <v>64.42</v>
      </c>
      <c r="Z19" s="51" t="n">
        <f aca="false">X19/3600</f>
        <v>7.632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78</v>
      </c>
      <c r="AF19" s="38" t="n">
        <f aca="false">R19/100</f>
        <v>0.0687648888888889</v>
      </c>
      <c r="AG19" s="38" t="n">
        <f aca="false">Y19/100</f>
        <v>0.6442</v>
      </c>
      <c r="AH19" s="38" t="n">
        <f aca="false">Z19/100</f>
        <v>0.076329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73.7144</v>
      </c>
      <c r="E20" s="50" t="n">
        <f aca="false">N20</f>
        <v>41.7887</v>
      </c>
      <c r="F20" s="50" t="n">
        <f aca="false">L20</f>
        <v>2473.7144</v>
      </c>
      <c r="G20" s="50" t="n">
        <f aca="false">O20</f>
        <v>42.8213</v>
      </c>
      <c r="H20" s="50" t="n">
        <f aca="false">T20</f>
        <v>2474.0264</v>
      </c>
      <c r="I20" s="50" t="n">
        <f aca="false">V20</f>
        <v>41.7965</v>
      </c>
      <c r="J20" s="50" t="n">
        <f aca="false">T20</f>
        <v>2474.0264</v>
      </c>
      <c r="K20" s="50" t="n">
        <f aca="false">W20</f>
        <v>42.8303</v>
      </c>
      <c r="L20" s="54" t="n">
        <v>2473.7144</v>
      </c>
      <c r="M20" s="54" t="n">
        <v>39.8638</v>
      </c>
      <c r="N20" s="54" t="n">
        <v>41.7887</v>
      </c>
      <c r="O20" s="54" t="n">
        <v>42.8213</v>
      </c>
      <c r="P20" s="51" t="n">
        <v>22382.75</v>
      </c>
      <c r="Q20" s="52" t="n">
        <v>63.21</v>
      </c>
      <c r="R20" s="51" t="n">
        <f aca="false">P20/3600</f>
        <v>6.21743055555556</v>
      </c>
      <c r="S20" s="53"/>
      <c r="T20" s="54" t="n">
        <v>2474.0264</v>
      </c>
      <c r="U20" s="54" t="n">
        <v>39.869</v>
      </c>
      <c r="V20" s="54" t="n">
        <v>41.7965</v>
      </c>
      <c r="W20" s="54" t="n">
        <v>42.8303</v>
      </c>
      <c r="X20" s="54" t="n">
        <v>25006</v>
      </c>
      <c r="Y20" s="54" t="n">
        <v>58.99</v>
      </c>
      <c r="Z20" s="51" t="n">
        <f aca="false">X20/3600</f>
        <v>6.94611111111111</v>
      </c>
      <c r="AA20" s="53"/>
      <c r="AB20" s="53"/>
      <c r="AC20" s="53"/>
      <c r="AE20" s="38" t="n">
        <f aca="false">Q20/100</f>
        <v>0.6321</v>
      </c>
      <c r="AF20" s="38" t="n">
        <f aca="false">R20/100</f>
        <v>0.0621743055555556</v>
      </c>
      <c r="AG20" s="38" t="n">
        <f aca="false">Y20/100</f>
        <v>0.5899</v>
      </c>
      <c r="AH20" s="38" t="n">
        <f aca="false">Z20/100</f>
        <v>0.0694611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7.3648</v>
      </c>
      <c r="E21" s="50" t="n">
        <f aca="false">N21</f>
        <v>40.2823</v>
      </c>
      <c r="F21" s="50" t="n">
        <f aca="false">L21</f>
        <v>1177.3648</v>
      </c>
      <c r="G21" s="50" t="n">
        <f aca="false">O21</f>
        <v>41.2975</v>
      </c>
      <c r="H21" s="50" t="n">
        <f aca="false">T21</f>
        <v>1178.7872</v>
      </c>
      <c r="I21" s="50" t="n">
        <f aca="false">V21</f>
        <v>40.3107</v>
      </c>
      <c r="J21" s="50" t="n">
        <f aca="false">T21</f>
        <v>1178.7872</v>
      </c>
      <c r="K21" s="50" t="n">
        <f aca="false">W21</f>
        <v>41.3147</v>
      </c>
      <c r="L21" s="54" t="n">
        <v>1177.3648</v>
      </c>
      <c r="M21" s="54" t="n">
        <v>37.2867</v>
      </c>
      <c r="N21" s="54" t="n">
        <v>40.2823</v>
      </c>
      <c r="O21" s="54" t="n">
        <v>41.2975</v>
      </c>
      <c r="P21" s="51" t="n">
        <v>23988.9</v>
      </c>
      <c r="Q21" s="52" t="n">
        <v>52.61</v>
      </c>
      <c r="R21" s="51" t="n">
        <f aca="false">P21/3600</f>
        <v>6.66358333333333</v>
      </c>
      <c r="S21" s="53"/>
      <c r="T21" s="54" t="n">
        <v>1178.7872</v>
      </c>
      <c r="U21" s="54" t="n">
        <v>37.2948</v>
      </c>
      <c r="V21" s="54" t="n">
        <v>40.3107</v>
      </c>
      <c r="W21" s="54" t="n">
        <v>41.3147</v>
      </c>
      <c r="X21" s="54" t="n">
        <v>27466.53</v>
      </c>
      <c r="Y21" s="54" t="n">
        <v>52.17</v>
      </c>
      <c r="Z21" s="51" t="n">
        <f aca="false">X21/3600</f>
        <v>7.62959166666667</v>
      </c>
      <c r="AA21" s="53"/>
      <c r="AB21" s="53"/>
      <c r="AC21" s="53"/>
      <c r="AE21" s="38" t="n">
        <f aca="false">Q21/100</f>
        <v>0.5261</v>
      </c>
      <c r="AF21" s="38" t="n">
        <f aca="false">R21/100</f>
        <v>0.0666358333333333</v>
      </c>
      <c r="AG21" s="38" t="n">
        <f aca="false">Y21/100</f>
        <v>0.5217</v>
      </c>
      <c r="AH21" s="38" t="n">
        <f aca="false">Z21/100</f>
        <v>0.07629591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1.6016</v>
      </c>
      <c r="E22" s="58" t="n">
        <f aca="false">N22</f>
        <v>38.674</v>
      </c>
      <c r="F22" s="58" t="n">
        <f aca="false">L22</f>
        <v>561.6016</v>
      </c>
      <c r="G22" s="58" t="n">
        <f aca="false">O22</f>
        <v>39.9241</v>
      </c>
      <c r="H22" s="58" t="n">
        <f aca="false">T22</f>
        <v>563.5752</v>
      </c>
      <c r="I22" s="58" t="n">
        <f aca="false">V22</f>
        <v>38.7084</v>
      </c>
      <c r="J22" s="58" t="n">
        <f aca="false">T22</f>
        <v>563.5752</v>
      </c>
      <c r="K22" s="58" t="n">
        <f aca="false">W22</f>
        <v>39.9913</v>
      </c>
      <c r="L22" s="60" t="n">
        <v>561.6016</v>
      </c>
      <c r="M22" s="60" t="n">
        <v>34.6647</v>
      </c>
      <c r="N22" s="60" t="n">
        <v>38.674</v>
      </c>
      <c r="O22" s="60" t="n">
        <v>39.9241</v>
      </c>
      <c r="P22" s="59" t="n">
        <v>23144.05</v>
      </c>
      <c r="Q22" s="59" t="n">
        <v>45.47</v>
      </c>
      <c r="R22" s="59" t="n">
        <f aca="false">P22/3600</f>
        <v>6.42890277777778</v>
      </c>
      <c r="S22" s="57"/>
      <c r="T22" s="60" t="n">
        <v>563.5752</v>
      </c>
      <c r="U22" s="60" t="n">
        <v>34.6732</v>
      </c>
      <c r="V22" s="60" t="n">
        <v>38.7084</v>
      </c>
      <c r="W22" s="60" t="n">
        <v>39.9913</v>
      </c>
      <c r="X22" s="60" t="n">
        <v>26714</v>
      </c>
      <c r="Y22" s="60" t="n">
        <v>49.35</v>
      </c>
      <c r="Z22" s="59" t="n">
        <f aca="false">X22/3600</f>
        <v>7.42055555555556</v>
      </c>
      <c r="AA22" s="57"/>
      <c r="AB22" s="57"/>
      <c r="AC22" s="57"/>
      <c r="AE22" s="38" t="n">
        <f aca="false">Q22/100</f>
        <v>0.4547</v>
      </c>
      <c r="AF22" s="38" t="n">
        <f aca="false">R22/100</f>
        <v>0.0642890277777778</v>
      </c>
      <c r="AG22" s="38" t="n">
        <f aca="false">Y22/100</f>
        <v>0.4935</v>
      </c>
      <c r="AH22" s="38" t="n">
        <f aca="false">Z22/100</f>
        <v>0.0742055555555556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227.3192</v>
      </c>
      <c r="E23" s="63" t="n">
        <f aca="false">N23</f>
        <v>41.9525</v>
      </c>
      <c r="F23" s="63" t="n">
        <f aca="false">L23</f>
        <v>8227.3192</v>
      </c>
      <c r="G23" s="63" t="n">
        <f aca="false">O23</f>
        <v>43.0338</v>
      </c>
      <c r="H23" s="63" t="n">
        <f aca="false">T23</f>
        <v>8237.7648</v>
      </c>
      <c r="I23" s="63" t="n">
        <f aca="false">V23</f>
        <v>41.9674</v>
      </c>
      <c r="J23" s="63" t="n">
        <f aca="false">T23</f>
        <v>8237.7648</v>
      </c>
      <c r="K23" s="63" t="n">
        <f aca="false">W23</f>
        <v>43.0467</v>
      </c>
      <c r="L23" s="62" t="n">
        <v>8227.3192</v>
      </c>
      <c r="M23" s="62" t="n">
        <v>39.988</v>
      </c>
      <c r="N23" s="62" t="n">
        <v>41.9525</v>
      </c>
      <c r="O23" s="62" t="n">
        <v>43.0338</v>
      </c>
      <c r="P23" s="61" t="n">
        <v>28395.58</v>
      </c>
      <c r="Q23" s="52" t="n">
        <v>70.27</v>
      </c>
      <c r="R23" s="61" t="n">
        <f aca="false">P23/3600</f>
        <v>7.88766111111111</v>
      </c>
      <c r="S23" s="64"/>
      <c r="T23" s="62" t="n">
        <v>8237.7648</v>
      </c>
      <c r="U23" s="62" t="n">
        <v>39.9845</v>
      </c>
      <c r="V23" s="62" t="n">
        <v>41.9674</v>
      </c>
      <c r="W23" s="62" t="n">
        <v>43.0467</v>
      </c>
      <c r="X23" s="62" t="n">
        <v>31704.69</v>
      </c>
      <c r="Y23" s="62" t="n">
        <v>70.62</v>
      </c>
      <c r="Z23" s="61" t="n">
        <f aca="false">X23/3600</f>
        <v>8.80685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7027</v>
      </c>
      <c r="AF23" s="38" t="n">
        <f aca="false">R23/100</f>
        <v>0.0788766111111111</v>
      </c>
      <c r="AG23" s="38" t="n">
        <f aca="false">Y23/100</f>
        <v>0.7062</v>
      </c>
      <c r="AH23" s="38" t="n">
        <f aca="false">Z23/100</f>
        <v>0.0880685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8.5648</v>
      </c>
      <c r="E24" s="50" t="n">
        <f aca="false">N24</f>
        <v>39.783</v>
      </c>
      <c r="F24" s="50" t="n">
        <f aca="false">L24</f>
        <v>3328.5648</v>
      </c>
      <c r="G24" s="50" t="n">
        <f aca="false">O24</f>
        <v>40.7031</v>
      </c>
      <c r="H24" s="50" t="n">
        <f aca="false">T24</f>
        <v>3338.04</v>
      </c>
      <c r="I24" s="50" t="n">
        <f aca="false">V24</f>
        <v>39.7806</v>
      </c>
      <c r="J24" s="50" t="n">
        <f aca="false">T24</f>
        <v>3338.04</v>
      </c>
      <c r="K24" s="50" t="n">
        <f aca="false">W24</f>
        <v>40.7103</v>
      </c>
      <c r="L24" s="54" t="n">
        <v>3328.5648</v>
      </c>
      <c r="M24" s="54" t="n">
        <v>37.0322</v>
      </c>
      <c r="N24" s="54" t="n">
        <v>39.783</v>
      </c>
      <c r="O24" s="54" t="n">
        <v>40.7031</v>
      </c>
      <c r="P24" s="51" t="n">
        <v>24866.81</v>
      </c>
      <c r="Q24" s="52" t="n">
        <v>57.42</v>
      </c>
      <c r="R24" s="51" t="n">
        <f aca="false">P24/3600</f>
        <v>6.90744722222222</v>
      </c>
      <c r="S24" s="53"/>
      <c r="T24" s="54" t="n">
        <v>3338.04</v>
      </c>
      <c r="U24" s="54" t="n">
        <v>37.0313</v>
      </c>
      <c r="V24" s="54" t="n">
        <v>39.7806</v>
      </c>
      <c r="W24" s="54" t="n">
        <v>40.7103</v>
      </c>
      <c r="X24" s="54" t="n">
        <v>28117.66</v>
      </c>
      <c r="Y24" s="54" t="n">
        <v>57.16</v>
      </c>
      <c r="Z24" s="51" t="n">
        <f aca="false">X24/3600</f>
        <v>7.81046111111111</v>
      </c>
      <c r="AA24" s="53"/>
      <c r="AB24" s="53"/>
      <c r="AC24" s="53"/>
      <c r="AE24" s="38" t="n">
        <f aca="false">Q24/100</f>
        <v>0.5742</v>
      </c>
      <c r="AF24" s="38" t="n">
        <f aca="false">R24/100</f>
        <v>0.0690744722222222</v>
      </c>
      <c r="AG24" s="38" t="n">
        <f aca="false">Y24/100</f>
        <v>0.5716</v>
      </c>
      <c r="AH24" s="38" t="n">
        <f aca="false">Z24/100</f>
        <v>0.07810461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16</v>
      </c>
      <c r="E25" s="50" t="n">
        <f aca="false">N25</f>
        <v>37.8729</v>
      </c>
      <c r="F25" s="50" t="n">
        <f aca="false">L25</f>
        <v>1399.816</v>
      </c>
      <c r="G25" s="50" t="n">
        <f aca="false">O25</f>
        <v>39.0712</v>
      </c>
      <c r="H25" s="50" t="n">
        <f aca="false">T25</f>
        <v>1403.0912</v>
      </c>
      <c r="I25" s="50" t="n">
        <f aca="false">V25</f>
        <v>37.8927</v>
      </c>
      <c r="J25" s="50" t="n">
        <f aca="false">T25</f>
        <v>1403.0912</v>
      </c>
      <c r="K25" s="50" t="n">
        <f aca="false">W25</f>
        <v>39.0724</v>
      </c>
      <c r="L25" s="54" t="n">
        <v>1399.816</v>
      </c>
      <c r="M25" s="54" t="n">
        <v>34.2103</v>
      </c>
      <c r="N25" s="54" t="n">
        <v>37.8729</v>
      </c>
      <c r="O25" s="54" t="n">
        <v>39.0712</v>
      </c>
      <c r="P25" s="51" t="n">
        <v>20258.5</v>
      </c>
      <c r="Q25" s="52" t="n">
        <v>50.76</v>
      </c>
      <c r="R25" s="51" t="n">
        <f aca="false">P25/3600</f>
        <v>5.62736111111111</v>
      </c>
      <c r="S25" s="53"/>
      <c r="T25" s="54" t="n">
        <v>1403.0912</v>
      </c>
      <c r="U25" s="54" t="n">
        <v>34.206</v>
      </c>
      <c r="V25" s="54" t="n">
        <v>37.8927</v>
      </c>
      <c r="W25" s="54" t="n">
        <v>39.0724</v>
      </c>
      <c r="X25" s="54" t="n">
        <v>22940.61</v>
      </c>
      <c r="Y25" s="54" t="n">
        <v>50.62</v>
      </c>
      <c r="Z25" s="51" t="n">
        <f aca="false">X25/3600</f>
        <v>6.37239166666667</v>
      </c>
      <c r="AA25" s="53"/>
      <c r="AB25" s="53"/>
      <c r="AC25" s="53"/>
      <c r="AE25" s="38" t="n">
        <f aca="false">Q25/100</f>
        <v>0.5076</v>
      </c>
      <c r="AF25" s="38" t="n">
        <f aca="false">R25/100</f>
        <v>0.0562736111111111</v>
      </c>
      <c r="AG25" s="38" t="n">
        <f aca="false">Y25/100</f>
        <v>0.5062</v>
      </c>
      <c r="AH25" s="38" t="n">
        <f aca="false">Z25/100</f>
        <v>0.0637239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9304</v>
      </c>
      <c r="E26" s="58" t="n">
        <f aca="false">N26</f>
        <v>36.1586</v>
      </c>
      <c r="F26" s="58" t="n">
        <f aca="false">L26</f>
        <v>588.9304</v>
      </c>
      <c r="G26" s="58" t="n">
        <f aca="false">O26</f>
        <v>37.8275</v>
      </c>
      <c r="H26" s="58" t="n">
        <f aca="false">T26</f>
        <v>591.072</v>
      </c>
      <c r="I26" s="58" t="n">
        <f aca="false">V26</f>
        <v>36.155</v>
      </c>
      <c r="J26" s="58" t="n">
        <f aca="false">T26</f>
        <v>591.072</v>
      </c>
      <c r="K26" s="58" t="n">
        <f aca="false">W26</f>
        <v>37.8318</v>
      </c>
      <c r="L26" s="60" t="n">
        <v>588.9304</v>
      </c>
      <c r="M26" s="60" t="n">
        <v>31.6231</v>
      </c>
      <c r="N26" s="60" t="n">
        <v>36.1586</v>
      </c>
      <c r="O26" s="60" t="n">
        <v>37.8275</v>
      </c>
      <c r="P26" s="59" t="n">
        <v>22452.33</v>
      </c>
      <c r="Q26" s="59" t="n">
        <v>45.76</v>
      </c>
      <c r="R26" s="59" t="n">
        <f aca="false">P26/3600</f>
        <v>6.23675833333333</v>
      </c>
      <c r="S26" s="57"/>
      <c r="T26" s="60" t="n">
        <v>591.072</v>
      </c>
      <c r="U26" s="60" t="n">
        <v>31.6321</v>
      </c>
      <c r="V26" s="60" t="n">
        <v>36.155</v>
      </c>
      <c r="W26" s="60" t="n">
        <v>37.8318</v>
      </c>
      <c r="X26" s="60" t="n">
        <v>25827.99</v>
      </c>
      <c r="Y26" s="60" t="n">
        <v>44.73</v>
      </c>
      <c r="Z26" s="59" t="n">
        <f aca="false">X26/3600</f>
        <v>7.17444166666667</v>
      </c>
      <c r="AA26" s="57"/>
      <c r="AB26" s="57"/>
      <c r="AC26" s="57"/>
      <c r="AE26" s="38" t="n">
        <f aca="false">Q26/100</f>
        <v>0.4576</v>
      </c>
      <c r="AF26" s="38" t="n">
        <f aca="false">R26/100</f>
        <v>0.0623675833333333</v>
      </c>
      <c r="AG26" s="38" t="n">
        <f aca="false">Y26/100</f>
        <v>0.4473</v>
      </c>
      <c r="AH26" s="38" t="n">
        <f aca="false">Z26/100</f>
        <v>0.0717444166666667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673.2152</v>
      </c>
      <c r="E27" s="63" t="n">
        <f aca="false">N27</f>
        <v>40.0877</v>
      </c>
      <c r="F27" s="63" t="n">
        <f aca="false">L27</f>
        <v>19673.2152</v>
      </c>
      <c r="G27" s="63" t="n">
        <f aca="false">O27</f>
        <v>43.1789</v>
      </c>
      <c r="H27" s="63" t="n">
        <f aca="false">T27</f>
        <v>19663.508</v>
      </c>
      <c r="I27" s="63" t="n">
        <f aca="false">V27</f>
        <v>40.0974</v>
      </c>
      <c r="J27" s="63" t="n">
        <f aca="false">T27</f>
        <v>19663.508</v>
      </c>
      <c r="K27" s="63" t="n">
        <f aca="false">W27</f>
        <v>43.1923</v>
      </c>
      <c r="L27" s="62" t="n">
        <v>19673.2152</v>
      </c>
      <c r="M27" s="62" t="n">
        <v>38.7701</v>
      </c>
      <c r="N27" s="62" t="n">
        <v>40.0877</v>
      </c>
      <c r="O27" s="62" t="n">
        <v>43.1789</v>
      </c>
      <c r="P27" s="61" t="n">
        <v>52113.05</v>
      </c>
      <c r="Q27" s="52" t="n">
        <v>160.64</v>
      </c>
      <c r="R27" s="61" t="n">
        <f aca="false">P27/3600</f>
        <v>14.4758472222222</v>
      </c>
      <c r="S27" s="64"/>
      <c r="T27" s="62" t="n">
        <v>19663.508</v>
      </c>
      <c r="U27" s="62" t="n">
        <v>38.7694</v>
      </c>
      <c r="V27" s="62" t="n">
        <v>40.0974</v>
      </c>
      <c r="W27" s="62" t="n">
        <v>43.1923</v>
      </c>
      <c r="X27" s="62" t="n">
        <v>60111.24</v>
      </c>
      <c r="Y27" s="62" t="n">
        <v>131.28</v>
      </c>
      <c r="Z27" s="61" t="n">
        <f aca="false">X27/3600</f>
        <v>16.69756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6064</v>
      </c>
      <c r="AF27" s="38" t="n">
        <f aca="false">R27/100</f>
        <v>0.144758472222222</v>
      </c>
      <c r="AG27" s="38" t="n">
        <f aca="false">Y27/100</f>
        <v>1.3128</v>
      </c>
      <c r="AH27" s="38" t="n">
        <f aca="false">Z27/100</f>
        <v>0.1669756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4.4624</v>
      </c>
      <c r="E28" s="50" t="n">
        <f aca="false">N28</f>
        <v>38.7808</v>
      </c>
      <c r="F28" s="50" t="n">
        <f aca="false">L28</f>
        <v>6134.4624</v>
      </c>
      <c r="G28" s="50" t="n">
        <f aca="false">O28</f>
        <v>41.1255</v>
      </c>
      <c r="H28" s="50" t="n">
        <f aca="false">T28</f>
        <v>6147.5752</v>
      </c>
      <c r="I28" s="50" t="n">
        <f aca="false">V28</f>
        <v>38.7946</v>
      </c>
      <c r="J28" s="50" t="n">
        <f aca="false">T28</f>
        <v>6147.5752</v>
      </c>
      <c r="K28" s="50" t="n">
        <f aca="false">W28</f>
        <v>41.1428</v>
      </c>
      <c r="L28" s="54" t="n">
        <v>6134.4624</v>
      </c>
      <c r="M28" s="54" t="n">
        <v>36.7512</v>
      </c>
      <c r="N28" s="54" t="n">
        <v>38.7808</v>
      </c>
      <c r="O28" s="54" t="n">
        <v>41.1255</v>
      </c>
      <c r="P28" s="51" t="n">
        <v>43209.02</v>
      </c>
      <c r="Q28" s="52" t="n">
        <v>108.49</v>
      </c>
      <c r="R28" s="51" t="n">
        <f aca="false">P28/3600</f>
        <v>12.0025055555556</v>
      </c>
      <c r="S28" s="53"/>
      <c r="T28" s="54" t="n">
        <v>6147.5752</v>
      </c>
      <c r="U28" s="54" t="n">
        <v>36.7514</v>
      </c>
      <c r="V28" s="54" t="n">
        <v>38.7946</v>
      </c>
      <c r="W28" s="54" t="n">
        <v>41.1428</v>
      </c>
      <c r="X28" s="54" t="n">
        <v>50652.2</v>
      </c>
      <c r="Y28" s="54" t="n">
        <v>100.54</v>
      </c>
      <c r="Z28" s="51" t="n">
        <f aca="false">X28/3600</f>
        <v>14.0700555555556</v>
      </c>
      <c r="AA28" s="53"/>
      <c r="AB28" s="53"/>
      <c r="AC28" s="53"/>
      <c r="AE28" s="38" t="n">
        <f aca="false">Q28/100</f>
        <v>1.0849</v>
      </c>
      <c r="AF28" s="38" t="n">
        <f aca="false">R28/100</f>
        <v>0.120025055555556</v>
      </c>
      <c r="AG28" s="38" t="n">
        <f aca="false">Y28/100</f>
        <v>1.0054</v>
      </c>
      <c r="AH28" s="38" t="n">
        <f aca="false">Z28/100</f>
        <v>0.1407005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5.2448</v>
      </c>
      <c r="E29" s="50" t="n">
        <f aca="false">N29</f>
        <v>37.5764</v>
      </c>
      <c r="F29" s="50" t="n">
        <f aca="false">L29</f>
        <v>2735.2448</v>
      </c>
      <c r="G29" s="50" t="n">
        <f aca="false">O29</f>
        <v>39.098</v>
      </c>
      <c r="H29" s="50" t="n">
        <f aca="false">T29</f>
        <v>2751.8056</v>
      </c>
      <c r="I29" s="50" t="n">
        <f aca="false">V29</f>
        <v>37.5896</v>
      </c>
      <c r="J29" s="50" t="n">
        <f aca="false">T29</f>
        <v>2751.8056</v>
      </c>
      <c r="K29" s="50" t="n">
        <f aca="false">W29</f>
        <v>39.1424</v>
      </c>
      <c r="L29" s="54" t="n">
        <v>2735.2448</v>
      </c>
      <c r="M29" s="54" t="n">
        <v>34.5827</v>
      </c>
      <c r="N29" s="54" t="n">
        <v>37.5764</v>
      </c>
      <c r="O29" s="54" t="n">
        <v>39.098</v>
      </c>
      <c r="P29" s="51" t="n">
        <v>39685.1</v>
      </c>
      <c r="Q29" s="52" t="n">
        <v>147.98</v>
      </c>
      <c r="R29" s="51" t="n">
        <f aca="false">P29/3600</f>
        <v>11.0236388888889</v>
      </c>
      <c r="S29" s="53"/>
      <c r="T29" s="54" t="n">
        <v>2751.8056</v>
      </c>
      <c r="U29" s="54" t="n">
        <v>34.5799</v>
      </c>
      <c r="V29" s="54" t="n">
        <v>37.5896</v>
      </c>
      <c r="W29" s="54" t="n">
        <v>39.1424</v>
      </c>
      <c r="X29" s="54" t="n">
        <v>47173.36</v>
      </c>
      <c r="Y29" s="54" t="n">
        <v>93.56</v>
      </c>
      <c r="Z29" s="51" t="n">
        <f aca="false">X29/3600</f>
        <v>13.1037111111111</v>
      </c>
      <c r="AA29" s="53"/>
      <c r="AB29" s="53"/>
      <c r="AC29" s="53"/>
      <c r="AE29" s="38" t="n">
        <f aca="false">Q29/100</f>
        <v>1.4798</v>
      </c>
      <c r="AF29" s="38" t="n">
        <f aca="false">R29/100</f>
        <v>0.110236388888889</v>
      </c>
      <c r="AG29" s="38" t="n">
        <f aca="false">Y29/100</f>
        <v>0.9356</v>
      </c>
      <c r="AH29" s="38" t="n">
        <f aca="false">Z29/100</f>
        <v>0.1310371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8.1856</v>
      </c>
      <c r="E30" s="58" t="n">
        <f aca="false">N30</f>
        <v>36.216</v>
      </c>
      <c r="F30" s="58" t="n">
        <f aca="false">L30</f>
        <v>1308.1856</v>
      </c>
      <c r="G30" s="58" t="n">
        <f aca="false">O30</f>
        <v>37.0202</v>
      </c>
      <c r="H30" s="58" t="n">
        <f aca="false">T30</f>
        <v>1321.7616</v>
      </c>
      <c r="I30" s="58" t="n">
        <f aca="false">V30</f>
        <v>36.2214</v>
      </c>
      <c r="J30" s="58" t="n">
        <f aca="false">T30</f>
        <v>1321.7616</v>
      </c>
      <c r="K30" s="58" t="n">
        <f aca="false">W30</f>
        <v>37.0073</v>
      </c>
      <c r="L30" s="60" t="n">
        <v>1308.1856</v>
      </c>
      <c r="M30" s="60" t="n">
        <v>32.2764</v>
      </c>
      <c r="N30" s="60" t="n">
        <v>36.216</v>
      </c>
      <c r="O30" s="60" t="n">
        <v>37.0202</v>
      </c>
      <c r="P30" s="59" t="n">
        <v>40386.37</v>
      </c>
      <c r="Q30" s="59" t="n">
        <v>89.44</v>
      </c>
      <c r="R30" s="59" t="n">
        <f aca="false">P30/3600</f>
        <v>11.2184361111111</v>
      </c>
      <c r="S30" s="57"/>
      <c r="T30" s="60" t="n">
        <v>1321.7616</v>
      </c>
      <c r="U30" s="60" t="n">
        <v>32.2819</v>
      </c>
      <c r="V30" s="60" t="n">
        <v>36.2214</v>
      </c>
      <c r="W30" s="60" t="n">
        <v>37.0073</v>
      </c>
      <c r="X30" s="60" t="n">
        <v>47760.46</v>
      </c>
      <c r="Y30" s="60" t="n">
        <v>87.83</v>
      </c>
      <c r="Z30" s="59" t="n">
        <f aca="false">X30/3600</f>
        <v>13.2667944444444</v>
      </c>
      <c r="AA30" s="57"/>
      <c r="AB30" s="57"/>
      <c r="AC30" s="57"/>
      <c r="AE30" s="38" t="n">
        <f aca="false">Q30/100</f>
        <v>0.8944</v>
      </c>
      <c r="AF30" s="38" t="n">
        <f aca="false">R30/100</f>
        <v>0.112184361111111</v>
      </c>
      <c r="AG30" s="38" t="n">
        <f aca="false">Y30/100</f>
        <v>0.8783</v>
      </c>
      <c r="AH30" s="38" t="n">
        <f aca="false">Z30/100</f>
        <v>0.13266794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021.612</v>
      </c>
      <c r="E31" s="65" t="n">
        <f aca="false">N31</f>
        <v>43.6664</v>
      </c>
      <c r="F31" s="65" t="n">
        <f aca="false">L31</f>
        <v>20021.612</v>
      </c>
      <c r="G31" s="65" t="n">
        <f aca="false">O31</f>
        <v>44.9059</v>
      </c>
      <c r="H31" s="65" t="n">
        <f aca="false">T31</f>
        <v>19993.7104</v>
      </c>
      <c r="I31" s="65" t="n">
        <f aca="false">V31</f>
        <v>43.675</v>
      </c>
      <c r="J31" s="65" t="n">
        <f aca="false">T31</f>
        <v>19993.7104</v>
      </c>
      <c r="K31" s="65" t="n">
        <f aca="false">W31</f>
        <v>44.9208</v>
      </c>
      <c r="L31" s="62" t="n">
        <v>20021.612</v>
      </c>
      <c r="M31" s="62" t="n">
        <v>39.5396</v>
      </c>
      <c r="N31" s="62" t="n">
        <v>43.6664</v>
      </c>
      <c r="O31" s="62" t="n">
        <v>44.9059</v>
      </c>
      <c r="P31" s="62" t="n">
        <v>70209.36</v>
      </c>
      <c r="Q31" s="62" t="n">
        <v>188.97</v>
      </c>
      <c r="R31" s="61" t="n">
        <f aca="false">P31/3600</f>
        <v>19.5026</v>
      </c>
      <c r="S31" s="64"/>
      <c r="T31" s="62" t="n">
        <v>19993.7104</v>
      </c>
      <c r="U31" s="62" t="n">
        <v>39.5426</v>
      </c>
      <c r="V31" s="62" t="n">
        <v>43.675</v>
      </c>
      <c r="W31" s="62" t="n">
        <v>44.9208</v>
      </c>
      <c r="X31" s="62" t="n">
        <v>70209.36</v>
      </c>
      <c r="Y31" s="62" t="n">
        <v>188.97</v>
      </c>
      <c r="Z31" s="61" t="n">
        <f aca="false">X31/3600</f>
        <v>19.502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8897</v>
      </c>
      <c r="AF31" s="38" t="n">
        <f aca="false">R31/100</f>
        <v>0.195026</v>
      </c>
      <c r="AG31" s="38" t="n">
        <f aca="false">Y31/100</f>
        <v>1.8897</v>
      </c>
      <c r="AH31" s="38" t="n">
        <f aca="false">Z31/100</f>
        <v>0.19502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913.5392</v>
      </c>
      <c r="E32" s="66" t="n">
        <f aca="false">N32</f>
        <v>42.1046</v>
      </c>
      <c r="F32" s="66" t="n">
        <f aca="false">L32</f>
        <v>6913.5392</v>
      </c>
      <c r="G32" s="66" t="n">
        <f aca="false">O32</f>
        <v>42.575</v>
      </c>
      <c r="H32" s="66" t="n">
        <f aca="false">T32</f>
        <v>6905.9832</v>
      </c>
      <c r="I32" s="66" t="n">
        <f aca="false">V32</f>
        <v>42.1054</v>
      </c>
      <c r="J32" s="66" t="n">
        <f aca="false">T32</f>
        <v>6905.9832</v>
      </c>
      <c r="K32" s="66" t="n">
        <f aca="false">W32</f>
        <v>42.5894</v>
      </c>
      <c r="L32" s="54" t="n">
        <v>6913.5392</v>
      </c>
      <c r="M32" s="54" t="n">
        <v>37.6224</v>
      </c>
      <c r="N32" s="54" t="n">
        <v>42.1046</v>
      </c>
      <c r="O32" s="54" t="n">
        <v>42.575</v>
      </c>
      <c r="P32" s="51" t="n">
        <v>54852.92</v>
      </c>
      <c r="Q32" s="52" t="n">
        <v>131.94</v>
      </c>
      <c r="R32" s="51" t="n">
        <f aca="false">P32/3600</f>
        <v>15.2369222222222</v>
      </c>
      <c r="S32" s="53"/>
      <c r="T32" s="54" t="n">
        <v>6905.9832</v>
      </c>
      <c r="U32" s="54" t="n">
        <v>37.6266</v>
      </c>
      <c r="V32" s="54" t="n">
        <v>42.1054</v>
      </c>
      <c r="W32" s="54" t="n">
        <v>42.5894</v>
      </c>
      <c r="X32" s="54" t="n">
        <v>61802.18</v>
      </c>
      <c r="Y32" s="54" t="n">
        <v>130.38</v>
      </c>
      <c r="Z32" s="51" t="n">
        <f aca="false">X32/3600</f>
        <v>17.1672722222222</v>
      </c>
      <c r="AA32" s="53"/>
      <c r="AB32" s="53"/>
      <c r="AC32" s="53"/>
      <c r="AE32" s="38" t="n">
        <f aca="false">Q32/100</f>
        <v>1.3194</v>
      </c>
      <c r="AF32" s="38" t="n">
        <f aca="false">R32/100</f>
        <v>0.152369222222222</v>
      </c>
      <c r="AG32" s="38" t="n">
        <f aca="false">Y32/100</f>
        <v>1.3038</v>
      </c>
      <c r="AH32" s="38" t="n">
        <f aca="false">Z32/100</f>
        <v>0.171672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77.888</v>
      </c>
      <c r="E33" s="66" t="n">
        <f aca="false">N33</f>
        <v>40.4383</v>
      </c>
      <c r="F33" s="66" t="n">
        <f aca="false">L33</f>
        <v>3177.888</v>
      </c>
      <c r="G33" s="66" t="n">
        <f aca="false">O33</f>
        <v>40.2295</v>
      </c>
      <c r="H33" s="66" t="n">
        <f aca="false">T33</f>
        <v>3177.4192</v>
      </c>
      <c r="I33" s="66" t="n">
        <f aca="false">V33</f>
        <v>40.4512</v>
      </c>
      <c r="J33" s="66" t="n">
        <f aca="false">T33</f>
        <v>3177.4192</v>
      </c>
      <c r="K33" s="66" t="n">
        <f aca="false">W33</f>
        <v>40.2483</v>
      </c>
      <c r="L33" s="54" t="n">
        <v>3177.888</v>
      </c>
      <c r="M33" s="54" t="n">
        <v>35.6637</v>
      </c>
      <c r="N33" s="54" t="n">
        <v>40.4383</v>
      </c>
      <c r="O33" s="54" t="n">
        <v>40.2295</v>
      </c>
      <c r="P33" s="51" t="n">
        <v>50735.47</v>
      </c>
      <c r="Q33" s="52" t="n">
        <v>121.66</v>
      </c>
      <c r="R33" s="51" t="n">
        <f aca="false">P33/3600</f>
        <v>14.0931861111111</v>
      </c>
      <c r="S33" s="53"/>
      <c r="T33" s="54" t="n">
        <v>3177.4192</v>
      </c>
      <c r="U33" s="54" t="n">
        <v>35.6671</v>
      </c>
      <c r="V33" s="54" t="n">
        <v>40.4512</v>
      </c>
      <c r="W33" s="54" t="n">
        <v>40.2483</v>
      </c>
      <c r="X33" s="54" t="n">
        <v>58045.58</v>
      </c>
      <c r="Y33" s="54" t="n">
        <v>119.52</v>
      </c>
      <c r="Z33" s="51" t="n">
        <f aca="false">X33/3600</f>
        <v>16.1237722222222</v>
      </c>
      <c r="AA33" s="53"/>
      <c r="AB33" s="53"/>
      <c r="AC33" s="53"/>
      <c r="AE33" s="38" t="n">
        <f aca="false">Q33/100</f>
        <v>1.2166</v>
      </c>
      <c r="AF33" s="38" t="n">
        <f aca="false">R33/100</f>
        <v>0.140931861111111</v>
      </c>
      <c r="AG33" s="38" t="n">
        <f aca="false">Y33/100</f>
        <v>1.1952</v>
      </c>
      <c r="AH33" s="38" t="n">
        <f aca="false">Z33/100</f>
        <v>0.161237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2.564</v>
      </c>
      <c r="E34" s="67" t="n">
        <f aca="false">N34</f>
        <v>38.5239</v>
      </c>
      <c r="F34" s="67" t="n">
        <f aca="false">L34</f>
        <v>1572.564</v>
      </c>
      <c r="G34" s="67" t="n">
        <f aca="false">O34</f>
        <v>37.7766</v>
      </c>
      <c r="H34" s="67" t="n">
        <f aca="false">T34</f>
        <v>1573.8088</v>
      </c>
      <c r="I34" s="67" t="n">
        <f aca="false">V34</f>
        <v>38.5296</v>
      </c>
      <c r="J34" s="67" t="n">
        <f aca="false">T34</f>
        <v>1573.8088</v>
      </c>
      <c r="K34" s="67" t="n">
        <f aca="false">W34</f>
        <v>37.7941</v>
      </c>
      <c r="L34" s="60" t="n">
        <v>1572.564</v>
      </c>
      <c r="M34" s="60" t="n">
        <v>33.5269</v>
      </c>
      <c r="N34" s="60" t="n">
        <v>38.5239</v>
      </c>
      <c r="O34" s="60" t="n">
        <v>37.7766</v>
      </c>
      <c r="P34" s="59" t="n">
        <v>49128.55</v>
      </c>
      <c r="Q34" s="59" t="n">
        <v>121.63</v>
      </c>
      <c r="R34" s="59" t="n">
        <f aca="false">P34/3600</f>
        <v>13.6468194444444</v>
      </c>
      <c r="S34" s="57"/>
      <c r="T34" s="60" t="n">
        <v>1573.8088</v>
      </c>
      <c r="U34" s="60" t="n">
        <v>33.5277</v>
      </c>
      <c r="V34" s="60" t="n">
        <v>38.5296</v>
      </c>
      <c r="W34" s="60" t="n">
        <v>37.7941</v>
      </c>
      <c r="X34" s="60" t="n">
        <v>56074.73</v>
      </c>
      <c r="Y34" s="60" t="n">
        <v>108.05</v>
      </c>
      <c r="Z34" s="59" t="n">
        <f aca="false">X34/3600</f>
        <v>15.5763138888889</v>
      </c>
      <c r="AA34" s="57"/>
      <c r="AB34" s="57"/>
      <c r="AC34" s="57"/>
      <c r="AE34" s="38" t="n">
        <f aca="false">Q34/100</f>
        <v>1.2163</v>
      </c>
      <c r="AF34" s="38" t="n">
        <f aca="false">R34/100</f>
        <v>0.136468194444444</v>
      </c>
      <c r="AG34" s="38" t="n">
        <f aca="false">Y34/100</f>
        <v>1.0805</v>
      </c>
      <c r="AH34" s="38" t="n">
        <f aca="false">Z34/100</f>
        <v>0.15576313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0131.8856</v>
      </c>
      <c r="E35" s="65" t="n">
        <f aca="false">N35</f>
        <v>41.8902</v>
      </c>
      <c r="F35" s="65" t="n">
        <f aca="false">L35</f>
        <v>50131.8856</v>
      </c>
      <c r="G35" s="65" t="n">
        <f aca="false">O35</f>
        <v>43.9372</v>
      </c>
      <c r="H35" s="65" t="n">
        <f aca="false">T35</f>
        <v>50171.4704</v>
      </c>
      <c r="I35" s="65" t="n">
        <f aca="false">V35</f>
        <v>41.8995</v>
      </c>
      <c r="J35" s="65" t="n">
        <f aca="false">T35</f>
        <v>50171.4704</v>
      </c>
      <c r="K35" s="65" t="n">
        <f aca="false">W35</f>
        <v>43.9584</v>
      </c>
      <c r="L35" s="62" t="n">
        <v>50131.8856</v>
      </c>
      <c r="M35" s="62" t="n">
        <v>38.3251</v>
      </c>
      <c r="N35" s="62" t="n">
        <v>41.8902</v>
      </c>
      <c r="O35" s="62" t="n">
        <v>43.9372</v>
      </c>
      <c r="P35" s="62" t="n">
        <v>90957.82</v>
      </c>
      <c r="Q35" s="62" t="n">
        <v>216.78</v>
      </c>
      <c r="R35" s="61" t="n">
        <f aca="false">P35/3600</f>
        <v>25.2660611111111</v>
      </c>
      <c r="S35" s="64"/>
      <c r="T35" s="62" t="n">
        <v>50171.4704</v>
      </c>
      <c r="U35" s="62" t="n">
        <v>38.33</v>
      </c>
      <c r="V35" s="62" t="n">
        <v>41.8995</v>
      </c>
      <c r="W35" s="62" t="n">
        <v>43.9584</v>
      </c>
      <c r="X35" s="62" t="n">
        <v>90957.82</v>
      </c>
      <c r="Y35" s="62" t="n">
        <v>216.78</v>
      </c>
      <c r="Z35" s="61" t="n">
        <f aca="false">X35/3600</f>
        <v>25.2660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1678</v>
      </c>
      <c r="AF35" s="38" t="n">
        <f aca="false">R35/100</f>
        <v>0.252660611111111</v>
      </c>
      <c r="AG35" s="38" t="n">
        <f aca="false">Y35/100</f>
        <v>2.1678</v>
      </c>
      <c r="AH35" s="38" t="n">
        <f aca="false">Z35/100</f>
        <v>0.252660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02.6832</v>
      </c>
      <c r="E36" s="66" t="n">
        <f aca="false">N36</f>
        <v>40.454</v>
      </c>
      <c r="F36" s="66" t="n">
        <f aca="false">L36</f>
        <v>7702.6832</v>
      </c>
      <c r="G36" s="66" t="n">
        <f aca="false">O36</f>
        <v>42.7593</v>
      </c>
      <c r="H36" s="66" t="n">
        <f aca="false">T36</f>
        <v>7685.5416</v>
      </c>
      <c r="I36" s="66" t="n">
        <f aca="false">V36</f>
        <v>40.4639</v>
      </c>
      <c r="J36" s="66" t="n">
        <f aca="false">T36</f>
        <v>7685.5416</v>
      </c>
      <c r="K36" s="66" t="n">
        <f aca="false">W36</f>
        <v>42.7802</v>
      </c>
      <c r="L36" s="54" t="n">
        <v>7702.6832</v>
      </c>
      <c r="M36" s="54" t="n">
        <v>35.4526</v>
      </c>
      <c r="N36" s="54" t="n">
        <v>40.454</v>
      </c>
      <c r="O36" s="54" t="n">
        <v>42.7593</v>
      </c>
      <c r="P36" s="51" t="n">
        <v>54812.85</v>
      </c>
      <c r="Q36" s="52" t="n">
        <v>133.97</v>
      </c>
      <c r="R36" s="51" t="n">
        <f aca="false">P36/3600</f>
        <v>15.2257916666667</v>
      </c>
      <c r="S36" s="53"/>
      <c r="T36" s="54" t="n">
        <v>7685.5416</v>
      </c>
      <c r="U36" s="54" t="n">
        <v>35.452</v>
      </c>
      <c r="V36" s="54" t="n">
        <v>40.4639</v>
      </c>
      <c r="W36" s="54" t="n">
        <v>42.7802</v>
      </c>
      <c r="X36" s="54" t="n">
        <v>61658.99</v>
      </c>
      <c r="Y36" s="54" t="n">
        <v>132.78</v>
      </c>
      <c r="Z36" s="51" t="n">
        <f aca="false">X36/3600</f>
        <v>17.1274972222222</v>
      </c>
      <c r="AA36" s="53"/>
      <c r="AB36" s="53"/>
      <c r="AC36" s="53"/>
      <c r="AE36" s="38" t="n">
        <f aca="false">Q36/100</f>
        <v>1.3397</v>
      </c>
      <c r="AF36" s="38" t="n">
        <f aca="false">R36/100</f>
        <v>0.152257916666667</v>
      </c>
      <c r="AG36" s="38" t="n">
        <f aca="false">Y36/100</f>
        <v>1.3278</v>
      </c>
      <c r="AH36" s="38" t="n">
        <f aca="false">Z36/100</f>
        <v>0.17127497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0.6568</v>
      </c>
      <c r="E37" s="66" t="n">
        <f aca="false">N37</f>
        <v>38.9136</v>
      </c>
      <c r="F37" s="66" t="n">
        <f aca="false">L37</f>
        <v>2120.6568</v>
      </c>
      <c r="G37" s="66" t="n">
        <f aca="false">O37</f>
        <v>41.4561</v>
      </c>
      <c r="H37" s="66" t="n">
        <f aca="false">T37</f>
        <v>2114.5008</v>
      </c>
      <c r="I37" s="66" t="n">
        <f aca="false">V37</f>
        <v>38.9083</v>
      </c>
      <c r="J37" s="66" t="n">
        <f aca="false">T37</f>
        <v>2114.5008</v>
      </c>
      <c r="K37" s="66" t="n">
        <f aca="false">W37</f>
        <v>41.4522</v>
      </c>
      <c r="L37" s="54" t="n">
        <v>2120.6568</v>
      </c>
      <c r="M37" s="54" t="n">
        <v>33.6192</v>
      </c>
      <c r="N37" s="54" t="n">
        <v>38.9136</v>
      </c>
      <c r="O37" s="54" t="n">
        <v>41.4561</v>
      </c>
      <c r="P37" s="51" t="n">
        <v>49161.82</v>
      </c>
      <c r="Q37" s="52" t="n">
        <v>115.97</v>
      </c>
      <c r="R37" s="51" t="n">
        <f aca="false">P37/3600</f>
        <v>13.6560611111111</v>
      </c>
      <c r="S37" s="53"/>
      <c r="T37" s="54" t="n">
        <v>2114.5008</v>
      </c>
      <c r="U37" s="54" t="n">
        <v>33.6137</v>
      </c>
      <c r="V37" s="54" t="n">
        <v>38.9083</v>
      </c>
      <c r="W37" s="54" t="n">
        <v>41.4522</v>
      </c>
      <c r="X37" s="54" t="n">
        <v>56742.88</v>
      </c>
      <c r="Y37" s="54" t="n">
        <v>113.27</v>
      </c>
      <c r="Z37" s="51" t="n">
        <f aca="false">X37/3600</f>
        <v>15.7619111111111</v>
      </c>
      <c r="AA37" s="53"/>
      <c r="AB37" s="53"/>
      <c r="AC37" s="53"/>
      <c r="AE37" s="38" t="n">
        <f aca="false">Q37/100</f>
        <v>1.1597</v>
      </c>
      <c r="AF37" s="38" t="n">
        <f aca="false">R37/100</f>
        <v>0.136560611111111</v>
      </c>
      <c r="AG37" s="38" t="n">
        <f aca="false">Y37/100</f>
        <v>1.1327</v>
      </c>
      <c r="AH37" s="38" t="n">
        <f aca="false">Z37/100</f>
        <v>0.15761911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8.22</v>
      </c>
      <c r="E38" s="67" t="n">
        <f aca="false">N38</f>
        <v>37.3516</v>
      </c>
      <c r="F38" s="67" t="n">
        <f aca="false">L38</f>
        <v>798.22</v>
      </c>
      <c r="G38" s="67" t="n">
        <f aca="false">O38</f>
        <v>39.93</v>
      </c>
      <c r="H38" s="67" t="n">
        <f aca="false">T38</f>
        <v>801.8016</v>
      </c>
      <c r="I38" s="67" t="n">
        <f aca="false">V38</f>
        <v>37.3336</v>
      </c>
      <c r="J38" s="67" t="n">
        <f aca="false">T38</f>
        <v>801.8016</v>
      </c>
      <c r="K38" s="67" t="n">
        <f aca="false">W38</f>
        <v>39.9419</v>
      </c>
      <c r="L38" s="60" t="n">
        <v>798.22</v>
      </c>
      <c r="M38" s="60" t="n">
        <v>31.4874</v>
      </c>
      <c r="N38" s="60" t="n">
        <v>37.3516</v>
      </c>
      <c r="O38" s="60" t="n">
        <v>39.93</v>
      </c>
      <c r="P38" s="60" t="n">
        <v>63888.94</v>
      </c>
      <c r="Q38" s="60" t="n">
        <v>100.83</v>
      </c>
      <c r="R38" s="59" t="n">
        <f aca="false">P38/3600</f>
        <v>17.7469277777778</v>
      </c>
      <c r="S38" s="57"/>
      <c r="T38" s="60" t="n">
        <v>801.8016</v>
      </c>
      <c r="U38" s="60" t="n">
        <v>31.4827</v>
      </c>
      <c r="V38" s="60" t="n">
        <v>37.3336</v>
      </c>
      <c r="W38" s="60" t="n">
        <v>39.9419</v>
      </c>
      <c r="X38" s="60" t="n">
        <v>63888.94</v>
      </c>
      <c r="Y38" s="60" t="n">
        <v>100.83</v>
      </c>
      <c r="Z38" s="59" t="n">
        <f aca="false">X38/3600</f>
        <v>17.7469277777778</v>
      </c>
      <c r="AA38" s="57"/>
      <c r="AB38" s="57"/>
      <c r="AC38" s="57"/>
      <c r="AE38" s="38" t="n">
        <f aca="false">Q38/100</f>
        <v>1.0083</v>
      </c>
      <c r="AF38" s="38" t="n">
        <f aca="false">R38/100</f>
        <v>0.177469277777778</v>
      </c>
      <c r="AG38" s="38" t="n">
        <f aca="false">Y38/100</f>
        <v>1.0083</v>
      </c>
      <c r="AH38" s="38" t="n">
        <f aca="false">Z38/100</f>
        <v>0.177469277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21.944</v>
      </c>
      <c r="E39" s="65" t="n">
        <f aca="false">N39</f>
        <v>42.4652</v>
      </c>
      <c r="F39" s="65" t="n">
        <f aca="false">L39</f>
        <v>3921.944</v>
      </c>
      <c r="G39" s="65" t="n">
        <f aca="false">O39</f>
        <v>43.0222</v>
      </c>
      <c r="H39" s="65" t="n">
        <f aca="false">T39</f>
        <v>3925.6088</v>
      </c>
      <c r="I39" s="65" t="n">
        <f aca="false">V39</f>
        <v>42.4574</v>
      </c>
      <c r="J39" s="65" t="n">
        <f aca="false">T39</f>
        <v>3925.6088</v>
      </c>
      <c r="K39" s="65" t="n">
        <f aca="false">W39</f>
        <v>43.0059</v>
      </c>
      <c r="L39" s="62" t="n">
        <v>3921.944</v>
      </c>
      <c r="M39" s="62" t="n">
        <v>40.2621</v>
      </c>
      <c r="N39" s="62" t="n">
        <v>42.4652</v>
      </c>
      <c r="O39" s="62" t="n">
        <v>43.0222</v>
      </c>
      <c r="P39" s="61" t="n">
        <v>10923.02</v>
      </c>
      <c r="Q39" s="52" t="n">
        <v>29.49</v>
      </c>
      <c r="R39" s="61" t="n">
        <f aca="false">P39/3600</f>
        <v>3.03417222222222</v>
      </c>
      <c r="S39" s="64"/>
      <c r="T39" s="62" t="n">
        <v>3925.6088</v>
      </c>
      <c r="U39" s="62" t="n">
        <v>40.2574</v>
      </c>
      <c r="V39" s="62" t="n">
        <v>42.4574</v>
      </c>
      <c r="W39" s="62" t="n">
        <v>43.0059</v>
      </c>
      <c r="X39" s="62" t="n">
        <v>12097.36</v>
      </c>
      <c r="Y39" s="62" t="n">
        <v>26.6</v>
      </c>
      <c r="Z39" s="61" t="n">
        <f aca="false">X39/3600</f>
        <v>3.36037777777778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949</v>
      </c>
      <c r="AF39" s="38" t="n">
        <f aca="false">R39/100</f>
        <v>0.0303417222222222</v>
      </c>
      <c r="AG39" s="38" t="n">
        <f aca="false">Y39/100</f>
        <v>0.266</v>
      </c>
      <c r="AH39" s="38" t="n">
        <f aca="false">Z39/100</f>
        <v>0.0336037777777778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50.292</v>
      </c>
      <c r="E40" s="66" t="n">
        <f aca="false">N40</f>
        <v>39.6528</v>
      </c>
      <c r="F40" s="66" t="n">
        <f aca="false">L40</f>
        <v>1850.292</v>
      </c>
      <c r="G40" s="66" t="n">
        <f aca="false">O40</f>
        <v>39.911</v>
      </c>
      <c r="H40" s="66" t="n">
        <f aca="false">T40</f>
        <v>1852.5048</v>
      </c>
      <c r="I40" s="66" t="n">
        <f aca="false">V40</f>
        <v>39.666</v>
      </c>
      <c r="J40" s="66" t="n">
        <f aca="false">T40</f>
        <v>1852.5048</v>
      </c>
      <c r="K40" s="66" t="n">
        <f aca="false">W40</f>
        <v>39.9455</v>
      </c>
      <c r="L40" s="54" t="n">
        <v>1850.292</v>
      </c>
      <c r="M40" s="54" t="n">
        <v>37.042</v>
      </c>
      <c r="N40" s="54" t="n">
        <v>39.6528</v>
      </c>
      <c r="O40" s="54" t="n">
        <v>39.911</v>
      </c>
      <c r="P40" s="51" t="n">
        <v>9214.8</v>
      </c>
      <c r="Q40" s="52" t="n">
        <v>22.36</v>
      </c>
      <c r="R40" s="51" t="n">
        <f aca="false">P40/3600</f>
        <v>2.55966666666667</v>
      </c>
      <c r="S40" s="53"/>
      <c r="T40" s="54" t="n">
        <v>1852.5048</v>
      </c>
      <c r="U40" s="54" t="n">
        <v>37.0483</v>
      </c>
      <c r="V40" s="54" t="n">
        <v>39.666</v>
      </c>
      <c r="W40" s="54" t="n">
        <v>39.9455</v>
      </c>
      <c r="X40" s="54" t="n">
        <v>10529.88</v>
      </c>
      <c r="Y40" s="54" t="n">
        <v>22.14</v>
      </c>
      <c r="Z40" s="51" t="n">
        <f aca="false">X40/3600</f>
        <v>2.92496666666667</v>
      </c>
      <c r="AA40" s="53"/>
      <c r="AB40" s="53"/>
      <c r="AC40" s="53"/>
      <c r="AE40" s="38" t="n">
        <f aca="false">Q40/100</f>
        <v>0.2236</v>
      </c>
      <c r="AF40" s="38" t="n">
        <f aca="false">R40/100</f>
        <v>0.0255966666666667</v>
      </c>
      <c r="AG40" s="38" t="n">
        <f aca="false">Y40/100</f>
        <v>0.2214</v>
      </c>
      <c r="AH40" s="38" t="n">
        <f aca="false">Z40/100</f>
        <v>0.02924966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6.984</v>
      </c>
      <c r="E41" s="66" t="n">
        <f aca="false">N41</f>
        <v>37.1973</v>
      </c>
      <c r="F41" s="66" t="n">
        <f aca="false">L41</f>
        <v>876.984</v>
      </c>
      <c r="G41" s="66" t="n">
        <f aca="false">O41</f>
        <v>37.1878</v>
      </c>
      <c r="H41" s="66" t="n">
        <f aca="false">T41</f>
        <v>878.8848</v>
      </c>
      <c r="I41" s="66" t="n">
        <f aca="false">V41</f>
        <v>37.2169</v>
      </c>
      <c r="J41" s="66" t="n">
        <f aca="false">T41</f>
        <v>878.8848</v>
      </c>
      <c r="K41" s="66" t="n">
        <f aca="false">W41</f>
        <v>37.1827</v>
      </c>
      <c r="L41" s="54" t="n">
        <v>876.984</v>
      </c>
      <c r="M41" s="54" t="n">
        <v>34.1875</v>
      </c>
      <c r="N41" s="54" t="n">
        <v>37.1973</v>
      </c>
      <c r="O41" s="54" t="n">
        <v>37.1878</v>
      </c>
      <c r="P41" s="51" t="n">
        <v>9487.7</v>
      </c>
      <c r="Q41" s="52" t="n">
        <v>19.86</v>
      </c>
      <c r="R41" s="51" t="n">
        <f aca="false">P41/3600</f>
        <v>2.63547222222222</v>
      </c>
      <c r="S41" s="53"/>
      <c r="T41" s="54" t="n">
        <v>878.8848</v>
      </c>
      <c r="U41" s="54" t="n">
        <v>34.1767</v>
      </c>
      <c r="V41" s="54" t="n">
        <v>37.2169</v>
      </c>
      <c r="W41" s="54" t="n">
        <v>37.1827</v>
      </c>
      <c r="X41" s="54" t="n">
        <v>10923.99</v>
      </c>
      <c r="Y41" s="54" t="n">
        <v>19.76</v>
      </c>
      <c r="Z41" s="51" t="n">
        <f aca="false">X41/3600</f>
        <v>3.03444166666667</v>
      </c>
      <c r="AA41" s="53"/>
      <c r="AB41" s="53"/>
      <c r="AC41" s="53"/>
      <c r="AE41" s="38" t="n">
        <f aca="false">Q41/100</f>
        <v>0.1986</v>
      </c>
      <c r="AF41" s="38" t="n">
        <f aca="false">R41/100</f>
        <v>0.0263547222222222</v>
      </c>
      <c r="AG41" s="38" t="n">
        <f aca="false">Y41/100</f>
        <v>0.1976</v>
      </c>
      <c r="AH41" s="38" t="n">
        <f aca="false">Z41/100</f>
        <v>0.03034441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2.1968</v>
      </c>
      <c r="E42" s="67" t="n">
        <f aca="false">N42</f>
        <v>35.1107</v>
      </c>
      <c r="F42" s="67" t="n">
        <f aca="false">L42</f>
        <v>432.1968</v>
      </c>
      <c r="G42" s="67" t="n">
        <f aca="false">O42</f>
        <v>34.7093</v>
      </c>
      <c r="H42" s="67" t="n">
        <f aca="false">T42</f>
        <v>435.2368</v>
      </c>
      <c r="I42" s="67" t="n">
        <f aca="false">V42</f>
        <v>35.1013</v>
      </c>
      <c r="J42" s="67" t="n">
        <f aca="false">T42</f>
        <v>435.2368</v>
      </c>
      <c r="K42" s="67" t="n">
        <f aca="false">W42</f>
        <v>34.6856</v>
      </c>
      <c r="L42" s="60" t="n">
        <v>432.1968</v>
      </c>
      <c r="M42" s="60" t="n">
        <v>31.635</v>
      </c>
      <c r="N42" s="60" t="n">
        <v>35.1107</v>
      </c>
      <c r="O42" s="60" t="n">
        <v>34.7093</v>
      </c>
      <c r="P42" s="59" t="n">
        <v>7787.53</v>
      </c>
      <c r="Q42" s="59" t="n">
        <v>15.9</v>
      </c>
      <c r="R42" s="59" t="n">
        <f aca="false">P42/3600</f>
        <v>2.16320277777778</v>
      </c>
      <c r="S42" s="57"/>
      <c r="T42" s="60" t="n">
        <v>435.2368</v>
      </c>
      <c r="U42" s="60" t="n">
        <v>31.6265</v>
      </c>
      <c r="V42" s="60" t="n">
        <v>35.1013</v>
      </c>
      <c r="W42" s="60" t="n">
        <v>34.6856</v>
      </c>
      <c r="X42" s="60" t="n">
        <v>9017.43</v>
      </c>
      <c r="Y42" s="60" t="n">
        <v>15.61</v>
      </c>
      <c r="Z42" s="59" t="n">
        <f aca="false">X42/3600</f>
        <v>2.50484166666667</v>
      </c>
      <c r="AA42" s="57"/>
      <c r="AB42" s="57"/>
      <c r="AC42" s="57"/>
      <c r="AE42" s="38" t="n">
        <f aca="false">Q42/100</f>
        <v>0.159</v>
      </c>
      <c r="AF42" s="38" t="n">
        <f aca="false">R42/100</f>
        <v>0.0216320277777778</v>
      </c>
      <c r="AG42" s="38" t="n">
        <f aca="false">Y42/100</f>
        <v>0.1561</v>
      </c>
      <c r="AH42" s="38" t="n">
        <f aca="false">Z42/100</f>
        <v>0.02504841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246.5544</v>
      </c>
      <c r="E43" s="65" t="n">
        <f aca="false">N43</f>
        <v>43.0106</v>
      </c>
      <c r="F43" s="65" t="n">
        <f aca="false">L43</f>
        <v>4246.5544</v>
      </c>
      <c r="G43" s="65" t="n">
        <f aca="false">O43</f>
        <v>44.358</v>
      </c>
      <c r="H43" s="65" t="n">
        <f aca="false">T43</f>
        <v>4255.5192</v>
      </c>
      <c r="I43" s="65" t="n">
        <f aca="false">V43</f>
        <v>43.0286</v>
      </c>
      <c r="J43" s="65" t="n">
        <f aca="false">T43</f>
        <v>4255.5192</v>
      </c>
      <c r="K43" s="65" t="n">
        <f aca="false">W43</f>
        <v>44.3889</v>
      </c>
      <c r="L43" s="62" t="n">
        <v>4246.5544</v>
      </c>
      <c r="M43" s="62" t="n">
        <v>40.2404</v>
      </c>
      <c r="N43" s="62" t="n">
        <v>43.0106</v>
      </c>
      <c r="O43" s="62" t="n">
        <v>44.358</v>
      </c>
      <c r="P43" s="61" t="n">
        <v>13533.17</v>
      </c>
      <c r="Q43" s="52" t="n">
        <v>31.83</v>
      </c>
      <c r="R43" s="61" t="n">
        <f aca="false">P43/3600</f>
        <v>3.75921388888889</v>
      </c>
      <c r="S43" s="64"/>
      <c r="T43" s="62" t="n">
        <v>4255.5192</v>
      </c>
      <c r="U43" s="62" t="n">
        <v>40.2401</v>
      </c>
      <c r="V43" s="62" t="n">
        <v>43.0286</v>
      </c>
      <c r="W43" s="62" t="n">
        <v>44.3889</v>
      </c>
      <c r="X43" s="62" t="n">
        <v>15387.58</v>
      </c>
      <c r="Y43" s="62" t="n">
        <v>31.94</v>
      </c>
      <c r="Z43" s="61" t="n">
        <f aca="false">X43/3600</f>
        <v>4.274327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3183</v>
      </c>
      <c r="AF43" s="38" t="n">
        <f aca="false">R43/100</f>
        <v>0.0375921388888889</v>
      </c>
      <c r="AG43" s="38" t="n">
        <f aca="false">Y43/100</f>
        <v>0.3194</v>
      </c>
      <c r="AH43" s="38" t="n">
        <f aca="false">Z43/100</f>
        <v>0.04274327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17.1736</v>
      </c>
      <c r="E44" s="66" t="n">
        <f aca="false">N44</f>
        <v>40.8226</v>
      </c>
      <c r="F44" s="66" t="n">
        <f aca="false">L44</f>
        <v>1917.1736</v>
      </c>
      <c r="G44" s="66" t="n">
        <f aca="false">O44</f>
        <v>41.8728</v>
      </c>
      <c r="H44" s="66" t="n">
        <f aca="false">T44</f>
        <v>1924.2624</v>
      </c>
      <c r="I44" s="66" t="n">
        <f aca="false">V44</f>
        <v>40.8471</v>
      </c>
      <c r="J44" s="66" t="n">
        <f aca="false">T44</f>
        <v>1924.2624</v>
      </c>
      <c r="K44" s="66" t="n">
        <f aca="false">W44</f>
        <v>41.8842</v>
      </c>
      <c r="L44" s="54" t="n">
        <v>1917.1736</v>
      </c>
      <c r="M44" s="54" t="n">
        <v>37.3355</v>
      </c>
      <c r="N44" s="54" t="n">
        <v>40.8226</v>
      </c>
      <c r="O44" s="54" t="n">
        <v>41.8728</v>
      </c>
      <c r="P44" s="51" t="n">
        <v>17601.92</v>
      </c>
      <c r="Q44" s="52" t="n">
        <v>37.65</v>
      </c>
      <c r="R44" s="51" t="n">
        <f aca="false">P44/3600</f>
        <v>4.88942222222222</v>
      </c>
      <c r="S44" s="53"/>
      <c r="T44" s="54" t="n">
        <v>1924.2624</v>
      </c>
      <c r="U44" s="54" t="n">
        <v>37.337</v>
      </c>
      <c r="V44" s="54" t="n">
        <v>40.8471</v>
      </c>
      <c r="W44" s="54" t="n">
        <v>41.8842</v>
      </c>
      <c r="X44" s="54" t="n">
        <v>20334.47</v>
      </c>
      <c r="Y44" s="54" t="n">
        <v>38.37</v>
      </c>
      <c r="Z44" s="51" t="n">
        <f aca="false">X44/3600</f>
        <v>5.64846388888889</v>
      </c>
      <c r="AA44" s="53"/>
      <c r="AB44" s="53"/>
      <c r="AC44" s="53"/>
      <c r="AE44" s="38" t="n">
        <f aca="false">Q44/100</f>
        <v>0.3765</v>
      </c>
      <c r="AF44" s="38" t="n">
        <f aca="false">R44/100</f>
        <v>0.0488942222222222</v>
      </c>
      <c r="AG44" s="38" t="n">
        <f aca="false">Y44/100</f>
        <v>0.3837</v>
      </c>
      <c r="AH44" s="38" t="n">
        <f aca="false">Z44/100</f>
        <v>0.0564846388888889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6.8368</v>
      </c>
      <c r="E45" s="66" t="n">
        <f aca="false">N45</f>
        <v>38.7047</v>
      </c>
      <c r="F45" s="66" t="n">
        <f aca="false">L45</f>
        <v>926.8368</v>
      </c>
      <c r="G45" s="66" t="n">
        <f aca="false">O45</f>
        <v>39.5751</v>
      </c>
      <c r="H45" s="66" t="n">
        <f aca="false">T45</f>
        <v>933.3056</v>
      </c>
      <c r="I45" s="66" t="n">
        <f aca="false">V45</f>
        <v>38.7117</v>
      </c>
      <c r="J45" s="66" t="n">
        <f aca="false">T45</f>
        <v>933.3056</v>
      </c>
      <c r="K45" s="66" t="n">
        <f aca="false">W45</f>
        <v>39.5851</v>
      </c>
      <c r="L45" s="54" t="n">
        <v>926.8368</v>
      </c>
      <c r="M45" s="54" t="n">
        <v>34.3476</v>
      </c>
      <c r="N45" s="54" t="n">
        <v>38.7047</v>
      </c>
      <c r="O45" s="54" t="n">
        <v>39.5751</v>
      </c>
      <c r="P45" s="51" t="n">
        <v>11099.62</v>
      </c>
      <c r="Q45" s="52" t="n">
        <v>22.81</v>
      </c>
      <c r="R45" s="51" t="n">
        <f aca="false">P45/3600</f>
        <v>3.08322777777778</v>
      </c>
      <c r="S45" s="53"/>
      <c r="T45" s="54" t="n">
        <v>933.3056</v>
      </c>
      <c r="U45" s="54" t="n">
        <v>34.3518</v>
      </c>
      <c r="V45" s="54" t="n">
        <v>38.7117</v>
      </c>
      <c r="W45" s="54" t="n">
        <v>39.5851</v>
      </c>
      <c r="X45" s="54" t="n">
        <v>12897.03</v>
      </c>
      <c r="Y45" s="54" t="n">
        <v>22.66</v>
      </c>
      <c r="Z45" s="51" t="n">
        <f aca="false">X45/3600</f>
        <v>3.58250833333333</v>
      </c>
      <c r="AA45" s="53"/>
      <c r="AB45" s="53"/>
      <c r="AC45" s="53"/>
      <c r="AE45" s="38" t="n">
        <f aca="false">Q45/100</f>
        <v>0.2281</v>
      </c>
      <c r="AF45" s="38" t="n">
        <f aca="false">R45/100</f>
        <v>0.0308322777777778</v>
      </c>
      <c r="AG45" s="38" t="n">
        <f aca="false">Y45/100</f>
        <v>0.2266</v>
      </c>
      <c r="AH45" s="38" t="n">
        <f aca="false">Z45/100</f>
        <v>0.0358250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0752</v>
      </c>
      <c r="E46" s="67" t="n">
        <f aca="false">N46</f>
        <v>36.302</v>
      </c>
      <c r="F46" s="67" t="n">
        <f aca="false">L46</f>
        <v>463.0752</v>
      </c>
      <c r="G46" s="67" t="n">
        <f aca="false">O46</f>
        <v>37.006</v>
      </c>
      <c r="H46" s="67" t="n">
        <f aca="false">T46</f>
        <v>467.8416</v>
      </c>
      <c r="I46" s="67" t="n">
        <f aca="false">V46</f>
        <v>36.3373</v>
      </c>
      <c r="J46" s="67" t="n">
        <f aca="false">T46</f>
        <v>467.8416</v>
      </c>
      <c r="K46" s="67" t="n">
        <f aca="false">W46</f>
        <v>37.0462</v>
      </c>
      <c r="L46" s="60" t="n">
        <v>463.0752</v>
      </c>
      <c r="M46" s="60" t="n">
        <v>31.438</v>
      </c>
      <c r="N46" s="60" t="n">
        <v>36.302</v>
      </c>
      <c r="O46" s="60" t="n">
        <v>37.006</v>
      </c>
      <c r="P46" s="59" t="n">
        <v>9202.2</v>
      </c>
      <c r="Q46" s="59" t="n">
        <v>18.62</v>
      </c>
      <c r="R46" s="59" t="n">
        <f aca="false">P46/3600</f>
        <v>2.55616666666667</v>
      </c>
      <c r="S46" s="57"/>
      <c r="T46" s="60" t="n">
        <v>467.8416</v>
      </c>
      <c r="U46" s="60" t="n">
        <v>31.4376</v>
      </c>
      <c r="V46" s="60" t="n">
        <v>36.3373</v>
      </c>
      <c r="W46" s="60" t="n">
        <v>37.0462</v>
      </c>
      <c r="X46" s="60" t="n">
        <v>10755.7</v>
      </c>
      <c r="Y46" s="60" t="n">
        <v>18.59</v>
      </c>
      <c r="Z46" s="59" t="n">
        <f aca="false">X46/3600</f>
        <v>2.98769444444444</v>
      </c>
      <c r="AA46" s="57"/>
      <c r="AB46" s="57"/>
      <c r="AC46" s="57"/>
      <c r="AE46" s="38" t="n">
        <f aca="false">Q46/100</f>
        <v>0.1862</v>
      </c>
      <c r="AF46" s="38" t="n">
        <f aca="false">R46/100</f>
        <v>0.0255616666666667</v>
      </c>
      <c r="AG46" s="38" t="n">
        <f aca="false">Y46/100</f>
        <v>0.1859</v>
      </c>
      <c r="AH46" s="38" t="n">
        <f aca="false">Z46/100</f>
        <v>0.0298769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349.0952</v>
      </c>
      <c r="E47" s="65" t="n">
        <f aca="false">N47</f>
        <v>40.8228</v>
      </c>
      <c r="F47" s="65" t="n">
        <f aca="false">L47</f>
        <v>8349.0952</v>
      </c>
      <c r="G47" s="65" t="n">
        <f aca="false">O47</f>
        <v>41.696</v>
      </c>
      <c r="H47" s="65" t="n">
        <f aca="false">T47</f>
        <v>8359.8608</v>
      </c>
      <c r="I47" s="65" t="n">
        <f aca="false">V47</f>
        <v>40.8265</v>
      </c>
      <c r="J47" s="65" t="n">
        <f aca="false">T47</f>
        <v>8359.8608</v>
      </c>
      <c r="K47" s="65" t="n">
        <f aca="false">W47</f>
        <v>41.7058</v>
      </c>
      <c r="L47" s="62" t="n">
        <v>8349.0952</v>
      </c>
      <c r="M47" s="62" t="n">
        <v>38.3346</v>
      </c>
      <c r="N47" s="62" t="n">
        <v>40.8228</v>
      </c>
      <c r="O47" s="62" t="n">
        <v>41.696</v>
      </c>
      <c r="P47" s="61" t="n">
        <v>12392.65</v>
      </c>
      <c r="Q47" s="52" t="n">
        <v>32.95</v>
      </c>
      <c r="R47" s="61" t="n">
        <f aca="false">P47/3600</f>
        <v>3.44240277777778</v>
      </c>
      <c r="S47" s="64"/>
      <c r="T47" s="62" t="n">
        <v>8359.8608</v>
      </c>
      <c r="U47" s="62" t="n">
        <v>38.3322</v>
      </c>
      <c r="V47" s="62" t="n">
        <v>40.8265</v>
      </c>
      <c r="W47" s="62" t="n">
        <v>41.7058</v>
      </c>
      <c r="X47" s="62" t="n">
        <v>13805.17</v>
      </c>
      <c r="Y47" s="62" t="n">
        <v>33.33</v>
      </c>
      <c r="Z47" s="61" t="n">
        <f aca="false">X47/3600</f>
        <v>3.8347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95</v>
      </c>
      <c r="AF47" s="38" t="n">
        <f aca="false">R47/100</f>
        <v>0.0344240277777778</v>
      </c>
      <c r="AG47" s="38" t="n">
        <f aca="false">Y47/100</f>
        <v>0.3333</v>
      </c>
      <c r="AH47" s="38" t="n">
        <f aca="false">Z47/100</f>
        <v>0.038347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599.0464</v>
      </c>
      <c r="E48" s="66" t="n">
        <f aca="false">N48</f>
        <v>38.0546</v>
      </c>
      <c r="F48" s="66" t="n">
        <f aca="false">L48</f>
        <v>3599.0464</v>
      </c>
      <c r="G48" s="66" t="n">
        <f aca="false">O48</f>
        <v>38.8367</v>
      </c>
      <c r="H48" s="66" t="n">
        <f aca="false">T48</f>
        <v>3604.3568</v>
      </c>
      <c r="I48" s="66" t="n">
        <f aca="false">V48</f>
        <v>38.0664</v>
      </c>
      <c r="J48" s="66" t="n">
        <f aca="false">T48</f>
        <v>3604.3568</v>
      </c>
      <c r="K48" s="66" t="n">
        <f aca="false">W48</f>
        <v>38.8327</v>
      </c>
      <c r="L48" s="54" t="n">
        <v>3599.0464</v>
      </c>
      <c r="M48" s="54" t="n">
        <v>34.4475</v>
      </c>
      <c r="N48" s="54" t="n">
        <v>38.0546</v>
      </c>
      <c r="O48" s="54" t="n">
        <v>38.8367</v>
      </c>
      <c r="P48" s="51" t="n">
        <v>10222.23</v>
      </c>
      <c r="Q48" s="52" t="n">
        <v>26.22</v>
      </c>
      <c r="R48" s="51" t="n">
        <f aca="false">P48/3600</f>
        <v>2.83950833333333</v>
      </c>
      <c r="S48" s="53"/>
      <c r="T48" s="54" t="n">
        <v>3604.3568</v>
      </c>
      <c r="U48" s="54" t="n">
        <v>34.4454</v>
      </c>
      <c r="V48" s="54" t="n">
        <v>38.0664</v>
      </c>
      <c r="W48" s="54" t="n">
        <v>38.8327</v>
      </c>
      <c r="X48" s="54" t="n">
        <v>11504.98</v>
      </c>
      <c r="Y48" s="54" t="n">
        <v>26.04</v>
      </c>
      <c r="Z48" s="51" t="n">
        <f aca="false">X48/3600</f>
        <v>3.19582777777778</v>
      </c>
      <c r="AA48" s="53"/>
      <c r="AB48" s="53"/>
      <c r="AC48" s="53"/>
      <c r="AE48" s="38" t="n">
        <f aca="false">Q48/100</f>
        <v>0.2622</v>
      </c>
      <c r="AF48" s="38" t="n">
        <f aca="false">R48/100</f>
        <v>0.0283950833333333</v>
      </c>
      <c r="AG48" s="38" t="n">
        <f aca="false">Y48/100</f>
        <v>0.2604</v>
      </c>
      <c r="AH48" s="38" t="n">
        <f aca="false">Z48/100</f>
        <v>0.03195827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1.1408</v>
      </c>
      <c r="E49" s="66" t="n">
        <f aca="false">N49</f>
        <v>35.7542</v>
      </c>
      <c r="F49" s="66" t="n">
        <f aca="false">L49</f>
        <v>1571.1408</v>
      </c>
      <c r="G49" s="66" t="n">
        <f aca="false">O49</f>
        <v>36.4793</v>
      </c>
      <c r="H49" s="66" t="n">
        <f aca="false">T49</f>
        <v>1576.9408</v>
      </c>
      <c r="I49" s="66" t="n">
        <f aca="false">V49</f>
        <v>35.7763</v>
      </c>
      <c r="J49" s="66" t="n">
        <f aca="false">T49</f>
        <v>1576.9408</v>
      </c>
      <c r="K49" s="66" t="n">
        <f aca="false">W49</f>
        <v>36.5008</v>
      </c>
      <c r="L49" s="54" t="n">
        <v>1571.1408</v>
      </c>
      <c r="M49" s="54" t="n">
        <v>30.9736</v>
      </c>
      <c r="N49" s="54" t="n">
        <v>35.7542</v>
      </c>
      <c r="O49" s="54" t="n">
        <v>36.4793</v>
      </c>
      <c r="P49" s="51" t="n">
        <v>9054.21</v>
      </c>
      <c r="Q49" s="52" t="n">
        <v>24.54</v>
      </c>
      <c r="R49" s="51" t="n">
        <f aca="false">P49/3600</f>
        <v>2.51505833333333</v>
      </c>
      <c r="S49" s="53"/>
      <c r="T49" s="54" t="n">
        <v>1576.9408</v>
      </c>
      <c r="U49" s="54" t="n">
        <v>30.9688</v>
      </c>
      <c r="V49" s="54" t="n">
        <v>35.7763</v>
      </c>
      <c r="W49" s="54" t="n">
        <v>36.5008</v>
      </c>
      <c r="X49" s="54" t="n">
        <v>10187.58</v>
      </c>
      <c r="Y49" s="54" t="n">
        <v>22.01</v>
      </c>
      <c r="Z49" s="51" t="n">
        <f aca="false">X49/3600</f>
        <v>2.82988333333333</v>
      </c>
      <c r="AA49" s="53"/>
      <c r="AB49" s="53"/>
      <c r="AC49" s="53"/>
      <c r="AE49" s="38" t="n">
        <f aca="false">Q49/100</f>
        <v>0.2454</v>
      </c>
      <c r="AF49" s="38" t="n">
        <f aca="false">R49/100</f>
        <v>0.0251505833333333</v>
      </c>
      <c r="AG49" s="38" t="n">
        <f aca="false">Y49/100</f>
        <v>0.2201</v>
      </c>
      <c r="AH49" s="38" t="n">
        <f aca="false">Z49/100</f>
        <v>0.0282988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59.5752</v>
      </c>
      <c r="E50" s="67" t="n">
        <f aca="false">N50</f>
        <v>33.6562</v>
      </c>
      <c r="F50" s="67" t="n">
        <f aca="false">L50</f>
        <v>659.5752</v>
      </c>
      <c r="G50" s="67" t="n">
        <f aca="false">O50</f>
        <v>34.3252</v>
      </c>
      <c r="H50" s="67" t="n">
        <f aca="false">T50</f>
        <v>662.9744</v>
      </c>
      <c r="I50" s="67" t="n">
        <f aca="false">V50</f>
        <v>33.6906</v>
      </c>
      <c r="J50" s="67" t="n">
        <f aca="false">T50</f>
        <v>662.9744</v>
      </c>
      <c r="K50" s="67" t="n">
        <f aca="false">W50</f>
        <v>34.3628</v>
      </c>
      <c r="L50" s="60" t="n">
        <v>659.5752</v>
      </c>
      <c r="M50" s="60" t="n">
        <v>27.7359</v>
      </c>
      <c r="N50" s="60" t="n">
        <v>33.6562</v>
      </c>
      <c r="O50" s="60" t="n">
        <v>34.3252</v>
      </c>
      <c r="P50" s="59" t="n">
        <v>9365.56</v>
      </c>
      <c r="Q50" s="59" t="n">
        <v>19.15</v>
      </c>
      <c r="R50" s="59" t="n">
        <f aca="false">P50/3600</f>
        <v>2.60154444444444</v>
      </c>
      <c r="S50" s="57"/>
      <c r="T50" s="60" t="n">
        <v>662.9744</v>
      </c>
      <c r="U50" s="60" t="n">
        <v>27.7286</v>
      </c>
      <c r="V50" s="60" t="n">
        <v>33.6906</v>
      </c>
      <c r="W50" s="60" t="n">
        <v>34.3628</v>
      </c>
      <c r="X50" s="60" t="n">
        <v>10774.08</v>
      </c>
      <c r="Y50" s="60" t="n">
        <v>18.14</v>
      </c>
      <c r="Z50" s="59" t="n">
        <f aca="false">X50/3600</f>
        <v>2.9928</v>
      </c>
      <c r="AA50" s="57"/>
      <c r="AB50" s="57"/>
      <c r="AC50" s="57"/>
      <c r="AE50" s="38" t="n">
        <f aca="false">Q50/100</f>
        <v>0.1915</v>
      </c>
      <c r="AF50" s="38" t="n">
        <f aca="false">R50/100</f>
        <v>0.0260154444444444</v>
      </c>
      <c r="AG50" s="38" t="n">
        <f aca="false">Y50/100</f>
        <v>0.1814</v>
      </c>
      <c r="AH50" s="38" t="n">
        <f aca="false">Z50/100</f>
        <v>0.02992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814.9504</v>
      </c>
      <c r="E51" s="65" t="n">
        <f aca="false">N51</f>
        <v>41.3799</v>
      </c>
      <c r="F51" s="65" t="n">
        <f aca="false">L51</f>
        <v>5814.9504</v>
      </c>
      <c r="G51" s="65" t="n">
        <f aca="false">O51</f>
        <v>42.6888</v>
      </c>
      <c r="H51" s="65" t="n">
        <f aca="false">T51</f>
        <v>5815.0512</v>
      </c>
      <c r="I51" s="65" t="n">
        <f aca="false">V51</f>
        <v>41.3804</v>
      </c>
      <c r="J51" s="65" t="n">
        <f aca="false">T51</f>
        <v>5815.0512</v>
      </c>
      <c r="K51" s="65" t="n">
        <f aca="false">W51</f>
        <v>42.6957</v>
      </c>
      <c r="L51" s="62" t="n">
        <v>5814.9504</v>
      </c>
      <c r="M51" s="62" t="n">
        <v>40.0437</v>
      </c>
      <c r="N51" s="62" t="n">
        <v>41.3799</v>
      </c>
      <c r="O51" s="62" t="n">
        <v>42.6888</v>
      </c>
      <c r="P51" s="61" t="n">
        <v>7891.33</v>
      </c>
      <c r="Q51" s="52" t="n">
        <v>22.27</v>
      </c>
      <c r="R51" s="61" t="n">
        <f aca="false">P51/3600</f>
        <v>2.19203611111111</v>
      </c>
      <c r="S51" s="64"/>
      <c r="T51" s="62" t="n">
        <v>5815.0512</v>
      </c>
      <c r="U51" s="62" t="n">
        <v>40.0439</v>
      </c>
      <c r="V51" s="62" t="n">
        <v>41.3804</v>
      </c>
      <c r="W51" s="62" t="n">
        <v>42.6957</v>
      </c>
      <c r="X51" s="62" t="n">
        <v>8600.47</v>
      </c>
      <c r="Y51" s="62" t="n">
        <v>22.12</v>
      </c>
      <c r="Z51" s="61" t="n">
        <f aca="false">X51/3600</f>
        <v>2.3890194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27</v>
      </c>
      <c r="AF51" s="38" t="n">
        <f aca="false">R51/100</f>
        <v>0.0219203611111111</v>
      </c>
      <c r="AG51" s="38" t="n">
        <f aca="false">Y51/100</f>
        <v>0.2212</v>
      </c>
      <c r="AH51" s="38" t="n">
        <f aca="false">Z51/100</f>
        <v>0.023890194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47.1704</v>
      </c>
      <c r="E52" s="66" t="n">
        <f aca="false">N52</f>
        <v>38.5987</v>
      </c>
      <c r="F52" s="66" t="n">
        <f aca="false">L52</f>
        <v>2347.1704</v>
      </c>
      <c r="G52" s="66" t="n">
        <f aca="false">O52</f>
        <v>40.1687</v>
      </c>
      <c r="H52" s="66" t="n">
        <f aca="false">T52</f>
        <v>2348.408</v>
      </c>
      <c r="I52" s="66" t="n">
        <f aca="false">V52</f>
        <v>38.6085</v>
      </c>
      <c r="J52" s="66" t="n">
        <f aca="false">T52</f>
        <v>2348.408</v>
      </c>
      <c r="K52" s="66" t="n">
        <f aca="false">W52</f>
        <v>40.1773</v>
      </c>
      <c r="L52" s="54" t="n">
        <v>2347.1704</v>
      </c>
      <c r="M52" s="54" t="n">
        <v>36.2911</v>
      </c>
      <c r="N52" s="54" t="n">
        <v>38.5987</v>
      </c>
      <c r="O52" s="54" t="n">
        <v>40.1687</v>
      </c>
      <c r="P52" s="51" t="n">
        <v>6577.12</v>
      </c>
      <c r="Q52" s="52" t="n">
        <v>17.98</v>
      </c>
      <c r="R52" s="51" t="n">
        <f aca="false">P52/3600</f>
        <v>1.82697777777778</v>
      </c>
      <c r="S52" s="53"/>
      <c r="T52" s="54" t="n">
        <v>2348.408</v>
      </c>
      <c r="U52" s="54" t="n">
        <v>36.2942</v>
      </c>
      <c r="V52" s="54" t="n">
        <v>38.6085</v>
      </c>
      <c r="W52" s="54" t="n">
        <v>40.1773</v>
      </c>
      <c r="X52" s="54" t="n">
        <v>7248.15</v>
      </c>
      <c r="Y52" s="54" t="n">
        <v>18.07</v>
      </c>
      <c r="Z52" s="51" t="n">
        <f aca="false">X52/3600</f>
        <v>2.013375</v>
      </c>
      <c r="AA52" s="53"/>
      <c r="AB52" s="53"/>
      <c r="AC52" s="53"/>
      <c r="AE52" s="38" t="n">
        <f aca="false">Q52/100</f>
        <v>0.1798</v>
      </c>
      <c r="AF52" s="38" t="n">
        <f aca="false">R52/100</f>
        <v>0.0182697777777778</v>
      </c>
      <c r="AG52" s="38" t="n">
        <f aca="false">Y52/100</f>
        <v>0.1807</v>
      </c>
      <c r="AH52" s="38" t="n">
        <f aca="false">Z52/100</f>
        <v>0.0201337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38.9</v>
      </c>
      <c r="E53" s="66" t="n">
        <f aca="false">N53</f>
        <v>36.3671</v>
      </c>
      <c r="F53" s="66" t="n">
        <f aca="false">L53</f>
        <v>1038.9</v>
      </c>
      <c r="G53" s="66" t="n">
        <f aca="false">O53</f>
        <v>37.9803</v>
      </c>
      <c r="H53" s="66" t="n">
        <f aca="false">T53</f>
        <v>1039.6</v>
      </c>
      <c r="I53" s="66" t="n">
        <f aca="false">V53</f>
        <v>36.3744</v>
      </c>
      <c r="J53" s="66" t="n">
        <f aca="false">T53</f>
        <v>1039.6</v>
      </c>
      <c r="K53" s="66" t="n">
        <f aca="false">W53</f>
        <v>38.0001</v>
      </c>
      <c r="L53" s="54" t="n">
        <v>1038.9</v>
      </c>
      <c r="M53" s="54" t="n">
        <v>33.0821</v>
      </c>
      <c r="N53" s="54" t="n">
        <v>36.3671</v>
      </c>
      <c r="O53" s="54" t="n">
        <v>37.9803</v>
      </c>
      <c r="P53" s="51" t="n">
        <v>6626.77</v>
      </c>
      <c r="Q53" s="52" t="n">
        <v>16.45</v>
      </c>
      <c r="R53" s="51" t="n">
        <f aca="false">P53/3600</f>
        <v>1.84076944444444</v>
      </c>
      <c r="S53" s="53"/>
      <c r="T53" s="54" t="n">
        <v>1039.6</v>
      </c>
      <c r="U53" s="54" t="n">
        <v>33.0748</v>
      </c>
      <c r="V53" s="54" t="n">
        <v>36.3744</v>
      </c>
      <c r="W53" s="54" t="n">
        <v>38.0001</v>
      </c>
      <c r="X53" s="54" t="n">
        <v>7311.85</v>
      </c>
      <c r="Y53" s="54" t="n">
        <v>15.54</v>
      </c>
      <c r="Z53" s="51" t="n">
        <f aca="false">X53/3600</f>
        <v>2.03106944444444</v>
      </c>
      <c r="AA53" s="53"/>
      <c r="AB53" s="53"/>
      <c r="AC53" s="53"/>
      <c r="AE53" s="38" t="n">
        <f aca="false">Q53/100</f>
        <v>0.1645</v>
      </c>
      <c r="AF53" s="38" t="n">
        <f aca="false">R53/100</f>
        <v>0.0184076944444444</v>
      </c>
      <c r="AG53" s="38" t="n">
        <f aca="false">Y53/100</f>
        <v>0.1554</v>
      </c>
      <c r="AH53" s="38" t="n">
        <f aca="false">Z53/100</f>
        <v>0.02031069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1.272</v>
      </c>
      <c r="E54" s="67" t="n">
        <f aca="false">N54</f>
        <v>34.3312</v>
      </c>
      <c r="F54" s="67" t="n">
        <f aca="false">L54</f>
        <v>461.272</v>
      </c>
      <c r="G54" s="67" t="n">
        <f aca="false">O54</f>
        <v>35.7436</v>
      </c>
      <c r="H54" s="67" t="n">
        <f aca="false">T54</f>
        <v>461.9784</v>
      </c>
      <c r="I54" s="67" t="n">
        <f aca="false">V54</f>
        <v>34.299</v>
      </c>
      <c r="J54" s="67" t="n">
        <f aca="false">T54</f>
        <v>461.9784</v>
      </c>
      <c r="K54" s="67" t="n">
        <f aca="false">W54</f>
        <v>35.7519</v>
      </c>
      <c r="L54" s="60" t="n">
        <v>461.272</v>
      </c>
      <c r="M54" s="60" t="n">
        <v>30.1862</v>
      </c>
      <c r="N54" s="60" t="n">
        <v>34.3312</v>
      </c>
      <c r="O54" s="60" t="n">
        <v>35.7436</v>
      </c>
      <c r="P54" s="59" t="n">
        <v>5234.22</v>
      </c>
      <c r="Q54" s="59" t="n">
        <v>11.91</v>
      </c>
      <c r="R54" s="59" t="n">
        <f aca="false">P54/3600</f>
        <v>1.45395</v>
      </c>
      <c r="S54" s="57"/>
      <c r="T54" s="60" t="n">
        <v>461.9784</v>
      </c>
      <c r="U54" s="60" t="n">
        <v>30.1852</v>
      </c>
      <c r="V54" s="60" t="n">
        <v>34.299</v>
      </c>
      <c r="W54" s="60" t="n">
        <v>35.7519</v>
      </c>
      <c r="X54" s="60" t="n">
        <v>5891.38</v>
      </c>
      <c r="Y54" s="60" t="n">
        <v>11.6</v>
      </c>
      <c r="Z54" s="59" t="n">
        <f aca="false">X54/3600</f>
        <v>1.63649444444444</v>
      </c>
      <c r="AA54" s="57"/>
      <c r="AB54" s="57"/>
      <c r="AC54" s="57"/>
      <c r="AE54" s="38" t="n">
        <f aca="false">Q54/100</f>
        <v>0.1191</v>
      </c>
      <c r="AF54" s="38" t="n">
        <f aca="false">R54/100</f>
        <v>0.0145395</v>
      </c>
      <c r="AG54" s="38" t="n">
        <f aca="false">Y54/100</f>
        <v>0.116</v>
      </c>
      <c r="AH54" s="38" t="n">
        <f aca="false">Z54/100</f>
        <v>0.016364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791.6368</v>
      </c>
      <c r="E55" s="65" t="n">
        <f aca="false">N55</f>
        <v>43.397</v>
      </c>
      <c r="F55" s="65" t="n">
        <f aca="false">L55</f>
        <v>1791.6368</v>
      </c>
      <c r="G55" s="65" t="n">
        <f aca="false">O55</f>
        <v>42.844</v>
      </c>
      <c r="H55" s="65" t="n">
        <f aca="false">T55</f>
        <v>1794.9512</v>
      </c>
      <c r="I55" s="65" t="n">
        <f aca="false">V55</f>
        <v>43.4167</v>
      </c>
      <c r="J55" s="65" t="n">
        <f aca="false">T55</f>
        <v>1794.9512</v>
      </c>
      <c r="K55" s="65" t="n">
        <f aca="false">W55</f>
        <v>42.861</v>
      </c>
      <c r="L55" s="62" t="n">
        <v>1791.6368</v>
      </c>
      <c r="M55" s="62" t="n">
        <v>41.0152</v>
      </c>
      <c r="N55" s="62" t="n">
        <v>43.397</v>
      </c>
      <c r="O55" s="62" t="n">
        <v>42.844</v>
      </c>
      <c r="P55" s="61" t="n">
        <v>3047.57</v>
      </c>
      <c r="Q55" s="52" t="n">
        <v>7.65</v>
      </c>
      <c r="R55" s="61" t="n">
        <f aca="false">P55/3600</f>
        <v>0.846547222222222</v>
      </c>
      <c r="S55" s="64"/>
      <c r="T55" s="62" t="n">
        <v>1794.9512</v>
      </c>
      <c r="U55" s="62" t="n">
        <v>41.0146</v>
      </c>
      <c r="V55" s="62" t="n">
        <v>43.4167</v>
      </c>
      <c r="W55" s="62" t="n">
        <v>42.861</v>
      </c>
      <c r="X55" s="62" t="n">
        <v>3366.73</v>
      </c>
      <c r="Y55" s="62" t="n">
        <v>7.65</v>
      </c>
      <c r="Z55" s="61" t="n">
        <f aca="false">X55/3600</f>
        <v>0.9352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65</v>
      </c>
      <c r="AF55" s="38" t="n">
        <f aca="false">R55/100</f>
        <v>0.00846547222222222</v>
      </c>
      <c r="AG55" s="38" t="n">
        <f aca="false">Y55/100</f>
        <v>0.0765</v>
      </c>
      <c r="AH55" s="38" t="n">
        <f aca="false">Z55/100</f>
        <v>0.009352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90.0656</v>
      </c>
      <c r="E56" s="66" t="n">
        <f aca="false">N56</f>
        <v>40.5372</v>
      </c>
      <c r="F56" s="66" t="n">
        <f aca="false">L56</f>
        <v>890.0656</v>
      </c>
      <c r="G56" s="66" t="n">
        <f aca="false">O56</f>
        <v>39.5307</v>
      </c>
      <c r="H56" s="66" t="n">
        <f aca="false">T56</f>
        <v>893.752</v>
      </c>
      <c r="I56" s="66" t="n">
        <f aca="false">V56</f>
        <v>40.5467</v>
      </c>
      <c r="J56" s="66" t="n">
        <f aca="false">T56</f>
        <v>893.752</v>
      </c>
      <c r="K56" s="66" t="n">
        <f aca="false">W56</f>
        <v>39.5388</v>
      </c>
      <c r="L56" s="54" t="n">
        <v>890.0656</v>
      </c>
      <c r="M56" s="54" t="n">
        <v>37.0469</v>
      </c>
      <c r="N56" s="54" t="n">
        <v>40.5372</v>
      </c>
      <c r="O56" s="54" t="n">
        <v>39.5307</v>
      </c>
      <c r="P56" s="51" t="n">
        <v>2695.39</v>
      </c>
      <c r="Q56" s="52" t="n">
        <v>6.4</v>
      </c>
      <c r="R56" s="51" t="n">
        <f aca="false">P56/3600</f>
        <v>0.748719444444444</v>
      </c>
      <c r="S56" s="53"/>
      <c r="T56" s="54" t="n">
        <v>893.752</v>
      </c>
      <c r="U56" s="54" t="n">
        <v>37.05</v>
      </c>
      <c r="V56" s="54" t="n">
        <v>40.5467</v>
      </c>
      <c r="W56" s="54" t="n">
        <v>39.5388</v>
      </c>
      <c r="X56" s="54" t="n">
        <v>3000.33</v>
      </c>
      <c r="Y56" s="54" t="n">
        <v>6.39</v>
      </c>
      <c r="Z56" s="51" t="n">
        <f aca="false">X56/3600</f>
        <v>0.833425</v>
      </c>
      <c r="AA56" s="53"/>
      <c r="AB56" s="53"/>
      <c r="AC56" s="53"/>
      <c r="AE56" s="38" t="n">
        <f aca="false">Q56/100</f>
        <v>0.064</v>
      </c>
      <c r="AF56" s="38" t="n">
        <f aca="false">R56/100</f>
        <v>0.00748719444444444</v>
      </c>
      <c r="AG56" s="38" t="n">
        <f aca="false">Y56/100</f>
        <v>0.0639</v>
      </c>
      <c r="AH56" s="38" t="n">
        <f aca="false">Z56/100</f>
        <v>0.008334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2352</v>
      </c>
      <c r="E57" s="66" t="n">
        <f aca="false">N57</f>
        <v>38.0353</v>
      </c>
      <c r="F57" s="66" t="n">
        <f aca="false">L57</f>
        <v>429.2352</v>
      </c>
      <c r="G57" s="66" t="n">
        <f aca="false">O57</f>
        <v>36.6819</v>
      </c>
      <c r="H57" s="66" t="n">
        <f aca="false">T57</f>
        <v>431.0432</v>
      </c>
      <c r="I57" s="66" t="n">
        <f aca="false">V57</f>
        <v>38.0276</v>
      </c>
      <c r="J57" s="66" t="n">
        <f aca="false">T57</f>
        <v>431.0432</v>
      </c>
      <c r="K57" s="66" t="n">
        <f aca="false">W57</f>
        <v>36.7374</v>
      </c>
      <c r="L57" s="54" t="n">
        <v>429.2352</v>
      </c>
      <c r="M57" s="54" t="n">
        <v>33.5209</v>
      </c>
      <c r="N57" s="54" t="n">
        <v>38.0353</v>
      </c>
      <c r="O57" s="54" t="n">
        <v>36.6819</v>
      </c>
      <c r="P57" s="51" t="n">
        <v>2443.29</v>
      </c>
      <c r="Q57" s="52" t="n">
        <v>5.37</v>
      </c>
      <c r="R57" s="51" t="n">
        <f aca="false">P57/3600</f>
        <v>0.678691666666667</v>
      </c>
      <c r="S57" s="53"/>
      <c r="T57" s="54" t="n">
        <v>431.0432</v>
      </c>
      <c r="U57" s="54" t="n">
        <v>33.5128</v>
      </c>
      <c r="V57" s="54" t="n">
        <v>38.0276</v>
      </c>
      <c r="W57" s="54" t="n">
        <v>36.7374</v>
      </c>
      <c r="X57" s="54" t="n">
        <v>2744.91</v>
      </c>
      <c r="Y57" s="54" t="n">
        <v>5.41</v>
      </c>
      <c r="Z57" s="51" t="n">
        <f aca="false">X57/3600</f>
        <v>0.762475</v>
      </c>
      <c r="AA57" s="53"/>
      <c r="AB57" s="53"/>
      <c r="AC57" s="53"/>
      <c r="AE57" s="38" t="n">
        <f aca="false">Q57/100</f>
        <v>0.0537</v>
      </c>
      <c r="AF57" s="38" t="n">
        <f aca="false">R57/100</f>
        <v>0.00678691666666667</v>
      </c>
      <c r="AG57" s="38" t="n">
        <f aca="false">Y57/100</f>
        <v>0.0541</v>
      </c>
      <c r="AH57" s="38" t="n">
        <f aca="false">Z57/100</f>
        <v>0.0076247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2048</v>
      </c>
      <c r="E58" s="67" t="n">
        <f aca="false">N58</f>
        <v>35.5942</v>
      </c>
      <c r="F58" s="67" t="n">
        <f aca="false">L58</f>
        <v>210.2048</v>
      </c>
      <c r="G58" s="67" t="n">
        <f aca="false">O58</f>
        <v>34.1139</v>
      </c>
      <c r="H58" s="67" t="n">
        <f aca="false">T58</f>
        <v>211.2864</v>
      </c>
      <c r="I58" s="67" t="n">
        <f aca="false">V58</f>
        <v>35.6802</v>
      </c>
      <c r="J58" s="67" t="n">
        <f aca="false">T58</f>
        <v>211.2864</v>
      </c>
      <c r="K58" s="67" t="n">
        <f aca="false">W58</f>
        <v>34.0717</v>
      </c>
      <c r="L58" s="60" t="n">
        <v>210.2048</v>
      </c>
      <c r="M58" s="60" t="n">
        <v>30.5346</v>
      </c>
      <c r="N58" s="60" t="n">
        <v>35.5942</v>
      </c>
      <c r="O58" s="60" t="n">
        <v>34.1139</v>
      </c>
      <c r="P58" s="59" t="n">
        <v>2000.94</v>
      </c>
      <c r="Q58" s="59" t="n">
        <v>4.4</v>
      </c>
      <c r="R58" s="59" t="n">
        <f aca="false">P58/3600</f>
        <v>0.555816666666667</v>
      </c>
      <c r="S58" s="57"/>
      <c r="T58" s="60" t="n">
        <v>211.2864</v>
      </c>
      <c r="U58" s="60" t="n">
        <v>30.5335</v>
      </c>
      <c r="V58" s="60" t="n">
        <v>35.6802</v>
      </c>
      <c r="W58" s="60" t="n">
        <v>34.0717</v>
      </c>
      <c r="X58" s="60" t="n">
        <v>2250.35</v>
      </c>
      <c r="Y58" s="60" t="n">
        <v>4.36</v>
      </c>
      <c r="Z58" s="59" t="n">
        <f aca="false">X58/3600</f>
        <v>0.625097222222222</v>
      </c>
      <c r="AA58" s="57"/>
      <c r="AB58" s="57"/>
      <c r="AC58" s="57"/>
      <c r="AE58" s="38" t="n">
        <f aca="false">Q58/100</f>
        <v>0.044</v>
      </c>
      <c r="AF58" s="38" t="n">
        <f aca="false">R58/100</f>
        <v>0.00555816666666667</v>
      </c>
      <c r="AG58" s="38" t="n">
        <f aca="false">Y58/100</f>
        <v>0.0436</v>
      </c>
      <c r="AH58" s="38" t="n">
        <f aca="false">Z58/100</f>
        <v>0.0062509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26.4344</v>
      </c>
      <c r="E59" s="63" t="n">
        <f aca="false">N59</f>
        <v>42.4515</v>
      </c>
      <c r="F59" s="63" t="n">
        <f aca="false">L59</f>
        <v>2226.4344</v>
      </c>
      <c r="G59" s="63" t="n">
        <f aca="false">O59</f>
        <v>43.4767</v>
      </c>
      <c r="H59" s="63" t="n">
        <f aca="false">T59</f>
        <v>2232.8632</v>
      </c>
      <c r="I59" s="63" t="n">
        <f aca="false">V59</f>
        <v>42.4668</v>
      </c>
      <c r="J59" s="63" t="n">
        <f aca="false">T59</f>
        <v>2232.8632</v>
      </c>
      <c r="K59" s="63" t="n">
        <f aca="false">W59</f>
        <v>43.5007</v>
      </c>
      <c r="L59" s="62" t="n">
        <v>2226.4344</v>
      </c>
      <c r="M59" s="62" t="n">
        <v>38.2382</v>
      </c>
      <c r="N59" s="62" t="n">
        <v>42.4515</v>
      </c>
      <c r="O59" s="62" t="n">
        <v>43.4767</v>
      </c>
      <c r="P59" s="61" t="n">
        <v>3524.5</v>
      </c>
      <c r="Q59" s="52" t="n">
        <v>9.82</v>
      </c>
      <c r="R59" s="61" t="n">
        <f aca="false">P59/3600</f>
        <v>0.979027777777778</v>
      </c>
      <c r="S59" s="64"/>
      <c r="T59" s="62" t="n">
        <v>2232.8632</v>
      </c>
      <c r="U59" s="62" t="n">
        <v>38.2359</v>
      </c>
      <c r="V59" s="62" t="n">
        <v>42.4668</v>
      </c>
      <c r="W59" s="62" t="n">
        <v>43.5007</v>
      </c>
      <c r="X59" s="62" t="n">
        <v>3889.75</v>
      </c>
      <c r="Y59" s="62" t="n">
        <v>9.84</v>
      </c>
      <c r="Z59" s="61" t="n">
        <f aca="false">X59/3600</f>
        <v>1.080486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982</v>
      </c>
      <c r="AF59" s="38" t="n">
        <f aca="false">R59/100</f>
        <v>0.00979027777777778</v>
      </c>
      <c r="AG59" s="38" t="n">
        <f aca="false">Y59/100</f>
        <v>0.0984</v>
      </c>
      <c r="AH59" s="38" t="n">
        <f aca="false">Z59/100</f>
        <v>0.01080486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5.56</v>
      </c>
      <c r="E60" s="50" t="n">
        <f aca="false">N60</f>
        <v>40.4998</v>
      </c>
      <c r="F60" s="50" t="n">
        <f aca="false">L60</f>
        <v>795.56</v>
      </c>
      <c r="G60" s="50" t="n">
        <f aca="false">O60</f>
        <v>41.3145</v>
      </c>
      <c r="H60" s="50" t="n">
        <f aca="false">T60</f>
        <v>798.9512</v>
      </c>
      <c r="I60" s="50" t="n">
        <f aca="false">V60</f>
        <v>40.4971</v>
      </c>
      <c r="J60" s="50" t="n">
        <f aca="false">T60</f>
        <v>798.9512</v>
      </c>
      <c r="K60" s="50" t="n">
        <f aca="false">W60</f>
        <v>41.3525</v>
      </c>
      <c r="L60" s="54" t="n">
        <v>795.56</v>
      </c>
      <c r="M60" s="54" t="n">
        <v>34.2873</v>
      </c>
      <c r="N60" s="54" t="n">
        <v>40.4998</v>
      </c>
      <c r="O60" s="54" t="n">
        <v>41.3145</v>
      </c>
      <c r="P60" s="51" t="n">
        <v>2802</v>
      </c>
      <c r="Q60" s="52" t="n">
        <v>7.24</v>
      </c>
      <c r="R60" s="51" t="n">
        <f aca="false">P60/3600</f>
        <v>0.778333333333333</v>
      </c>
      <c r="S60" s="53"/>
      <c r="T60" s="54" t="n">
        <v>798.9512</v>
      </c>
      <c r="U60" s="54" t="n">
        <v>34.2819</v>
      </c>
      <c r="V60" s="54" t="n">
        <v>40.4971</v>
      </c>
      <c r="W60" s="54" t="n">
        <v>41.3525</v>
      </c>
      <c r="X60" s="54" t="n">
        <v>3134.77</v>
      </c>
      <c r="Y60" s="54" t="n">
        <v>7.23</v>
      </c>
      <c r="Z60" s="51" t="n">
        <f aca="false">X60/3600</f>
        <v>0.870769444444445</v>
      </c>
      <c r="AA60" s="53"/>
      <c r="AB60" s="53"/>
      <c r="AC60" s="53"/>
      <c r="AE60" s="38" t="n">
        <f aca="false">Q60/100</f>
        <v>0.0724</v>
      </c>
      <c r="AF60" s="38" t="n">
        <f aca="false">R60/100</f>
        <v>0.00778333333333333</v>
      </c>
      <c r="AG60" s="38" t="n">
        <f aca="false">Y60/100</f>
        <v>0.0723</v>
      </c>
      <c r="AH60" s="38" t="n">
        <f aca="false">Z60/100</f>
        <v>0.00870769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7432</v>
      </c>
      <c r="E61" s="50" t="n">
        <f aca="false">N61</f>
        <v>38.8322</v>
      </c>
      <c r="F61" s="50" t="n">
        <f aca="false">L61</f>
        <v>326.7432</v>
      </c>
      <c r="G61" s="50" t="n">
        <f aca="false">O61</f>
        <v>39.4986</v>
      </c>
      <c r="H61" s="50" t="n">
        <f aca="false">T61</f>
        <v>328.8504</v>
      </c>
      <c r="I61" s="50" t="n">
        <f aca="false">V61</f>
        <v>38.8539</v>
      </c>
      <c r="J61" s="50" t="n">
        <f aca="false">T61</f>
        <v>328.8504</v>
      </c>
      <c r="K61" s="50" t="n">
        <f aca="false">W61</f>
        <v>39.5046</v>
      </c>
      <c r="L61" s="54" t="n">
        <v>326.7432</v>
      </c>
      <c r="M61" s="54" t="n">
        <v>31.1114</v>
      </c>
      <c r="N61" s="54" t="n">
        <v>38.8322</v>
      </c>
      <c r="O61" s="54" t="n">
        <v>39.4986</v>
      </c>
      <c r="P61" s="51" t="n">
        <v>2502.28</v>
      </c>
      <c r="Q61" s="52" t="n">
        <v>6.08</v>
      </c>
      <c r="R61" s="51" t="n">
        <f aca="false">P61/3600</f>
        <v>0.695077777777778</v>
      </c>
      <c r="S61" s="53"/>
      <c r="T61" s="54" t="n">
        <v>328.8504</v>
      </c>
      <c r="U61" s="54" t="n">
        <v>31.106</v>
      </c>
      <c r="V61" s="54" t="n">
        <v>38.8539</v>
      </c>
      <c r="W61" s="54" t="n">
        <v>39.5046</v>
      </c>
      <c r="X61" s="54" t="n">
        <v>2823.91</v>
      </c>
      <c r="Y61" s="54" t="n">
        <v>6.03</v>
      </c>
      <c r="Z61" s="51" t="n">
        <f aca="false">X61/3600</f>
        <v>0.784419444444444</v>
      </c>
      <c r="AA61" s="53"/>
      <c r="AB61" s="53"/>
      <c r="AC61" s="53"/>
      <c r="AE61" s="38" t="n">
        <f aca="false">Q61/100</f>
        <v>0.0608</v>
      </c>
      <c r="AF61" s="38" t="n">
        <f aca="false">R61/100</f>
        <v>0.00695077777777778</v>
      </c>
      <c r="AG61" s="38" t="n">
        <f aca="false">Y61/100</f>
        <v>0.0603</v>
      </c>
      <c r="AH61" s="38" t="n">
        <f aca="false">Z61/100</f>
        <v>0.00784419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536</v>
      </c>
      <c r="E62" s="58" t="n">
        <f aca="false">N62</f>
        <v>36.8893</v>
      </c>
      <c r="F62" s="58" t="n">
        <f aca="false">L62</f>
        <v>135.6536</v>
      </c>
      <c r="G62" s="58" t="n">
        <f aca="false">O62</f>
        <v>37.3261</v>
      </c>
      <c r="H62" s="58" t="n">
        <f aca="false">T62</f>
        <v>136.6776</v>
      </c>
      <c r="I62" s="58" t="n">
        <f aca="false">V62</f>
        <v>36.8383</v>
      </c>
      <c r="J62" s="58" t="n">
        <f aca="false">T62</f>
        <v>136.6776</v>
      </c>
      <c r="K62" s="58" t="n">
        <f aca="false">W62</f>
        <v>37.3437</v>
      </c>
      <c r="L62" s="60" t="n">
        <v>135.6536</v>
      </c>
      <c r="M62" s="60" t="n">
        <v>27.9793</v>
      </c>
      <c r="N62" s="60" t="n">
        <v>36.8893</v>
      </c>
      <c r="O62" s="60" t="n">
        <v>37.3261</v>
      </c>
      <c r="P62" s="59" t="n">
        <v>2321.83</v>
      </c>
      <c r="Q62" s="59" t="n">
        <v>4.86</v>
      </c>
      <c r="R62" s="59" t="n">
        <f aca="false">P62/3600</f>
        <v>0.644952777777778</v>
      </c>
      <c r="S62" s="57"/>
      <c r="T62" s="60" t="n">
        <v>136.6776</v>
      </c>
      <c r="U62" s="60" t="n">
        <v>27.9663</v>
      </c>
      <c r="V62" s="60" t="n">
        <v>36.8383</v>
      </c>
      <c r="W62" s="60" t="n">
        <v>37.3437</v>
      </c>
      <c r="X62" s="60" t="n">
        <v>2643.07</v>
      </c>
      <c r="Y62" s="60" t="n">
        <v>4.81</v>
      </c>
      <c r="Z62" s="59" t="n">
        <f aca="false">X62/3600</f>
        <v>0.734186111111111</v>
      </c>
      <c r="AA62" s="57"/>
      <c r="AB62" s="57"/>
      <c r="AC62" s="57"/>
      <c r="AE62" s="38" t="n">
        <f aca="false">Q62/100</f>
        <v>0.0486</v>
      </c>
      <c r="AF62" s="38" t="n">
        <f aca="false">R62/100</f>
        <v>0.00644952777777778</v>
      </c>
      <c r="AG62" s="38" t="n">
        <f aca="false">Y62/100</f>
        <v>0.0481</v>
      </c>
      <c r="AH62" s="38" t="n">
        <f aca="false">Z62/100</f>
        <v>0.007341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994.1728</v>
      </c>
      <c r="E63" s="65" t="n">
        <f aca="false">N63</f>
        <v>40.5627</v>
      </c>
      <c r="F63" s="65" t="n">
        <f aca="false">L63</f>
        <v>1994.1728</v>
      </c>
      <c r="G63" s="65" t="n">
        <f aca="false">O63</f>
        <v>41.2744</v>
      </c>
      <c r="H63" s="65" t="n">
        <f aca="false">T63</f>
        <v>1997.552</v>
      </c>
      <c r="I63" s="65" t="n">
        <f aca="false">V63</f>
        <v>40.568</v>
      </c>
      <c r="J63" s="65" t="n">
        <f aca="false">T63</f>
        <v>1997.552</v>
      </c>
      <c r="K63" s="65" t="n">
        <f aca="false">W63</f>
        <v>41.2813</v>
      </c>
      <c r="L63" s="62" t="n">
        <v>1994.1728</v>
      </c>
      <c r="M63" s="62" t="n">
        <v>38.0439</v>
      </c>
      <c r="N63" s="62" t="n">
        <v>40.5627</v>
      </c>
      <c r="O63" s="62" t="n">
        <v>41.2744</v>
      </c>
      <c r="P63" s="61" t="n">
        <v>2885.89</v>
      </c>
      <c r="Q63" s="52" t="n">
        <v>7.59</v>
      </c>
      <c r="R63" s="61" t="n">
        <f aca="false">P63/3600</f>
        <v>0.801636111111111</v>
      </c>
      <c r="S63" s="64"/>
      <c r="T63" s="62" t="n">
        <v>1997.552</v>
      </c>
      <c r="U63" s="62" t="n">
        <v>38.0378</v>
      </c>
      <c r="V63" s="62" t="n">
        <v>40.568</v>
      </c>
      <c r="W63" s="62" t="n">
        <v>41.2813</v>
      </c>
      <c r="X63" s="62" t="n">
        <v>3177.76</v>
      </c>
      <c r="Y63" s="62" t="n">
        <v>7.65</v>
      </c>
      <c r="Z63" s="61" t="n">
        <f aca="false">X63/3600</f>
        <v>0.88271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59</v>
      </c>
      <c r="AF63" s="38" t="n">
        <f aca="false">R63/100</f>
        <v>0.00801636111111111</v>
      </c>
      <c r="AG63" s="38" t="n">
        <f aca="false">Y63/100</f>
        <v>0.0765</v>
      </c>
      <c r="AH63" s="38" t="n">
        <f aca="false">Z63/100</f>
        <v>0.0088271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59.3984</v>
      </c>
      <c r="E64" s="66" t="n">
        <f aca="false">N64</f>
        <v>37.7345</v>
      </c>
      <c r="F64" s="66" t="n">
        <f aca="false">L64</f>
        <v>859.3984</v>
      </c>
      <c r="G64" s="66" t="n">
        <f aca="false">O64</f>
        <v>38.3191</v>
      </c>
      <c r="H64" s="66" t="n">
        <f aca="false">T64</f>
        <v>862.1056</v>
      </c>
      <c r="I64" s="66" t="n">
        <f aca="false">V64</f>
        <v>37.7357</v>
      </c>
      <c r="J64" s="66" t="n">
        <f aca="false">T64</f>
        <v>862.1056</v>
      </c>
      <c r="K64" s="66" t="n">
        <f aca="false">W64</f>
        <v>38.3192</v>
      </c>
      <c r="L64" s="54" t="n">
        <v>859.3984</v>
      </c>
      <c r="M64" s="54" t="n">
        <v>34.2328</v>
      </c>
      <c r="N64" s="54" t="n">
        <v>37.7345</v>
      </c>
      <c r="O64" s="54" t="n">
        <v>38.3191</v>
      </c>
      <c r="P64" s="51" t="n">
        <v>2369.7</v>
      </c>
      <c r="Q64" s="52" t="n">
        <v>5.94</v>
      </c>
      <c r="R64" s="51" t="n">
        <f aca="false">P64/3600</f>
        <v>0.65825</v>
      </c>
      <c r="S64" s="53"/>
      <c r="T64" s="54" t="n">
        <v>862.1056</v>
      </c>
      <c r="U64" s="54" t="n">
        <v>34.2296</v>
      </c>
      <c r="V64" s="54" t="n">
        <v>37.7357</v>
      </c>
      <c r="W64" s="54" t="n">
        <v>38.3192</v>
      </c>
      <c r="X64" s="54" t="n">
        <v>2643.78</v>
      </c>
      <c r="Y64" s="54" t="n">
        <v>5.9</v>
      </c>
      <c r="Z64" s="51" t="n">
        <f aca="false">X64/3600</f>
        <v>0.734383333333333</v>
      </c>
      <c r="AA64" s="53"/>
      <c r="AB64" s="53"/>
      <c r="AC64" s="53"/>
      <c r="AE64" s="38" t="n">
        <f aca="false">Q64/100</f>
        <v>0.0594</v>
      </c>
      <c r="AF64" s="38" t="n">
        <f aca="false">R64/100</f>
        <v>0.0065825</v>
      </c>
      <c r="AG64" s="38" t="n">
        <f aca="false">Y64/100</f>
        <v>0.059</v>
      </c>
      <c r="AH64" s="38" t="n">
        <f aca="false">Z64/100</f>
        <v>0.0073438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2328</v>
      </c>
      <c r="E65" s="66" t="n">
        <f aca="false">N65</f>
        <v>35.3233</v>
      </c>
      <c r="F65" s="66" t="n">
        <f aca="false">L65</f>
        <v>366.2328</v>
      </c>
      <c r="G65" s="66" t="n">
        <f aca="false">O65</f>
        <v>35.908</v>
      </c>
      <c r="H65" s="66" t="n">
        <f aca="false">T65</f>
        <v>368.4656</v>
      </c>
      <c r="I65" s="66" t="n">
        <f aca="false">V65</f>
        <v>35.3211</v>
      </c>
      <c r="J65" s="66" t="n">
        <f aca="false">T65</f>
        <v>368.4656</v>
      </c>
      <c r="K65" s="66" t="n">
        <f aca="false">W65</f>
        <v>35.9202</v>
      </c>
      <c r="L65" s="54" t="n">
        <v>366.2328</v>
      </c>
      <c r="M65" s="54" t="n">
        <v>30.7385</v>
      </c>
      <c r="N65" s="54" t="n">
        <v>35.3233</v>
      </c>
      <c r="O65" s="54" t="n">
        <v>35.908</v>
      </c>
      <c r="P65" s="51" t="n">
        <v>2140.31</v>
      </c>
      <c r="Q65" s="52" t="n">
        <v>4.97</v>
      </c>
      <c r="R65" s="51" t="n">
        <f aca="false">P65/3600</f>
        <v>0.594530555555556</v>
      </c>
      <c r="S65" s="53"/>
      <c r="T65" s="54" t="n">
        <v>368.4656</v>
      </c>
      <c r="U65" s="54" t="n">
        <v>30.7339</v>
      </c>
      <c r="V65" s="54" t="n">
        <v>35.3211</v>
      </c>
      <c r="W65" s="54" t="n">
        <v>35.9202</v>
      </c>
      <c r="X65" s="54" t="n">
        <v>2398.73</v>
      </c>
      <c r="Y65" s="54" t="n">
        <v>4.95</v>
      </c>
      <c r="Z65" s="51" t="n">
        <f aca="false">X65/3600</f>
        <v>0.666313888888889</v>
      </c>
      <c r="AA65" s="53"/>
      <c r="AB65" s="53"/>
      <c r="AC65" s="53"/>
      <c r="AE65" s="38" t="n">
        <f aca="false">Q65/100</f>
        <v>0.0497</v>
      </c>
      <c r="AF65" s="38" t="n">
        <f aca="false">R65/100</f>
        <v>0.00594530555555556</v>
      </c>
      <c r="AG65" s="38" t="n">
        <f aca="false">Y65/100</f>
        <v>0.0495</v>
      </c>
      <c r="AH65" s="38" t="n">
        <f aca="false">Z65/100</f>
        <v>0.00666313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9752</v>
      </c>
      <c r="E66" s="67" t="n">
        <f aca="false">N66</f>
        <v>33.1089</v>
      </c>
      <c r="F66" s="67" t="n">
        <f aca="false">L66</f>
        <v>151.9752</v>
      </c>
      <c r="G66" s="67" t="n">
        <f aca="false">O66</f>
        <v>33.603</v>
      </c>
      <c r="H66" s="67" t="n">
        <f aca="false">T66</f>
        <v>153.5912</v>
      </c>
      <c r="I66" s="67" t="n">
        <f aca="false">V66</f>
        <v>33.0892</v>
      </c>
      <c r="J66" s="67" t="n">
        <f aca="false">T66</f>
        <v>153.5912</v>
      </c>
      <c r="K66" s="67" t="n">
        <f aca="false">W66</f>
        <v>33.6358</v>
      </c>
      <c r="L66" s="60" t="n">
        <v>151.9752</v>
      </c>
      <c r="M66" s="60" t="n">
        <v>27.6686</v>
      </c>
      <c r="N66" s="60" t="n">
        <v>33.1089</v>
      </c>
      <c r="O66" s="60" t="n">
        <v>33.603</v>
      </c>
      <c r="P66" s="59" t="n">
        <v>2213.53</v>
      </c>
      <c r="Q66" s="59" t="n">
        <v>4.15</v>
      </c>
      <c r="R66" s="59" t="n">
        <f aca="false">P66/3600</f>
        <v>0.614869444444445</v>
      </c>
      <c r="S66" s="57"/>
      <c r="T66" s="60" t="n">
        <v>153.5912</v>
      </c>
      <c r="U66" s="60" t="n">
        <v>27.6652</v>
      </c>
      <c r="V66" s="60" t="n">
        <v>33.0892</v>
      </c>
      <c r="W66" s="60" t="n">
        <v>33.6358</v>
      </c>
      <c r="X66" s="60" t="n">
        <v>2494.52</v>
      </c>
      <c r="Y66" s="60" t="n">
        <v>4.21</v>
      </c>
      <c r="Z66" s="59" t="n">
        <f aca="false">X66/3600</f>
        <v>0.692922222222222</v>
      </c>
      <c r="AA66" s="57"/>
      <c r="AB66" s="57"/>
      <c r="AC66" s="57"/>
      <c r="AE66" s="38" t="n">
        <f aca="false">Q66/100</f>
        <v>0.0415</v>
      </c>
      <c r="AF66" s="38" t="n">
        <f aca="false">R66/100</f>
        <v>0.00614869444444444</v>
      </c>
      <c r="AG66" s="38" t="n">
        <f aca="false">Y66/100</f>
        <v>0.0421</v>
      </c>
      <c r="AH66" s="38" t="n">
        <f aca="false">Z66/100</f>
        <v>0.00692922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90.6488</v>
      </c>
      <c r="E67" s="63" t="n">
        <f aca="false">N67</f>
        <v>41.1664</v>
      </c>
      <c r="F67" s="63" t="n">
        <f aca="false">L67</f>
        <v>1390.6488</v>
      </c>
      <c r="G67" s="63" t="n">
        <f aca="false">O67</f>
        <v>42.1814</v>
      </c>
      <c r="H67" s="63" t="n">
        <f aca="false">T67</f>
        <v>1392.5968</v>
      </c>
      <c r="I67" s="63" t="n">
        <f aca="false">V67</f>
        <v>41.1766</v>
      </c>
      <c r="J67" s="63" t="n">
        <f aca="false">T67</f>
        <v>1392.5968</v>
      </c>
      <c r="K67" s="63" t="n">
        <f aca="false">W67</f>
        <v>42.1749</v>
      </c>
      <c r="L67" s="62" t="n">
        <v>1390.6488</v>
      </c>
      <c r="M67" s="62" t="n">
        <v>40.0083</v>
      </c>
      <c r="N67" s="62" t="n">
        <v>41.1664</v>
      </c>
      <c r="O67" s="62" t="n">
        <v>42.1814</v>
      </c>
      <c r="P67" s="61" t="n">
        <v>1910.48</v>
      </c>
      <c r="Q67" s="52" t="n">
        <v>5.51</v>
      </c>
      <c r="R67" s="61" t="n">
        <f aca="false">P67/3600</f>
        <v>0.530688888888889</v>
      </c>
      <c r="S67" s="64"/>
      <c r="T67" s="62" t="n">
        <v>1392.5968</v>
      </c>
      <c r="U67" s="62" t="n">
        <v>40.0093</v>
      </c>
      <c r="V67" s="62" t="n">
        <v>41.1766</v>
      </c>
      <c r="W67" s="62" t="n">
        <v>42.1749</v>
      </c>
      <c r="X67" s="62" t="n">
        <v>2056.43</v>
      </c>
      <c r="Y67" s="62" t="n">
        <v>5.49</v>
      </c>
      <c r="Z67" s="61" t="n">
        <f aca="false">X67/3600</f>
        <v>0.571230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51</v>
      </c>
      <c r="AF67" s="38" t="n">
        <f aca="false">R67/100</f>
        <v>0.00530688888888889</v>
      </c>
      <c r="AG67" s="38" t="n">
        <f aca="false">Y67/100</f>
        <v>0.0549</v>
      </c>
      <c r="AH67" s="38" t="n">
        <f aca="false">Z67/100</f>
        <v>0.00571230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5.648</v>
      </c>
      <c r="E68" s="50" t="n">
        <f aca="false">N68</f>
        <v>38.2047</v>
      </c>
      <c r="F68" s="50" t="n">
        <f aca="false">L68</f>
        <v>665.648</v>
      </c>
      <c r="G68" s="50" t="n">
        <f aca="false">O68</f>
        <v>39.2918</v>
      </c>
      <c r="H68" s="50" t="n">
        <f aca="false">T68</f>
        <v>667.364</v>
      </c>
      <c r="I68" s="50" t="n">
        <f aca="false">V68</f>
        <v>38.2166</v>
      </c>
      <c r="J68" s="50" t="n">
        <f aca="false">T68</f>
        <v>667.364</v>
      </c>
      <c r="K68" s="50" t="n">
        <f aca="false">W68</f>
        <v>39.3046</v>
      </c>
      <c r="L68" s="54" t="n">
        <v>665.648</v>
      </c>
      <c r="M68" s="54" t="n">
        <v>35.8523</v>
      </c>
      <c r="N68" s="54" t="n">
        <v>38.2047</v>
      </c>
      <c r="O68" s="54" t="n">
        <v>39.2918</v>
      </c>
      <c r="P68" s="51" t="n">
        <v>1611.96</v>
      </c>
      <c r="Q68" s="52" t="n">
        <v>4.45</v>
      </c>
      <c r="R68" s="51" t="n">
        <f aca="false">P68/3600</f>
        <v>0.447766666666667</v>
      </c>
      <c r="S68" s="53"/>
      <c r="T68" s="54" t="n">
        <v>667.364</v>
      </c>
      <c r="U68" s="54" t="n">
        <v>35.8489</v>
      </c>
      <c r="V68" s="54" t="n">
        <v>38.2166</v>
      </c>
      <c r="W68" s="54" t="n">
        <v>39.3046</v>
      </c>
      <c r="X68" s="54" t="n">
        <v>1742.43</v>
      </c>
      <c r="Y68" s="54" t="n">
        <v>4.45</v>
      </c>
      <c r="Z68" s="51" t="n">
        <f aca="false">X68/3600</f>
        <v>0.484008333333333</v>
      </c>
      <c r="AA68" s="53"/>
      <c r="AB68" s="53"/>
      <c r="AC68" s="53"/>
      <c r="AE68" s="38" t="n">
        <f aca="false">Q68/100</f>
        <v>0.0445</v>
      </c>
      <c r="AF68" s="38" t="n">
        <f aca="false">R68/100</f>
        <v>0.00447766666666667</v>
      </c>
      <c r="AG68" s="38" t="n">
        <f aca="false">Y68/100</f>
        <v>0.0445</v>
      </c>
      <c r="AH68" s="38" t="n">
        <f aca="false">Z68/100</f>
        <v>0.0048400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1952</v>
      </c>
      <c r="E69" s="50" t="n">
        <f aca="false">N69</f>
        <v>35.7815</v>
      </c>
      <c r="F69" s="50" t="n">
        <f aca="false">L69</f>
        <v>310.1952</v>
      </c>
      <c r="G69" s="50" t="n">
        <f aca="false">O69</f>
        <v>36.8117</v>
      </c>
      <c r="H69" s="50" t="n">
        <f aca="false">T69</f>
        <v>311.1832</v>
      </c>
      <c r="I69" s="50" t="n">
        <f aca="false">V69</f>
        <v>35.7858</v>
      </c>
      <c r="J69" s="50" t="n">
        <f aca="false">T69</f>
        <v>311.1832</v>
      </c>
      <c r="K69" s="50" t="n">
        <f aca="false">W69</f>
        <v>36.8492</v>
      </c>
      <c r="L69" s="54" t="n">
        <v>310.1952</v>
      </c>
      <c r="M69" s="54" t="n">
        <v>32.2312</v>
      </c>
      <c r="N69" s="54" t="n">
        <v>35.7815</v>
      </c>
      <c r="O69" s="54" t="n">
        <v>36.8117</v>
      </c>
      <c r="P69" s="51" t="n">
        <v>1592.27</v>
      </c>
      <c r="Q69" s="52" t="n">
        <v>3.8</v>
      </c>
      <c r="R69" s="51" t="n">
        <f aca="false">P69/3600</f>
        <v>0.442297222222222</v>
      </c>
      <c r="S69" s="53"/>
      <c r="T69" s="54" t="n">
        <v>311.1832</v>
      </c>
      <c r="U69" s="54" t="n">
        <v>32.2211</v>
      </c>
      <c r="V69" s="54" t="n">
        <v>35.7858</v>
      </c>
      <c r="W69" s="54" t="n">
        <v>36.8492</v>
      </c>
      <c r="X69" s="54" t="n">
        <v>1743.56</v>
      </c>
      <c r="Y69" s="54" t="n">
        <v>3.77</v>
      </c>
      <c r="Z69" s="51" t="n">
        <f aca="false">X69/3600</f>
        <v>0.484322222222222</v>
      </c>
      <c r="AA69" s="53"/>
      <c r="AB69" s="53"/>
      <c r="AC69" s="53"/>
      <c r="AE69" s="38" t="n">
        <f aca="false">Q69/100</f>
        <v>0.038</v>
      </c>
      <c r="AF69" s="38" t="n">
        <f aca="false">R69/100</f>
        <v>0.00442297222222222</v>
      </c>
      <c r="AG69" s="38" t="n">
        <f aca="false">Y69/100</f>
        <v>0.0377</v>
      </c>
      <c r="AH69" s="38" t="n">
        <f aca="false">Z69/100</f>
        <v>0.00484322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0624</v>
      </c>
      <c r="E70" s="68" t="n">
        <f aca="false">N70</f>
        <v>33.439</v>
      </c>
      <c r="F70" s="68" t="n">
        <f aca="false">L70</f>
        <v>144.0624</v>
      </c>
      <c r="G70" s="68" t="n">
        <f aca="false">O70</f>
        <v>34.2644</v>
      </c>
      <c r="H70" s="68" t="n">
        <f aca="false">T70</f>
        <v>145.024</v>
      </c>
      <c r="I70" s="68" t="n">
        <f aca="false">V70</f>
        <v>33.4338</v>
      </c>
      <c r="J70" s="68" t="n">
        <f aca="false">T70</f>
        <v>145.024</v>
      </c>
      <c r="K70" s="68" t="n">
        <f aca="false">W70</f>
        <v>34.2748</v>
      </c>
      <c r="L70" s="60" t="n">
        <v>144.0624</v>
      </c>
      <c r="M70" s="60" t="n">
        <v>29.3456</v>
      </c>
      <c r="N70" s="60" t="n">
        <v>33.439</v>
      </c>
      <c r="O70" s="60" t="n">
        <v>34.2644</v>
      </c>
      <c r="P70" s="59" t="n">
        <v>1462.51</v>
      </c>
      <c r="Q70" s="59" t="n">
        <v>3.07</v>
      </c>
      <c r="R70" s="59" t="n">
        <f aca="false">P70/3600</f>
        <v>0.406252777777778</v>
      </c>
      <c r="S70" s="57"/>
      <c r="T70" s="60" t="n">
        <v>145.024</v>
      </c>
      <c r="U70" s="60" t="n">
        <v>29.3503</v>
      </c>
      <c r="V70" s="60" t="n">
        <v>33.4338</v>
      </c>
      <c r="W70" s="60" t="n">
        <v>34.2748</v>
      </c>
      <c r="X70" s="60" t="n">
        <v>1625.45</v>
      </c>
      <c r="Y70" s="60" t="n">
        <v>3.03</v>
      </c>
      <c r="Z70" s="59" t="n">
        <f aca="false">X70/3600</f>
        <v>0.451513888888889</v>
      </c>
      <c r="AA70" s="57"/>
      <c r="AB70" s="57"/>
      <c r="AC70" s="57"/>
      <c r="AE70" s="38" t="n">
        <f aca="false">Q70/100</f>
        <v>0.0307</v>
      </c>
      <c r="AF70" s="38" t="n">
        <f aca="false">R70/100</f>
        <v>0.00406252777777778</v>
      </c>
      <c r="AG70" s="38" t="n">
        <f aca="false">Y70/100</f>
        <v>0.0303</v>
      </c>
      <c r="AH70" s="38" t="n">
        <f aca="false">Z70/100</f>
        <v>0.00451513888888889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27.9624</v>
      </c>
      <c r="E71" s="65" t="n">
        <f aca="false">N71</f>
        <v>46.8634</v>
      </c>
      <c r="F71" s="65" t="n">
        <f aca="false">L71</f>
        <v>2027.9624</v>
      </c>
      <c r="G71" s="65" t="n">
        <f aca="false">O71</f>
        <v>47.7786</v>
      </c>
      <c r="H71" s="65" t="n">
        <f aca="false">T71</f>
        <v>2036.2752</v>
      </c>
      <c r="I71" s="65" t="n">
        <f aca="false">V71</f>
        <v>46.8801</v>
      </c>
      <c r="J71" s="65" t="n">
        <f aca="false">T71</f>
        <v>2036.2752</v>
      </c>
      <c r="K71" s="65" t="n">
        <f aca="false">W71</f>
        <v>47.7942</v>
      </c>
      <c r="L71" s="62" t="n">
        <v>2027.9624</v>
      </c>
      <c r="M71" s="62" t="n">
        <v>43.6111</v>
      </c>
      <c r="N71" s="62" t="n">
        <v>46.8634</v>
      </c>
      <c r="O71" s="62" t="n">
        <v>47.7786</v>
      </c>
      <c r="P71" s="61" t="n">
        <v>20928.65</v>
      </c>
      <c r="Q71" s="52" t="n">
        <v>50.54</v>
      </c>
      <c r="R71" s="61" t="n">
        <f aca="false">P71/3600</f>
        <v>5.81351388888889</v>
      </c>
      <c r="S71" s="64"/>
      <c r="T71" s="62" t="n">
        <v>2036.2752</v>
      </c>
      <c r="U71" s="62" t="n">
        <v>43.6101</v>
      </c>
      <c r="V71" s="62" t="n">
        <v>46.8801</v>
      </c>
      <c r="W71" s="62" t="n">
        <v>47.7942</v>
      </c>
      <c r="X71" s="62" t="n">
        <v>25150.42</v>
      </c>
      <c r="Y71" s="62" t="n">
        <v>53.7</v>
      </c>
      <c r="Z71" s="61" t="n">
        <f aca="false">X71/3600</f>
        <v>6.98622777777778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5054</v>
      </c>
      <c r="AF71" s="38" t="n">
        <f aca="false">R71/100</f>
        <v>0.0581351388888889</v>
      </c>
      <c r="AG71" s="38" t="n">
        <f aca="false">Y71/100</f>
        <v>0.537</v>
      </c>
      <c r="AH71" s="38" t="n">
        <f aca="false">Z71/100</f>
        <v>0.0698622777777778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55.776</v>
      </c>
      <c r="E72" s="66" t="n">
        <f aca="false">N72</f>
        <v>45.4772</v>
      </c>
      <c r="F72" s="66" t="n">
        <f aca="false">L72</f>
        <v>755.776</v>
      </c>
      <c r="G72" s="66" t="n">
        <f aca="false">O72</f>
        <v>46.0466</v>
      </c>
      <c r="H72" s="66" t="n">
        <f aca="false">T72</f>
        <v>764.6288</v>
      </c>
      <c r="I72" s="66" t="n">
        <f aca="false">V72</f>
        <v>45.4826</v>
      </c>
      <c r="J72" s="66" t="n">
        <f aca="false">T72</f>
        <v>764.6288</v>
      </c>
      <c r="K72" s="66" t="n">
        <f aca="false">W72</f>
        <v>46.0517</v>
      </c>
      <c r="L72" s="54" t="n">
        <v>755.776</v>
      </c>
      <c r="M72" s="54" t="n">
        <v>41.3282</v>
      </c>
      <c r="N72" s="54" t="n">
        <v>45.4772</v>
      </c>
      <c r="O72" s="54" t="n">
        <v>46.0466</v>
      </c>
      <c r="P72" s="51" t="n">
        <v>22443.99</v>
      </c>
      <c r="Q72" s="52" t="n">
        <v>40.93</v>
      </c>
      <c r="R72" s="51" t="n">
        <f aca="false">P72/3600</f>
        <v>6.23444166666667</v>
      </c>
      <c r="S72" s="53"/>
      <c r="T72" s="54" t="n">
        <v>764.6288</v>
      </c>
      <c r="U72" s="54" t="n">
        <v>41.3237</v>
      </c>
      <c r="V72" s="54" t="n">
        <v>45.4826</v>
      </c>
      <c r="W72" s="54" t="n">
        <v>46.0517</v>
      </c>
      <c r="X72" s="54" t="n">
        <v>27243.9</v>
      </c>
      <c r="Y72" s="54" t="n">
        <v>39.77</v>
      </c>
      <c r="Z72" s="51" t="n">
        <f aca="false">X72/3600</f>
        <v>7.56775</v>
      </c>
      <c r="AA72" s="53"/>
      <c r="AB72" s="53"/>
      <c r="AC72" s="53"/>
      <c r="AE72" s="38" t="n">
        <f aca="false">Q72/100</f>
        <v>0.4093</v>
      </c>
      <c r="AF72" s="38" t="n">
        <f aca="false">R72/100</f>
        <v>0.0623444166666667</v>
      </c>
      <c r="AG72" s="38" t="n">
        <f aca="false">Y72/100</f>
        <v>0.3977</v>
      </c>
      <c r="AH72" s="38" t="n">
        <f aca="false">Z72/100</f>
        <v>0.0756775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8848</v>
      </c>
      <c r="E73" s="66" t="n">
        <f aca="false">N73</f>
        <v>43.7818</v>
      </c>
      <c r="F73" s="66" t="n">
        <f aca="false">L73</f>
        <v>362.8848</v>
      </c>
      <c r="G73" s="66" t="n">
        <f aca="false">O73</f>
        <v>44.0463</v>
      </c>
      <c r="H73" s="66" t="n">
        <f aca="false">T73</f>
        <v>371.2024</v>
      </c>
      <c r="I73" s="66" t="n">
        <f aca="false">V73</f>
        <v>43.752</v>
      </c>
      <c r="J73" s="66" t="n">
        <f aca="false">T73</f>
        <v>371.2024</v>
      </c>
      <c r="K73" s="66" t="n">
        <f aca="false">W73</f>
        <v>44.0504</v>
      </c>
      <c r="L73" s="54" t="n">
        <v>362.8848</v>
      </c>
      <c r="M73" s="54" t="n">
        <v>38.7694</v>
      </c>
      <c r="N73" s="54" t="n">
        <v>43.7818</v>
      </c>
      <c r="O73" s="54" t="n">
        <v>44.0463</v>
      </c>
      <c r="P73" s="51" t="n">
        <v>19134.78</v>
      </c>
      <c r="Q73" s="52" t="n">
        <v>34.34</v>
      </c>
      <c r="R73" s="51" t="n">
        <f aca="false">P73/3600</f>
        <v>5.31521666666667</v>
      </c>
      <c r="S73" s="53"/>
      <c r="T73" s="54" t="n">
        <v>371.2024</v>
      </c>
      <c r="U73" s="54" t="n">
        <v>38.7718</v>
      </c>
      <c r="V73" s="54" t="n">
        <v>43.752</v>
      </c>
      <c r="W73" s="54" t="n">
        <v>44.0504</v>
      </c>
      <c r="X73" s="54" t="n">
        <v>23297.65</v>
      </c>
      <c r="Y73" s="54" t="n">
        <v>34.36</v>
      </c>
      <c r="Z73" s="51" t="n">
        <f aca="false">X73/3600</f>
        <v>6.47156944444444</v>
      </c>
      <c r="AA73" s="53"/>
      <c r="AB73" s="53"/>
      <c r="AC73" s="53"/>
      <c r="AE73" s="38" t="n">
        <f aca="false">Q73/100</f>
        <v>0.3434</v>
      </c>
      <c r="AF73" s="38" t="n">
        <f aca="false">R73/100</f>
        <v>0.0531521666666667</v>
      </c>
      <c r="AG73" s="38" t="n">
        <f aca="false">Y73/100</f>
        <v>0.3436</v>
      </c>
      <c r="AH73" s="38" t="n">
        <f aca="false">Z73/100</f>
        <v>0.0647156944444444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9.2368</v>
      </c>
      <c r="E74" s="67" t="n">
        <f aca="false">N74</f>
        <v>41.5902</v>
      </c>
      <c r="F74" s="67" t="n">
        <f aca="false">L74</f>
        <v>189.2368</v>
      </c>
      <c r="G74" s="67" t="n">
        <f aca="false">O74</f>
        <v>41.793</v>
      </c>
      <c r="H74" s="67" t="n">
        <f aca="false">T74</f>
        <v>194.9624</v>
      </c>
      <c r="I74" s="67" t="n">
        <f aca="false">V74</f>
        <v>41.6324</v>
      </c>
      <c r="J74" s="67" t="n">
        <f aca="false">T74</f>
        <v>194.9624</v>
      </c>
      <c r="K74" s="67" t="n">
        <f aca="false">W74</f>
        <v>41.8017</v>
      </c>
      <c r="L74" s="60" t="n">
        <v>189.2368</v>
      </c>
      <c r="M74" s="60" t="n">
        <v>35.9161</v>
      </c>
      <c r="N74" s="60" t="n">
        <v>41.5902</v>
      </c>
      <c r="O74" s="60" t="n">
        <v>41.793</v>
      </c>
      <c r="P74" s="59" t="n">
        <v>18668.93</v>
      </c>
      <c r="Q74" s="59" t="n">
        <v>33.77</v>
      </c>
      <c r="R74" s="59" t="n">
        <f aca="false">P74/3600</f>
        <v>5.18581388888889</v>
      </c>
      <c r="S74" s="57"/>
      <c r="T74" s="60" t="n">
        <v>194.9624</v>
      </c>
      <c r="U74" s="60" t="n">
        <v>35.9458</v>
      </c>
      <c r="V74" s="60" t="n">
        <v>41.6324</v>
      </c>
      <c r="W74" s="60" t="n">
        <v>41.8017</v>
      </c>
      <c r="X74" s="60" t="n">
        <v>22873.9</v>
      </c>
      <c r="Y74" s="60" t="n">
        <v>31.59</v>
      </c>
      <c r="Z74" s="59" t="n">
        <f aca="false">X74/3600</f>
        <v>6.35386111111111</v>
      </c>
      <c r="AA74" s="57"/>
      <c r="AB74" s="57"/>
      <c r="AC74" s="57"/>
      <c r="AE74" s="38" t="n">
        <f aca="false">Q74/100</f>
        <v>0.3377</v>
      </c>
      <c r="AF74" s="38" t="n">
        <f aca="false">R74/100</f>
        <v>0.0518581388888889</v>
      </c>
      <c r="AG74" s="38" t="n">
        <f aca="false">Y74/100</f>
        <v>0.3159</v>
      </c>
      <c r="AH74" s="38" t="n">
        <f aca="false">Z74/100</f>
        <v>0.0635386111111111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643.456</v>
      </c>
      <c r="E75" s="63" t="n">
        <f aca="false">N75</f>
        <v>48.4318</v>
      </c>
      <c r="F75" s="63" t="n">
        <f aca="false">L75</f>
        <v>2643.456</v>
      </c>
      <c r="G75" s="63" t="n">
        <f aca="false">O75</f>
        <v>47.8121</v>
      </c>
      <c r="H75" s="63" t="n">
        <f aca="false">T75</f>
        <v>2649.82</v>
      </c>
      <c r="I75" s="63" t="n">
        <f aca="false">V75</f>
        <v>48.4386</v>
      </c>
      <c r="J75" s="63" t="n">
        <f aca="false">T75</f>
        <v>2649.82</v>
      </c>
      <c r="K75" s="63" t="n">
        <f aca="false">W75</f>
        <v>47.8615</v>
      </c>
      <c r="L75" s="62" t="n">
        <v>2643.456</v>
      </c>
      <c r="M75" s="62" t="n">
        <v>43.475</v>
      </c>
      <c r="N75" s="62" t="n">
        <v>48.4318</v>
      </c>
      <c r="O75" s="62" t="n">
        <v>47.8121</v>
      </c>
      <c r="P75" s="61" t="n">
        <v>21419.99</v>
      </c>
      <c r="Q75" s="52" t="n">
        <v>48.64</v>
      </c>
      <c r="R75" s="61" t="n">
        <f aca="false">P75/3600</f>
        <v>5.94999722222222</v>
      </c>
      <c r="S75" s="64"/>
      <c r="T75" s="62" t="n">
        <v>2649.82</v>
      </c>
      <c r="U75" s="62" t="n">
        <v>43.4763</v>
      </c>
      <c r="V75" s="62" t="n">
        <v>48.4386</v>
      </c>
      <c r="W75" s="62" t="n">
        <v>47.8615</v>
      </c>
      <c r="X75" s="62" t="n">
        <v>25407.83</v>
      </c>
      <c r="Y75" s="62" t="n">
        <v>63.33</v>
      </c>
      <c r="Z75" s="61" t="n">
        <f aca="false">X75/3600</f>
        <v>7.0577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864</v>
      </c>
      <c r="AF75" s="38" t="n">
        <f aca="false">R75/100</f>
        <v>0.0594999722222222</v>
      </c>
      <c r="AG75" s="38" t="n">
        <f aca="false">Y75/100</f>
        <v>0.6333</v>
      </c>
      <c r="AH75" s="38" t="n">
        <f aca="false">Z75/100</f>
        <v>0.070577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09.9448</v>
      </c>
      <c r="E76" s="50" t="n">
        <f aca="false">N76</f>
        <v>46.9559</v>
      </c>
      <c r="F76" s="50" t="n">
        <f aca="false">L76</f>
        <v>909.9448</v>
      </c>
      <c r="G76" s="50" t="n">
        <f aca="false">O76</f>
        <v>45.8377</v>
      </c>
      <c r="H76" s="50" t="n">
        <f aca="false">T76</f>
        <v>921.0216</v>
      </c>
      <c r="I76" s="50" t="n">
        <f aca="false">V76</f>
        <v>46.9391</v>
      </c>
      <c r="J76" s="50" t="n">
        <f aca="false">T76</f>
        <v>921.0216</v>
      </c>
      <c r="K76" s="50" t="n">
        <f aca="false">W76</f>
        <v>45.8597</v>
      </c>
      <c r="L76" s="54" t="n">
        <v>909.9448</v>
      </c>
      <c r="M76" s="54" t="n">
        <v>41.1144</v>
      </c>
      <c r="N76" s="54" t="n">
        <v>46.9559</v>
      </c>
      <c r="O76" s="54" t="n">
        <v>45.8377</v>
      </c>
      <c r="P76" s="51" t="n">
        <v>22881.07</v>
      </c>
      <c r="Q76" s="52" t="n">
        <v>42.94</v>
      </c>
      <c r="R76" s="51" t="n">
        <f aca="false">P76/3600</f>
        <v>6.35585277777778</v>
      </c>
      <c r="S76" s="53"/>
      <c r="T76" s="54" t="n">
        <v>921.0216</v>
      </c>
      <c r="U76" s="54" t="n">
        <v>41.108</v>
      </c>
      <c r="V76" s="54" t="n">
        <v>46.9391</v>
      </c>
      <c r="W76" s="54" t="n">
        <v>45.8597</v>
      </c>
      <c r="X76" s="54" t="n">
        <v>27281.66</v>
      </c>
      <c r="Y76" s="54" t="n">
        <v>43.34</v>
      </c>
      <c r="Z76" s="51" t="n">
        <f aca="false">X76/3600</f>
        <v>7.57823888888889</v>
      </c>
      <c r="AA76" s="53"/>
      <c r="AB76" s="53"/>
      <c r="AC76" s="53"/>
      <c r="AE76" s="38" t="n">
        <f aca="false">Q76/100</f>
        <v>0.4294</v>
      </c>
      <c r="AF76" s="38" t="n">
        <f aca="false">R76/100</f>
        <v>0.0635585277777778</v>
      </c>
      <c r="AG76" s="38" t="n">
        <f aca="false">Y76/100</f>
        <v>0.4334</v>
      </c>
      <c r="AH76" s="38" t="n">
        <f aca="false">Z76/100</f>
        <v>0.0757823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2688</v>
      </c>
      <c r="E77" s="50" t="n">
        <f aca="false">N77</f>
        <v>45.5424</v>
      </c>
      <c r="F77" s="50" t="n">
        <f aca="false">L77</f>
        <v>430.2688</v>
      </c>
      <c r="G77" s="50" t="n">
        <f aca="false">O77</f>
        <v>43.6881</v>
      </c>
      <c r="H77" s="50" t="n">
        <f aca="false">T77</f>
        <v>443.4128</v>
      </c>
      <c r="I77" s="50" t="n">
        <f aca="false">V77</f>
        <v>45.4982</v>
      </c>
      <c r="J77" s="50" t="n">
        <f aca="false">T77</f>
        <v>443.4128</v>
      </c>
      <c r="K77" s="50" t="n">
        <f aca="false">W77</f>
        <v>43.7198</v>
      </c>
      <c r="L77" s="54" t="n">
        <v>430.2688</v>
      </c>
      <c r="M77" s="54" t="n">
        <v>38.5035</v>
      </c>
      <c r="N77" s="54" t="n">
        <v>45.5424</v>
      </c>
      <c r="O77" s="54" t="n">
        <v>43.6881</v>
      </c>
      <c r="P77" s="51" t="n">
        <v>19581.44</v>
      </c>
      <c r="Q77" s="52" t="n">
        <v>40.61</v>
      </c>
      <c r="R77" s="51" t="n">
        <f aca="false">P77/3600</f>
        <v>5.43928888888889</v>
      </c>
      <c r="S77" s="53"/>
      <c r="T77" s="54" t="n">
        <v>443.4128</v>
      </c>
      <c r="U77" s="54" t="n">
        <v>38.494</v>
      </c>
      <c r="V77" s="54" t="n">
        <v>45.4982</v>
      </c>
      <c r="W77" s="54" t="n">
        <v>43.7198</v>
      </c>
      <c r="X77" s="54" t="n">
        <v>23582.3</v>
      </c>
      <c r="Y77" s="54" t="n">
        <v>53.52</v>
      </c>
      <c r="Z77" s="51" t="n">
        <f aca="false">X77/3600</f>
        <v>6.55063888888889</v>
      </c>
      <c r="AA77" s="53"/>
      <c r="AB77" s="53"/>
      <c r="AC77" s="53"/>
      <c r="AE77" s="38" t="n">
        <f aca="false">Q77/100</f>
        <v>0.4061</v>
      </c>
      <c r="AF77" s="38" t="n">
        <f aca="false">R77/100</f>
        <v>0.0543928888888889</v>
      </c>
      <c r="AG77" s="38" t="n">
        <f aca="false">Y77/100</f>
        <v>0.5352</v>
      </c>
      <c r="AH77" s="38" t="n">
        <f aca="false">Z77/100</f>
        <v>0.0655063888888889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7288</v>
      </c>
      <c r="E78" s="58" t="n">
        <f aca="false">N78</f>
        <v>43.1232</v>
      </c>
      <c r="F78" s="58" t="n">
        <f aca="false">L78</f>
        <v>225.7288</v>
      </c>
      <c r="G78" s="58" t="n">
        <f aca="false">O78</f>
        <v>41.1698</v>
      </c>
      <c r="H78" s="58" t="n">
        <f aca="false">T78</f>
        <v>236.1568</v>
      </c>
      <c r="I78" s="58" t="n">
        <f aca="false">V78</f>
        <v>43.2197</v>
      </c>
      <c r="J78" s="58" t="n">
        <f aca="false">T78</f>
        <v>236.1568</v>
      </c>
      <c r="K78" s="58" t="n">
        <f aca="false">W78</f>
        <v>41.2086</v>
      </c>
      <c r="L78" s="60" t="n">
        <v>225.7288</v>
      </c>
      <c r="M78" s="60" t="n">
        <v>35.5116</v>
      </c>
      <c r="N78" s="60" t="n">
        <v>43.1232</v>
      </c>
      <c r="O78" s="60" t="n">
        <v>41.1698</v>
      </c>
      <c r="P78" s="59" t="n">
        <v>18881.72</v>
      </c>
      <c r="Q78" s="59" t="n">
        <v>33.13</v>
      </c>
      <c r="R78" s="59" t="n">
        <f aca="false">P78/3600</f>
        <v>5.24492222222222</v>
      </c>
      <c r="S78" s="57"/>
      <c r="T78" s="60" t="n">
        <v>236.1568</v>
      </c>
      <c r="U78" s="60" t="n">
        <v>35.4838</v>
      </c>
      <c r="V78" s="60" t="n">
        <v>43.2197</v>
      </c>
      <c r="W78" s="60" t="n">
        <v>41.2086</v>
      </c>
      <c r="X78" s="60" t="n">
        <v>22964.31</v>
      </c>
      <c r="Y78" s="60" t="n">
        <v>36.31</v>
      </c>
      <c r="Z78" s="59" t="n">
        <f aca="false">X78/3600</f>
        <v>6.378975</v>
      </c>
      <c r="AA78" s="57"/>
      <c r="AB78" s="57"/>
      <c r="AC78" s="57"/>
      <c r="AE78" s="38" t="n">
        <f aca="false">Q78/100</f>
        <v>0.3313</v>
      </c>
      <c r="AF78" s="38" t="n">
        <f aca="false">R78/100</f>
        <v>0.0524492222222222</v>
      </c>
      <c r="AG78" s="38" t="n">
        <f aca="false">Y78/100</f>
        <v>0.3631</v>
      </c>
      <c r="AH78" s="38" t="n">
        <f aca="false">Z78/100</f>
        <v>0.06378975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33.7968</v>
      </c>
      <c r="E79" s="63" t="n">
        <f aca="false">N79</f>
        <v>48.0978</v>
      </c>
      <c r="F79" s="63" t="n">
        <f aca="false">L79</f>
        <v>2233.7968</v>
      </c>
      <c r="G79" s="63" t="n">
        <f aca="false">O79</f>
        <v>48.2394</v>
      </c>
      <c r="H79" s="63" t="n">
        <f aca="false">T79</f>
        <v>2237.828</v>
      </c>
      <c r="I79" s="63" t="n">
        <f aca="false">V79</f>
        <v>48.1131</v>
      </c>
      <c r="J79" s="63" t="n">
        <f aca="false">T79</f>
        <v>2237.828</v>
      </c>
      <c r="K79" s="63" t="n">
        <f aca="false">W79</f>
        <v>48.2277</v>
      </c>
      <c r="L79" s="62" t="n">
        <v>2233.7968</v>
      </c>
      <c r="M79" s="62" t="n">
        <v>43.3514</v>
      </c>
      <c r="N79" s="62" t="n">
        <v>48.0978</v>
      </c>
      <c r="O79" s="62" t="n">
        <v>48.2394</v>
      </c>
      <c r="P79" s="61" t="n">
        <v>24107.5</v>
      </c>
      <c r="Q79" s="52" t="n">
        <v>49</v>
      </c>
      <c r="R79" s="61" t="n">
        <f aca="false">P79/3600</f>
        <v>6.69652777777778</v>
      </c>
      <c r="S79" s="64"/>
      <c r="T79" s="62" t="n">
        <v>2237.828</v>
      </c>
      <c r="U79" s="62" t="n">
        <v>43.3538</v>
      </c>
      <c r="V79" s="62" t="n">
        <v>48.1131</v>
      </c>
      <c r="W79" s="62" t="n">
        <v>48.2277</v>
      </c>
      <c r="X79" s="62" t="n">
        <v>28992.36</v>
      </c>
      <c r="Y79" s="62" t="n">
        <v>49.2</v>
      </c>
      <c r="Z79" s="61" t="n">
        <f aca="false">X79/3600</f>
        <v>8.0534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9</v>
      </c>
      <c r="AF79" s="38" t="n">
        <f aca="false">R79/100</f>
        <v>0.0669652777777778</v>
      </c>
      <c r="AG79" s="38" t="n">
        <f aca="false">Y79/100</f>
        <v>0.492</v>
      </c>
      <c r="AH79" s="38" t="n">
        <f aca="false">Z79/100</f>
        <v>0.080534333333333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832</v>
      </c>
      <c r="E80" s="50" t="n">
        <f aca="false">N80</f>
        <v>46.2161</v>
      </c>
      <c r="F80" s="50" t="n">
        <f aca="false">L80</f>
        <v>754.1832</v>
      </c>
      <c r="G80" s="50" t="n">
        <f aca="false">O80</f>
        <v>46.166</v>
      </c>
      <c r="H80" s="50" t="n">
        <f aca="false">T80</f>
        <v>760.2736</v>
      </c>
      <c r="I80" s="50" t="n">
        <f aca="false">V80</f>
        <v>46.1968</v>
      </c>
      <c r="J80" s="50" t="n">
        <f aca="false">T80</f>
        <v>760.2736</v>
      </c>
      <c r="K80" s="50" t="n">
        <f aca="false">W80</f>
        <v>46.2089</v>
      </c>
      <c r="L80" s="54" t="n">
        <v>754.1832</v>
      </c>
      <c r="M80" s="54" t="n">
        <v>40.9149</v>
      </c>
      <c r="N80" s="54" t="n">
        <v>46.2161</v>
      </c>
      <c r="O80" s="54" t="n">
        <v>46.166</v>
      </c>
      <c r="P80" s="51" t="n">
        <v>19663.59</v>
      </c>
      <c r="Q80" s="52" t="n">
        <v>39.71</v>
      </c>
      <c r="R80" s="51" t="n">
        <f aca="false">P80/3600</f>
        <v>5.46210833333333</v>
      </c>
      <c r="S80" s="53"/>
      <c r="T80" s="54" t="n">
        <v>760.2736</v>
      </c>
      <c r="U80" s="54" t="n">
        <v>40.906</v>
      </c>
      <c r="V80" s="54" t="n">
        <v>46.1968</v>
      </c>
      <c r="W80" s="54" t="n">
        <v>46.2089</v>
      </c>
      <c r="X80" s="54" t="n">
        <v>23867.2</v>
      </c>
      <c r="Y80" s="54" t="n">
        <v>39.12</v>
      </c>
      <c r="Z80" s="51" t="n">
        <f aca="false">X80/3600</f>
        <v>6.62977777777778</v>
      </c>
      <c r="AA80" s="53"/>
      <c r="AB80" s="53"/>
      <c r="AC80" s="53"/>
      <c r="AE80" s="38" t="n">
        <f aca="false">Q80/100</f>
        <v>0.3971</v>
      </c>
      <c r="AF80" s="38" t="n">
        <f aca="false">R80/100</f>
        <v>0.0546210833333333</v>
      </c>
      <c r="AG80" s="38" t="n">
        <f aca="false">Y80/100</f>
        <v>0.3912</v>
      </c>
      <c r="AH80" s="38" t="n">
        <f aca="false">Z80/100</f>
        <v>0.0662977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1672</v>
      </c>
      <c r="E81" s="50" t="n">
        <f aca="false">N81</f>
        <v>44.1452</v>
      </c>
      <c r="F81" s="50" t="n">
        <f aca="false">L81</f>
        <v>335.1672</v>
      </c>
      <c r="G81" s="50" t="n">
        <f aca="false">O81</f>
        <v>43.9593</v>
      </c>
      <c r="H81" s="50" t="n">
        <f aca="false">T81</f>
        <v>341.016</v>
      </c>
      <c r="I81" s="50" t="n">
        <f aca="false">V81</f>
        <v>44.1152</v>
      </c>
      <c r="J81" s="50" t="n">
        <f aca="false">T81</f>
        <v>341.016</v>
      </c>
      <c r="K81" s="50" t="n">
        <f aca="false">W81</f>
        <v>43.9567</v>
      </c>
      <c r="L81" s="54" t="n">
        <v>335.1672</v>
      </c>
      <c r="M81" s="54" t="n">
        <v>38.3065</v>
      </c>
      <c r="N81" s="54" t="n">
        <v>44.1452</v>
      </c>
      <c r="O81" s="54" t="n">
        <v>43.9593</v>
      </c>
      <c r="P81" s="51" t="n">
        <v>22004.1</v>
      </c>
      <c r="Q81" s="52" t="n">
        <v>36.04</v>
      </c>
      <c r="R81" s="51" t="n">
        <f aca="false">P81/3600</f>
        <v>6.11225</v>
      </c>
      <c r="S81" s="53"/>
      <c r="T81" s="54" t="n">
        <v>341.016</v>
      </c>
      <c r="U81" s="54" t="n">
        <v>38.2992</v>
      </c>
      <c r="V81" s="54" t="n">
        <v>44.1152</v>
      </c>
      <c r="W81" s="54" t="n">
        <v>43.9567</v>
      </c>
      <c r="X81" s="54" t="n">
        <v>26777.1</v>
      </c>
      <c r="Y81" s="54" t="n">
        <v>36.42</v>
      </c>
      <c r="Z81" s="51" t="n">
        <f aca="false">X81/3600</f>
        <v>7.43808333333333</v>
      </c>
      <c r="AA81" s="53"/>
      <c r="AB81" s="53"/>
      <c r="AC81" s="53"/>
      <c r="AE81" s="38" t="n">
        <f aca="false">Q81/100</f>
        <v>0.3604</v>
      </c>
      <c r="AF81" s="38" t="n">
        <f aca="false">R81/100</f>
        <v>0.0611225</v>
      </c>
      <c r="AG81" s="38" t="n">
        <f aca="false">Y81/100</f>
        <v>0.3642</v>
      </c>
      <c r="AH81" s="38" t="n">
        <f aca="false">Z81/100</f>
        <v>0.07438083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7216</v>
      </c>
      <c r="E82" s="68" t="n">
        <f aca="false">N82</f>
        <v>41.7375</v>
      </c>
      <c r="F82" s="68" t="n">
        <f aca="false">L82</f>
        <v>168.7216</v>
      </c>
      <c r="G82" s="68" t="n">
        <f aca="false">O82</f>
        <v>41.4709</v>
      </c>
      <c r="H82" s="68" t="n">
        <f aca="false">T82</f>
        <v>175.4592</v>
      </c>
      <c r="I82" s="68" t="n">
        <f aca="false">V82</f>
        <v>41.7021</v>
      </c>
      <c r="J82" s="68" t="n">
        <f aca="false">T82</f>
        <v>175.4592</v>
      </c>
      <c r="K82" s="68" t="n">
        <f aca="false">W82</f>
        <v>41.4366</v>
      </c>
      <c r="L82" s="60" t="n">
        <v>168.7216</v>
      </c>
      <c r="M82" s="60" t="n">
        <v>35.566</v>
      </c>
      <c r="N82" s="60" t="n">
        <v>41.7375</v>
      </c>
      <c r="O82" s="60" t="n">
        <v>41.4709</v>
      </c>
      <c r="P82" s="59" t="n">
        <v>18614.85</v>
      </c>
      <c r="Q82" s="59" t="n">
        <v>31.47</v>
      </c>
      <c r="R82" s="59" t="n">
        <f aca="false">P82/3600</f>
        <v>5.17079166666667</v>
      </c>
      <c r="S82" s="57"/>
      <c r="T82" s="60" t="n">
        <v>175.4592</v>
      </c>
      <c r="U82" s="60" t="n">
        <v>35.572</v>
      </c>
      <c r="V82" s="60" t="n">
        <v>41.7021</v>
      </c>
      <c r="W82" s="60" t="n">
        <v>41.4366</v>
      </c>
      <c r="X82" s="60" t="n">
        <v>22974.84</v>
      </c>
      <c r="Y82" s="60" t="n">
        <v>31.36</v>
      </c>
      <c r="Z82" s="59" t="n">
        <f aca="false">X82/3600</f>
        <v>6.3819</v>
      </c>
      <c r="AA82" s="57"/>
      <c r="AB82" s="57"/>
      <c r="AC82" s="57"/>
      <c r="AE82" s="38" t="n">
        <f aca="false">Q82/100</f>
        <v>0.3147</v>
      </c>
      <c r="AF82" s="38" t="n">
        <f aca="false">R82/100</f>
        <v>0.0517079166666667</v>
      </c>
      <c r="AG82" s="38" t="n">
        <f aca="false">Y82/100</f>
        <v>0.3136</v>
      </c>
      <c r="AH82" s="38" t="n">
        <f aca="false">Z82/100</f>
        <v>0.063819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7.3398151579451</v>
      </c>
      <c r="R89" s="73" t="n">
        <f aca="false">GEOMEAN(AF19:AF82)*100</f>
        <v>3.2981851666617</v>
      </c>
      <c r="S89" s="73"/>
      <c r="T89" s="73"/>
      <c r="U89" s="73"/>
      <c r="V89" s="73"/>
      <c r="W89" s="73"/>
      <c r="X89" s="73"/>
      <c r="Y89" s="73" t="n">
        <f aca="false">GEOMEAN(AG19:AG82)*100</f>
        <v>26.9983260521164</v>
      </c>
      <c r="Z89" s="73" t="n">
        <f aca="false">GEOMEAN(AH19:AH82)*100</f>
        <v>3.7517827629952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7509458134379</v>
      </c>
      <c r="Z90" s="83" t="n">
        <f aca="false">Z89/R89</f>
        <v>1.1375294513232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842780555555556</v>
      </c>
      <c r="R91" s="72" t="n">
        <f aca="false">SUM(R19:R82)</f>
        <v>358.737405555556</v>
      </c>
      <c r="X91" s="72"/>
      <c r="Y91" s="72" t="n">
        <f aca="false">SUM(Y19:Y82)/3600</f>
        <v>0.815988888888889</v>
      </c>
      <c r="Z91" s="72" t="n">
        <f aca="false">SUM(Z19:Z82)</f>
        <v>405.4863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8.3808</v>
      </c>
      <c r="E19" s="50" t="n">
        <f aca="false">N19</f>
        <v>43.1741</v>
      </c>
      <c r="F19" s="50" t="n">
        <f aca="false">L19</f>
        <v>5738.3808</v>
      </c>
      <c r="G19" s="50" t="n">
        <f aca="false">O19</f>
        <v>44.6594</v>
      </c>
      <c r="H19" s="50" t="n">
        <f aca="false">T19</f>
        <v>5699.1272</v>
      </c>
      <c r="I19" s="50" t="n">
        <f aca="false">V19</f>
        <v>43.1921</v>
      </c>
      <c r="J19" s="50" t="n">
        <f aca="false">T19</f>
        <v>5699.1272</v>
      </c>
      <c r="K19" s="50" t="n">
        <f aca="false">W19</f>
        <v>44.6782</v>
      </c>
      <c r="L19" s="54" t="n">
        <v>5738.3808</v>
      </c>
      <c r="M19" s="54" t="n">
        <v>41.5682</v>
      </c>
      <c r="N19" s="54" t="n">
        <v>43.1741</v>
      </c>
      <c r="O19" s="54" t="n">
        <v>44.6594</v>
      </c>
      <c r="P19" s="51" t="n">
        <v>21801.01</v>
      </c>
      <c r="Q19" s="52" t="n">
        <v>45.22</v>
      </c>
      <c r="R19" s="51" t="n">
        <f aca="false">P19/3600</f>
        <v>6.05583611111111</v>
      </c>
      <c r="S19" s="53"/>
      <c r="T19" s="54" t="n">
        <v>5699.1272</v>
      </c>
      <c r="U19" s="54" t="n">
        <v>41.5819</v>
      </c>
      <c r="V19" s="54" t="n">
        <v>43.1921</v>
      </c>
      <c r="W19" s="54" t="n">
        <v>44.6782</v>
      </c>
      <c r="X19" s="54" t="n">
        <v>24339.34</v>
      </c>
      <c r="Y19" s="84" t="n">
        <v>45.03</v>
      </c>
      <c r="Z19" s="51" t="n">
        <f aca="false">X19/3600</f>
        <v>6.76092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522</v>
      </c>
      <c r="AF19" s="38" t="n">
        <f aca="false">R19/100</f>
        <v>0.0605583611111111</v>
      </c>
      <c r="AG19" s="38" t="n">
        <f aca="false">Y19/100</f>
        <v>0.4503</v>
      </c>
      <c r="AH19" s="38" t="n">
        <f aca="false">Z19/100</f>
        <v>0.0676092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55.9336</v>
      </c>
      <c r="E20" s="50" t="n">
        <f aca="false">N20</f>
        <v>41.6504</v>
      </c>
      <c r="F20" s="50" t="n">
        <f aca="false">L20</f>
        <v>2655.9336</v>
      </c>
      <c r="G20" s="50" t="n">
        <f aca="false">O20</f>
        <v>42.8201</v>
      </c>
      <c r="H20" s="50" t="n">
        <f aca="false">T20</f>
        <v>2636.5576</v>
      </c>
      <c r="I20" s="50" t="n">
        <f aca="false">V20</f>
        <v>41.6657</v>
      </c>
      <c r="J20" s="50" t="n">
        <f aca="false">T20</f>
        <v>2636.5576</v>
      </c>
      <c r="K20" s="50" t="n">
        <f aca="false">W20</f>
        <v>42.8339</v>
      </c>
      <c r="L20" s="54" t="n">
        <v>2655.9336</v>
      </c>
      <c r="M20" s="54" t="n">
        <v>39.5119</v>
      </c>
      <c r="N20" s="54" t="n">
        <v>41.6504</v>
      </c>
      <c r="O20" s="54" t="n">
        <v>42.8201</v>
      </c>
      <c r="P20" s="51" t="n">
        <v>17543.79</v>
      </c>
      <c r="Q20" s="52" t="n">
        <v>42.87</v>
      </c>
      <c r="R20" s="51" t="n">
        <f aca="false">P20/3600</f>
        <v>4.873275</v>
      </c>
      <c r="S20" s="53"/>
      <c r="T20" s="54" t="n">
        <v>2636.5576</v>
      </c>
      <c r="U20" s="54" t="n">
        <v>39.5275</v>
      </c>
      <c r="V20" s="54" t="n">
        <v>41.6657</v>
      </c>
      <c r="W20" s="54" t="n">
        <v>42.8339</v>
      </c>
      <c r="X20" s="54" t="n">
        <v>19441.31</v>
      </c>
      <c r="Y20" s="84" t="n">
        <v>43.34</v>
      </c>
      <c r="Z20" s="51" t="n">
        <f aca="false">X20/3600</f>
        <v>5.40036388888889</v>
      </c>
      <c r="AA20" s="53"/>
      <c r="AB20" s="53"/>
      <c r="AC20" s="53"/>
      <c r="AE20" s="38" t="n">
        <f aca="false">Q20/100</f>
        <v>0.4287</v>
      </c>
      <c r="AF20" s="38" t="n">
        <f aca="false">R20/100</f>
        <v>0.04873275</v>
      </c>
      <c r="AG20" s="38" t="n">
        <f aca="false">Y20/100</f>
        <v>0.4334</v>
      </c>
      <c r="AH20" s="38" t="n">
        <f aca="false">Z20/100</f>
        <v>0.0540036388888889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4672</v>
      </c>
      <c r="E21" s="50" t="n">
        <f aca="false">N21</f>
        <v>40.2894</v>
      </c>
      <c r="F21" s="50" t="n">
        <f aca="false">L21</f>
        <v>1270.4672</v>
      </c>
      <c r="G21" s="50" t="n">
        <f aca="false">O21</f>
        <v>41.4188</v>
      </c>
      <c r="H21" s="50" t="n">
        <f aca="false">T21</f>
        <v>1261.5416</v>
      </c>
      <c r="I21" s="50" t="n">
        <f aca="false">V21</f>
        <v>40.2937</v>
      </c>
      <c r="J21" s="50" t="n">
        <f aca="false">T21</f>
        <v>1261.5416</v>
      </c>
      <c r="K21" s="50" t="n">
        <f aca="false">W21</f>
        <v>41.4478</v>
      </c>
      <c r="L21" s="54" t="n">
        <v>1270.4672</v>
      </c>
      <c r="M21" s="54" t="n">
        <v>37.0276</v>
      </c>
      <c r="N21" s="54" t="n">
        <v>40.2894</v>
      </c>
      <c r="O21" s="54" t="n">
        <v>41.4188</v>
      </c>
      <c r="P21" s="51" t="n">
        <v>16454.51</v>
      </c>
      <c r="Q21" s="52" t="n">
        <v>37.87</v>
      </c>
      <c r="R21" s="51" t="n">
        <f aca="false">P21/3600</f>
        <v>4.57069722222222</v>
      </c>
      <c r="S21" s="53"/>
      <c r="T21" s="54" t="n">
        <v>1261.5416</v>
      </c>
      <c r="U21" s="54" t="n">
        <v>37.0498</v>
      </c>
      <c r="V21" s="54" t="n">
        <v>40.2937</v>
      </c>
      <c r="W21" s="54" t="n">
        <v>41.4478</v>
      </c>
      <c r="X21" s="54" t="n">
        <v>18463.56</v>
      </c>
      <c r="Y21" s="84" t="n">
        <v>39.19</v>
      </c>
      <c r="Z21" s="51" t="n">
        <f aca="false">X21/3600</f>
        <v>5.12876666666667</v>
      </c>
      <c r="AA21" s="53"/>
      <c r="AB21" s="53"/>
      <c r="AC21" s="53"/>
      <c r="AE21" s="38" t="n">
        <f aca="false">Q21/100</f>
        <v>0.3787</v>
      </c>
      <c r="AF21" s="38" t="n">
        <f aca="false">R21/100</f>
        <v>0.0457069722222222</v>
      </c>
      <c r="AG21" s="38" t="n">
        <f aca="false">Y21/100</f>
        <v>0.3919</v>
      </c>
      <c r="AH21" s="38" t="n">
        <f aca="false">Z21/100</f>
        <v>0.051287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9024</v>
      </c>
      <c r="E22" s="58" t="n">
        <f aca="false">N22</f>
        <v>39.1593</v>
      </c>
      <c r="F22" s="58" t="n">
        <f aca="false">L22</f>
        <v>616.9024</v>
      </c>
      <c r="G22" s="58" t="n">
        <f aca="false">O22</f>
        <v>40.4792</v>
      </c>
      <c r="H22" s="58" t="n">
        <f aca="false">T22</f>
        <v>612.7776</v>
      </c>
      <c r="I22" s="58" t="n">
        <f aca="false">V22</f>
        <v>39.1692</v>
      </c>
      <c r="J22" s="58" t="n">
        <f aca="false">T22</f>
        <v>612.7776</v>
      </c>
      <c r="K22" s="58" t="n">
        <f aca="false">W22</f>
        <v>40.4925</v>
      </c>
      <c r="L22" s="60" t="n">
        <v>616.9024</v>
      </c>
      <c r="M22" s="60" t="n">
        <v>34.4941</v>
      </c>
      <c r="N22" s="60" t="n">
        <v>39.1593</v>
      </c>
      <c r="O22" s="60" t="n">
        <v>40.4792</v>
      </c>
      <c r="P22" s="59" t="n">
        <v>18260.03</v>
      </c>
      <c r="Q22" s="59" t="n">
        <v>32.66</v>
      </c>
      <c r="R22" s="59" t="n">
        <f aca="false">P22/3600</f>
        <v>5.07223055555556</v>
      </c>
      <c r="S22" s="57"/>
      <c r="T22" s="60" t="n">
        <v>612.7776</v>
      </c>
      <c r="U22" s="60" t="n">
        <v>34.5111</v>
      </c>
      <c r="V22" s="60" t="n">
        <v>39.1692</v>
      </c>
      <c r="W22" s="60" t="n">
        <v>40.4925</v>
      </c>
      <c r="X22" s="60" t="n">
        <v>20985.29</v>
      </c>
      <c r="Y22" s="60" t="n">
        <v>33.25</v>
      </c>
      <c r="Z22" s="59" t="n">
        <f aca="false">X22/3600</f>
        <v>5.82924722222222</v>
      </c>
      <c r="AA22" s="57"/>
      <c r="AB22" s="57"/>
      <c r="AC22" s="57"/>
      <c r="AE22" s="38" t="n">
        <f aca="false">Q22/100</f>
        <v>0.3266</v>
      </c>
      <c r="AF22" s="38" t="n">
        <f aca="false">R22/100</f>
        <v>0.0507223055555556</v>
      </c>
      <c r="AG22" s="38" t="n">
        <f aca="false">Y22/100</f>
        <v>0.3325</v>
      </c>
      <c r="AH22" s="38" t="n">
        <f aca="false">Z22/100</f>
        <v>0.0582924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22.9976</v>
      </c>
      <c r="E23" s="63" t="n">
        <f aca="false">N23</f>
        <v>41.9006</v>
      </c>
      <c r="F23" s="63" t="n">
        <f aca="false">L23</f>
        <v>8622.9976</v>
      </c>
      <c r="G23" s="63" t="n">
        <f aca="false">O23</f>
        <v>43.0009</v>
      </c>
      <c r="H23" s="63" t="n">
        <f aca="false">T23</f>
        <v>8620.2632</v>
      </c>
      <c r="I23" s="63" t="n">
        <f aca="false">V23</f>
        <v>41.906</v>
      </c>
      <c r="J23" s="63" t="n">
        <f aca="false">T23</f>
        <v>8620.2632</v>
      </c>
      <c r="K23" s="63" t="n">
        <f aca="false">W23</f>
        <v>43.0034</v>
      </c>
      <c r="L23" s="62" t="n">
        <v>8622.9976</v>
      </c>
      <c r="M23" s="62" t="n">
        <v>39.7728</v>
      </c>
      <c r="N23" s="62" t="n">
        <v>41.9006</v>
      </c>
      <c r="O23" s="62" t="n">
        <v>43.0009</v>
      </c>
      <c r="P23" s="61" t="n">
        <v>21478.92</v>
      </c>
      <c r="Q23" s="52" t="n">
        <v>47.44</v>
      </c>
      <c r="R23" s="61" t="n">
        <f aca="false">P23/3600</f>
        <v>5.96636666666667</v>
      </c>
      <c r="S23" s="64"/>
      <c r="T23" s="62" t="n">
        <v>8620.2632</v>
      </c>
      <c r="U23" s="62" t="n">
        <v>39.7742</v>
      </c>
      <c r="V23" s="62" t="n">
        <v>41.906</v>
      </c>
      <c r="W23" s="62" t="n">
        <v>43.0034</v>
      </c>
      <c r="X23" s="62" t="n">
        <v>23811.09</v>
      </c>
      <c r="Y23" s="84" t="n">
        <v>47.62</v>
      </c>
      <c r="Z23" s="61" t="n">
        <f aca="false">X23/3600</f>
        <v>6.6141916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744</v>
      </c>
      <c r="AF23" s="38" t="n">
        <f aca="false">R23/100</f>
        <v>0.0596636666666667</v>
      </c>
      <c r="AG23" s="38" t="n">
        <f aca="false">Y23/100</f>
        <v>0.4762</v>
      </c>
      <c r="AH23" s="38" t="n">
        <f aca="false">Z23/100</f>
        <v>0.066141916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2.256</v>
      </c>
      <c r="E24" s="50" t="n">
        <f aca="false">N24</f>
        <v>39.8637</v>
      </c>
      <c r="F24" s="50" t="n">
        <f aca="false">L24</f>
        <v>3492.256</v>
      </c>
      <c r="G24" s="50" t="n">
        <f aca="false">O24</f>
        <v>40.8289</v>
      </c>
      <c r="H24" s="50" t="n">
        <f aca="false">T24</f>
        <v>3491.1944</v>
      </c>
      <c r="I24" s="50" t="n">
        <f aca="false">V24</f>
        <v>39.8631</v>
      </c>
      <c r="J24" s="50" t="n">
        <f aca="false">T24</f>
        <v>3491.1944</v>
      </c>
      <c r="K24" s="50" t="n">
        <f aca="false">W24</f>
        <v>40.8275</v>
      </c>
      <c r="L24" s="54" t="n">
        <v>3492.256</v>
      </c>
      <c r="M24" s="54" t="n">
        <v>36.8608</v>
      </c>
      <c r="N24" s="54" t="n">
        <v>39.8637</v>
      </c>
      <c r="O24" s="54" t="n">
        <v>40.8289</v>
      </c>
      <c r="P24" s="51" t="n">
        <v>16537.5</v>
      </c>
      <c r="Q24" s="52" t="n">
        <v>37.68</v>
      </c>
      <c r="R24" s="51" t="n">
        <f aca="false">P24/3600</f>
        <v>4.59375</v>
      </c>
      <c r="S24" s="53"/>
      <c r="T24" s="54" t="n">
        <v>3491.1944</v>
      </c>
      <c r="U24" s="54" t="n">
        <v>36.8594</v>
      </c>
      <c r="V24" s="54" t="n">
        <v>39.8631</v>
      </c>
      <c r="W24" s="54" t="n">
        <v>40.8275</v>
      </c>
      <c r="X24" s="54" t="n">
        <v>18400.22</v>
      </c>
      <c r="Y24" s="84" t="n">
        <v>37.92</v>
      </c>
      <c r="Z24" s="51" t="n">
        <f aca="false">X24/3600</f>
        <v>5.11117222222222</v>
      </c>
      <c r="AA24" s="53"/>
      <c r="AB24" s="53"/>
      <c r="AC24" s="53"/>
      <c r="AE24" s="38" t="n">
        <f aca="false">Q24/100</f>
        <v>0.3768</v>
      </c>
      <c r="AF24" s="38" t="n">
        <f aca="false">R24/100</f>
        <v>0.0459375</v>
      </c>
      <c r="AG24" s="38" t="n">
        <f aca="false">Y24/100</f>
        <v>0.3792</v>
      </c>
      <c r="AH24" s="38" t="n">
        <f aca="false">Z24/100</f>
        <v>0.0511117222222222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6.0952</v>
      </c>
      <c r="E25" s="50" t="n">
        <f aca="false">N25</f>
        <v>38.044</v>
      </c>
      <c r="F25" s="50" t="n">
        <f aca="false">L25</f>
        <v>1476.0952</v>
      </c>
      <c r="G25" s="50" t="n">
        <f aca="false">O25</f>
        <v>39.2766</v>
      </c>
      <c r="H25" s="50" t="n">
        <f aca="false">T25</f>
        <v>1477.576</v>
      </c>
      <c r="I25" s="50" t="n">
        <f aca="false">V25</f>
        <v>38.0436</v>
      </c>
      <c r="J25" s="50" t="n">
        <f aca="false">T25</f>
        <v>1477.576</v>
      </c>
      <c r="K25" s="50" t="n">
        <f aca="false">W25</f>
        <v>39.2783</v>
      </c>
      <c r="L25" s="54" t="n">
        <v>1476.0952</v>
      </c>
      <c r="M25" s="54" t="n">
        <v>34.0916</v>
      </c>
      <c r="N25" s="54" t="n">
        <v>38.044</v>
      </c>
      <c r="O25" s="54" t="n">
        <v>39.2766</v>
      </c>
      <c r="P25" s="51" t="n">
        <v>18469.06</v>
      </c>
      <c r="Q25" s="52" t="n">
        <v>33.97</v>
      </c>
      <c r="R25" s="51" t="n">
        <f aca="false">P25/3600</f>
        <v>5.13029444444445</v>
      </c>
      <c r="S25" s="53"/>
      <c r="T25" s="54" t="n">
        <v>1477.576</v>
      </c>
      <c r="U25" s="54" t="n">
        <v>34.0938</v>
      </c>
      <c r="V25" s="54" t="n">
        <v>38.0436</v>
      </c>
      <c r="W25" s="54" t="n">
        <v>39.2783</v>
      </c>
      <c r="X25" s="54" t="n">
        <v>20897.53</v>
      </c>
      <c r="Y25" s="84" t="n">
        <v>34.22</v>
      </c>
      <c r="Z25" s="51" t="n">
        <f aca="false">X25/3600</f>
        <v>5.80486944444444</v>
      </c>
      <c r="AA25" s="53"/>
      <c r="AB25" s="53"/>
      <c r="AC25" s="53"/>
      <c r="AE25" s="38" t="n">
        <f aca="false">Q25/100</f>
        <v>0.3397</v>
      </c>
      <c r="AF25" s="38" t="n">
        <f aca="false">R25/100</f>
        <v>0.0513029444444445</v>
      </c>
      <c r="AG25" s="38" t="n">
        <f aca="false">Y25/100</f>
        <v>0.3422</v>
      </c>
      <c r="AH25" s="38" t="n">
        <f aca="false">Z25/100</f>
        <v>0.0580486944444444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31.1328</v>
      </c>
      <c r="E26" s="58" t="n">
        <f aca="false">N26</f>
        <v>36.5379</v>
      </c>
      <c r="F26" s="58" t="n">
        <f aca="false">L26</f>
        <v>631.1328</v>
      </c>
      <c r="G26" s="58" t="n">
        <f aca="false">O26</f>
        <v>38.2842</v>
      </c>
      <c r="H26" s="58" t="n">
        <f aca="false">T26</f>
        <v>632.2584</v>
      </c>
      <c r="I26" s="58" t="n">
        <f aca="false">V26</f>
        <v>36.5218</v>
      </c>
      <c r="J26" s="58" t="n">
        <f aca="false">T26</f>
        <v>632.2584</v>
      </c>
      <c r="K26" s="58" t="n">
        <f aca="false">W26</f>
        <v>38.2972</v>
      </c>
      <c r="L26" s="60" t="n">
        <v>631.1328</v>
      </c>
      <c r="M26" s="60" t="n">
        <v>31.5249</v>
      </c>
      <c r="N26" s="60" t="n">
        <v>36.5379</v>
      </c>
      <c r="O26" s="60" t="n">
        <v>38.2842</v>
      </c>
      <c r="P26" s="59" t="n">
        <v>17877.48</v>
      </c>
      <c r="Q26" s="59" t="n">
        <v>31.8</v>
      </c>
      <c r="R26" s="59" t="n">
        <f aca="false">P26/3600</f>
        <v>4.96596666666667</v>
      </c>
      <c r="S26" s="57"/>
      <c r="T26" s="60" t="n">
        <v>632.2584</v>
      </c>
      <c r="U26" s="60" t="n">
        <v>31.5277</v>
      </c>
      <c r="V26" s="60" t="n">
        <v>36.5218</v>
      </c>
      <c r="W26" s="60" t="n">
        <v>38.2972</v>
      </c>
      <c r="X26" s="60" t="n">
        <v>20444.33</v>
      </c>
      <c r="Y26" s="60" t="n">
        <v>31.76</v>
      </c>
      <c r="Z26" s="59" t="n">
        <f aca="false">X26/3600</f>
        <v>5.67898055555556</v>
      </c>
      <c r="AA26" s="57"/>
      <c r="AB26" s="57"/>
      <c r="AC26" s="57"/>
      <c r="AE26" s="38" t="n">
        <f aca="false">Q26/100</f>
        <v>0.318</v>
      </c>
      <c r="AF26" s="38" t="n">
        <f aca="false">R26/100</f>
        <v>0.0496596666666667</v>
      </c>
      <c r="AG26" s="38" t="n">
        <f aca="false">Y26/100</f>
        <v>0.3176</v>
      </c>
      <c r="AH26" s="38" t="n">
        <f aca="false">Z26/100</f>
        <v>0.0567898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321.876</v>
      </c>
      <c r="E27" s="63" t="n">
        <f aca="false">N27</f>
        <v>40.011</v>
      </c>
      <c r="F27" s="63" t="n">
        <f aca="false">L27</f>
        <v>20321.876</v>
      </c>
      <c r="G27" s="63" t="n">
        <f aca="false">O27</f>
        <v>43.1551</v>
      </c>
      <c r="H27" s="63" t="n">
        <f aca="false">T27</f>
        <v>20295.6432</v>
      </c>
      <c r="I27" s="63" t="n">
        <f aca="false">V27</f>
        <v>40.0203</v>
      </c>
      <c r="J27" s="63" t="n">
        <f aca="false">T27</f>
        <v>20295.6432</v>
      </c>
      <c r="K27" s="63" t="n">
        <f aca="false">W27</f>
        <v>43.163</v>
      </c>
      <c r="L27" s="62" t="n">
        <v>20321.876</v>
      </c>
      <c r="M27" s="62" t="n">
        <v>38.5764</v>
      </c>
      <c r="N27" s="62" t="n">
        <v>40.011</v>
      </c>
      <c r="O27" s="62" t="n">
        <v>43.1551</v>
      </c>
      <c r="P27" s="61" t="n">
        <v>43584.39</v>
      </c>
      <c r="Q27" s="52" t="n">
        <v>94.24</v>
      </c>
      <c r="R27" s="61" t="n">
        <f aca="false">P27/3600</f>
        <v>12.106775</v>
      </c>
      <c r="S27" s="64"/>
      <c r="T27" s="62" t="n">
        <v>20295.6432</v>
      </c>
      <c r="U27" s="62" t="n">
        <v>38.5793</v>
      </c>
      <c r="V27" s="62" t="n">
        <v>40.0203</v>
      </c>
      <c r="W27" s="62" t="n">
        <v>43.163</v>
      </c>
      <c r="X27" s="62" t="n">
        <v>49199.74</v>
      </c>
      <c r="Y27" s="84" t="n">
        <v>90.03</v>
      </c>
      <c r="Z27" s="61" t="n">
        <f aca="false">X27/3600</f>
        <v>13.6665944444444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9424</v>
      </c>
      <c r="AF27" s="38" t="n">
        <f aca="false">R27/100</f>
        <v>0.12106775</v>
      </c>
      <c r="AG27" s="38" t="n">
        <f aca="false">Y27/100</f>
        <v>0.9003</v>
      </c>
      <c r="AH27" s="38" t="n">
        <f aca="false">Z27/100</f>
        <v>0.136665944444444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1.0152</v>
      </c>
      <c r="E28" s="50" t="n">
        <f aca="false">N28</f>
        <v>38.8289</v>
      </c>
      <c r="F28" s="50" t="n">
        <f aca="false">L28</f>
        <v>6551.0152</v>
      </c>
      <c r="G28" s="50" t="n">
        <f aca="false">O28</f>
        <v>41.294</v>
      </c>
      <c r="H28" s="50" t="n">
        <f aca="false">T28</f>
        <v>6558.6336</v>
      </c>
      <c r="I28" s="50" t="n">
        <f aca="false">V28</f>
        <v>38.8354</v>
      </c>
      <c r="J28" s="50" t="n">
        <f aca="false">T28</f>
        <v>6558.6336</v>
      </c>
      <c r="K28" s="50" t="n">
        <f aca="false">W28</f>
        <v>41.2917</v>
      </c>
      <c r="L28" s="54" t="n">
        <v>6551.0152</v>
      </c>
      <c r="M28" s="54" t="n">
        <v>36.5841</v>
      </c>
      <c r="N28" s="54" t="n">
        <v>38.8289</v>
      </c>
      <c r="O28" s="54" t="n">
        <v>41.294</v>
      </c>
      <c r="P28" s="51" t="n">
        <v>39105.52</v>
      </c>
      <c r="Q28" s="52" t="n">
        <v>76.5</v>
      </c>
      <c r="R28" s="51" t="n">
        <f aca="false">P28/3600</f>
        <v>10.8626444444444</v>
      </c>
      <c r="S28" s="53"/>
      <c r="T28" s="54" t="n">
        <v>6558.6336</v>
      </c>
      <c r="U28" s="54" t="n">
        <v>36.5858</v>
      </c>
      <c r="V28" s="54" t="n">
        <v>38.8354</v>
      </c>
      <c r="W28" s="54" t="n">
        <v>41.2917</v>
      </c>
      <c r="X28" s="54" t="n">
        <v>44844.47</v>
      </c>
      <c r="Y28" s="84" t="n">
        <v>76.95</v>
      </c>
      <c r="Z28" s="51" t="n">
        <f aca="false">X28/3600</f>
        <v>12.4567972222222</v>
      </c>
      <c r="AA28" s="53"/>
      <c r="AB28" s="53"/>
      <c r="AC28" s="53"/>
      <c r="AE28" s="38" t="n">
        <f aca="false">Q28/100</f>
        <v>0.765</v>
      </c>
      <c r="AF28" s="38" t="n">
        <f aca="false">R28/100</f>
        <v>0.108626444444444</v>
      </c>
      <c r="AG28" s="38" t="n">
        <f aca="false">Y28/100</f>
        <v>0.7695</v>
      </c>
      <c r="AH28" s="38" t="n">
        <f aca="false">Z28/100</f>
        <v>0.1245679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50.36</v>
      </c>
      <c r="E29" s="50" t="n">
        <f aca="false">N29</f>
        <v>37.8396</v>
      </c>
      <c r="F29" s="50" t="n">
        <f aca="false">L29</f>
        <v>2950.36</v>
      </c>
      <c r="G29" s="50" t="n">
        <f aca="false">O29</f>
        <v>39.5282</v>
      </c>
      <c r="H29" s="50" t="n">
        <f aca="false">T29</f>
        <v>2961.3792</v>
      </c>
      <c r="I29" s="50" t="n">
        <f aca="false">V29</f>
        <v>37.8347</v>
      </c>
      <c r="J29" s="50" t="n">
        <f aca="false">T29</f>
        <v>2961.3792</v>
      </c>
      <c r="K29" s="50" t="n">
        <f aca="false">W29</f>
        <v>39.5237</v>
      </c>
      <c r="L29" s="54" t="n">
        <v>2950.36</v>
      </c>
      <c r="M29" s="54" t="n">
        <v>34.4284</v>
      </c>
      <c r="N29" s="54" t="n">
        <v>37.8396</v>
      </c>
      <c r="O29" s="54" t="n">
        <v>39.5282</v>
      </c>
      <c r="P29" s="51" t="n">
        <v>31001.87</v>
      </c>
      <c r="Q29" s="52" t="n">
        <v>82.6</v>
      </c>
      <c r="R29" s="51" t="n">
        <f aca="false">P29/3600</f>
        <v>8.61163055555556</v>
      </c>
      <c r="S29" s="53"/>
      <c r="T29" s="54" t="n">
        <v>2961.3792</v>
      </c>
      <c r="U29" s="54" t="n">
        <v>34.432</v>
      </c>
      <c r="V29" s="54" t="n">
        <v>37.8347</v>
      </c>
      <c r="W29" s="54" t="n">
        <v>39.5237</v>
      </c>
      <c r="X29" s="54" t="n">
        <v>36350.88</v>
      </c>
      <c r="Y29" s="84" t="n">
        <v>64.41</v>
      </c>
      <c r="Z29" s="51" t="n">
        <f aca="false">X29/3600</f>
        <v>10.0974666666667</v>
      </c>
      <c r="AA29" s="53"/>
      <c r="AB29" s="53"/>
      <c r="AC29" s="53"/>
      <c r="AE29" s="38" t="n">
        <f aca="false">Q29/100</f>
        <v>0.826</v>
      </c>
      <c r="AF29" s="38" t="n">
        <f aca="false">R29/100</f>
        <v>0.0861163055555556</v>
      </c>
      <c r="AG29" s="38" t="n">
        <f aca="false">Y29/100</f>
        <v>0.6441</v>
      </c>
      <c r="AH29" s="38" t="n">
        <f aca="false">Z29/100</f>
        <v>0.1009746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7.7832</v>
      </c>
      <c r="E30" s="58" t="n">
        <f aca="false">N30</f>
        <v>36.7442</v>
      </c>
      <c r="F30" s="58" t="n">
        <f aca="false">L30</f>
        <v>1427.7832</v>
      </c>
      <c r="G30" s="58" t="n">
        <f aca="false">O30</f>
        <v>37.7779</v>
      </c>
      <c r="H30" s="58" t="n">
        <f aca="false">T30</f>
        <v>1440.6992</v>
      </c>
      <c r="I30" s="58" t="n">
        <f aca="false">V30</f>
        <v>36.7465</v>
      </c>
      <c r="J30" s="58" t="n">
        <f aca="false">T30</f>
        <v>1440.6992</v>
      </c>
      <c r="K30" s="58" t="n">
        <f aca="false">W30</f>
        <v>37.7819</v>
      </c>
      <c r="L30" s="60" t="n">
        <v>1427.7832</v>
      </c>
      <c r="M30" s="60" t="n">
        <v>32.1461</v>
      </c>
      <c r="N30" s="60" t="n">
        <v>36.7442</v>
      </c>
      <c r="O30" s="60" t="n">
        <v>37.7779</v>
      </c>
      <c r="P30" s="59" t="n">
        <v>29410.11</v>
      </c>
      <c r="Q30" s="59" t="n">
        <v>65.42</v>
      </c>
      <c r="R30" s="59" t="n">
        <f aca="false">P30/3600</f>
        <v>8.169475</v>
      </c>
      <c r="S30" s="57"/>
      <c r="T30" s="60" t="n">
        <v>1440.6992</v>
      </c>
      <c r="U30" s="60" t="n">
        <v>32.1577</v>
      </c>
      <c r="V30" s="60" t="n">
        <v>36.7465</v>
      </c>
      <c r="W30" s="60" t="n">
        <v>37.7819</v>
      </c>
      <c r="X30" s="60" t="n">
        <v>34788.16</v>
      </c>
      <c r="Y30" s="60" t="n">
        <v>57.77</v>
      </c>
      <c r="Z30" s="59" t="n">
        <f aca="false">X30/3600</f>
        <v>9.66337777777778</v>
      </c>
      <c r="AA30" s="57"/>
      <c r="AB30" s="57"/>
      <c r="AC30" s="57"/>
      <c r="AE30" s="38" t="n">
        <f aca="false">Q30/100</f>
        <v>0.6542</v>
      </c>
      <c r="AF30" s="38" t="n">
        <f aca="false">R30/100</f>
        <v>0.08169475</v>
      </c>
      <c r="AG30" s="38" t="n">
        <f aca="false">Y30/100</f>
        <v>0.5777</v>
      </c>
      <c r="AH30" s="38" t="n">
        <f aca="false">Z30/100</f>
        <v>0.09663377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967.4592</v>
      </c>
      <c r="E31" s="65" t="n">
        <f aca="false">N31</f>
        <v>43.5213</v>
      </c>
      <c r="F31" s="65" t="n">
        <f aca="false">L31</f>
        <v>20967.4592</v>
      </c>
      <c r="G31" s="65" t="n">
        <f aca="false">O31</f>
        <v>44.6993</v>
      </c>
      <c r="H31" s="65" t="n">
        <f aca="false">T31</f>
        <v>20918.4248</v>
      </c>
      <c r="I31" s="65" t="n">
        <f aca="false">V31</f>
        <v>43.5332</v>
      </c>
      <c r="J31" s="65" t="n">
        <f aca="false">T31</f>
        <v>20918.4248</v>
      </c>
      <c r="K31" s="65" t="n">
        <f aca="false">W31</f>
        <v>44.7155</v>
      </c>
      <c r="L31" s="62" t="n">
        <v>20967.4592</v>
      </c>
      <c r="M31" s="62" t="n">
        <v>39.294</v>
      </c>
      <c r="N31" s="62" t="n">
        <v>43.5213</v>
      </c>
      <c r="O31" s="62" t="n">
        <v>44.6993</v>
      </c>
      <c r="P31" s="61" t="n">
        <v>41410.29</v>
      </c>
      <c r="Q31" s="52" t="n">
        <v>106.47</v>
      </c>
      <c r="R31" s="61" t="n">
        <f aca="false">P31/3600</f>
        <v>11.5028583333333</v>
      </c>
      <c r="S31" s="64"/>
      <c r="T31" s="62" t="n">
        <v>20918.4248</v>
      </c>
      <c r="U31" s="62" t="n">
        <v>39.3032</v>
      </c>
      <c r="V31" s="62" t="n">
        <v>43.5332</v>
      </c>
      <c r="W31" s="62" t="n">
        <v>44.7155</v>
      </c>
      <c r="X31" s="62" t="n">
        <v>46075.53</v>
      </c>
      <c r="Y31" s="84" t="n">
        <v>101.18</v>
      </c>
      <c r="Z31" s="61" t="n">
        <f aca="false">X31/3600</f>
        <v>12.798758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0647</v>
      </c>
      <c r="AF31" s="38" t="n">
        <f aca="false">R31/100</f>
        <v>0.115028583333333</v>
      </c>
      <c r="AG31" s="38" t="n">
        <f aca="false">Y31/100</f>
        <v>1.0118</v>
      </c>
      <c r="AH31" s="38" t="n">
        <f aca="false">Z31/100</f>
        <v>0.12798758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545.1976</v>
      </c>
      <c r="E32" s="66" t="n">
        <f aca="false">N32</f>
        <v>42.1084</v>
      </c>
      <c r="F32" s="66" t="n">
        <f aca="false">L32</f>
        <v>7545.1976</v>
      </c>
      <c r="G32" s="66" t="n">
        <f aca="false">O32</f>
        <v>42.5925</v>
      </c>
      <c r="H32" s="66" t="n">
        <f aca="false">T32</f>
        <v>7515.128</v>
      </c>
      <c r="I32" s="66" t="n">
        <f aca="false">V32</f>
        <v>42.1283</v>
      </c>
      <c r="J32" s="66" t="n">
        <f aca="false">T32</f>
        <v>7515.128</v>
      </c>
      <c r="K32" s="66" t="n">
        <f aca="false">W32</f>
        <v>42.6061</v>
      </c>
      <c r="L32" s="54" t="n">
        <v>7545.1976</v>
      </c>
      <c r="M32" s="54" t="n">
        <v>37.3843</v>
      </c>
      <c r="N32" s="54" t="n">
        <v>42.1084</v>
      </c>
      <c r="O32" s="54" t="n">
        <v>42.5925</v>
      </c>
      <c r="P32" s="51" t="n">
        <v>42943.74</v>
      </c>
      <c r="Q32" s="52" t="n">
        <v>83.99</v>
      </c>
      <c r="R32" s="51" t="n">
        <f aca="false">P32/3600</f>
        <v>11.9288166666667</v>
      </c>
      <c r="S32" s="53"/>
      <c r="T32" s="54" t="n">
        <v>7515.128</v>
      </c>
      <c r="U32" s="54" t="n">
        <v>37.3949</v>
      </c>
      <c r="V32" s="54" t="n">
        <v>42.1283</v>
      </c>
      <c r="W32" s="54" t="n">
        <v>42.6061</v>
      </c>
      <c r="X32" s="54" t="n">
        <v>48387.02</v>
      </c>
      <c r="Y32" s="84" t="n">
        <v>85.69</v>
      </c>
      <c r="Z32" s="51" t="n">
        <f aca="false">X32/3600</f>
        <v>13.4408388888889</v>
      </c>
      <c r="AA32" s="53"/>
      <c r="AB32" s="53"/>
      <c r="AC32" s="53"/>
      <c r="AE32" s="38" t="n">
        <f aca="false">Q32/100</f>
        <v>0.8399</v>
      </c>
      <c r="AF32" s="38" t="n">
        <f aca="false">R32/100</f>
        <v>0.119288166666667</v>
      </c>
      <c r="AG32" s="38" t="n">
        <f aca="false">Y32/100</f>
        <v>0.8569</v>
      </c>
      <c r="AH32" s="38" t="n">
        <f aca="false">Z32/100</f>
        <v>0.1344083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76.6312</v>
      </c>
      <c r="E33" s="66" t="n">
        <f aca="false">N33</f>
        <v>40.611</v>
      </c>
      <c r="F33" s="66" t="n">
        <f aca="false">L33</f>
        <v>3476.6312</v>
      </c>
      <c r="G33" s="66" t="n">
        <f aca="false">O33</f>
        <v>40.4295</v>
      </c>
      <c r="H33" s="66" t="n">
        <f aca="false">T33</f>
        <v>3461.4096</v>
      </c>
      <c r="I33" s="66" t="n">
        <f aca="false">V33</f>
        <v>40.6182</v>
      </c>
      <c r="J33" s="66" t="n">
        <f aca="false">T33</f>
        <v>3461.4096</v>
      </c>
      <c r="K33" s="66" t="n">
        <f aca="false">W33</f>
        <v>40.4442</v>
      </c>
      <c r="L33" s="54" t="n">
        <v>3476.6312</v>
      </c>
      <c r="M33" s="54" t="n">
        <v>35.3938</v>
      </c>
      <c r="N33" s="54" t="n">
        <v>40.611</v>
      </c>
      <c r="O33" s="54" t="n">
        <v>40.4295</v>
      </c>
      <c r="P33" s="51" t="n">
        <v>34286.08</v>
      </c>
      <c r="Q33" s="52" t="n">
        <v>84.15</v>
      </c>
      <c r="R33" s="51" t="n">
        <f aca="false">P33/3600</f>
        <v>9.52391111111111</v>
      </c>
      <c r="S33" s="53"/>
      <c r="T33" s="54" t="n">
        <v>3461.4096</v>
      </c>
      <c r="U33" s="54" t="n">
        <v>35.4047</v>
      </c>
      <c r="V33" s="54" t="n">
        <v>40.6182</v>
      </c>
      <c r="W33" s="54" t="n">
        <v>40.4442</v>
      </c>
      <c r="X33" s="54" t="n">
        <v>38733.56</v>
      </c>
      <c r="Y33" s="84" t="n">
        <v>72.51</v>
      </c>
      <c r="Z33" s="51" t="n">
        <f aca="false">X33/3600</f>
        <v>10.7593222222222</v>
      </c>
      <c r="AA33" s="53"/>
      <c r="AB33" s="53"/>
      <c r="AC33" s="53"/>
      <c r="AE33" s="38" t="n">
        <f aca="false">Q33/100</f>
        <v>0.8415</v>
      </c>
      <c r="AF33" s="38" t="n">
        <f aca="false">R33/100</f>
        <v>0.0952391111111111</v>
      </c>
      <c r="AG33" s="38" t="n">
        <f aca="false">Y33/100</f>
        <v>0.7251</v>
      </c>
      <c r="AH33" s="38" t="n">
        <f aca="false">Z33/100</f>
        <v>0.1075932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5.9088</v>
      </c>
      <c r="E34" s="67" t="n">
        <f aca="false">N34</f>
        <v>39.1464</v>
      </c>
      <c r="F34" s="67" t="n">
        <f aca="false">L34</f>
        <v>1725.9088</v>
      </c>
      <c r="G34" s="67" t="n">
        <f aca="false">O34</f>
        <v>38.3143</v>
      </c>
      <c r="H34" s="67" t="n">
        <f aca="false">T34</f>
        <v>1721.4456</v>
      </c>
      <c r="I34" s="67" t="n">
        <f aca="false">V34</f>
        <v>39.1181</v>
      </c>
      <c r="J34" s="67" t="n">
        <f aca="false">T34</f>
        <v>1721.4456</v>
      </c>
      <c r="K34" s="67" t="n">
        <f aca="false">W34</f>
        <v>38.3296</v>
      </c>
      <c r="L34" s="60" t="n">
        <v>1725.9088</v>
      </c>
      <c r="M34" s="60" t="n">
        <v>33.2575</v>
      </c>
      <c r="N34" s="60" t="n">
        <v>39.1464</v>
      </c>
      <c r="O34" s="60" t="n">
        <v>38.3143</v>
      </c>
      <c r="P34" s="59" t="n">
        <v>38881.59</v>
      </c>
      <c r="Q34" s="59" t="n">
        <v>73.95</v>
      </c>
      <c r="R34" s="59" t="n">
        <f aca="false">P34/3600</f>
        <v>10.8004416666667</v>
      </c>
      <c r="S34" s="57"/>
      <c r="T34" s="60" t="n">
        <v>1721.4456</v>
      </c>
      <c r="U34" s="60" t="n">
        <v>33.2682</v>
      </c>
      <c r="V34" s="60" t="n">
        <v>39.1181</v>
      </c>
      <c r="W34" s="60" t="n">
        <v>38.3296</v>
      </c>
      <c r="X34" s="60" t="n">
        <v>44693.33</v>
      </c>
      <c r="Y34" s="60" t="n">
        <v>71.46</v>
      </c>
      <c r="Z34" s="59" t="n">
        <f aca="false">X34/3600</f>
        <v>12.4148138888889</v>
      </c>
      <c r="AA34" s="57"/>
      <c r="AB34" s="57"/>
      <c r="AC34" s="57"/>
      <c r="AE34" s="38" t="n">
        <f aca="false">Q34/100</f>
        <v>0.7395</v>
      </c>
      <c r="AF34" s="38" t="n">
        <f aca="false">R34/100</f>
        <v>0.108004416666667</v>
      </c>
      <c r="AG34" s="38" t="n">
        <f aca="false">Y34/100</f>
        <v>0.7146</v>
      </c>
      <c r="AH34" s="38" t="n">
        <f aca="false">Z34/100</f>
        <v>0.124148138888889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518.424</v>
      </c>
      <c r="E35" s="65" t="n">
        <f aca="false">N35</f>
        <v>41.8509</v>
      </c>
      <c r="F35" s="65" t="n">
        <f aca="false">L35</f>
        <v>47518.424</v>
      </c>
      <c r="G35" s="65" t="n">
        <f aca="false">O35</f>
        <v>43.9387</v>
      </c>
      <c r="H35" s="65" t="n">
        <f aca="false">T35</f>
        <v>47524.5224</v>
      </c>
      <c r="I35" s="65" t="n">
        <f aca="false">V35</f>
        <v>41.8611</v>
      </c>
      <c r="J35" s="65" t="n">
        <f aca="false">T35</f>
        <v>47524.5224</v>
      </c>
      <c r="K35" s="65" t="n">
        <f aca="false">W35</f>
        <v>43.9462</v>
      </c>
      <c r="L35" s="62" t="n">
        <v>47518.424</v>
      </c>
      <c r="M35" s="62" t="n">
        <v>37.8161</v>
      </c>
      <c r="N35" s="62" t="n">
        <v>41.8509</v>
      </c>
      <c r="O35" s="62" t="n">
        <v>43.9387</v>
      </c>
      <c r="P35" s="61" t="n">
        <v>51123.34</v>
      </c>
      <c r="Q35" s="52" t="n">
        <v>155.43</v>
      </c>
      <c r="R35" s="61" t="n">
        <f aca="false">P35/3600</f>
        <v>14.2009277777778</v>
      </c>
      <c r="S35" s="64"/>
      <c r="T35" s="62" t="n">
        <v>47524.5224</v>
      </c>
      <c r="U35" s="62" t="n">
        <v>37.8221</v>
      </c>
      <c r="V35" s="62" t="n">
        <v>41.8611</v>
      </c>
      <c r="W35" s="62" t="n">
        <v>43.9462</v>
      </c>
      <c r="X35" s="62" t="n">
        <v>55216.54</v>
      </c>
      <c r="Y35" s="84" t="n">
        <v>131.31</v>
      </c>
      <c r="Z35" s="61" t="n">
        <f aca="false">X35/3600</f>
        <v>15.33792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5543</v>
      </c>
      <c r="AF35" s="38" t="n">
        <f aca="false">R35/100</f>
        <v>0.142009277777778</v>
      </c>
      <c r="AG35" s="38" t="n">
        <f aca="false">Y35/100</f>
        <v>1.3131</v>
      </c>
      <c r="AH35" s="38" t="n">
        <f aca="false">Z35/100</f>
        <v>0.1533792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63.4448</v>
      </c>
      <c r="E36" s="66" t="n">
        <f aca="false">N36</f>
        <v>40.3842</v>
      </c>
      <c r="F36" s="66" t="n">
        <f aca="false">L36</f>
        <v>8063.4448</v>
      </c>
      <c r="G36" s="66" t="n">
        <f aca="false">O36</f>
        <v>42.7448</v>
      </c>
      <c r="H36" s="66" t="n">
        <f aca="false">T36</f>
        <v>8043.652</v>
      </c>
      <c r="I36" s="66" t="n">
        <f aca="false">V36</f>
        <v>40.3912</v>
      </c>
      <c r="J36" s="66" t="n">
        <f aca="false">T36</f>
        <v>8043.652</v>
      </c>
      <c r="K36" s="66" t="n">
        <f aca="false">W36</f>
        <v>42.7571</v>
      </c>
      <c r="L36" s="54" t="n">
        <v>8063.4448</v>
      </c>
      <c r="M36" s="54" t="n">
        <v>35.2493</v>
      </c>
      <c r="N36" s="54" t="n">
        <v>40.3842</v>
      </c>
      <c r="O36" s="54" t="n">
        <v>42.7448</v>
      </c>
      <c r="P36" s="51" t="n">
        <v>40216.91</v>
      </c>
      <c r="Q36" s="52" t="n">
        <v>87.07</v>
      </c>
      <c r="R36" s="51" t="n">
        <f aca="false">P36/3600</f>
        <v>11.1713638888889</v>
      </c>
      <c r="S36" s="53"/>
      <c r="T36" s="54" t="n">
        <v>8043.652</v>
      </c>
      <c r="U36" s="54" t="n">
        <v>35.2516</v>
      </c>
      <c r="V36" s="54" t="n">
        <v>40.3912</v>
      </c>
      <c r="W36" s="54" t="n">
        <v>42.7571</v>
      </c>
      <c r="X36" s="54" t="n">
        <v>46468.16</v>
      </c>
      <c r="Y36" s="84" t="n">
        <v>86.16</v>
      </c>
      <c r="Z36" s="51" t="n">
        <f aca="false">X36/3600</f>
        <v>12.9078222222222</v>
      </c>
      <c r="AA36" s="53"/>
      <c r="AB36" s="53"/>
      <c r="AC36" s="53"/>
      <c r="AE36" s="38" t="n">
        <f aca="false">Q36/100</f>
        <v>0.8707</v>
      </c>
      <c r="AF36" s="38" t="n">
        <f aca="false">R36/100</f>
        <v>0.111713638888889</v>
      </c>
      <c r="AG36" s="38" t="n">
        <f aca="false">Y36/100</f>
        <v>0.8616</v>
      </c>
      <c r="AH36" s="38" t="n">
        <f aca="false">Z36/100</f>
        <v>0.129078222222222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1.9112</v>
      </c>
      <c r="E37" s="66" t="n">
        <f aca="false">N37</f>
        <v>38.9815</v>
      </c>
      <c r="F37" s="66" t="n">
        <f aca="false">L37</f>
        <v>2301.9112</v>
      </c>
      <c r="G37" s="66" t="n">
        <f aca="false">O37</f>
        <v>41.6102</v>
      </c>
      <c r="H37" s="66" t="n">
        <f aca="false">T37</f>
        <v>2299.5256</v>
      </c>
      <c r="I37" s="66" t="n">
        <f aca="false">V37</f>
        <v>38.9778</v>
      </c>
      <c r="J37" s="66" t="n">
        <f aca="false">T37</f>
        <v>2299.5256</v>
      </c>
      <c r="K37" s="66" t="n">
        <f aca="false">W37</f>
        <v>41.5868</v>
      </c>
      <c r="L37" s="54" t="n">
        <v>2301.9112</v>
      </c>
      <c r="M37" s="54" t="n">
        <v>33.4039</v>
      </c>
      <c r="N37" s="54" t="n">
        <v>38.9815</v>
      </c>
      <c r="O37" s="54" t="n">
        <v>41.6102</v>
      </c>
      <c r="P37" s="51" t="n">
        <v>37316.32</v>
      </c>
      <c r="Q37" s="52" t="n">
        <v>75.22</v>
      </c>
      <c r="R37" s="51" t="n">
        <f aca="false">P37/3600</f>
        <v>10.3656444444444</v>
      </c>
      <c r="S37" s="53"/>
      <c r="T37" s="54" t="n">
        <v>2299.5256</v>
      </c>
      <c r="U37" s="54" t="n">
        <v>33.4063</v>
      </c>
      <c r="V37" s="54" t="n">
        <v>38.9778</v>
      </c>
      <c r="W37" s="54" t="n">
        <v>41.5868</v>
      </c>
      <c r="X37" s="54" t="n">
        <v>42778.1</v>
      </c>
      <c r="Y37" s="84" t="n">
        <v>73.47</v>
      </c>
      <c r="Z37" s="51" t="n">
        <f aca="false">X37/3600</f>
        <v>11.8828055555556</v>
      </c>
      <c r="AA37" s="53"/>
      <c r="AB37" s="53"/>
      <c r="AC37" s="53"/>
      <c r="AE37" s="38" t="n">
        <f aca="false">Q37/100</f>
        <v>0.7522</v>
      </c>
      <c r="AF37" s="38" t="n">
        <f aca="false">R37/100</f>
        <v>0.103656444444444</v>
      </c>
      <c r="AG37" s="38" t="n">
        <f aca="false">Y37/100</f>
        <v>0.7347</v>
      </c>
      <c r="AH37" s="38" t="n">
        <f aca="false">Z37/100</f>
        <v>0.1188280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8.1264</v>
      </c>
      <c r="E38" s="67" t="n">
        <f aca="false">N38</f>
        <v>37.7162</v>
      </c>
      <c r="F38" s="67" t="n">
        <f aca="false">L38</f>
        <v>898.1264</v>
      </c>
      <c r="G38" s="67" t="n">
        <f aca="false">O38</f>
        <v>40.5519</v>
      </c>
      <c r="H38" s="67" t="n">
        <f aca="false">T38</f>
        <v>904.6648</v>
      </c>
      <c r="I38" s="67" t="n">
        <f aca="false">V38</f>
        <v>37.7206</v>
      </c>
      <c r="J38" s="67" t="n">
        <f aca="false">T38</f>
        <v>904.6648</v>
      </c>
      <c r="K38" s="67" t="n">
        <f aca="false">W38</f>
        <v>40.5385</v>
      </c>
      <c r="L38" s="60" t="n">
        <v>898.1264</v>
      </c>
      <c r="M38" s="60" t="n">
        <v>31.2104</v>
      </c>
      <c r="N38" s="60" t="n">
        <v>37.7162</v>
      </c>
      <c r="O38" s="60" t="n">
        <v>40.5519</v>
      </c>
      <c r="P38" s="59" t="n">
        <v>36059.48</v>
      </c>
      <c r="Q38" s="59" t="n">
        <v>78.09</v>
      </c>
      <c r="R38" s="59" t="n">
        <f aca="false">P38/3600</f>
        <v>10.0165222222222</v>
      </c>
      <c r="S38" s="57"/>
      <c r="T38" s="60" t="n">
        <v>904.6648</v>
      </c>
      <c r="U38" s="60" t="n">
        <v>31.2089</v>
      </c>
      <c r="V38" s="60" t="n">
        <v>37.7206</v>
      </c>
      <c r="W38" s="60" t="n">
        <v>40.5385</v>
      </c>
      <c r="X38" s="60" t="n">
        <v>41603.64</v>
      </c>
      <c r="Y38" s="60" t="n">
        <v>73.28</v>
      </c>
      <c r="Z38" s="59" t="n">
        <f aca="false">X38/3600</f>
        <v>11.5565666666667</v>
      </c>
      <c r="AA38" s="57"/>
      <c r="AB38" s="57"/>
      <c r="AC38" s="57"/>
      <c r="AE38" s="38" t="n">
        <f aca="false">Q38/100</f>
        <v>0.7809</v>
      </c>
      <c r="AF38" s="38" t="n">
        <f aca="false">R38/100</f>
        <v>0.100165222222222</v>
      </c>
      <c r="AG38" s="38" t="n">
        <f aca="false">Y38/100</f>
        <v>0.7328</v>
      </c>
      <c r="AH38" s="38" t="n">
        <f aca="false">Z38/100</f>
        <v>0.11556566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180.9784</v>
      </c>
      <c r="E39" s="65" t="n">
        <f aca="false">N39</f>
        <v>42.3287</v>
      </c>
      <c r="F39" s="65" t="n">
        <f aca="false">L39</f>
        <v>4180.9784</v>
      </c>
      <c r="G39" s="65" t="n">
        <f aca="false">O39</f>
        <v>42.809</v>
      </c>
      <c r="H39" s="65" t="n">
        <f aca="false">T39</f>
        <v>4174.9432</v>
      </c>
      <c r="I39" s="65" t="n">
        <f aca="false">V39</f>
        <v>42.3318</v>
      </c>
      <c r="J39" s="65" t="n">
        <f aca="false">T39</f>
        <v>4174.9432</v>
      </c>
      <c r="K39" s="65" t="n">
        <f aca="false">W39</f>
        <v>42.8088</v>
      </c>
      <c r="L39" s="62" t="n">
        <v>4180.9784</v>
      </c>
      <c r="M39" s="62" t="n">
        <v>39.9128</v>
      </c>
      <c r="N39" s="62" t="n">
        <v>42.3287</v>
      </c>
      <c r="O39" s="62" t="n">
        <v>42.809</v>
      </c>
      <c r="P39" s="61" t="n">
        <v>7698.44</v>
      </c>
      <c r="Q39" s="52" t="n">
        <v>18.41</v>
      </c>
      <c r="R39" s="61" t="n">
        <f aca="false">P39/3600</f>
        <v>2.13845555555556</v>
      </c>
      <c r="S39" s="64"/>
      <c r="T39" s="62" t="n">
        <v>4174.9432</v>
      </c>
      <c r="U39" s="62" t="n">
        <v>39.9125</v>
      </c>
      <c r="V39" s="62" t="n">
        <v>42.3318</v>
      </c>
      <c r="W39" s="62" t="n">
        <v>42.8088</v>
      </c>
      <c r="X39" s="62" t="n">
        <v>8596.31</v>
      </c>
      <c r="Y39" s="84" t="n">
        <v>18.67</v>
      </c>
      <c r="Z39" s="61" t="n">
        <f aca="false">X39/3600</f>
        <v>2.387863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41</v>
      </c>
      <c r="AF39" s="38" t="n">
        <f aca="false">R39/100</f>
        <v>0.0213845555555556</v>
      </c>
      <c r="AG39" s="38" t="n">
        <f aca="false">Y39/100</f>
        <v>0.1867</v>
      </c>
      <c r="AH39" s="38" t="n">
        <f aca="false">Z39/100</f>
        <v>0.02387863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62.5176</v>
      </c>
      <c r="E40" s="66" t="n">
        <f aca="false">N40</f>
        <v>39.8289</v>
      </c>
      <c r="F40" s="66" t="n">
        <f aca="false">L40</f>
        <v>1962.5176</v>
      </c>
      <c r="G40" s="66" t="n">
        <f aca="false">O40</f>
        <v>39.9671</v>
      </c>
      <c r="H40" s="66" t="n">
        <f aca="false">T40</f>
        <v>1961.8816</v>
      </c>
      <c r="I40" s="66" t="n">
        <f aca="false">V40</f>
        <v>39.837</v>
      </c>
      <c r="J40" s="66" t="n">
        <f aca="false">T40</f>
        <v>1961.8816</v>
      </c>
      <c r="K40" s="66" t="n">
        <f aca="false">W40</f>
        <v>39.9775</v>
      </c>
      <c r="L40" s="54" t="n">
        <v>1962.5176</v>
      </c>
      <c r="M40" s="54" t="n">
        <v>36.6747</v>
      </c>
      <c r="N40" s="54" t="n">
        <v>39.8289</v>
      </c>
      <c r="O40" s="54" t="n">
        <v>39.9671</v>
      </c>
      <c r="P40" s="51" t="n">
        <v>6900.41</v>
      </c>
      <c r="Q40" s="52" t="n">
        <v>16.09</v>
      </c>
      <c r="R40" s="51" t="n">
        <f aca="false">P40/3600</f>
        <v>1.91678055555556</v>
      </c>
      <c r="S40" s="53"/>
      <c r="T40" s="54" t="n">
        <v>1961.8816</v>
      </c>
      <c r="U40" s="54" t="n">
        <v>36.6705</v>
      </c>
      <c r="V40" s="54" t="n">
        <v>39.837</v>
      </c>
      <c r="W40" s="54" t="n">
        <v>39.9775</v>
      </c>
      <c r="X40" s="54" t="n">
        <v>7772.42</v>
      </c>
      <c r="Y40" s="84" t="n">
        <v>16.13</v>
      </c>
      <c r="Z40" s="51" t="n">
        <f aca="false">X40/3600</f>
        <v>2.15900555555556</v>
      </c>
      <c r="AA40" s="53"/>
      <c r="AB40" s="53"/>
      <c r="AC40" s="53"/>
      <c r="AE40" s="38" t="n">
        <f aca="false">Q40/100</f>
        <v>0.1609</v>
      </c>
      <c r="AF40" s="38" t="n">
        <f aca="false">R40/100</f>
        <v>0.0191678055555556</v>
      </c>
      <c r="AG40" s="38" t="n">
        <f aca="false">Y40/100</f>
        <v>0.1613</v>
      </c>
      <c r="AH40" s="38" t="n">
        <f aca="false">Z40/100</f>
        <v>0.021590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29.2168</v>
      </c>
      <c r="E41" s="66" t="n">
        <f aca="false">N41</f>
        <v>37.5864</v>
      </c>
      <c r="F41" s="66" t="n">
        <f aca="false">L41</f>
        <v>929.2168</v>
      </c>
      <c r="G41" s="66" t="n">
        <f aca="false">O41</f>
        <v>37.4339</v>
      </c>
      <c r="H41" s="66" t="n">
        <f aca="false">T41</f>
        <v>928.188</v>
      </c>
      <c r="I41" s="66" t="n">
        <f aca="false">V41</f>
        <v>37.5917</v>
      </c>
      <c r="J41" s="66" t="n">
        <f aca="false">T41</f>
        <v>928.188</v>
      </c>
      <c r="K41" s="66" t="n">
        <f aca="false">W41</f>
        <v>37.4187</v>
      </c>
      <c r="L41" s="54" t="n">
        <v>929.2168</v>
      </c>
      <c r="M41" s="54" t="n">
        <v>33.8521</v>
      </c>
      <c r="N41" s="54" t="n">
        <v>37.5864</v>
      </c>
      <c r="O41" s="54" t="n">
        <v>37.4339</v>
      </c>
      <c r="P41" s="51" t="n">
        <v>6365.58</v>
      </c>
      <c r="Q41" s="52" t="n">
        <v>13.39</v>
      </c>
      <c r="R41" s="51" t="n">
        <f aca="false">P41/3600</f>
        <v>1.76821666666667</v>
      </c>
      <c r="S41" s="53"/>
      <c r="T41" s="54" t="n">
        <v>928.188</v>
      </c>
      <c r="U41" s="54" t="n">
        <v>33.8471</v>
      </c>
      <c r="V41" s="54" t="n">
        <v>37.5917</v>
      </c>
      <c r="W41" s="54" t="n">
        <v>37.4187</v>
      </c>
      <c r="X41" s="54" t="n">
        <v>7237.08</v>
      </c>
      <c r="Y41" s="84" t="n">
        <v>13.31</v>
      </c>
      <c r="Z41" s="51" t="n">
        <f aca="false">X41/3600</f>
        <v>2.0103</v>
      </c>
      <c r="AA41" s="53"/>
      <c r="AB41" s="53"/>
      <c r="AC41" s="53"/>
      <c r="AE41" s="38" t="n">
        <f aca="false">Q41/100</f>
        <v>0.1339</v>
      </c>
      <c r="AF41" s="38" t="n">
        <f aca="false">R41/100</f>
        <v>0.0176821666666667</v>
      </c>
      <c r="AG41" s="38" t="n">
        <f aca="false">Y41/100</f>
        <v>0.1331</v>
      </c>
      <c r="AH41" s="38" t="n">
        <f aca="false">Z41/100</f>
        <v>0.02010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4272</v>
      </c>
      <c r="E42" s="67" t="n">
        <f aca="false">N42</f>
        <v>35.5942</v>
      </c>
      <c r="F42" s="67" t="n">
        <f aca="false">L42</f>
        <v>457.4272</v>
      </c>
      <c r="G42" s="67" t="n">
        <f aca="false">O42</f>
        <v>35.1138</v>
      </c>
      <c r="H42" s="67" t="n">
        <f aca="false">T42</f>
        <v>456.2728</v>
      </c>
      <c r="I42" s="67" t="n">
        <f aca="false">V42</f>
        <v>35.6149</v>
      </c>
      <c r="J42" s="67" t="n">
        <f aca="false">T42</f>
        <v>456.2728</v>
      </c>
      <c r="K42" s="67" t="n">
        <f aca="false">W42</f>
        <v>35.1381</v>
      </c>
      <c r="L42" s="60" t="n">
        <v>457.4272</v>
      </c>
      <c r="M42" s="60" t="n">
        <v>31.3593</v>
      </c>
      <c r="N42" s="60" t="n">
        <v>35.5942</v>
      </c>
      <c r="O42" s="60" t="n">
        <v>35.1138</v>
      </c>
      <c r="P42" s="59" t="n">
        <v>6058.35</v>
      </c>
      <c r="Q42" s="59" t="n">
        <v>12.85</v>
      </c>
      <c r="R42" s="59" t="n">
        <f aca="false">P42/3600</f>
        <v>1.682875</v>
      </c>
      <c r="S42" s="57"/>
      <c r="T42" s="60" t="n">
        <v>456.2728</v>
      </c>
      <c r="U42" s="60" t="n">
        <v>31.3622</v>
      </c>
      <c r="V42" s="60" t="n">
        <v>35.6149</v>
      </c>
      <c r="W42" s="60" t="n">
        <v>35.1381</v>
      </c>
      <c r="X42" s="60" t="n">
        <v>6966.8</v>
      </c>
      <c r="Y42" s="60" t="n">
        <v>12.43</v>
      </c>
      <c r="Z42" s="59" t="n">
        <f aca="false">X42/3600</f>
        <v>1.93522222222222</v>
      </c>
      <c r="AA42" s="57"/>
      <c r="AB42" s="57"/>
      <c r="AC42" s="57"/>
      <c r="AE42" s="38" t="n">
        <f aca="false">Q42/100</f>
        <v>0.1285</v>
      </c>
      <c r="AF42" s="38" t="n">
        <f aca="false">R42/100</f>
        <v>0.01682875</v>
      </c>
      <c r="AG42" s="38" t="n">
        <f aca="false">Y42/100</f>
        <v>0.1243</v>
      </c>
      <c r="AH42" s="38" t="n">
        <f aca="false">Z42/100</f>
        <v>0.01935222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509.132</v>
      </c>
      <c r="E43" s="65" t="n">
        <f aca="false">N43</f>
        <v>42.9427</v>
      </c>
      <c r="F43" s="65" t="n">
        <f aca="false">L43</f>
        <v>4509.132</v>
      </c>
      <c r="G43" s="65" t="n">
        <f aca="false">O43</f>
        <v>44.2563</v>
      </c>
      <c r="H43" s="65" t="n">
        <f aca="false">T43</f>
        <v>4509.3488</v>
      </c>
      <c r="I43" s="65" t="n">
        <f aca="false">V43</f>
        <v>42.9505</v>
      </c>
      <c r="J43" s="65" t="n">
        <f aca="false">T43</f>
        <v>4509.3488</v>
      </c>
      <c r="K43" s="65" t="n">
        <f aca="false">W43</f>
        <v>44.2708</v>
      </c>
      <c r="L43" s="62" t="n">
        <v>4509.132</v>
      </c>
      <c r="M43" s="62" t="n">
        <v>39.9876</v>
      </c>
      <c r="N43" s="62" t="n">
        <v>42.9427</v>
      </c>
      <c r="O43" s="62" t="n">
        <v>44.2563</v>
      </c>
      <c r="P43" s="61" t="n">
        <v>8714.33</v>
      </c>
      <c r="Q43" s="52" t="n">
        <v>20.7</v>
      </c>
      <c r="R43" s="61" t="n">
        <f aca="false">P43/3600</f>
        <v>2.42064722222222</v>
      </c>
      <c r="S43" s="64"/>
      <c r="T43" s="62" t="n">
        <v>4509.3488</v>
      </c>
      <c r="U43" s="62" t="n">
        <v>39.9898</v>
      </c>
      <c r="V43" s="62" t="n">
        <v>42.9505</v>
      </c>
      <c r="W43" s="62" t="n">
        <v>44.2708</v>
      </c>
      <c r="X43" s="62" t="n">
        <v>9765.95</v>
      </c>
      <c r="Y43" s="84" t="n">
        <v>21.11</v>
      </c>
      <c r="Z43" s="61" t="n">
        <f aca="false">X43/3600</f>
        <v>2.712763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07</v>
      </c>
      <c r="AF43" s="38" t="n">
        <f aca="false">R43/100</f>
        <v>0.0242064722222222</v>
      </c>
      <c r="AG43" s="38" t="n">
        <f aca="false">Y43/100</f>
        <v>0.2111</v>
      </c>
      <c r="AH43" s="38" t="n">
        <f aca="false">Z43/100</f>
        <v>0.02712763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26.548</v>
      </c>
      <c r="E44" s="66" t="n">
        <f aca="false">N44</f>
        <v>40.8982</v>
      </c>
      <c r="F44" s="66" t="n">
        <f aca="false">L44</f>
        <v>2026.548</v>
      </c>
      <c r="G44" s="66" t="n">
        <f aca="false">O44</f>
        <v>41.9336</v>
      </c>
      <c r="H44" s="66" t="n">
        <f aca="false">T44</f>
        <v>2029.2816</v>
      </c>
      <c r="I44" s="66" t="n">
        <f aca="false">V44</f>
        <v>40.9125</v>
      </c>
      <c r="J44" s="66" t="n">
        <f aca="false">T44</f>
        <v>2029.2816</v>
      </c>
      <c r="K44" s="66" t="n">
        <f aca="false">W44</f>
        <v>41.949</v>
      </c>
      <c r="L44" s="54" t="n">
        <v>2026.548</v>
      </c>
      <c r="M44" s="54" t="n">
        <v>37.1056</v>
      </c>
      <c r="N44" s="54" t="n">
        <v>40.8982</v>
      </c>
      <c r="O44" s="54" t="n">
        <v>41.9336</v>
      </c>
      <c r="P44" s="51" t="n">
        <v>7942.04</v>
      </c>
      <c r="Q44" s="52" t="n">
        <v>18.13</v>
      </c>
      <c r="R44" s="51" t="n">
        <f aca="false">P44/3600</f>
        <v>2.20612222222222</v>
      </c>
      <c r="S44" s="53"/>
      <c r="T44" s="54" t="n">
        <v>2029.2816</v>
      </c>
      <c r="U44" s="54" t="n">
        <v>37.1072</v>
      </c>
      <c r="V44" s="54" t="n">
        <v>40.9125</v>
      </c>
      <c r="W44" s="54" t="n">
        <v>41.949</v>
      </c>
      <c r="X44" s="54" t="n">
        <v>8999.84</v>
      </c>
      <c r="Y44" s="84" t="n">
        <v>17.74</v>
      </c>
      <c r="Z44" s="51" t="n">
        <f aca="false">X44/3600</f>
        <v>2.49995555555556</v>
      </c>
      <c r="AA44" s="53"/>
      <c r="AB44" s="53"/>
      <c r="AC44" s="53"/>
      <c r="AE44" s="38" t="n">
        <f aca="false">Q44/100</f>
        <v>0.1813</v>
      </c>
      <c r="AF44" s="38" t="n">
        <f aca="false">R44/100</f>
        <v>0.0220612222222222</v>
      </c>
      <c r="AG44" s="38" t="n">
        <f aca="false">Y44/100</f>
        <v>0.1774</v>
      </c>
      <c r="AH44" s="38" t="n">
        <f aca="false">Z44/100</f>
        <v>0.02499955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4.0768</v>
      </c>
      <c r="E45" s="66" t="n">
        <f aca="false">N45</f>
        <v>38.9296</v>
      </c>
      <c r="F45" s="66" t="n">
        <f aca="false">L45</f>
        <v>974.0768</v>
      </c>
      <c r="G45" s="66" t="n">
        <f aca="false">O45</f>
        <v>39.7822</v>
      </c>
      <c r="H45" s="66" t="n">
        <f aca="false">T45</f>
        <v>977.3272</v>
      </c>
      <c r="I45" s="66" t="n">
        <f aca="false">V45</f>
        <v>38.9346</v>
      </c>
      <c r="J45" s="66" t="n">
        <f aca="false">T45</f>
        <v>977.3272</v>
      </c>
      <c r="K45" s="66" t="n">
        <f aca="false">W45</f>
        <v>39.7969</v>
      </c>
      <c r="L45" s="54" t="n">
        <v>974.0768</v>
      </c>
      <c r="M45" s="54" t="n">
        <v>34.1644</v>
      </c>
      <c r="N45" s="54" t="n">
        <v>38.9296</v>
      </c>
      <c r="O45" s="54" t="n">
        <v>39.7822</v>
      </c>
      <c r="P45" s="51" t="n">
        <v>8689.32</v>
      </c>
      <c r="Q45" s="52" t="n">
        <v>16.2</v>
      </c>
      <c r="R45" s="51" t="n">
        <f aca="false">P45/3600</f>
        <v>2.4137</v>
      </c>
      <c r="S45" s="53"/>
      <c r="T45" s="54" t="n">
        <v>977.3272</v>
      </c>
      <c r="U45" s="54" t="n">
        <v>34.1651</v>
      </c>
      <c r="V45" s="54" t="n">
        <v>38.9346</v>
      </c>
      <c r="W45" s="54" t="n">
        <v>39.7969</v>
      </c>
      <c r="X45" s="54" t="n">
        <v>9960.54</v>
      </c>
      <c r="Y45" s="84" t="n">
        <v>16.31</v>
      </c>
      <c r="Z45" s="51" t="n">
        <f aca="false">X45/3600</f>
        <v>2.76681666666667</v>
      </c>
      <c r="AA45" s="53"/>
      <c r="AB45" s="53"/>
      <c r="AC45" s="53"/>
      <c r="AE45" s="38" t="n">
        <f aca="false">Q45/100</f>
        <v>0.162</v>
      </c>
      <c r="AF45" s="38" t="n">
        <f aca="false">R45/100</f>
        <v>0.024137</v>
      </c>
      <c r="AG45" s="38" t="n">
        <f aca="false">Y45/100</f>
        <v>0.1631</v>
      </c>
      <c r="AH45" s="38" t="n">
        <f aca="false">Z45/100</f>
        <v>0.0276681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688</v>
      </c>
      <c r="E46" s="67" t="n">
        <f aca="false">N46</f>
        <v>37.0916</v>
      </c>
      <c r="F46" s="67" t="n">
        <f aca="false">L46</f>
        <v>488.5688</v>
      </c>
      <c r="G46" s="67" t="n">
        <f aca="false">O46</f>
        <v>37.7496</v>
      </c>
      <c r="H46" s="67" t="n">
        <f aca="false">T46</f>
        <v>490.4264</v>
      </c>
      <c r="I46" s="67" t="n">
        <f aca="false">V46</f>
        <v>37.097</v>
      </c>
      <c r="J46" s="67" t="n">
        <f aca="false">T46</f>
        <v>490.4264</v>
      </c>
      <c r="K46" s="67" t="n">
        <f aca="false">W46</f>
        <v>37.7028</v>
      </c>
      <c r="L46" s="60" t="n">
        <v>488.5688</v>
      </c>
      <c r="M46" s="60" t="n">
        <v>31.292</v>
      </c>
      <c r="N46" s="60" t="n">
        <v>37.0916</v>
      </c>
      <c r="O46" s="60" t="n">
        <v>37.7496</v>
      </c>
      <c r="P46" s="59" t="n">
        <v>8496.48</v>
      </c>
      <c r="Q46" s="59" t="n">
        <v>15.19</v>
      </c>
      <c r="R46" s="59" t="n">
        <f aca="false">P46/3600</f>
        <v>2.36013333333333</v>
      </c>
      <c r="S46" s="57"/>
      <c r="T46" s="60" t="n">
        <v>490.4264</v>
      </c>
      <c r="U46" s="60" t="n">
        <v>31.2961</v>
      </c>
      <c r="V46" s="60" t="n">
        <v>37.097</v>
      </c>
      <c r="W46" s="60" t="n">
        <v>37.7028</v>
      </c>
      <c r="X46" s="60" t="n">
        <v>9731.48</v>
      </c>
      <c r="Y46" s="60" t="n">
        <v>14.94</v>
      </c>
      <c r="Z46" s="59" t="n">
        <f aca="false">X46/3600</f>
        <v>2.70318888888889</v>
      </c>
      <c r="AA46" s="57"/>
      <c r="AB46" s="57"/>
      <c r="AC46" s="57"/>
      <c r="AE46" s="38" t="n">
        <f aca="false">Q46/100</f>
        <v>0.1519</v>
      </c>
      <c r="AF46" s="38" t="n">
        <f aca="false">R46/100</f>
        <v>0.0236013333333333</v>
      </c>
      <c r="AG46" s="38" t="n">
        <f aca="false">Y46/100</f>
        <v>0.1494</v>
      </c>
      <c r="AH46" s="38" t="n">
        <f aca="false">Z46/100</f>
        <v>0.027031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869.8296</v>
      </c>
      <c r="E47" s="65" t="n">
        <f aca="false">N47</f>
        <v>40.7515</v>
      </c>
      <c r="F47" s="65" t="n">
        <f aca="false">L47</f>
        <v>8869.8296</v>
      </c>
      <c r="G47" s="65" t="n">
        <f aca="false">O47</f>
        <v>41.6359</v>
      </c>
      <c r="H47" s="65" t="n">
        <f aca="false">T47</f>
        <v>8871.7584</v>
      </c>
      <c r="I47" s="65" t="n">
        <f aca="false">V47</f>
        <v>40.7556</v>
      </c>
      <c r="J47" s="65" t="n">
        <f aca="false">T47</f>
        <v>8871.7584</v>
      </c>
      <c r="K47" s="65" t="n">
        <f aca="false">W47</f>
        <v>41.6378</v>
      </c>
      <c r="L47" s="62" t="n">
        <v>8869.8296</v>
      </c>
      <c r="M47" s="62" t="n">
        <v>38.0656</v>
      </c>
      <c r="N47" s="62" t="n">
        <v>40.7515</v>
      </c>
      <c r="O47" s="62" t="n">
        <v>41.6359</v>
      </c>
      <c r="P47" s="61" t="n">
        <v>8507.93</v>
      </c>
      <c r="Q47" s="52" t="n">
        <v>22.76</v>
      </c>
      <c r="R47" s="61" t="n">
        <f aca="false">P47/3600</f>
        <v>2.36331388888889</v>
      </c>
      <c r="S47" s="64"/>
      <c r="T47" s="62" t="n">
        <v>8871.7584</v>
      </c>
      <c r="U47" s="62" t="n">
        <v>38.0638</v>
      </c>
      <c r="V47" s="62" t="n">
        <v>40.7556</v>
      </c>
      <c r="W47" s="62" t="n">
        <v>41.6378</v>
      </c>
      <c r="X47" s="62" t="n">
        <v>9366.76</v>
      </c>
      <c r="Y47" s="84" t="n">
        <v>22.77</v>
      </c>
      <c r="Z47" s="61" t="n">
        <f aca="false">X47/3600</f>
        <v>2.60187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276</v>
      </c>
      <c r="AF47" s="38" t="n">
        <f aca="false">R47/100</f>
        <v>0.0236331388888889</v>
      </c>
      <c r="AG47" s="38" t="n">
        <f aca="false">Y47/100</f>
        <v>0.2277</v>
      </c>
      <c r="AH47" s="38" t="n">
        <f aca="false">Z47/100</f>
        <v>0.0260187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94.1544</v>
      </c>
      <c r="E48" s="66" t="n">
        <f aca="false">N48</f>
        <v>38.1764</v>
      </c>
      <c r="F48" s="66" t="n">
        <f aca="false">L48</f>
        <v>3794.1544</v>
      </c>
      <c r="G48" s="66" t="n">
        <f aca="false">O48</f>
        <v>39.0349</v>
      </c>
      <c r="H48" s="66" t="n">
        <f aca="false">T48</f>
        <v>3798.2912</v>
      </c>
      <c r="I48" s="66" t="n">
        <f aca="false">V48</f>
        <v>38.1839</v>
      </c>
      <c r="J48" s="66" t="n">
        <f aca="false">T48</f>
        <v>3798.2912</v>
      </c>
      <c r="K48" s="66" t="n">
        <f aca="false">W48</f>
        <v>39.0436</v>
      </c>
      <c r="L48" s="54" t="n">
        <v>3794.1544</v>
      </c>
      <c r="M48" s="54" t="n">
        <v>34.2323</v>
      </c>
      <c r="N48" s="54" t="n">
        <v>38.1764</v>
      </c>
      <c r="O48" s="54" t="n">
        <v>39.0349</v>
      </c>
      <c r="P48" s="51" t="n">
        <v>7389.4</v>
      </c>
      <c r="Q48" s="52" t="n">
        <v>18.33</v>
      </c>
      <c r="R48" s="51" t="n">
        <f aca="false">P48/3600</f>
        <v>2.05261111111111</v>
      </c>
      <c r="S48" s="53"/>
      <c r="T48" s="54" t="n">
        <v>3798.2912</v>
      </c>
      <c r="U48" s="54" t="n">
        <v>34.2273</v>
      </c>
      <c r="V48" s="54" t="n">
        <v>38.1839</v>
      </c>
      <c r="W48" s="54" t="n">
        <v>39.0436</v>
      </c>
      <c r="X48" s="54" t="n">
        <v>8206.52</v>
      </c>
      <c r="Y48" s="84" t="n">
        <v>18.21</v>
      </c>
      <c r="Z48" s="51" t="n">
        <f aca="false">X48/3600</f>
        <v>2.27958888888889</v>
      </c>
      <c r="AA48" s="53"/>
      <c r="AB48" s="53"/>
      <c r="AC48" s="53"/>
      <c r="AE48" s="38" t="n">
        <f aca="false">Q48/100</f>
        <v>0.1833</v>
      </c>
      <c r="AF48" s="38" t="n">
        <f aca="false">R48/100</f>
        <v>0.0205261111111111</v>
      </c>
      <c r="AG48" s="38" t="n">
        <f aca="false">Y48/100</f>
        <v>0.1821</v>
      </c>
      <c r="AH48" s="38" t="n">
        <f aca="false">Z48/100</f>
        <v>0.0227958888888889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5.0632</v>
      </c>
      <c r="E49" s="66" t="n">
        <f aca="false">N49</f>
        <v>35.9797</v>
      </c>
      <c r="F49" s="66" t="n">
        <f aca="false">L49</f>
        <v>1645.0632</v>
      </c>
      <c r="G49" s="66" t="n">
        <f aca="false">O49</f>
        <v>36.7792</v>
      </c>
      <c r="H49" s="66" t="n">
        <f aca="false">T49</f>
        <v>1647.952</v>
      </c>
      <c r="I49" s="66" t="n">
        <f aca="false">V49</f>
        <v>35.9908</v>
      </c>
      <c r="J49" s="66" t="n">
        <f aca="false">T49</f>
        <v>1647.952</v>
      </c>
      <c r="K49" s="66" t="n">
        <f aca="false">W49</f>
        <v>36.7915</v>
      </c>
      <c r="L49" s="54" t="n">
        <v>1645.0632</v>
      </c>
      <c r="M49" s="54" t="n">
        <v>30.8411</v>
      </c>
      <c r="N49" s="54" t="n">
        <v>35.9797</v>
      </c>
      <c r="O49" s="54" t="n">
        <v>36.7792</v>
      </c>
      <c r="P49" s="51" t="n">
        <v>6643.39</v>
      </c>
      <c r="Q49" s="52" t="n">
        <v>15.23</v>
      </c>
      <c r="R49" s="51" t="n">
        <f aca="false">P49/3600</f>
        <v>1.84538611111111</v>
      </c>
      <c r="S49" s="53"/>
      <c r="T49" s="54" t="n">
        <v>1647.952</v>
      </c>
      <c r="U49" s="54" t="n">
        <v>30.836</v>
      </c>
      <c r="V49" s="54" t="n">
        <v>35.9908</v>
      </c>
      <c r="W49" s="54" t="n">
        <v>36.7915</v>
      </c>
      <c r="X49" s="54" t="n">
        <v>7449.23</v>
      </c>
      <c r="Y49" s="84" t="n">
        <v>15.3</v>
      </c>
      <c r="Z49" s="51" t="n">
        <f aca="false">X49/3600</f>
        <v>2.06923055555556</v>
      </c>
      <c r="AA49" s="53"/>
      <c r="AB49" s="53"/>
      <c r="AC49" s="53"/>
      <c r="AE49" s="38" t="n">
        <f aca="false">Q49/100</f>
        <v>0.1523</v>
      </c>
      <c r="AF49" s="38" t="n">
        <f aca="false">R49/100</f>
        <v>0.0184538611111111</v>
      </c>
      <c r="AG49" s="38" t="n">
        <f aca="false">Y49/100</f>
        <v>0.153</v>
      </c>
      <c r="AH49" s="38" t="n">
        <f aca="false">Z49/100</f>
        <v>0.020692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7.0968</v>
      </c>
      <c r="E50" s="67" t="n">
        <f aca="false">N50</f>
        <v>34.0284</v>
      </c>
      <c r="F50" s="67" t="n">
        <f aca="false">L50</f>
        <v>687.0968</v>
      </c>
      <c r="G50" s="67" t="n">
        <f aca="false">O50</f>
        <v>34.7795</v>
      </c>
      <c r="H50" s="67" t="n">
        <f aca="false">T50</f>
        <v>688.676</v>
      </c>
      <c r="I50" s="67" t="n">
        <f aca="false">V50</f>
        <v>34.0298</v>
      </c>
      <c r="J50" s="67" t="n">
        <f aca="false">T50</f>
        <v>688.676</v>
      </c>
      <c r="K50" s="67" t="n">
        <f aca="false">W50</f>
        <v>34.8104</v>
      </c>
      <c r="L50" s="60" t="n">
        <v>687.0968</v>
      </c>
      <c r="M50" s="60" t="n">
        <v>27.632</v>
      </c>
      <c r="N50" s="60" t="n">
        <v>34.0284</v>
      </c>
      <c r="O50" s="60" t="n">
        <v>34.7795</v>
      </c>
      <c r="P50" s="59" t="n">
        <v>6229.89</v>
      </c>
      <c r="Q50" s="59" t="n">
        <v>13.14</v>
      </c>
      <c r="R50" s="59" t="n">
        <f aca="false">P50/3600</f>
        <v>1.730525</v>
      </c>
      <c r="S50" s="57"/>
      <c r="T50" s="60" t="n">
        <v>688.676</v>
      </c>
      <c r="U50" s="60" t="n">
        <v>27.6312</v>
      </c>
      <c r="V50" s="60" t="n">
        <v>34.0298</v>
      </c>
      <c r="W50" s="60" t="n">
        <v>34.8104</v>
      </c>
      <c r="X50" s="60" t="n">
        <v>7060.47</v>
      </c>
      <c r="Y50" s="60" t="n">
        <v>13.18</v>
      </c>
      <c r="Z50" s="59" t="n">
        <f aca="false">X50/3600</f>
        <v>1.96124166666667</v>
      </c>
      <c r="AA50" s="57"/>
      <c r="AB50" s="57"/>
      <c r="AC50" s="57"/>
      <c r="AE50" s="38" t="n">
        <f aca="false">Q50/100</f>
        <v>0.1314</v>
      </c>
      <c r="AF50" s="38" t="n">
        <f aca="false">R50/100</f>
        <v>0.01730525</v>
      </c>
      <c r="AG50" s="38" t="n">
        <f aca="false">Y50/100</f>
        <v>0.1318</v>
      </c>
      <c r="AH50" s="38" t="n">
        <f aca="false">Z50/100</f>
        <v>0.01961241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31.2928</v>
      </c>
      <c r="E51" s="65" t="n">
        <f aca="false">N51</f>
        <v>41.3789</v>
      </c>
      <c r="F51" s="65" t="n">
        <f aca="false">L51</f>
        <v>5931.2928</v>
      </c>
      <c r="G51" s="65" t="n">
        <f aca="false">O51</f>
        <v>42.6873</v>
      </c>
      <c r="H51" s="65" t="n">
        <f aca="false">T51</f>
        <v>5926.2744</v>
      </c>
      <c r="I51" s="65" t="n">
        <f aca="false">V51</f>
        <v>41.3796</v>
      </c>
      <c r="J51" s="65" t="n">
        <f aca="false">T51</f>
        <v>5926.2744</v>
      </c>
      <c r="K51" s="65" t="n">
        <f aca="false">W51</f>
        <v>42.6921</v>
      </c>
      <c r="L51" s="62" t="n">
        <v>5931.2928</v>
      </c>
      <c r="M51" s="62" t="n">
        <v>39.6278</v>
      </c>
      <c r="N51" s="62" t="n">
        <v>41.3789</v>
      </c>
      <c r="O51" s="62" t="n">
        <v>42.6873</v>
      </c>
      <c r="P51" s="61" t="n">
        <v>5566.99</v>
      </c>
      <c r="Q51" s="52" t="n">
        <v>14.61</v>
      </c>
      <c r="R51" s="61" t="n">
        <f aca="false">P51/3600</f>
        <v>1.54638611111111</v>
      </c>
      <c r="S51" s="64"/>
      <c r="T51" s="62" t="n">
        <v>5926.2744</v>
      </c>
      <c r="U51" s="62" t="n">
        <v>39.6303</v>
      </c>
      <c r="V51" s="62" t="n">
        <v>41.3796</v>
      </c>
      <c r="W51" s="62" t="n">
        <v>42.6921</v>
      </c>
      <c r="X51" s="62" t="n">
        <v>6015.42</v>
      </c>
      <c r="Y51" s="84" t="n">
        <v>14.57</v>
      </c>
      <c r="Z51" s="61" t="n">
        <f aca="false">X51/3600</f>
        <v>1.6709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61</v>
      </c>
      <c r="AF51" s="38" t="n">
        <f aca="false">R51/100</f>
        <v>0.0154638611111111</v>
      </c>
      <c r="AG51" s="38" t="n">
        <f aca="false">Y51/100</f>
        <v>0.1457</v>
      </c>
      <c r="AH51" s="38" t="n">
        <f aca="false">Z51/100</f>
        <v>0.016709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4.3672</v>
      </c>
      <c r="E52" s="66" t="n">
        <f aca="false">N52</f>
        <v>38.7602</v>
      </c>
      <c r="F52" s="66" t="n">
        <f aca="false">L52</f>
        <v>2424.3672</v>
      </c>
      <c r="G52" s="66" t="n">
        <f aca="false">O52</f>
        <v>40.3028</v>
      </c>
      <c r="H52" s="66" t="n">
        <f aca="false">T52</f>
        <v>2420.3592</v>
      </c>
      <c r="I52" s="66" t="n">
        <f aca="false">V52</f>
        <v>38.7598</v>
      </c>
      <c r="J52" s="66" t="n">
        <f aca="false">T52</f>
        <v>2420.3592</v>
      </c>
      <c r="K52" s="66" t="n">
        <f aca="false">W52</f>
        <v>40.3046</v>
      </c>
      <c r="L52" s="54" t="n">
        <v>2424.3672</v>
      </c>
      <c r="M52" s="54" t="n">
        <v>36.0443</v>
      </c>
      <c r="N52" s="54" t="n">
        <v>38.7602</v>
      </c>
      <c r="O52" s="54" t="n">
        <v>40.3028</v>
      </c>
      <c r="P52" s="51" t="n">
        <v>5664.24</v>
      </c>
      <c r="Q52" s="52" t="n">
        <v>12.8</v>
      </c>
      <c r="R52" s="51" t="n">
        <f aca="false">P52/3600</f>
        <v>1.5734</v>
      </c>
      <c r="S52" s="53"/>
      <c r="T52" s="54" t="n">
        <v>2420.3592</v>
      </c>
      <c r="U52" s="54" t="n">
        <v>36.0441</v>
      </c>
      <c r="V52" s="54" t="n">
        <v>38.7598</v>
      </c>
      <c r="W52" s="54" t="n">
        <v>40.3046</v>
      </c>
      <c r="X52" s="54" t="n">
        <v>6203.75</v>
      </c>
      <c r="Y52" s="84" t="n">
        <v>12.23</v>
      </c>
      <c r="Z52" s="51" t="n">
        <f aca="false">X52/3600</f>
        <v>1.72326388888889</v>
      </c>
      <c r="AA52" s="53"/>
      <c r="AB52" s="53"/>
      <c r="AC52" s="53"/>
      <c r="AE52" s="38" t="n">
        <f aca="false">Q52/100</f>
        <v>0.128</v>
      </c>
      <c r="AF52" s="38" t="n">
        <f aca="false">R52/100</f>
        <v>0.015734</v>
      </c>
      <c r="AG52" s="38" t="n">
        <f aca="false">Y52/100</f>
        <v>0.1223</v>
      </c>
      <c r="AH52" s="38" t="n">
        <f aca="false">Z52/100</f>
        <v>0.0172326388888889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3.7392</v>
      </c>
      <c r="E53" s="66" t="n">
        <f aca="false">N53</f>
        <v>36.6111</v>
      </c>
      <c r="F53" s="66" t="n">
        <f aca="false">L53</f>
        <v>1083.7392</v>
      </c>
      <c r="G53" s="66" t="n">
        <f aca="false">O53</f>
        <v>38.2138</v>
      </c>
      <c r="H53" s="66" t="n">
        <f aca="false">T53</f>
        <v>1081.14</v>
      </c>
      <c r="I53" s="66" t="n">
        <f aca="false">V53</f>
        <v>36.6077</v>
      </c>
      <c r="J53" s="66" t="n">
        <f aca="false">T53</f>
        <v>1081.14</v>
      </c>
      <c r="K53" s="66" t="n">
        <f aca="false">W53</f>
        <v>38.2323</v>
      </c>
      <c r="L53" s="54" t="n">
        <v>1083.7392</v>
      </c>
      <c r="M53" s="54" t="n">
        <v>32.9285</v>
      </c>
      <c r="N53" s="54" t="n">
        <v>36.6111</v>
      </c>
      <c r="O53" s="54" t="n">
        <v>38.2138</v>
      </c>
      <c r="P53" s="51" t="n">
        <v>5153.62</v>
      </c>
      <c r="Q53" s="52" t="n">
        <v>10.71</v>
      </c>
      <c r="R53" s="51" t="n">
        <f aca="false">P53/3600</f>
        <v>1.43156111111111</v>
      </c>
      <c r="S53" s="53"/>
      <c r="T53" s="54" t="n">
        <v>1081.14</v>
      </c>
      <c r="U53" s="54" t="n">
        <v>32.9215</v>
      </c>
      <c r="V53" s="54" t="n">
        <v>36.6077</v>
      </c>
      <c r="W53" s="54" t="n">
        <v>38.2323</v>
      </c>
      <c r="X53" s="54" t="n">
        <v>5755.05</v>
      </c>
      <c r="Y53" s="84" t="n">
        <v>10.78</v>
      </c>
      <c r="Z53" s="51" t="n">
        <f aca="false">X53/3600</f>
        <v>1.598625</v>
      </c>
      <c r="AA53" s="53"/>
      <c r="AB53" s="53"/>
      <c r="AC53" s="53"/>
      <c r="AE53" s="38" t="n">
        <f aca="false">Q53/100</f>
        <v>0.1071</v>
      </c>
      <c r="AF53" s="38" t="n">
        <f aca="false">R53/100</f>
        <v>0.0143156111111111</v>
      </c>
      <c r="AG53" s="38" t="n">
        <f aca="false">Y53/100</f>
        <v>0.1078</v>
      </c>
      <c r="AH53" s="38" t="n">
        <f aca="false">Z53/100</f>
        <v>0.0159862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3.316</v>
      </c>
      <c r="E54" s="67" t="n">
        <f aca="false">N54</f>
        <v>34.7477</v>
      </c>
      <c r="F54" s="67" t="n">
        <f aca="false">L54</f>
        <v>483.316</v>
      </c>
      <c r="G54" s="67" t="n">
        <f aca="false">O54</f>
        <v>36.245</v>
      </c>
      <c r="H54" s="67" t="n">
        <f aca="false">T54</f>
        <v>481.1576</v>
      </c>
      <c r="I54" s="67" t="n">
        <f aca="false">V54</f>
        <v>34.7419</v>
      </c>
      <c r="J54" s="67" t="n">
        <f aca="false">T54</f>
        <v>481.1576</v>
      </c>
      <c r="K54" s="67" t="n">
        <f aca="false">W54</f>
        <v>36.2664</v>
      </c>
      <c r="L54" s="60" t="n">
        <v>483.316</v>
      </c>
      <c r="M54" s="60" t="n">
        <v>30.0889</v>
      </c>
      <c r="N54" s="60" t="n">
        <v>34.7477</v>
      </c>
      <c r="O54" s="60" t="n">
        <v>36.245</v>
      </c>
      <c r="P54" s="59" t="n">
        <v>4110.97</v>
      </c>
      <c r="Q54" s="59" t="n">
        <v>8.59</v>
      </c>
      <c r="R54" s="59" t="n">
        <f aca="false">P54/3600</f>
        <v>1.14193611111111</v>
      </c>
      <c r="S54" s="57"/>
      <c r="T54" s="60" t="n">
        <v>481.1576</v>
      </c>
      <c r="U54" s="60" t="n">
        <v>30.0869</v>
      </c>
      <c r="V54" s="60" t="n">
        <v>34.7419</v>
      </c>
      <c r="W54" s="60" t="n">
        <v>36.2664</v>
      </c>
      <c r="X54" s="60" t="n">
        <v>4611.46</v>
      </c>
      <c r="Y54" s="60" t="n">
        <v>9.01</v>
      </c>
      <c r="Z54" s="59" t="n">
        <f aca="false">X54/3600</f>
        <v>1.28096111111111</v>
      </c>
      <c r="AA54" s="57"/>
      <c r="AB54" s="57"/>
      <c r="AC54" s="57"/>
      <c r="AE54" s="38" t="n">
        <f aca="false">Q54/100</f>
        <v>0.0859</v>
      </c>
      <c r="AF54" s="38" t="n">
        <f aca="false">R54/100</f>
        <v>0.0114193611111111</v>
      </c>
      <c r="AG54" s="38" t="n">
        <f aca="false">Y54/100</f>
        <v>0.0901</v>
      </c>
      <c r="AH54" s="38" t="n">
        <f aca="false">Z54/100</f>
        <v>0.0128096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65.5928</v>
      </c>
      <c r="E55" s="65" t="n">
        <f aca="false">N55</f>
        <v>43.4033</v>
      </c>
      <c r="F55" s="65" t="n">
        <f aca="false">L55</f>
        <v>1865.5928</v>
      </c>
      <c r="G55" s="65" t="n">
        <f aca="false">O55</f>
        <v>42.8141</v>
      </c>
      <c r="H55" s="65" t="n">
        <f aca="false">T55</f>
        <v>1866.408</v>
      </c>
      <c r="I55" s="65" t="n">
        <f aca="false">V55</f>
        <v>43.429</v>
      </c>
      <c r="J55" s="65" t="n">
        <f aca="false">T55</f>
        <v>1866.408</v>
      </c>
      <c r="K55" s="65" t="n">
        <f aca="false">W55</f>
        <v>42.8433</v>
      </c>
      <c r="L55" s="62" t="n">
        <v>1865.5928</v>
      </c>
      <c r="M55" s="62" t="n">
        <v>40.6591</v>
      </c>
      <c r="N55" s="62" t="n">
        <v>43.4033</v>
      </c>
      <c r="O55" s="62" t="n">
        <v>42.8141</v>
      </c>
      <c r="P55" s="61" t="n">
        <v>1932.15</v>
      </c>
      <c r="Q55" s="52" t="n">
        <v>5.24</v>
      </c>
      <c r="R55" s="61" t="n">
        <f aca="false">P55/3600</f>
        <v>0.536708333333333</v>
      </c>
      <c r="S55" s="64"/>
      <c r="T55" s="62" t="n">
        <v>1866.408</v>
      </c>
      <c r="U55" s="62" t="n">
        <v>40.6617</v>
      </c>
      <c r="V55" s="62" t="n">
        <v>43.429</v>
      </c>
      <c r="W55" s="62" t="n">
        <v>42.8433</v>
      </c>
      <c r="X55" s="62" t="n">
        <v>2104.39</v>
      </c>
      <c r="Y55" s="84" t="n">
        <v>5.25</v>
      </c>
      <c r="Z55" s="61" t="n">
        <f aca="false">X55/3600</f>
        <v>0.58455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24</v>
      </c>
      <c r="AF55" s="38" t="n">
        <f aca="false">R55/100</f>
        <v>0.00536708333333333</v>
      </c>
      <c r="AG55" s="38" t="n">
        <f aca="false">Y55/100</f>
        <v>0.0525</v>
      </c>
      <c r="AH55" s="38" t="n">
        <f aca="false">Z55/100</f>
        <v>0.0058455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29.1112</v>
      </c>
      <c r="E56" s="66" t="n">
        <f aca="false">N56</f>
        <v>40.7913</v>
      </c>
      <c r="F56" s="66" t="n">
        <f aca="false">L56</f>
        <v>929.1112</v>
      </c>
      <c r="G56" s="66" t="n">
        <f aca="false">O56</f>
        <v>39.6927</v>
      </c>
      <c r="H56" s="66" t="n">
        <f aca="false">T56</f>
        <v>928.5712</v>
      </c>
      <c r="I56" s="66" t="n">
        <f aca="false">V56</f>
        <v>40.7864</v>
      </c>
      <c r="J56" s="66" t="n">
        <f aca="false">T56</f>
        <v>928.5712</v>
      </c>
      <c r="K56" s="66" t="n">
        <f aca="false">W56</f>
        <v>39.7211</v>
      </c>
      <c r="L56" s="54" t="n">
        <v>929.1112</v>
      </c>
      <c r="M56" s="54" t="n">
        <v>36.7986</v>
      </c>
      <c r="N56" s="54" t="n">
        <v>40.7913</v>
      </c>
      <c r="O56" s="54" t="n">
        <v>39.6927</v>
      </c>
      <c r="P56" s="51" t="n">
        <v>2044.66</v>
      </c>
      <c r="Q56" s="52" t="n">
        <v>4.88</v>
      </c>
      <c r="R56" s="51" t="n">
        <f aca="false">P56/3600</f>
        <v>0.567961111111111</v>
      </c>
      <c r="S56" s="53"/>
      <c r="T56" s="54" t="n">
        <v>928.5712</v>
      </c>
      <c r="U56" s="54" t="n">
        <v>36.8077</v>
      </c>
      <c r="V56" s="54" t="n">
        <v>40.7864</v>
      </c>
      <c r="W56" s="54" t="n">
        <v>39.7211</v>
      </c>
      <c r="X56" s="54" t="n">
        <v>2256.29</v>
      </c>
      <c r="Y56" s="84" t="n">
        <v>4.89</v>
      </c>
      <c r="Z56" s="51" t="n">
        <f aca="false">X56/3600</f>
        <v>0.626747222222222</v>
      </c>
      <c r="AA56" s="53"/>
      <c r="AB56" s="53"/>
      <c r="AC56" s="53"/>
      <c r="AE56" s="38" t="n">
        <f aca="false">Q56/100</f>
        <v>0.0488</v>
      </c>
      <c r="AF56" s="38" t="n">
        <f aca="false">R56/100</f>
        <v>0.00567961111111111</v>
      </c>
      <c r="AG56" s="38" t="n">
        <f aca="false">Y56/100</f>
        <v>0.0489</v>
      </c>
      <c r="AH56" s="38" t="n">
        <f aca="false">Z56/100</f>
        <v>0.00626747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9.6104</v>
      </c>
      <c r="E57" s="66" t="n">
        <f aca="false">N57</f>
        <v>38.4694</v>
      </c>
      <c r="F57" s="66" t="n">
        <f aca="false">L57</f>
        <v>449.6104</v>
      </c>
      <c r="G57" s="66" t="n">
        <f aca="false">O57</f>
        <v>36.9839</v>
      </c>
      <c r="H57" s="66" t="n">
        <f aca="false">T57</f>
        <v>449.8192</v>
      </c>
      <c r="I57" s="66" t="n">
        <f aca="false">V57</f>
        <v>38.463</v>
      </c>
      <c r="J57" s="66" t="n">
        <f aca="false">T57</f>
        <v>449.8192</v>
      </c>
      <c r="K57" s="66" t="n">
        <f aca="false">W57</f>
        <v>36.9948</v>
      </c>
      <c r="L57" s="54" t="n">
        <v>449.6104</v>
      </c>
      <c r="M57" s="54" t="n">
        <v>33.3663</v>
      </c>
      <c r="N57" s="54" t="n">
        <v>38.4694</v>
      </c>
      <c r="O57" s="54" t="n">
        <v>36.9839</v>
      </c>
      <c r="P57" s="51" t="n">
        <v>1918.85</v>
      </c>
      <c r="Q57" s="52" t="n">
        <v>4.38</v>
      </c>
      <c r="R57" s="51" t="n">
        <f aca="false">P57/3600</f>
        <v>0.533013888888889</v>
      </c>
      <c r="S57" s="53"/>
      <c r="T57" s="54" t="n">
        <v>449.8192</v>
      </c>
      <c r="U57" s="54" t="n">
        <v>33.3673</v>
      </c>
      <c r="V57" s="54" t="n">
        <v>38.463</v>
      </c>
      <c r="W57" s="54" t="n">
        <v>36.9948</v>
      </c>
      <c r="X57" s="54" t="n">
        <v>2133.55</v>
      </c>
      <c r="Y57" s="84" t="n">
        <v>4.39</v>
      </c>
      <c r="Z57" s="51" t="n">
        <f aca="false">X57/3600</f>
        <v>0.592652777777778</v>
      </c>
      <c r="AA57" s="53"/>
      <c r="AB57" s="53"/>
      <c r="AC57" s="53"/>
      <c r="AE57" s="38" t="n">
        <f aca="false">Q57/100</f>
        <v>0.0438</v>
      </c>
      <c r="AF57" s="38" t="n">
        <f aca="false">R57/100</f>
        <v>0.00533013888888889</v>
      </c>
      <c r="AG57" s="38" t="n">
        <f aca="false">Y57/100</f>
        <v>0.0439</v>
      </c>
      <c r="AH57" s="38" t="n">
        <f aca="false">Z57/100</f>
        <v>0.00592652777777778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4184</v>
      </c>
      <c r="E58" s="67" t="n">
        <f aca="false">N58</f>
        <v>36.3932</v>
      </c>
      <c r="F58" s="67" t="n">
        <f aca="false">L58</f>
        <v>221.4184</v>
      </c>
      <c r="G58" s="67" t="n">
        <f aca="false">O58</f>
        <v>34.553</v>
      </c>
      <c r="H58" s="67" t="n">
        <f aca="false">T58</f>
        <v>221.5944</v>
      </c>
      <c r="I58" s="67" t="n">
        <f aca="false">V58</f>
        <v>36.389</v>
      </c>
      <c r="J58" s="67" t="n">
        <f aca="false">T58</f>
        <v>221.5944</v>
      </c>
      <c r="K58" s="67" t="n">
        <f aca="false">W58</f>
        <v>34.5886</v>
      </c>
      <c r="L58" s="60" t="n">
        <v>221.4184</v>
      </c>
      <c r="M58" s="60" t="n">
        <v>30.4517</v>
      </c>
      <c r="N58" s="60" t="n">
        <v>36.3932</v>
      </c>
      <c r="O58" s="60" t="n">
        <v>34.553</v>
      </c>
      <c r="P58" s="59" t="n">
        <v>1805.98</v>
      </c>
      <c r="Q58" s="59" t="n">
        <v>3.86</v>
      </c>
      <c r="R58" s="59" t="n">
        <f aca="false">P58/3600</f>
        <v>0.501661111111111</v>
      </c>
      <c r="S58" s="57"/>
      <c r="T58" s="60" t="n">
        <v>221.5944</v>
      </c>
      <c r="U58" s="60" t="n">
        <v>30.452</v>
      </c>
      <c r="V58" s="60" t="n">
        <v>36.389</v>
      </c>
      <c r="W58" s="60" t="n">
        <v>34.5886</v>
      </c>
      <c r="X58" s="60" t="n">
        <v>2026.47</v>
      </c>
      <c r="Y58" s="60" t="n">
        <v>3.85</v>
      </c>
      <c r="Z58" s="59" t="n">
        <f aca="false">X58/3600</f>
        <v>0.562908333333333</v>
      </c>
      <c r="AA58" s="57"/>
      <c r="AB58" s="57"/>
      <c r="AC58" s="57"/>
      <c r="AE58" s="38" t="n">
        <f aca="false">Q58/100</f>
        <v>0.0386</v>
      </c>
      <c r="AF58" s="38" t="n">
        <f aca="false">R58/100</f>
        <v>0.00501661111111111</v>
      </c>
      <c r="AG58" s="38" t="n">
        <f aca="false">Y58/100</f>
        <v>0.0385</v>
      </c>
      <c r="AH58" s="38" t="n">
        <f aca="false">Z58/100</f>
        <v>0.005629083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81.6216</v>
      </c>
      <c r="E59" s="63" t="n">
        <f aca="false">N59</f>
        <v>42.4101</v>
      </c>
      <c r="F59" s="63" t="n">
        <f aca="false">L59</f>
        <v>2381.6216</v>
      </c>
      <c r="G59" s="63" t="n">
        <f aca="false">O59</f>
        <v>43.3024</v>
      </c>
      <c r="H59" s="63" t="n">
        <f aca="false">T59</f>
        <v>2385.3</v>
      </c>
      <c r="I59" s="63" t="n">
        <f aca="false">V59</f>
        <v>42.4365</v>
      </c>
      <c r="J59" s="63" t="n">
        <f aca="false">T59</f>
        <v>2385.3</v>
      </c>
      <c r="K59" s="63" t="n">
        <f aca="false">W59</f>
        <v>43.3052</v>
      </c>
      <c r="L59" s="62" t="n">
        <v>2381.6216</v>
      </c>
      <c r="M59" s="62" t="n">
        <v>37.9345</v>
      </c>
      <c r="N59" s="62" t="n">
        <v>42.4101</v>
      </c>
      <c r="O59" s="62" t="n">
        <v>43.3024</v>
      </c>
      <c r="P59" s="61" t="n">
        <v>2718.54</v>
      </c>
      <c r="Q59" s="52" t="n">
        <v>7.1</v>
      </c>
      <c r="R59" s="61" t="n">
        <f aca="false">P59/3600</f>
        <v>0.75515</v>
      </c>
      <c r="S59" s="64"/>
      <c r="T59" s="62" t="n">
        <v>2385.3</v>
      </c>
      <c r="U59" s="62" t="n">
        <v>37.9354</v>
      </c>
      <c r="V59" s="62" t="n">
        <v>42.4365</v>
      </c>
      <c r="W59" s="62" t="n">
        <v>43.3052</v>
      </c>
      <c r="X59" s="62" t="n">
        <v>2992.75</v>
      </c>
      <c r="Y59" s="84" t="n">
        <v>7.18</v>
      </c>
      <c r="Z59" s="61" t="n">
        <f aca="false">X59/3600</f>
        <v>0.8313194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1</v>
      </c>
      <c r="AF59" s="38" t="n">
        <f aca="false">R59/100</f>
        <v>0.0075515</v>
      </c>
      <c r="AG59" s="38" t="n">
        <f aca="false">Y59/100</f>
        <v>0.0718</v>
      </c>
      <c r="AH59" s="38" t="n">
        <f aca="false">Z59/100</f>
        <v>0.00831319444444444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5624</v>
      </c>
      <c r="E60" s="50" t="n">
        <f aca="false">N60</f>
        <v>40.6152</v>
      </c>
      <c r="F60" s="50" t="n">
        <f aca="false">L60</f>
        <v>848.5624</v>
      </c>
      <c r="G60" s="50" t="n">
        <f aca="false">O60</f>
        <v>41.4267</v>
      </c>
      <c r="H60" s="50" t="n">
        <f aca="false">T60</f>
        <v>849.3648</v>
      </c>
      <c r="I60" s="50" t="n">
        <f aca="false">V60</f>
        <v>40.624</v>
      </c>
      <c r="J60" s="50" t="n">
        <f aca="false">T60</f>
        <v>849.3648</v>
      </c>
      <c r="K60" s="50" t="n">
        <f aca="false">W60</f>
        <v>41.4376</v>
      </c>
      <c r="L60" s="54" t="n">
        <v>848.5624</v>
      </c>
      <c r="M60" s="54" t="n">
        <v>34.0044</v>
      </c>
      <c r="N60" s="54" t="n">
        <v>40.6152</v>
      </c>
      <c r="O60" s="54" t="n">
        <v>41.4267</v>
      </c>
      <c r="P60" s="51" t="n">
        <v>2014</v>
      </c>
      <c r="Q60" s="52" t="n">
        <v>5.08</v>
      </c>
      <c r="R60" s="51" t="n">
        <f aca="false">P60/3600</f>
        <v>0.559444444444444</v>
      </c>
      <c r="S60" s="53"/>
      <c r="T60" s="54" t="n">
        <v>849.3648</v>
      </c>
      <c r="U60" s="54" t="n">
        <v>34.0012</v>
      </c>
      <c r="V60" s="54" t="n">
        <v>40.624</v>
      </c>
      <c r="W60" s="54" t="n">
        <v>41.4376</v>
      </c>
      <c r="X60" s="54" t="n">
        <v>2214.52</v>
      </c>
      <c r="Y60" s="84" t="n">
        <v>5.15</v>
      </c>
      <c r="Z60" s="51" t="n">
        <f aca="false">X60/3600</f>
        <v>0.615144444444445</v>
      </c>
      <c r="AA60" s="53"/>
      <c r="AB60" s="53"/>
      <c r="AC60" s="53"/>
      <c r="AE60" s="38" t="n">
        <f aca="false">Q60/100</f>
        <v>0.0508</v>
      </c>
      <c r="AF60" s="38" t="n">
        <f aca="false">R60/100</f>
        <v>0.00559444444444444</v>
      </c>
      <c r="AG60" s="38" t="n">
        <f aca="false">Y60/100</f>
        <v>0.0515</v>
      </c>
      <c r="AH60" s="38" t="n">
        <f aca="false">Z60/100</f>
        <v>0.00615144444444445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2.7656</v>
      </c>
      <c r="E61" s="50" t="n">
        <f aca="false">N61</f>
        <v>39.009</v>
      </c>
      <c r="F61" s="50" t="n">
        <f aca="false">L61</f>
        <v>342.7656</v>
      </c>
      <c r="G61" s="50" t="n">
        <f aca="false">O61</f>
        <v>39.7796</v>
      </c>
      <c r="H61" s="50" t="n">
        <f aca="false">T61</f>
        <v>344.4856</v>
      </c>
      <c r="I61" s="50" t="n">
        <f aca="false">V61</f>
        <v>39.0247</v>
      </c>
      <c r="J61" s="50" t="n">
        <f aca="false">T61</f>
        <v>344.4856</v>
      </c>
      <c r="K61" s="50" t="n">
        <f aca="false">W61</f>
        <v>39.8344</v>
      </c>
      <c r="L61" s="54" t="n">
        <v>342.7656</v>
      </c>
      <c r="M61" s="54" t="n">
        <v>30.9596</v>
      </c>
      <c r="N61" s="54" t="n">
        <v>39.009</v>
      </c>
      <c r="O61" s="54" t="n">
        <v>39.7796</v>
      </c>
      <c r="P61" s="51" t="n">
        <v>2187.42</v>
      </c>
      <c r="Q61" s="52" t="n">
        <v>4.6</v>
      </c>
      <c r="R61" s="51" t="n">
        <f aca="false">P61/3600</f>
        <v>0.607616666666667</v>
      </c>
      <c r="S61" s="53"/>
      <c r="T61" s="54" t="n">
        <v>344.4856</v>
      </c>
      <c r="U61" s="54" t="n">
        <v>30.957</v>
      </c>
      <c r="V61" s="54" t="n">
        <v>39.0247</v>
      </c>
      <c r="W61" s="54" t="n">
        <v>39.8344</v>
      </c>
      <c r="X61" s="54" t="n">
        <v>2446.58</v>
      </c>
      <c r="Y61" s="84" t="n">
        <v>4.63</v>
      </c>
      <c r="Z61" s="51" t="n">
        <f aca="false">X61/3600</f>
        <v>0.679605555555556</v>
      </c>
      <c r="AA61" s="53"/>
      <c r="AB61" s="53"/>
      <c r="AC61" s="53"/>
      <c r="AE61" s="38" t="n">
        <f aca="false">Q61/100</f>
        <v>0.046</v>
      </c>
      <c r="AF61" s="38" t="n">
        <f aca="false">R61/100</f>
        <v>0.00607616666666667</v>
      </c>
      <c r="AG61" s="38" t="n">
        <f aca="false">Y61/100</f>
        <v>0.0463</v>
      </c>
      <c r="AH61" s="38" t="n">
        <f aca="false">Z61/100</f>
        <v>0.00679605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2944</v>
      </c>
      <c r="E62" s="58" t="n">
        <f aca="false">N62</f>
        <v>37.6425</v>
      </c>
      <c r="F62" s="58" t="n">
        <f aca="false">L62</f>
        <v>142.2944</v>
      </c>
      <c r="G62" s="58" t="n">
        <f aca="false">O62</f>
        <v>38.3631</v>
      </c>
      <c r="H62" s="58" t="n">
        <f aca="false">T62</f>
        <v>143.4136</v>
      </c>
      <c r="I62" s="58" t="n">
        <f aca="false">V62</f>
        <v>37.6603</v>
      </c>
      <c r="J62" s="58" t="n">
        <f aca="false">T62</f>
        <v>143.4136</v>
      </c>
      <c r="K62" s="58" t="n">
        <f aca="false">W62</f>
        <v>38.3811</v>
      </c>
      <c r="L62" s="60" t="n">
        <v>142.2944</v>
      </c>
      <c r="M62" s="60" t="n">
        <v>27.9359</v>
      </c>
      <c r="N62" s="60" t="n">
        <v>37.6425</v>
      </c>
      <c r="O62" s="60" t="n">
        <v>38.3631</v>
      </c>
      <c r="P62" s="59" t="n">
        <v>1739.47</v>
      </c>
      <c r="Q62" s="59" t="n">
        <v>3.94</v>
      </c>
      <c r="R62" s="59" t="n">
        <f aca="false">P62/3600</f>
        <v>0.483186111111111</v>
      </c>
      <c r="S62" s="57"/>
      <c r="T62" s="60" t="n">
        <v>143.4136</v>
      </c>
      <c r="U62" s="60" t="n">
        <v>27.9299</v>
      </c>
      <c r="V62" s="60" t="n">
        <v>37.6603</v>
      </c>
      <c r="W62" s="60" t="n">
        <v>38.3811</v>
      </c>
      <c r="X62" s="60" t="n">
        <v>1945.5</v>
      </c>
      <c r="Y62" s="60" t="n">
        <v>3.94</v>
      </c>
      <c r="Z62" s="59" t="n">
        <f aca="false">X62/3600</f>
        <v>0.540416666666667</v>
      </c>
      <c r="AA62" s="57"/>
      <c r="AB62" s="57"/>
      <c r="AC62" s="57"/>
      <c r="AE62" s="38" t="n">
        <f aca="false">Q62/100</f>
        <v>0.0394</v>
      </c>
      <c r="AF62" s="38" t="n">
        <f aca="false">R62/100</f>
        <v>0.00483186111111111</v>
      </c>
      <c r="AG62" s="38" t="n">
        <f aca="false">Y62/100</f>
        <v>0.0394</v>
      </c>
      <c r="AH62" s="38" t="n">
        <f aca="false">Z62/100</f>
        <v>0.00540416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70.5712</v>
      </c>
      <c r="E63" s="65" t="n">
        <f aca="false">N63</f>
        <v>40.5075</v>
      </c>
      <c r="F63" s="65" t="n">
        <f aca="false">L63</f>
        <v>2070.5712</v>
      </c>
      <c r="G63" s="65" t="n">
        <f aca="false">O63</f>
        <v>41.216</v>
      </c>
      <c r="H63" s="65" t="n">
        <f aca="false">T63</f>
        <v>2076.7512</v>
      </c>
      <c r="I63" s="65" t="n">
        <f aca="false">V63</f>
        <v>40.5146</v>
      </c>
      <c r="J63" s="65" t="n">
        <f aca="false">T63</f>
        <v>2076.7512</v>
      </c>
      <c r="K63" s="65" t="n">
        <f aca="false">W63</f>
        <v>41.2128</v>
      </c>
      <c r="L63" s="62" t="n">
        <v>2070.5712</v>
      </c>
      <c r="M63" s="62" t="n">
        <v>37.821</v>
      </c>
      <c r="N63" s="62" t="n">
        <v>40.5075</v>
      </c>
      <c r="O63" s="62" t="n">
        <v>41.216</v>
      </c>
      <c r="P63" s="61" t="n">
        <v>2247.53</v>
      </c>
      <c r="Q63" s="52" t="n">
        <v>5.84</v>
      </c>
      <c r="R63" s="61" t="n">
        <f aca="false">P63/3600</f>
        <v>0.624313888888889</v>
      </c>
      <c r="S63" s="64"/>
      <c r="T63" s="62" t="n">
        <v>2076.7512</v>
      </c>
      <c r="U63" s="62" t="n">
        <v>37.8176</v>
      </c>
      <c r="V63" s="62" t="n">
        <v>40.5146</v>
      </c>
      <c r="W63" s="62" t="n">
        <v>41.2128</v>
      </c>
      <c r="X63" s="62" t="n">
        <v>2451.15</v>
      </c>
      <c r="Y63" s="84" t="n">
        <v>5.91</v>
      </c>
      <c r="Z63" s="61" t="n">
        <f aca="false">X63/3600</f>
        <v>0.68087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84</v>
      </c>
      <c r="AF63" s="38" t="n">
        <f aca="false">R63/100</f>
        <v>0.00624313888888889</v>
      </c>
      <c r="AG63" s="38" t="n">
        <f aca="false">Y63/100</f>
        <v>0.0591</v>
      </c>
      <c r="AH63" s="38" t="n">
        <f aca="false">Z63/100</f>
        <v>0.0068087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9944</v>
      </c>
      <c r="E64" s="66" t="n">
        <f aca="false">N64</f>
        <v>37.853</v>
      </c>
      <c r="F64" s="66" t="n">
        <f aca="false">L64</f>
        <v>887.9944</v>
      </c>
      <c r="G64" s="66" t="n">
        <f aca="false">O64</f>
        <v>38.4816</v>
      </c>
      <c r="H64" s="66" t="n">
        <f aca="false">T64</f>
        <v>891.5368</v>
      </c>
      <c r="I64" s="66" t="n">
        <f aca="false">V64</f>
        <v>37.8564</v>
      </c>
      <c r="J64" s="66" t="n">
        <f aca="false">T64</f>
        <v>891.5368</v>
      </c>
      <c r="K64" s="66" t="n">
        <f aca="false">W64</f>
        <v>38.4841</v>
      </c>
      <c r="L64" s="54" t="n">
        <v>887.9944</v>
      </c>
      <c r="M64" s="54" t="n">
        <v>34.1003</v>
      </c>
      <c r="N64" s="54" t="n">
        <v>37.853</v>
      </c>
      <c r="O64" s="54" t="n">
        <v>38.4816</v>
      </c>
      <c r="P64" s="51" t="n">
        <v>1739.73</v>
      </c>
      <c r="Q64" s="52" t="n">
        <v>5.08</v>
      </c>
      <c r="R64" s="51" t="n">
        <f aca="false">P64/3600</f>
        <v>0.483258333333333</v>
      </c>
      <c r="S64" s="53"/>
      <c r="T64" s="54" t="n">
        <v>891.5368</v>
      </c>
      <c r="U64" s="54" t="n">
        <v>34.0925</v>
      </c>
      <c r="V64" s="54" t="n">
        <v>37.8564</v>
      </c>
      <c r="W64" s="54" t="n">
        <v>38.4841</v>
      </c>
      <c r="X64" s="54" t="n">
        <v>1883.64</v>
      </c>
      <c r="Y64" s="84" t="n">
        <v>4.85</v>
      </c>
      <c r="Z64" s="51" t="n">
        <f aca="false">X64/3600</f>
        <v>0.523233333333333</v>
      </c>
      <c r="AA64" s="53"/>
      <c r="AB64" s="53"/>
      <c r="AC64" s="53"/>
      <c r="AE64" s="38" t="n">
        <f aca="false">Q64/100</f>
        <v>0.0508</v>
      </c>
      <c r="AF64" s="38" t="n">
        <f aca="false">R64/100</f>
        <v>0.00483258333333333</v>
      </c>
      <c r="AG64" s="38" t="n">
        <f aca="false">Y64/100</f>
        <v>0.0485</v>
      </c>
      <c r="AH64" s="38" t="n">
        <f aca="false">Z64/100</f>
        <v>0.00523233333333333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9.0848</v>
      </c>
      <c r="E65" s="66" t="n">
        <f aca="false">N65</f>
        <v>35.5222</v>
      </c>
      <c r="F65" s="66" t="n">
        <f aca="false">L65</f>
        <v>379.0848</v>
      </c>
      <c r="G65" s="66" t="n">
        <f aca="false">O65</f>
        <v>36.1895</v>
      </c>
      <c r="H65" s="66" t="n">
        <f aca="false">T65</f>
        <v>381</v>
      </c>
      <c r="I65" s="66" t="n">
        <f aca="false">V65</f>
        <v>35.5548</v>
      </c>
      <c r="J65" s="66" t="n">
        <f aca="false">T65</f>
        <v>381</v>
      </c>
      <c r="K65" s="66" t="n">
        <f aca="false">W65</f>
        <v>36.1982</v>
      </c>
      <c r="L65" s="54" t="n">
        <v>379.0848</v>
      </c>
      <c r="M65" s="54" t="n">
        <v>30.6923</v>
      </c>
      <c r="N65" s="54" t="n">
        <v>35.5222</v>
      </c>
      <c r="O65" s="54" t="n">
        <v>36.1895</v>
      </c>
      <c r="P65" s="51" t="n">
        <v>1817.99</v>
      </c>
      <c r="Q65" s="52" t="n">
        <v>3.93</v>
      </c>
      <c r="R65" s="51" t="n">
        <f aca="false">P65/3600</f>
        <v>0.504997222222222</v>
      </c>
      <c r="S65" s="53"/>
      <c r="T65" s="54" t="n">
        <v>381</v>
      </c>
      <c r="U65" s="54" t="n">
        <v>30.692</v>
      </c>
      <c r="V65" s="54" t="n">
        <v>35.5548</v>
      </c>
      <c r="W65" s="54" t="n">
        <v>36.1982</v>
      </c>
      <c r="X65" s="54" t="n">
        <v>2015.72</v>
      </c>
      <c r="Y65" s="84" t="n">
        <v>3.91</v>
      </c>
      <c r="Z65" s="51" t="n">
        <f aca="false">X65/3600</f>
        <v>0.559922222222222</v>
      </c>
      <c r="AA65" s="53"/>
      <c r="AB65" s="53"/>
      <c r="AC65" s="53"/>
      <c r="AE65" s="38" t="n">
        <f aca="false">Q65/100</f>
        <v>0.0393</v>
      </c>
      <c r="AF65" s="38" t="n">
        <f aca="false">R65/100</f>
        <v>0.00504997222222222</v>
      </c>
      <c r="AG65" s="38" t="n">
        <f aca="false">Y65/100</f>
        <v>0.0391</v>
      </c>
      <c r="AH65" s="38" t="n">
        <f aca="false">Z65/100</f>
        <v>0.00559922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2328</v>
      </c>
      <c r="E66" s="67" t="n">
        <f aca="false">N66</f>
        <v>33.455</v>
      </c>
      <c r="F66" s="67" t="n">
        <f aca="false">L66</f>
        <v>158.2328</v>
      </c>
      <c r="G66" s="67" t="n">
        <f aca="false">O66</f>
        <v>34.0848</v>
      </c>
      <c r="H66" s="67" t="n">
        <f aca="false">T66</f>
        <v>158.9808</v>
      </c>
      <c r="I66" s="67" t="n">
        <f aca="false">V66</f>
        <v>33.4894</v>
      </c>
      <c r="J66" s="67" t="n">
        <f aca="false">T66</f>
        <v>158.9808</v>
      </c>
      <c r="K66" s="67" t="n">
        <f aca="false">W66</f>
        <v>34.1391</v>
      </c>
      <c r="L66" s="60" t="n">
        <v>158.2328</v>
      </c>
      <c r="M66" s="60" t="n">
        <v>27.6689</v>
      </c>
      <c r="N66" s="60" t="n">
        <v>33.455</v>
      </c>
      <c r="O66" s="60" t="n">
        <v>34.0848</v>
      </c>
      <c r="P66" s="59" t="n">
        <v>1709.44</v>
      </c>
      <c r="Q66" s="59" t="n">
        <v>3.34</v>
      </c>
      <c r="R66" s="59" t="n">
        <f aca="false">P66/3600</f>
        <v>0.474844444444444</v>
      </c>
      <c r="S66" s="57"/>
      <c r="T66" s="60" t="n">
        <v>158.9808</v>
      </c>
      <c r="U66" s="60" t="n">
        <v>27.6661</v>
      </c>
      <c r="V66" s="60" t="n">
        <v>33.4894</v>
      </c>
      <c r="W66" s="60" t="n">
        <v>34.1391</v>
      </c>
      <c r="X66" s="60" t="n">
        <v>1910.2</v>
      </c>
      <c r="Y66" s="60" t="n">
        <v>3.43</v>
      </c>
      <c r="Z66" s="59" t="n">
        <f aca="false">X66/3600</f>
        <v>0.530611111111111</v>
      </c>
      <c r="AA66" s="57"/>
      <c r="AB66" s="57"/>
      <c r="AC66" s="57"/>
      <c r="AE66" s="38" t="n">
        <f aca="false">Q66/100</f>
        <v>0.0334</v>
      </c>
      <c r="AF66" s="38" t="n">
        <f aca="false">R66/100</f>
        <v>0.00474844444444445</v>
      </c>
      <c r="AG66" s="38" t="n">
        <f aca="false">Y66/100</f>
        <v>0.0343</v>
      </c>
      <c r="AH66" s="38" t="n">
        <f aca="false">Z66/100</f>
        <v>0.00530611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31.352</v>
      </c>
      <c r="E67" s="63" t="n">
        <f aca="false">N67</f>
        <v>41.2158</v>
      </c>
      <c r="F67" s="63" t="n">
        <f aca="false">L67</f>
        <v>1431.352</v>
      </c>
      <c r="G67" s="63" t="n">
        <f aca="false">O67</f>
        <v>42.229</v>
      </c>
      <c r="H67" s="63" t="n">
        <f aca="false">T67</f>
        <v>1430.0224</v>
      </c>
      <c r="I67" s="63" t="n">
        <f aca="false">V67</f>
        <v>41.2222</v>
      </c>
      <c r="J67" s="63" t="n">
        <f aca="false">T67</f>
        <v>1430.0224</v>
      </c>
      <c r="K67" s="63" t="n">
        <f aca="false">W67</f>
        <v>42.2183</v>
      </c>
      <c r="L67" s="62" t="n">
        <v>1431.352</v>
      </c>
      <c r="M67" s="62" t="n">
        <v>39.6782</v>
      </c>
      <c r="N67" s="62" t="n">
        <v>41.2158</v>
      </c>
      <c r="O67" s="62" t="n">
        <v>42.229</v>
      </c>
      <c r="P67" s="61" t="n">
        <v>1303.51</v>
      </c>
      <c r="Q67" s="52" t="n">
        <v>3.77</v>
      </c>
      <c r="R67" s="61" t="n">
        <f aca="false">P67/3600</f>
        <v>0.362086111111111</v>
      </c>
      <c r="S67" s="64"/>
      <c r="T67" s="62" t="n">
        <v>1430.0224</v>
      </c>
      <c r="U67" s="62" t="n">
        <v>39.6795</v>
      </c>
      <c r="V67" s="62" t="n">
        <v>41.2222</v>
      </c>
      <c r="W67" s="62" t="n">
        <v>42.2183</v>
      </c>
      <c r="X67" s="62" t="n">
        <v>1388.95</v>
      </c>
      <c r="Y67" s="84" t="n">
        <v>3.78</v>
      </c>
      <c r="Z67" s="61" t="n">
        <f aca="false">X67/3600</f>
        <v>0.38581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77</v>
      </c>
      <c r="AF67" s="38" t="n">
        <f aca="false">R67/100</f>
        <v>0.00362086111111111</v>
      </c>
      <c r="AG67" s="38" t="n">
        <f aca="false">Y67/100</f>
        <v>0.0378</v>
      </c>
      <c r="AH67" s="38" t="n">
        <f aca="false">Z67/100</f>
        <v>0.0038581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5.8584</v>
      </c>
      <c r="E68" s="50" t="n">
        <f aca="false">N68</f>
        <v>38.37</v>
      </c>
      <c r="F68" s="50" t="n">
        <f aca="false">L68</f>
        <v>685.8584</v>
      </c>
      <c r="G68" s="50" t="n">
        <f aca="false">O68</f>
        <v>39.5002</v>
      </c>
      <c r="H68" s="50" t="n">
        <f aca="false">T68</f>
        <v>685.2216</v>
      </c>
      <c r="I68" s="50" t="n">
        <f aca="false">V68</f>
        <v>38.3638</v>
      </c>
      <c r="J68" s="50" t="n">
        <f aca="false">T68</f>
        <v>685.2216</v>
      </c>
      <c r="K68" s="50" t="n">
        <f aca="false">W68</f>
        <v>39.4824</v>
      </c>
      <c r="L68" s="54" t="n">
        <v>685.8584</v>
      </c>
      <c r="M68" s="54" t="n">
        <v>35.6587</v>
      </c>
      <c r="N68" s="54" t="n">
        <v>38.37</v>
      </c>
      <c r="O68" s="54" t="n">
        <v>39.5002</v>
      </c>
      <c r="P68" s="51" t="n">
        <v>1158.26</v>
      </c>
      <c r="Q68" s="52" t="n">
        <v>3.25</v>
      </c>
      <c r="R68" s="51" t="n">
        <f aca="false">P68/3600</f>
        <v>0.321738888888889</v>
      </c>
      <c r="S68" s="53"/>
      <c r="T68" s="54" t="n">
        <v>685.2216</v>
      </c>
      <c r="U68" s="54" t="n">
        <v>35.6522</v>
      </c>
      <c r="V68" s="54" t="n">
        <v>38.3638</v>
      </c>
      <c r="W68" s="54" t="n">
        <v>39.4824</v>
      </c>
      <c r="X68" s="54" t="n">
        <v>1242.56</v>
      </c>
      <c r="Y68" s="84" t="n">
        <v>3.23</v>
      </c>
      <c r="Z68" s="51" t="n">
        <f aca="false">X68/3600</f>
        <v>0.345155555555556</v>
      </c>
      <c r="AA68" s="53"/>
      <c r="AB68" s="53"/>
      <c r="AC68" s="53"/>
      <c r="AE68" s="38" t="n">
        <f aca="false">Q68/100</f>
        <v>0.0325</v>
      </c>
      <c r="AF68" s="38" t="n">
        <f aca="false">R68/100</f>
        <v>0.00321738888888889</v>
      </c>
      <c r="AG68" s="38" t="n">
        <f aca="false">Y68/100</f>
        <v>0.0323</v>
      </c>
      <c r="AH68" s="38" t="n">
        <f aca="false">Z68/100</f>
        <v>0.003451555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4832</v>
      </c>
      <c r="E69" s="50" t="n">
        <f aca="false">N69</f>
        <v>36.0588</v>
      </c>
      <c r="F69" s="50" t="n">
        <f aca="false">L69</f>
        <v>321.4832</v>
      </c>
      <c r="G69" s="50" t="n">
        <f aca="false">O69</f>
        <v>37.1382</v>
      </c>
      <c r="H69" s="50" t="n">
        <f aca="false">T69</f>
        <v>320.6248</v>
      </c>
      <c r="I69" s="50" t="n">
        <f aca="false">V69</f>
        <v>36.0758</v>
      </c>
      <c r="J69" s="50" t="n">
        <f aca="false">T69</f>
        <v>320.6248</v>
      </c>
      <c r="K69" s="50" t="n">
        <f aca="false">W69</f>
        <v>37.172</v>
      </c>
      <c r="L69" s="54" t="n">
        <v>321.4832</v>
      </c>
      <c r="M69" s="54" t="n">
        <v>32.1308</v>
      </c>
      <c r="N69" s="54" t="n">
        <v>36.0588</v>
      </c>
      <c r="O69" s="54" t="n">
        <v>37.1382</v>
      </c>
      <c r="P69" s="51" t="n">
        <v>1225.5</v>
      </c>
      <c r="Q69" s="52" t="n">
        <v>2.86</v>
      </c>
      <c r="R69" s="51" t="n">
        <f aca="false">P69/3600</f>
        <v>0.340416666666667</v>
      </c>
      <c r="S69" s="53"/>
      <c r="T69" s="54" t="n">
        <v>320.6248</v>
      </c>
      <c r="U69" s="54" t="n">
        <v>32.1294</v>
      </c>
      <c r="V69" s="54" t="n">
        <v>36.0758</v>
      </c>
      <c r="W69" s="54" t="n">
        <v>37.172</v>
      </c>
      <c r="X69" s="54" t="n">
        <v>1337.5</v>
      </c>
      <c r="Y69" s="84" t="n">
        <v>2.93</v>
      </c>
      <c r="Z69" s="51" t="n">
        <f aca="false">X69/3600</f>
        <v>0.371527777777778</v>
      </c>
      <c r="AA69" s="53"/>
      <c r="AB69" s="53"/>
      <c r="AC69" s="53"/>
      <c r="AE69" s="38" t="n">
        <f aca="false">Q69/100</f>
        <v>0.0286</v>
      </c>
      <c r="AF69" s="38" t="n">
        <f aca="false">R69/100</f>
        <v>0.00340416666666667</v>
      </c>
      <c r="AG69" s="38" t="n">
        <f aca="false">Y69/100</f>
        <v>0.0293</v>
      </c>
      <c r="AH69" s="38" t="n">
        <f aca="false">Z69/100</f>
        <v>0.00371527777777778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9.88</v>
      </c>
      <c r="E70" s="68" t="n">
        <f aca="false">N70</f>
        <v>33.9454</v>
      </c>
      <c r="F70" s="68" t="n">
        <f aca="false">L70</f>
        <v>149.88</v>
      </c>
      <c r="G70" s="68" t="n">
        <f aca="false">O70</f>
        <v>34.9298</v>
      </c>
      <c r="H70" s="68" t="n">
        <f aca="false">T70</f>
        <v>150.2184</v>
      </c>
      <c r="I70" s="68" t="n">
        <f aca="false">V70</f>
        <v>33.9599</v>
      </c>
      <c r="J70" s="68" t="n">
        <f aca="false">T70</f>
        <v>150.2184</v>
      </c>
      <c r="K70" s="68" t="n">
        <f aca="false">W70</f>
        <v>34.9411</v>
      </c>
      <c r="L70" s="60" t="n">
        <v>149.88</v>
      </c>
      <c r="M70" s="60" t="n">
        <v>29.2936</v>
      </c>
      <c r="N70" s="60" t="n">
        <v>33.9454</v>
      </c>
      <c r="O70" s="60" t="n">
        <v>34.9298</v>
      </c>
      <c r="P70" s="59" t="n">
        <v>969.55</v>
      </c>
      <c r="Q70" s="59" t="n">
        <v>2.31</v>
      </c>
      <c r="R70" s="59" t="n">
        <f aca="false">P70/3600</f>
        <v>0.269319444444444</v>
      </c>
      <c r="S70" s="57"/>
      <c r="T70" s="60" t="n">
        <v>150.2184</v>
      </c>
      <c r="U70" s="60" t="n">
        <v>29.2957</v>
      </c>
      <c r="V70" s="60" t="n">
        <v>33.9599</v>
      </c>
      <c r="W70" s="60" t="n">
        <v>34.9411</v>
      </c>
      <c r="X70" s="60" t="n">
        <v>1064.61</v>
      </c>
      <c r="Y70" s="60" t="n">
        <v>2.31</v>
      </c>
      <c r="Z70" s="59" t="n">
        <f aca="false">X70/3600</f>
        <v>0.295725</v>
      </c>
      <c r="AA70" s="57"/>
      <c r="AB70" s="57"/>
      <c r="AC70" s="57"/>
      <c r="AE70" s="38" t="n">
        <f aca="false">Q70/100</f>
        <v>0.0231</v>
      </c>
      <c r="AF70" s="38" t="n">
        <f aca="false">R70/100</f>
        <v>0.00269319444444444</v>
      </c>
      <c r="AG70" s="38" t="n">
        <f aca="false">Y70/100</f>
        <v>0.0231</v>
      </c>
      <c r="AH70" s="38" t="n">
        <f aca="false">Z70/100</f>
        <v>0.00295725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40.6888</v>
      </c>
      <c r="E71" s="65" t="n">
        <f aca="false">N71</f>
        <v>46.4413</v>
      </c>
      <c r="F71" s="65" t="n">
        <f aca="false">L71</f>
        <v>2140.6888</v>
      </c>
      <c r="G71" s="65" t="n">
        <f aca="false">O71</f>
        <v>47.435</v>
      </c>
      <c r="H71" s="65" t="n">
        <f aca="false">T71</f>
        <v>2148.5872</v>
      </c>
      <c r="I71" s="65" t="n">
        <f aca="false">V71</f>
        <v>46.4436</v>
      </c>
      <c r="J71" s="65" t="n">
        <f aca="false">T71</f>
        <v>2148.5872</v>
      </c>
      <c r="K71" s="65" t="n">
        <f aca="false">W71</f>
        <v>47.4128</v>
      </c>
      <c r="L71" s="62" t="n">
        <v>2140.6888</v>
      </c>
      <c r="M71" s="62" t="n">
        <v>43.2279</v>
      </c>
      <c r="N71" s="62" t="n">
        <v>46.4413</v>
      </c>
      <c r="O71" s="62" t="n">
        <v>47.435</v>
      </c>
      <c r="P71" s="61" t="n">
        <v>16162.73</v>
      </c>
      <c r="Q71" s="52" t="n">
        <v>32.77</v>
      </c>
      <c r="R71" s="61" t="n">
        <f aca="false">P71/3600</f>
        <v>4.48964722222222</v>
      </c>
      <c r="S71" s="64"/>
      <c r="T71" s="62" t="n">
        <v>2148.5872</v>
      </c>
      <c r="U71" s="62" t="n">
        <v>43.2369</v>
      </c>
      <c r="V71" s="62" t="n">
        <v>46.4436</v>
      </c>
      <c r="W71" s="62" t="n">
        <v>47.4128</v>
      </c>
      <c r="X71" s="62" t="n">
        <v>18939.32</v>
      </c>
      <c r="Y71" s="84" t="n">
        <v>32.45</v>
      </c>
      <c r="Z71" s="61" t="n">
        <f aca="false">X71/3600</f>
        <v>5.2609222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277</v>
      </c>
      <c r="AF71" s="38" t="n">
        <f aca="false">R71/100</f>
        <v>0.0448964722222222</v>
      </c>
      <c r="AG71" s="38" t="n">
        <f aca="false">Y71/100</f>
        <v>0.3245</v>
      </c>
      <c r="AH71" s="38" t="n">
        <f aca="false">Z71/100</f>
        <v>0.052609222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04.8712</v>
      </c>
      <c r="E72" s="66" t="n">
        <f aca="false">N72</f>
        <v>45.3035</v>
      </c>
      <c r="F72" s="66" t="n">
        <f aca="false">L72</f>
        <v>804.8712</v>
      </c>
      <c r="G72" s="66" t="n">
        <f aca="false">O72</f>
        <v>45.939</v>
      </c>
      <c r="H72" s="66" t="n">
        <f aca="false">T72</f>
        <v>814.804</v>
      </c>
      <c r="I72" s="66" t="n">
        <f aca="false">V72</f>
        <v>45.2897</v>
      </c>
      <c r="J72" s="66" t="n">
        <f aca="false">T72</f>
        <v>814.804</v>
      </c>
      <c r="K72" s="66" t="n">
        <f aca="false">W72</f>
        <v>45.9118</v>
      </c>
      <c r="L72" s="54" t="n">
        <v>804.8712</v>
      </c>
      <c r="M72" s="54" t="n">
        <v>40.9326</v>
      </c>
      <c r="N72" s="54" t="n">
        <v>45.3035</v>
      </c>
      <c r="O72" s="54" t="n">
        <v>45.939</v>
      </c>
      <c r="P72" s="51" t="n">
        <v>15196.37</v>
      </c>
      <c r="Q72" s="52" t="n">
        <v>28.06</v>
      </c>
      <c r="R72" s="51" t="n">
        <f aca="false">P72/3600</f>
        <v>4.22121388888889</v>
      </c>
      <c r="S72" s="53"/>
      <c r="T72" s="54" t="n">
        <v>814.804</v>
      </c>
      <c r="U72" s="54" t="n">
        <v>40.9355</v>
      </c>
      <c r="V72" s="54" t="n">
        <v>45.2897</v>
      </c>
      <c r="W72" s="54" t="n">
        <v>45.9118</v>
      </c>
      <c r="X72" s="54" t="n">
        <v>18117.44</v>
      </c>
      <c r="Y72" s="84" t="n">
        <v>28.6</v>
      </c>
      <c r="Z72" s="51" t="n">
        <f aca="false">X72/3600</f>
        <v>5.03262222222222</v>
      </c>
      <c r="AA72" s="53"/>
      <c r="AB72" s="53"/>
      <c r="AC72" s="53"/>
      <c r="AE72" s="38" t="n">
        <f aca="false">Q72/100</f>
        <v>0.2806</v>
      </c>
      <c r="AF72" s="38" t="n">
        <f aca="false">R72/100</f>
        <v>0.0422121388888889</v>
      </c>
      <c r="AG72" s="38" t="n">
        <f aca="false">Y72/100</f>
        <v>0.286</v>
      </c>
      <c r="AH72" s="38" t="n">
        <f aca="false">Z72/100</f>
        <v>0.0503262222222222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6952</v>
      </c>
      <c r="E73" s="66" t="n">
        <f aca="false">N73</f>
        <v>43.9306</v>
      </c>
      <c r="F73" s="66" t="n">
        <f aca="false">L73</f>
        <v>385.6952</v>
      </c>
      <c r="G73" s="66" t="n">
        <f aca="false">O73</f>
        <v>44.2979</v>
      </c>
      <c r="H73" s="66" t="n">
        <f aca="false">T73</f>
        <v>394.4464</v>
      </c>
      <c r="I73" s="66" t="n">
        <f aca="false">V73</f>
        <v>43.9287</v>
      </c>
      <c r="J73" s="66" t="n">
        <f aca="false">T73</f>
        <v>394.4464</v>
      </c>
      <c r="K73" s="66" t="n">
        <f aca="false">W73</f>
        <v>44.2525</v>
      </c>
      <c r="L73" s="54" t="n">
        <v>385.6952</v>
      </c>
      <c r="M73" s="54" t="n">
        <v>38.436</v>
      </c>
      <c r="N73" s="54" t="n">
        <v>43.9306</v>
      </c>
      <c r="O73" s="54" t="n">
        <v>44.2979</v>
      </c>
      <c r="P73" s="51" t="n">
        <v>14840.69</v>
      </c>
      <c r="Q73" s="52" t="n">
        <v>26.75</v>
      </c>
      <c r="R73" s="51" t="n">
        <f aca="false">P73/3600</f>
        <v>4.12241388888889</v>
      </c>
      <c r="S73" s="53"/>
      <c r="T73" s="54" t="n">
        <v>394.4464</v>
      </c>
      <c r="U73" s="54" t="n">
        <v>38.4291</v>
      </c>
      <c r="V73" s="54" t="n">
        <v>43.9287</v>
      </c>
      <c r="W73" s="54" t="n">
        <v>44.2525</v>
      </c>
      <c r="X73" s="54" t="n">
        <v>17675.06</v>
      </c>
      <c r="Y73" s="84" t="n">
        <v>27.75</v>
      </c>
      <c r="Z73" s="51" t="n">
        <f aca="false">X73/3600</f>
        <v>4.90973888888889</v>
      </c>
      <c r="AA73" s="53"/>
      <c r="AB73" s="53"/>
      <c r="AC73" s="53"/>
      <c r="AE73" s="38" t="n">
        <f aca="false">Q73/100</f>
        <v>0.2675</v>
      </c>
      <c r="AF73" s="38" t="n">
        <f aca="false">R73/100</f>
        <v>0.0412241388888889</v>
      </c>
      <c r="AG73" s="38" t="n">
        <f aca="false">Y73/100</f>
        <v>0.2775</v>
      </c>
      <c r="AH73" s="38" t="n">
        <f aca="false">Z73/100</f>
        <v>0.04909738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7.1976</v>
      </c>
      <c r="E74" s="67" t="n">
        <f aca="false">N74</f>
        <v>42.5232</v>
      </c>
      <c r="F74" s="67" t="n">
        <f aca="false">L74</f>
        <v>207.1976</v>
      </c>
      <c r="G74" s="67" t="n">
        <f aca="false">O74</f>
        <v>42.6233</v>
      </c>
      <c r="H74" s="67" t="n">
        <f aca="false">T74</f>
        <v>215.184</v>
      </c>
      <c r="I74" s="67" t="n">
        <f aca="false">V74</f>
        <v>42.4912</v>
      </c>
      <c r="J74" s="67" t="n">
        <f aca="false">T74</f>
        <v>215.184</v>
      </c>
      <c r="K74" s="67" t="n">
        <f aca="false">W74</f>
        <v>42.5757</v>
      </c>
      <c r="L74" s="60" t="n">
        <v>207.1976</v>
      </c>
      <c r="M74" s="60" t="n">
        <v>35.7275</v>
      </c>
      <c r="N74" s="60" t="n">
        <v>42.5232</v>
      </c>
      <c r="O74" s="60" t="n">
        <v>42.6233</v>
      </c>
      <c r="P74" s="59" t="n">
        <v>17596.37</v>
      </c>
      <c r="Q74" s="59" t="n">
        <v>29.92</v>
      </c>
      <c r="R74" s="59" t="n">
        <f aca="false">P74/3600</f>
        <v>4.88788055555556</v>
      </c>
      <c r="S74" s="57"/>
      <c r="T74" s="60" t="n">
        <v>215.184</v>
      </c>
      <c r="U74" s="60" t="n">
        <v>35.7229</v>
      </c>
      <c r="V74" s="60" t="n">
        <v>42.4912</v>
      </c>
      <c r="W74" s="60" t="n">
        <v>42.5757</v>
      </c>
      <c r="X74" s="60" t="n">
        <v>20675.52</v>
      </c>
      <c r="Y74" s="60" t="n">
        <v>27.25</v>
      </c>
      <c r="Z74" s="59" t="n">
        <f aca="false">X74/3600</f>
        <v>5.7432</v>
      </c>
      <c r="AA74" s="57"/>
      <c r="AB74" s="57"/>
      <c r="AC74" s="57"/>
      <c r="AE74" s="38" t="n">
        <f aca="false">Q74/100</f>
        <v>0.2992</v>
      </c>
      <c r="AF74" s="38" t="n">
        <f aca="false">R74/100</f>
        <v>0.0488788055555556</v>
      </c>
      <c r="AG74" s="38" t="n">
        <f aca="false">Y74/100</f>
        <v>0.2725</v>
      </c>
      <c r="AH74" s="38" t="n">
        <f aca="false">Z74/100</f>
        <v>0.057432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39.0552</v>
      </c>
      <c r="E75" s="63" t="n">
        <f aca="false">N75</f>
        <v>48.0393</v>
      </c>
      <c r="F75" s="63" t="n">
        <f aca="false">L75</f>
        <v>2839.0552</v>
      </c>
      <c r="G75" s="63" t="n">
        <f aca="false">O75</f>
        <v>47.6496</v>
      </c>
      <c r="H75" s="63" t="n">
        <f aca="false">T75</f>
        <v>2836.3976</v>
      </c>
      <c r="I75" s="63" t="n">
        <f aca="false">V75</f>
        <v>48.0156</v>
      </c>
      <c r="J75" s="63" t="n">
        <f aca="false">T75</f>
        <v>2836.3976</v>
      </c>
      <c r="K75" s="63" t="n">
        <f aca="false">W75</f>
        <v>47.6345</v>
      </c>
      <c r="L75" s="62" t="n">
        <v>2839.0552</v>
      </c>
      <c r="M75" s="62" t="n">
        <v>42.998</v>
      </c>
      <c r="N75" s="62" t="n">
        <v>48.0393</v>
      </c>
      <c r="O75" s="62" t="n">
        <v>47.6496</v>
      </c>
      <c r="P75" s="61" t="n">
        <v>28224.49</v>
      </c>
      <c r="Q75" s="52" t="n">
        <v>46.79</v>
      </c>
      <c r="R75" s="61" t="n">
        <f aca="false">P75/3600</f>
        <v>7.84013611111111</v>
      </c>
      <c r="S75" s="64"/>
      <c r="T75" s="62" t="n">
        <v>2836.3976</v>
      </c>
      <c r="U75" s="62" t="n">
        <v>43.0075</v>
      </c>
      <c r="V75" s="62" t="n">
        <v>48.0156</v>
      </c>
      <c r="W75" s="62" t="n">
        <v>47.6345</v>
      </c>
      <c r="X75" s="62" t="n">
        <v>33199.31</v>
      </c>
      <c r="Y75" s="84" t="n">
        <v>47.03</v>
      </c>
      <c r="Z75" s="61" t="n">
        <f aca="false">X75/3600</f>
        <v>9.2220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679</v>
      </c>
      <c r="AF75" s="38" t="n">
        <f aca="false">R75/100</f>
        <v>0.0784013611111111</v>
      </c>
      <c r="AG75" s="38" t="n">
        <f aca="false">Y75/100</f>
        <v>0.4703</v>
      </c>
      <c r="AH75" s="38" t="n">
        <f aca="false">Z75/100</f>
        <v>0.092220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7864</v>
      </c>
      <c r="E76" s="50" t="n">
        <f aca="false">N76</f>
        <v>46.6666</v>
      </c>
      <c r="F76" s="50" t="n">
        <f aca="false">L76</f>
        <v>995.7864</v>
      </c>
      <c r="G76" s="50" t="n">
        <f aca="false">O76</f>
        <v>45.9524</v>
      </c>
      <c r="H76" s="50" t="n">
        <f aca="false">T76</f>
        <v>1001.7216</v>
      </c>
      <c r="I76" s="50" t="n">
        <f aca="false">V76</f>
        <v>46.6613</v>
      </c>
      <c r="J76" s="50" t="n">
        <f aca="false">T76</f>
        <v>1001.7216</v>
      </c>
      <c r="K76" s="50" t="n">
        <f aca="false">W76</f>
        <v>45.9491</v>
      </c>
      <c r="L76" s="54" t="n">
        <v>995.7864</v>
      </c>
      <c r="M76" s="54" t="n">
        <v>40.6034</v>
      </c>
      <c r="N76" s="54" t="n">
        <v>46.6666</v>
      </c>
      <c r="O76" s="54" t="n">
        <v>45.9524</v>
      </c>
      <c r="P76" s="51" t="n">
        <v>15429.94</v>
      </c>
      <c r="Q76" s="52" t="n">
        <v>28.81</v>
      </c>
      <c r="R76" s="51" t="n">
        <f aca="false">P76/3600</f>
        <v>4.28609444444444</v>
      </c>
      <c r="S76" s="53"/>
      <c r="T76" s="54" t="n">
        <v>1001.7216</v>
      </c>
      <c r="U76" s="54" t="n">
        <v>40.6066</v>
      </c>
      <c r="V76" s="54" t="n">
        <v>46.6613</v>
      </c>
      <c r="W76" s="54" t="n">
        <v>45.9491</v>
      </c>
      <c r="X76" s="54" t="n">
        <v>18080.31</v>
      </c>
      <c r="Y76" s="84" t="n">
        <v>28.08</v>
      </c>
      <c r="Z76" s="51" t="n">
        <f aca="false">X76/3600</f>
        <v>5.02230833333333</v>
      </c>
      <c r="AA76" s="53"/>
      <c r="AB76" s="53"/>
      <c r="AC76" s="53"/>
      <c r="AE76" s="38" t="n">
        <f aca="false">Q76/100</f>
        <v>0.2881</v>
      </c>
      <c r="AF76" s="38" t="n">
        <f aca="false">R76/100</f>
        <v>0.0428609444444444</v>
      </c>
      <c r="AG76" s="38" t="n">
        <f aca="false">Y76/100</f>
        <v>0.2808</v>
      </c>
      <c r="AH76" s="38" t="n">
        <f aca="false">Z76/100</f>
        <v>0.05022308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9.9976</v>
      </c>
      <c r="E77" s="50" t="n">
        <f aca="false">N77</f>
        <v>45.4864</v>
      </c>
      <c r="F77" s="50" t="n">
        <f aca="false">L77</f>
        <v>469.9976</v>
      </c>
      <c r="G77" s="50" t="n">
        <f aca="false">O77</f>
        <v>44.177</v>
      </c>
      <c r="H77" s="50" t="n">
        <f aca="false">T77</f>
        <v>478.6536</v>
      </c>
      <c r="I77" s="50" t="n">
        <f aca="false">V77</f>
        <v>45.4493</v>
      </c>
      <c r="J77" s="50" t="n">
        <f aca="false">T77</f>
        <v>478.6536</v>
      </c>
      <c r="K77" s="50" t="n">
        <f aca="false">W77</f>
        <v>44.1834</v>
      </c>
      <c r="L77" s="54" t="n">
        <v>469.9976</v>
      </c>
      <c r="M77" s="54" t="n">
        <v>38.017</v>
      </c>
      <c r="N77" s="54" t="n">
        <v>45.4864</v>
      </c>
      <c r="O77" s="54" t="n">
        <v>44.177</v>
      </c>
      <c r="P77" s="51" t="n">
        <v>14960.68</v>
      </c>
      <c r="Q77" s="52" t="n">
        <v>27.86</v>
      </c>
      <c r="R77" s="51" t="n">
        <f aca="false">P77/3600</f>
        <v>4.15574444444444</v>
      </c>
      <c r="S77" s="53"/>
      <c r="T77" s="54" t="n">
        <v>478.6536</v>
      </c>
      <c r="U77" s="54" t="n">
        <v>38.0222</v>
      </c>
      <c r="V77" s="54" t="n">
        <v>45.4493</v>
      </c>
      <c r="W77" s="54" t="n">
        <v>44.1834</v>
      </c>
      <c r="X77" s="54" t="n">
        <v>17612.66</v>
      </c>
      <c r="Y77" s="84" t="n">
        <v>26.15</v>
      </c>
      <c r="Z77" s="51" t="n">
        <f aca="false">X77/3600</f>
        <v>4.89240555555556</v>
      </c>
      <c r="AA77" s="53"/>
      <c r="AB77" s="53"/>
      <c r="AC77" s="53"/>
      <c r="AE77" s="38" t="n">
        <f aca="false">Q77/100</f>
        <v>0.2786</v>
      </c>
      <c r="AF77" s="38" t="n">
        <f aca="false">R77/100</f>
        <v>0.0415574444444444</v>
      </c>
      <c r="AG77" s="38" t="n">
        <f aca="false">Y77/100</f>
        <v>0.2615</v>
      </c>
      <c r="AH77" s="38" t="n">
        <f aca="false">Z77/100</f>
        <v>0.0489240555555556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50.072</v>
      </c>
      <c r="E78" s="58" t="n">
        <f aca="false">N78</f>
        <v>44.3047</v>
      </c>
      <c r="F78" s="58" t="n">
        <f aca="false">L78</f>
        <v>250.072</v>
      </c>
      <c r="G78" s="58" t="n">
        <f aca="false">O78</f>
        <v>42.5497</v>
      </c>
      <c r="H78" s="58" t="n">
        <f aca="false">T78</f>
        <v>260.0136</v>
      </c>
      <c r="I78" s="58" t="n">
        <f aca="false">V78</f>
        <v>44.2797</v>
      </c>
      <c r="J78" s="58" t="n">
        <f aca="false">T78</f>
        <v>260.0136</v>
      </c>
      <c r="K78" s="58" t="n">
        <f aca="false">W78</f>
        <v>42.4988</v>
      </c>
      <c r="L78" s="60" t="n">
        <v>250.072</v>
      </c>
      <c r="M78" s="60" t="n">
        <v>35.1292</v>
      </c>
      <c r="N78" s="60" t="n">
        <v>44.3047</v>
      </c>
      <c r="O78" s="60" t="n">
        <v>42.5497</v>
      </c>
      <c r="P78" s="59" t="n">
        <v>14927.7</v>
      </c>
      <c r="Q78" s="59" t="n">
        <v>32.19</v>
      </c>
      <c r="R78" s="59" t="n">
        <f aca="false">P78/3600</f>
        <v>4.14658333333333</v>
      </c>
      <c r="S78" s="57"/>
      <c r="T78" s="60" t="n">
        <v>260.0136</v>
      </c>
      <c r="U78" s="60" t="n">
        <v>35.136</v>
      </c>
      <c r="V78" s="60" t="n">
        <v>44.2797</v>
      </c>
      <c r="W78" s="60" t="n">
        <v>42.4988</v>
      </c>
      <c r="X78" s="60" t="n">
        <v>17607.66</v>
      </c>
      <c r="Y78" s="60" t="n">
        <v>32.25</v>
      </c>
      <c r="Z78" s="59" t="n">
        <f aca="false">X78/3600</f>
        <v>4.89101666666667</v>
      </c>
      <c r="AA78" s="57"/>
      <c r="AB78" s="57"/>
      <c r="AC78" s="57"/>
      <c r="AE78" s="38" t="n">
        <f aca="false">Q78/100</f>
        <v>0.3219</v>
      </c>
      <c r="AF78" s="38" t="n">
        <f aca="false">R78/100</f>
        <v>0.0414658333333333</v>
      </c>
      <c r="AG78" s="38" t="n">
        <f aca="false">Y78/100</f>
        <v>0.3225</v>
      </c>
      <c r="AH78" s="38" t="n">
        <f aca="false">Z78/100</f>
        <v>0.0489101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61.9256</v>
      </c>
      <c r="E79" s="63" t="n">
        <f aca="false">N79</f>
        <v>47.6883</v>
      </c>
      <c r="F79" s="63" t="n">
        <f aca="false">L79</f>
        <v>2361.9256</v>
      </c>
      <c r="G79" s="63" t="n">
        <f aca="false">O79</f>
        <v>47.8707</v>
      </c>
      <c r="H79" s="63" t="n">
        <f aca="false">T79</f>
        <v>2362.8816</v>
      </c>
      <c r="I79" s="63" t="n">
        <f aca="false">V79</f>
        <v>47.716</v>
      </c>
      <c r="J79" s="63" t="n">
        <f aca="false">T79</f>
        <v>2362.8816</v>
      </c>
      <c r="K79" s="63" t="n">
        <f aca="false">W79</f>
        <v>47.8665</v>
      </c>
      <c r="L79" s="62" t="n">
        <v>2361.9256</v>
      </c>
      <c r="M79" s="62" t="n">
        <v>42.9869</v>
      </c>
      <c r="N79" s="62" t="n">
        <v>47.6883</v>
      </c>
      <c r="O79" s="62" t="n">
        <v>47.8707</v>
      </c>
      <c r="P79" s="61" t="n">
        <v>16046.85</v>
      </c>
      <c r="Q79" s="52" t="n">
        <v>31.19</v>
      </c>
      <c r="R79" s="61" t="n">
        <f aca="false">P79/3600</f>
        <v>4.45745833333333</v>
      </c>
      <c r="S79" s="64"/>
      <c r="T79" s="62" t="n">
        <v>2362.8816</v>
      </c>
      <c r="U79" s="62" t="n">
        <v>42.9864</v>
      </c>
      <c r="V79" s="62" t="n">
        <v>47.716</v>
      </c>
      <c r="W79" s="62" t="n">
        <v>47.8665</v>
      </c>
      <c r="X79" s="62" t="n">
        <v>18966.67</v>
      </c>
      <c r="Y79" s="84" t="n">
        <v>33.19</v>
      </c>
      <c r="Z79" s="61" t="n">
        <f aca="false">X79/3600</f>
        <v>5.26851944444444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119</v>
      </c>
      <c r="AF79" s="38" t="n">
        <f aca="false">R79/100</f>
        <v>0.0445745833333333</v>
      </c>
      <c r="AG79" s="38" t="n">
        <f aca="false">Y79/100</f>
        <v>0.3319</v>
      </c>
      <c r="AH79" s="38" t="n">
        <f aca="false">Z79/100</f>
        <v>0.0526851944444444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548</v>
      </c>
      <c r="E80" s="50" t="n">
        <f aca="false">N80</f>
        <v>46.0785</v>
      </c>
      <c r="F80" s="50" t="n">
        <f aca="false">L80</f>
        <v>808.548</v>
      </c>
      <c r="G80" s="50" t="n">
        <f aca="false">O80</f>
        <v>46.1684</v>
      </c>
      <c r="H80" s="50" t="n">
        <f aca="false">T80</f>
        <v>815.236</v>
      </c>
      <c r="I80" s="50" t="n">
        <f aca="false">V80</f>
        <v>46.0849</v>
      </c>
      <c r="J80" s="50" t="n">
        <f aca="false">T80</f>
        <v>815.236</v>
      </c>
      <c r="K80" s="50" t="n">
        <f aca="false">W80</f>
        <v>46.1463</v>
      </c>
      <c r="L80" s="54" t="n">
        <v>808.548</v>
      </c>
      <c r="M80" s="54" t="n">
        <v>40.5806</v>
      </c>
      <c r="N80" s="54" t="n">
        <v>46.0785</v>
      </c>
      <c r="O80" s="54" t="n">
        <v>46.1684</v>
      </c>
      <c r="P80" s="51" t="n">
        <v>15188.71</v>
      </c>
      <c r="Q80" s="52" t="n">
        <v>28.23</v>
      </c>
      <c r="R80" s="51" t="n">
        <f aca="false">P80/3600</f>
        <v>4.21908611111111</v>
      </c>
      <c r="S80" s="53"/>
      <c r="T80" s="54" t="n">
        <v>815.236</v>
      </c>
      <c r="U80" s="54" t="n">
        <v>40.5764</v>
      </c>
      <c r="V80" s="54" t="n">
        <v>46.0849</v>
      </c>
      <c r="W80" s="54" t="n">
        <v>46.1463</v>
      </c>
      <c r="X80" s="54" t="n">
        <v>18081.77</v>
      </c>
      <c r="Y80" s="84" t="n">
        <v>27.41</v>
      </c>
      <c r="Z80" s="51" t="n">
        <f aca="false">X80/3600</f>
        <v>5.02271388888889</v>
      </c>
      <c r="AA80" s="53"/>
      <c r="AB80" s="53"/>
      <c r="AC80" s="53"/>
      <c r="AE80" s="38" t="n">
        <f aca="false">Q80/100</f>
        <v>0.2823</v>
      </c>
      <c r="AF80" s="38" t="n">
        <f aca="false">R80/100</f>
        <v>0.0421908611111111</v>
      </c>
      <c r="AG80" s="38" t="n">
        <f aca="false">Y80/100</f>
        <v>0.2741</v>
      </c>
      <c r="AH80" s="38" t="n">
        <f aca="false">Z80/100</f>
        <v>0.05022713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968</v>
      </c>
      <c r="E81" s="50" t="n">
        <f aca="false">N81</f>
        <v>44.3113</v>
      </c>
      <c r="F81" s="50" t="n">
        <f aca="false">L81</f>
        <v>359.968</v>
      </c>
      <c r="G81" s="50" t="n">
        <f aca="false">O81</f>
        <v>44.2481</v>
      </c>
      <c r="H81" s="50" t="n">
        <f aca="false">T81</f>
        <v>368.0472</v>
      </c>
      <c r="I81" s="50" t="n">
        <f aca="false">V81</f>
        <v>44.3568</v>
      </c>
      <c r="J81" s="50" t="n">
        <f aca="false">T81</f>
        <v>368.0472</v>
      </c>
      <c r="K81" s="50" t="n">
        <f aca="false">W81</f>
        <v>44.2545</v>
      </c>
      <c r="L81" s="54" t="n">
        <v>359.968</v>
      </c>
      <c r="M81" s="54" t="n">
        <v>38.0455</v>
      </c>
      <c r="N81" s="54" t="n">
        <v>44.3113</v>
      </c>
      <c r="O81" s="54" t="n">
        <v>44.2481</v>
      </c>
      <c r="P81" s="51" t="n">
        <v>14752.62</v>
      </c>
      <c r="Q81" s="52" t="n">
        <v>25.64</v>
      </c>
      <c r="R81" s="51" t="n">
        <f aca="false">P81/3600</f>
        <v>4.09795</v>
      </c>
      <c r="S81" s="53"/>
      <c r="T81" s="54" t="n">
        <v>368.0472</v>
      </c>
      <c r="U81" s="54" t="n">
        <v>38.0416</v>
      </c>
      <c r="V81" s="54" t="n">
        <v>44.3568</v>
      </c>
      <c r="W81" s="54" t="n">
        <v>44.2545</v>
      </c>
      <c r="X81" s="54" t="n">
        <v>17618.02</v>
      </c>
      <c r="Y81" s="84" t="n">
        <v>26.77</v>
      </c>
      <c r="Z81" s="51" t="n">
        <f aca="false">X81/3600</f>
        <v>4.89389444444444</v>
      </c>
      <c r="AA81" s="53"/>
      <c r="AB81" s="53"/>
      <c r="AC81" s="53"/>
      <c r="AE81" s="38" t="n">
        <f aca="false">Q81/100</f>
        <v>0.2564</v>
      </c>
      <c r="AF81" s="38" t="n">
        <f aca="false">R81/100</f>
        <v>0.0409795</v>
      </c>
      <c r="AG81" s="38" t="n">
        <f aca="false">Y81/100</f>
        <v>0.2677</v>
      </c>
      <c r="AH81" s="38" t="n">
        <f aca="false">Z81/100</f>
        <v>0.0489389444444444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7.5176</v>
      </c>
      <c r="E82" s="68" t="n">
        <f aca="false">N82</f>
        <v>42.7784</v>
      </c>
      <c r="F82" s="68" t="n">
        <f aca="false">L82</f>
        <v>187.5176</v>
      </c>
      <c r="G82" s="68" t="n">
        <f aca="false">O82</f>
        <v>42.4325</v>
      </c>
      <c r="H82" s="68" t="n">
        <f aca="false">T82</f>
        <v>196.9008</v>
      </c>
      <c r="I82" s="68" t="n">
        <f aca="false">V82</f>
        <v>42.7585</v>
      </c>
      <c r="J82" s="68" t="n">
        <f aca="false">T82</f>
        <v>196.9008</v>
      </c>
      <c r="K82" s="68" t="n">
        <f aca="false">W82</f>
        <v>42.4214</v>
      </c>
      <c r="L82" s="60" t="n">
        <v>187.5176</v>
      </c>
      <c r="M82" s="60" t="n">
        <v>35.4437</v>
      </c>
      <c r="N82" s="60" t="n">
        <v>42.7784</v>
      </c>
      <c r="O82" s="60" t="n">
        <v>42.4325</v>
      </c>
      <c r="P82" s="59" t="n">
        <v>17128.15</v>
      </c>
      <c r="Q82" s="59" t="n">
        <v>25.48</v>
      </c>
      <c r="R82" s="59" t="n">
        <f aca="false">P82/3600</f>
        <v>4.75781944444445</v>
      </c>
      <c r="S82" s="57"/>
      <c r="T82" s="60" t="n">
        <v>196.9008</v>
      </c>
      <c r="U82" s="60" t="n">
        <v>35.4245</v>
      </c>
      <c r="V82" s="60" t="n">
        <v>42.7585</v>
      </c>
      <c r="W82" s="60" t="n">
        <v>42.4214</v>
      </c>
      <c r="X82" s="60" t="n">
        <v>20575.01</v>
      </c>
      <c r="Y82" s="60" t="n">
        <v>26.16</v>
      </c>
      <c r="Z82" s="59" t="n">
        <f aca="false">X82/3600</f>
        <v>5.71528055555556</v>
      </c>
      <c r="AA82" s="57"/>
      <c r="AB82" s="57"/>
      <c r="AC82" s="57"/>
      <c r="AE82" s="38" t="n">
        <f aca="false">Q82/100</f>
        <v>0.2548</v>
      </c>
      <c r="AF82" s="38" t="n">
        <f aca="false">R82/100</f>
        <v>0.0475781944444445</v>
      </c>
      <c r="AG82" s="38" t="n">
        <f aca="false">Y82/100</f>
        <v>0.2616</v>
      </c>
      <c r="AH82" s="38" t="n">
        <f aca="false">Z82/100</f>
        <v>0.0571528055555556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9.3801427217578</v>
      </c>
      <c r="R89" s="73" t="n">
        <f aca="false">GEOMEAN(AF19:AF82)*100</f>
        <v>2.47356259659618</v>
      </c>
      <c r="S89" s="73"/>
      <c r="T89" s="73"/>
      <c r="U89" s="73"/>
      <c r="V89" s="73"/>
      <c r="W89" s="73"/>
      <c r="X89" s="73"/>
      <c r="Y89" s="73" t="n">
        <f aca="false">GEOMEAN(AG19:AG82)*100</f>
        <v>19.1304131419142</v>
      </c>
      <c r="Z89" s="73" t="n">
        <f aca="false">GEOMEAN(AH19:AH82)*100</f>
        <v>2.79803653005317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87114151663949</v>
      </c>
      <c r="Z90" s="83" t="n">
        <f aca="false">Z89/R89</f>
        <v>1.131176762578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70255555555556</v>
      </c>
      <c r="R91" s="72" t="n">
        <f aca="false">SUM(R19:R82)</f>
        <v>264.689222222222</v>
      </c>
      <c r="X91" s="72"/>
      <c r="Y91" s="72" t="n">
        <f aca="false">SUM(Y19:Y82)/3600</f>
        <v>0.548877777777778</v>
      </c>
      <c r="Z91" s="72" t="n">
        <f aca="false">SUM(Z19:Z82)</f>
        <v>302.2733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Mediatek</cp:lastModifiedBy>
  <cp:lastPrinted>2010-08-23T01:57:13Z</cp:lastPrinted>
  <dcterms:modified xsi:type="dcterms:W3CDTF">2011-07-21T15:00:26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852316656</vt:r8>
  </property>
  <property fmtid="{D5CDD505-2E9C-101B-9397-08002B2CF9AE}" pid="3" name="_AuthorEmail">
    <vt:lpwstr>Yiwen.Chen@mediatek.com</vt:lpwstr>
  </property>
  <property fmtid="{D5CDD505-2E9C-101B-9397-08002B2CF9AE}" pid="4" name="_AuthorEmailDisplayName">
    <vt:lpwstr>YiWen Chen (陳渏紋)</vt:lpwstr>
  </property>
  <property fmtid="{D5CDD505-2E9C-101B-9397-08002B2CF9AE}" pid="5" name="_EmailSubject">
    <vt:lpwstr>Crosscheck results of BoGAnchor+SP04+SP06S2+F419(1)+SimplifiedROB02</vt:lpwstr>
  </property>
  <property fmtid="{D5CDD505-2E9C-101B-9397-08002B2CF9AE}" pid="6" name="_NewReviewCycle">
    <vt:lpwstr/>
  </property>
  <property fmtid="{D5CDD505-2E9C-101B-9397-08002B2CF9AE}" pid="7" name="_PreviousAdHocReviewCycleID">
    <vt:r8>2086093965</vt:r8>
  </property>
</Properties>
</file>