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" uniqueCount="61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1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$83</f>
        <v>#VALUE!</v>
      </c>
      <c r="D4" s="10" t="e">
        <f aca="false">Intra!$AB$83</f>
        <v>#VALUE!</v>
      </c>
      <c r="E4" s="11" t="e">
        <f aca="false">Intra!$AC$83</f>
        <v>#VALUE!</v>
      </c>
      <c r="F4" s="10" t="e">
        <f aca="false">'Intra LoCo'!$AA$83</f>
        <v>#VALUE!</v>
      </c>
      <c r="G4" s="10" t="e">
        <f aca="false">'Intra LoCo'!$AB$83</f>
        <v>#VALUE!</v>
      </c>
      <c r="H4" s="11" t="e">
        <f aca="false">'Intra LoCo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$84</f>
        <v>#VALUE!</v>
      </c>
      <c r="D5" s="14" t="e">
        <f aca="false">Intra!$AB$84</f>
        <v>#VALUE!</v>
      </c>
      <c r="E5" s="15" t="e">
        <f aca="false">Intra!$AC$84</f>
        <v>#VALUE!</v>
      </c>
      <c r="F5" s="14" t="e">
        <f aca="false">'Intra LoCo'!$AA$84</f>
        <v>#VALUE!</v>
      </c>
      <c r="G5" s="14" t="e">
        <f aca="false">'Intra LoCo'!$AB$84</f>
        <v>#VALUE!</v>
      </c>
      <c r="H5" s="15" t="e">
        <f aca="false">'Intra LoCo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$85</f>
        <v>#VALUE!</v>
      </c>
      <c r="D6" s="14" t="e">
        <f aca="false">Intra!$AB$85</f>
        <v>#VALUE!</v>
      </c>
      <c r="E6" s="15" t="e">
        <f aca="false">Intra!$AC$85</f>
        <v>#VALUE!</v>
      </c>
      <c r="F6" s="14" t="e">
        <f aca="false">'Intra LoCo'!$AA$85</f>
        <v>#VALUE!</v>
      </c>
      <c r="G6" s="14" t="e">
        <f aca="false">'Intra LoCo'!$AB$85</f>
        <v>#VALUE!</v>
      </c>
      <c r="H6" s="15" t="e">
        <f aca="false">'Intra LoCo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$86</f>
        <v>#VALUE!</v>
      </c>
      <c r="D7" s="14" t="e">
        <f aca="false">Intra!$AB$86</f>
        <v>#VALUE!</v>
      </c>
      <c r="E7" s="15" t="e">
        <f aca="false">Intra!$AC$86</f>
        <v>#VALUE!</v>
      </c>
      <c r="F7" s="14" t="e">
        <f aca="false">'Intra LoCo'!$AA$86</f>
        <v>#VALUE!</v>
      </c>
      <c r="G7" s="14" t="e">
        <f aca="false">'Intra LoCo'!$AB$86</f>
        <v>#VALUE!</v>
      </c>
      <c r="H7" s="15" t="e">
        <f aca="false">'Intra LoCo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$87</f>
        <v>#VALUE!</v>
      </c>
      <c r="D8" s="17" t="e">
        <f aca="false">Intra!$AB$87</f>
        <v>#VALUE!</v>
      </c>
      <c r="E8" s="18" t="e">
        <f aca="false">Intra!$AC$87</f>
        <v>#VALUE!</v>
      </c>
      <c r="F8" s="17" t="e">
        <f aca="false">'Intra LoCo'!$AA$87</f>
        <v>#VALUE!</v>
      </c>
      <c r="G8" s="17" t="e">
        <f aca="false">'Intra LoCo'!$AB$87</f>
        <v>#VALUE!</v>
      </c>
      <c r="H8" s="18" t="e">
        <f aca="false">'Intra LoCo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$88</f>
        <v>#VALUE!</v>
      </c>
      <c r="D9" s="21" t="e">
        <f aca="false">Intra!$AB$88</f>
        <v>#VALUE!</v>
      </c>
      <c r="E9" s="22" t="e">
        <f aca="false">Intra!$AC$88</f>
        <v>#VALUE!</v>
      </c>
      <c r="F9" s="20" t="e">
        <f aca="false">'Intra LoCo'!$AA$88</f>
        <v>#VALUE!</v>
      </c>
      <c r="G9" s="21" t="e">
        <f aca="false">'Intra LoCo'!$AB$88</f>
        <v>#VALUE!</v>
      </c>
      <c r="H9" s="22" t="e">
        <f aca="false">'Intra LoCo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Z$90</f>
        <v>#DIV/0!</v>
      </c>
      <c r="D10" s="24"/>
      <c r="E10" s="24"/>
      <c r="F10" s="24" t="e">
        <f aca="false">'Intra LoCo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Y$90</f>
        <v>#DIV/0!</v>
      </c>
      <c r="D11" s="27"/>
      <c r="E11" s="27"/>
      <c r="F11" s="27" t="e">
        <f aca="false">'Intra LoCo'!$Y$90</f>
        <v>#DIV/0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$83</f>
        <v>#VALUE!</v>
      </c>
      <c r="D15" s="10" t="e">
        <f aca="false">'Random access'!$AB$83</f>
        <v>#VALUE!</v>
      </c>
      <c r="E15" s="11" t="e">
        <f aca="false">'Random access'!$AC$83</f>
        <v>#VALUE!</v>
      </c>
      <c r="F15" s="10" t="e">
        <f aca="false">'Random access LoCo'!$AA$83</f>
        <v>#VALUE!</v>
      </c>
      <c r="G15" s="10" t="e">
        <f aca="false">'Random access LoCo'!$AB$83</f>
        <v>#VALUE!</v>
      </c>
      <c r="H15" s="11" t="e">
        <f aca="false">'Random access LoCo'!$AC$83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$84</f>
        <v>#VALUE!</v>
      </c>
      <c r="D16" s="14" t="e">
        <f aca="false">'Random access'!$AB$84</f>
        <v>#VALUE!</v>
      </c>
      <c r="E16" s="15" t="e">
        <f aca="false">'Random access'!$AC$84</f>
        <v>#VALUE!</v>
      </c>
      <c r="F16" s="14" t="e">
        <f aca="false">'Random access LoCo'!$AA$84</f>
        <v>#VALUE!</v>
      </c>
      <c r="G16" s="14" t="e">
        <f aca="false">'Random access LoCo'!$AB$84</f>
        <v>#VALUE!</v>
      </c>
      <c r="H16" s="15" t="e">
        <f aca="false">'Random access LoCo'!$AC$84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$85</f>
        <v>#VALUE!</v>
      </c>
      <c r="D17" s="14" t="e">
        <f aca="false">'Random access'!$AB$85</f>
        <v>#VALUE!</v>
      </c>
      <c r="E17" s="15" t="e">
        <f aca="false">'Random access'!$AC$85</f>
        <v>#VALUE!</v>
      </c>
      <c r="F17" s="14" t="e">
        <f aca="false">'Random access LoCo'!$AA$85</f>
        <v>#VALUE!</v>
      </c>
      <c r="G17" s="14" t="e">
        <f aca="false">'Random access LoCo'!$AB$85</f>
        <v>#VALUE!</v>
      </c>
      <c r="H17" s="15" t="e">
        <f aca="false">'Random access LoCo'!$AC$85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$86</f>
        <v>#VALUE!</v>
      </c>
      <c r="D18" s="14" t="e">
        <f aca="false">'Random access'!$AB$86</f>
        <v>#VALUE!</v>
      </c>
      <c r="E18" s="15" t="e">
        <f aca="false">'Random access'!$AC$86</f>
        <v>#VALUE!</v>
      </c>
      <c r="F18" s="14" t="e">
        <f aca="false">'Random access LoCo'!$AA$86</f>
        <v>#VALUE!</v>
      </c>
      <c r="G18" s="14" t="e">
        <f aca="false">'Random access LoCo'!$AB$86</f>
        <v>#VALUE!</v>
      </c>
      <c r="H18" s="15" t="e">
        <f aca="false">'Random access LoCo'!$AC$86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$88</f>
        <v>#VALUE!</v>
      </c>
      <c r="D20" s="21" t="e">
        <f aca="false">'Random access'!$AB$88</f>
        <v>#VALUE!</v>
      </c>
      <c r="E20" s="22" t="e">
        <f aca="false">'Random access'!$AC$88</f>
        <v>#VALUE!</v>
      </c>
      <c r="F20" s="20" t="e">
        <f aca="false">'Random access LoCo'!$AA$88</f>
        <v>#VALUE!</v>
      </c>
      <c r="G20" s="21" t="e">
        <f aca="false">'Random access LoCo'!$AB$88</f>
        <v>#VALUE!</v>
      </c>
      <c r="H20" s="22" t="e">
        <f aca="false">'Random access LoCo'!$AC$88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$90</f>
        <v>0.926741983352502</v>
      </c>
      <c r="D21" s="24"/>
      <c r="E21" s="24"/>
      <c r="F21" s="24" t="n">
        <f aca="false">'Random access LoCo'!$Z$90</f>
        <v>0.99500079124315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$90</f>
        <v>0.829806569363302</v>
      </c>
      <c r="D22" s="27"/>
      <c r="E22" s="27"/>
      <c r="F22" s="27" t="n">
        <f aca="false">'Random access LoCo'!$Y$90</f>
        <v>0.795113193540617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$84</f>
        <v>#VALUE!</v>
      </c>
      <c r="D27" s="14" t="e">
        <f aca="false">'Low delay'!$AB$84</f>
        <v>#VALUE!</v>
      </c>
      <c r="E27" s="15" t="e">
        <f aca="false">'Low delay'!$AC$84</f>
        <v>#VALUE!</v>
      </c>
      <c r="F27" s="14" t="e">
        <f aca="false">'Low delay LoCo'!$AA$84</f>
        <v>#VALUE!</v>
      </c>
      <c r="G27" s="14" t="e">
        <f aca="false">'Low delay LoCo'!$AB$84</f>
        <v>#VALUE!</v>
      </c>
      <c r="H27" s="15" t="e">
        <f aca="false">'Low delay LoCo'!$AC$84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$85</f>
        <v>#VALUE!</v>
      </c>
      <c r="D28" s="14" t="e">
        <f aca="false">'Low delay'!$AB$85</f>
        <v>#VALUE!</v>
      </c>
      <c r="E28" s="15" t="e">
        <f aca="false">'Low delay'!$AC$85</f>
        <v>#VALUE!</v>
      </c>
      <c r="F28" s="14" t="e">
        <f aca="false">'Low delay LoCo'!$AA$85</f>
        <v>#VALUE!</v>
      </c>
      <c r="G28" s="14" t="e">
        <f aca="false">'Low delay LoCo'!$AB$85</f>
        <v>#VALUE!</v>
      </c>
      <c r="H28" s="15" t="e">
        <f aca="false">'Low delay LoCo'!$AC$85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$86</f>
        <v>#VALUE!</v>
      </c>
      <c r="D29" s="14" t="e">
        <f aca="false">'Low delay'!$AB$86</f>
        <v>#VALUE!</v>
      </c>
      <c r="E29" s="15" t="e">
        <f aca="false">'Low delay'!$AC$86</f>
        <v>#VALUE!</v>
      </c>
      <c r="F29" s="14" t="e">
        <f aca="false">'Low delay LoCo'!$AA$86</f>
        <v>#VALUE!</v>
      </c>
      <c r="G29" s="14" t="e">
        <f aca="false">'Low delay LoCo'!$AB$86</f>
        <v>#VALUE!</v>
      </c>
      <c r="H29" s="15" t="e">
        <f aca="false">'Low delay LoCo'!$AC$86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$87</f>
        <v>#VALUE!</v>
      </c>
      <c r="D30" s="17" t="e">
        <f aca="false">'Low delay'!$AB$87</f>
        <v>#VALUE!</v>
      </c>
      <c r="E30" s="18" t="e">
        <f aca="false">'Low delay'!$AC$87</f>
        <v>#VALUE!</v>
      </c>
      <c r="F30" s="17" t="e">
        <f aca="false">'Low delay LoCo'!$AA$87</f>
        <v>#VALUE!</v>
      </c>
      <c r="G30" s="17" t="e">
        <f aca="false">'Low delay LoCo'!$AB$87</f>
        <v>#VALUE!</v>
      </c>
      <c r="H30" s="18" t="e">
        <f aca="false">'Low delay LoCo'!$AC$87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$88</f>
        <v>#VALUE!</v>
      </c>
      <c r="D31" s="21" t="e">
        <f aca="false">'Low delay'!$AB$88</f>
        <v>#VALUE!</v>
      </c>
      <c r="E31" s="22" t="e">
        <f aca="false">'Low delay'!$AC$88</f>
        <v>#VALUE!</v>
      </c>
      <c r="F31" s="20" t="e">
        <f aca="false">'Low delay LoCo'!$AA$88</f>
        <v>#VALUE!</v>
      </c>
      <c r="G31" s="21" t="e">
        <f aca="false">'Low delay LoCo'!$AB$88</f>
        <v>#VALUE!</v>
      </c>
      <c r="H31" s="22" t="e">
        <f aca="false">'Low delay LoCo'!$AC$88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$90</f>
        <v>1.04564814569791</v>
      </c>
      <c r="D32" s="24"/>
      <c r="E32" s="24"/>
      <c r="F32" s="24" t="n">
        <f aca="false">'Low delay LoCo'!$Z$90</f>
        <v>1.069996400375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$90</f>
        <v>0.877984682795884</v>
      </c>
      <c r="D33" s="27"/>
      <c r="E33" s="27"/>
      <c r="F33" s="27" t="n">
        <f aca="false">'Low delay LoCo'!$Y$90</f>
        <v>0.802048609009105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4:H9 C15:H20 C26:H31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51"/>
      <c r="M3" s="51"/>
      <c r="N3" s="51"/>
      <c r="O3" s="5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61"/>
      <c r="M7" s="61"/>
      <c r="N7" s="61"/>
      <c r="O7" s="6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51"/>
      <c r="M11" s="51"/>
      <c r="N11" s="51"/>
      <c r="O11" s="5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61"/>
      <c r="M15" s="61"/>
      <c r="N15" s="61"/>
      <c r="O15" s="6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0</v>
      </c>
      <c r="E3" s="50" t="n">
        <f aca="false">N3</f>
        <v>0</v>
      </c>
      <c r="F3" s="50" t="n">
        <f aca="false">L3</f>
        <v>0</v>
      </c>
      <c r="G3" s="50" t="n">
        <f aca="false">O3</f>
        <v>0</v>
      </c>
      <c r="H3" s="50" t="n">
        <f aca="false">T3</f>
        <v>0</v>
      </c>
      <c r="I3" s="50" t="n">
        <f aca="false">V3</f>
        <v>0</v>
      </c>
      <c r="J3" s="50" t="n">
        <f aca="false">T3</f>
        <v>0</v>
      </c>
      <c r="K3" s="50" t="n">
        <f aca="false">W3</f>
        <v>0</v>
      </c>
      <c r="L3" s="61"/>
      <c r="M3" s="61"/>
      <c r="N3" s="61"/>
      <c r="O3" s="61"/>
      <c r="P3" s="51"/>
      <c r="Q3" s="52"/>
      <c r="R3" s="51" t="n">
        <f aca="false">P3/3600</f>
        <v>0</v>
      </c>
      <c r="S3" s="53"/>
      <c r="T3" s="54"/>
      <c r="U3" s="54"/>
      <c r="V3" s="54"/>
      <c r="W3" s="54"/>
      <c r="X3" s="54"/>
      <c r="Y3" s="54"/>
      <c r="Z3" s="51" t="n">
        <f aca="false">X3/3600</f>
        <v>0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0</v>
      </c>
      <c r="E4" s="50" t="n">
        <f aca="false">N4</f>
        <v>0</v>
      </c>
      <c r="F4" s="50" t="n">
        <f aca="false">L4</f>
        <v>0</v>
      </c>
      <c r="G4" s="50" t="n">
        <f aca="false">O4</f>
        <v>0</v>
      </c>
      <c r="H4" s="50" t="n">
        <f aca="false">T4</f>
        <v>0</v>
      </c>
      <c r="I4" s="50" t="n">
        <f aca="false">V4</f>
        <v>0</v>
      </c>
      <c r="J4" s="50" t="n">
        <f aca="false">T4</f>
        <v>0</v>
      </c>
      <c r="K4" s="50" t="n">
        <f aca="false">W4</f>
        <v>0</v>
      </c>
      <c r="L4" s="51"/>
      <c r="M4" s="51"/>
      <c r="N4" s="51"/>
      <c r="O4" s="51"/>
      <c r="P4" s="51"/>
      <c r="Q4" s="52"/>
      <c r="R4" s="51" t="n">
        <f aca="false">P4/3600</f>
        <v>0</v>
      </c>
      <c r="S4" s="53"/>
      <c r="T4" s="54"/>
      <c r="U4" s="54"/>
      <c r="V4" s="54"/>
      <c r="W4" s="54"/>
      <c r="X4" s="54"/>
      <c r="Y4" s="54"/>
      <c r="Z4" s="51" t="n">
        <f aca="false">X4/3600</f>
        <v>0</v>
      </c>
      <c r="AA4" s="53"/>
      <c r="AB4" s="53"/>
      <c r="AC4" s="53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0</v>
      </c>
      <c r="E5" s="50" t="n">
        <f aca="false">N5</f>
        <v>0</v>
      </c>
      <c r="F5" s="50" t="n">
        <f aca="false">L5</f>
        <v>0</v>
      </c>
      <c r="G5" s="50" t="n">
        <f aca="false">O5</f>
        <v>0</v>
      </c>
      <c r="H5" s="50" t="n">
        <f aca="false">T5</f>
        <v>0</v>
      </c>
      <c r="I5" s="50" t="n">
        <f aca="false">V5</f>
        <v>0</v>
      </c>
      <c r="J5" s="50" t="n">
        <f aca="false">T5</f>
        <v>0</v>
      </c>
      <c r="K5" s="50" t="n">
        <f aca="false">W5</f>
        <v>0</v>
      </c>
      <c r="L5" s="51"/>
      <c r="M5" s="51"/>
      <c r="N5" s="51"/>
      <c r="O5" s="51"/>
      <c r="P5" s="51"/>
      <c r="Q5" s="52"/>
      <c r="R5" s="51" t="n">
        <f aca="false">P5/3600</f>
        <v>0</v>
      </c>
      <c r="S5" s="53"/>
      <c r="T5" s="54"/>
      <c r="U5" s="54"/>
      <c r="V5" s="54"/>
      <c r="W5" s="54"/>
      <c r="X5" s="54"/>
      <c r="Y5" s="54"/>
      <c r="Z5" s="51" t="n">
        <f aca="false">X5/3600</f>
        <v>0</v>
      </c>
      <c r="AA5" s="53"/>
      <c r="AB5" s="53"/>
      <c r="AC5" s="53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0</v>
      </c>
      <c r="E6" s="58" t="n">
        <f aca="false">N6</f>
        <v>0</v>
      </c>
      <c r="F6" s="58" t="n">
        <f aca="false">L6</f>
        <v>0</v>
      </c>
      <c r="G6" s="58" t="n">
        <f aca="false">O6</f>
        <v>0</v>
      </c>
      <c r="H6" s="58" t="n">
        <f aca="false">T6</f>
        <v>0</v>
      </c>
      <c r="I6" s="58" t="n">
        <f aca="false">V6</f>
        <v>0</v>
      </c>
      <c r="J6" s="58" t="n">
        <f aca="false">T6</f>
        <v>0</v>
      </c>
      <c r="K6" s="58" t="n">
        <f aca="false">W6</f>
        <v>0</v>
      </c>
      <c r="L6" s="59"/>
      <c r="M6" s="59"/>
      <c r="N6" s="59"/>
      <c r="O6" s="59"/>
      <c r="P6" s="59"/>
      <c r="Q6" s="59"/>
      <c r="R6" s="59" t="n">
        <f aca="false">P6/3600</f>
        <v>0</v>
      </c>
      <c r="S6" s="57"/>
      <c r="T6" s="60"/>
      <c r="U6" s="60"/>
      <c r="V6" s="60"/>
      <c r="W6" s="60"/>
      <c r="X6" s="60"/>
      <c r="Y6" s="60"/>
      <c r="Z6" s="59" t="n">
        <f aca="false">X6/3600</f>
        <v>0</v>
      </c>
      <c r="AA6" s="57"/>
      <c r="AB6" s="57"/>
      <c r="AC6" s="57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0</v>
      </c>
      <c r="E7" s="50" t="n">
        <f aca="false">N7</f>
        <v>0</v>
      </c>
      <c r="F7" s="50" t="n">
        <f aca="false">L7</f>
        <v>0</v>
      </c>
      <c r="G7" s="50" t="n">
        <f aca="false">O7</f>
        <v>0</v>
      </c>
      <c r="H7" s="50" t="n">
        <f aca="false">T7</f>
        <v>0</v>
      </c>
      <c r="I7" s="50" t="n">
        <f aca="false">V7</f>
        <v>0</v>
      </c>
      <c r="J7" s="50" t="n">
        <f aca="false">T7</f>
        <v>0</v>
      </c>
      <c r="K7" s="50" t="n">
        <f aca="false">W7</f>
        <v>0</v>
      </c>
      <c r="L7" s="51"/>
      <c r="M7" s="51"/>
      <c r="N7" s="51"/>
      <c r="O7" s="51"/>
      <c r="P7" s="51"/>
      <c r="Q7" s="52"/>
      <c r="R7" s="51" t="n">
        <f aca="false">P7/3600</f>
        <v>0</v>
      </c>
      <c r="S7" s="53"/>
      <c r="T7" s="62"/>
      <c r="U7" s="62"/>
      <c r="V7" s="62"/>
      <c r="W7" s="62"/>
      <c r="X7" s="54"/>
      <c r="Y7" s="54"/>
      <c r="Z7" s="51" t="n">
        <f aca="false">X7/3600</f>
        <v>0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0</v>
      </c>
      <c r="E8" s="50" t="n">
        <f aca="false">N8</f>
        <v>0</v>
      </c>
      <c r="F8" s="50" t="n">
        <f aca="false">L8</f>
        <v>0</v>
      </c>
      <c r="G8" s="50" t="n">
        <f aca="false">O8</f>
        <v>0</v>
      </c>
      <c r="H8" s="50" t="n">
        <f aca="false">T8</f>
        <v>0</v>
      </c>
      <c r="I8" s="50" t="n">
        <f aca="false">V8</f>
        <v>0</v>
      </c>
      <c r="J8" s="50" t="n">
        <f aca="false">T8</f>
        <v>0</v>
      </c>
      <c r="K8" s="50" t="n">
        <f aca="false">W8</f>
        <v>0</v>
      </c>
      <c r="L8" s="51"/>
      <c r="M8" s="51"/>
      <c r="N8" s="51"/>
      <c r="O8" s="51"/>
      <c r="P8" s="51"/>
      <c r="Q8" s="52"/>
      <c r="R8" s="51" t="n">
        <f aca="false">P8/3600</f>
        <v>0</v>
      </c>
      <c r="S8" s="53"/>
      <c r="T8" s="54"/>
      <c r="U8" s="54"/>
      <c r="V8" s="54"/>
      <c r="W8" s="54"/>
      <c r="X8" s="54"/>
      <c r="Y8" s="54"/>
      <c r="Z8" s="51" t="n">
        <f aca="false">X8/3600</f>
        <v>0</v>
      </c>
      <c r="AA8" s="53"/>
      <c r="AB8" s="53"/>
      <c r="AC8" s="53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0</v>
      </c>
      <c r="E9" s="50" t="n">
        <f aca="false">N9</f>
        <v>0</v>
      </c>
      <c r="F9" s="50" t="n">
        <f aca="false">L9</f>
        <v>0</v>
      </c>
      <c r="G9" s="50" t="n">
        <f aca="false">O9</f>
        <v>0</v>
      </c>
      <c r="H9" s="50" t="n">
        <f aca="false">T9</f>
        <v>0</v>
      </c>
      <c r="I9" s="50" t="n">
        <f aca="false">V9</f>
        <v>0</v>
      </c>
      <c r="J9" s="50" t="n">
        <f aca="false">T9</f>
        <v>0</v>
      </c>
      <c r="K9" s="50" t="n">
        <f aca="false">W9</f>
        <v>0</v>
      </c>
      <c r="L9" s="51"/>
      <c r="M9" s="51"/>
      <c r="N9" s="51"/>
      <c r="O9" s="51"/>
      <c r="P9" s="51"/>
      <c r="Q9" s="52"/>
      <c r="R9" s="51" t="n">
        <f aca="false">P9/3600</f>
        <v>0</v>
      </c>
      <c r="S9" s="53"/>
      <c r="T9" s="54"/>
      <c r="U9" s="54"/>
      <c r="V9" s="54"/>
      <c r="W9" s="54"/>
      <c r="X9" s="54"/>
      <c r="Y9" s="54"/>
      <c r="Z9" s="51" t="n">
        <f aca="false">X9/3600</f>
        <v>0</v>
      </c>
      <c r="AA9" s="53"/>
      <c r="AB9" s="53"/>
      <c r="AC9" s="53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0</v>
      </c>
      <c r="E10" s="58" t="n">
        <f aca="false">N10</f>
        <v>0</v>
      </c>
      <c r="F10" s="58" t="n">
        <f aca="false">L10</f>
        <v>0</v>
      </c>
      <c r="G10" s="58" t="n">
        <f aca="false">O10</f>
        <v>0</v>
      </c>
      <c r="H10" s="58" t="n">
        <f aca="false">T10</f>
        <v>0</v>
      </c>
      <c r="I10" s="58" t="n">
        <f aca="false">V10</f>
        <v>0</v>
      </c>
      <c r="J10" s="58" t="n">
        <f aca="false">T10</f>
        <v>0</v>
      </c>
      <c r="K10" s="58" t="n">
        <f aca="false">W10</f>
        <v>0</v>
      </c>
      <c r="L10" s="59"/>
      <c r="M10" s="59"/>
      <c r="N10" s="59"/>
      <c r="O10" s="59"/>
      <c r="P10" s="59"/>
      <c r="Q10" s="59"/>
      <c r="R10" s="59" t="n">
        <f aca="false">P10/3600</f>
        <v>0</v>
      </c>
      <c r="S10" s="57"/>
      <c r="T10" s="60"/>
      <c r="U10" s="60"/>
      <c r="V10" s="60"/>
      <c r="W10" s="60"/>
      <c r="X10" s="60"/>
      <c r="Y10" s="60"/>
      <c r="Z10" s="59" t="n">
        <f aca="false">X10/3600</f>
        <v>0</v>
      </c>
      <c r="AA10" s="57"/>
      <c r="AB10" s="57"/>
      <c r="AC10" s="57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0</v>
      </c>
      <c r="E11" s="50" t="n">
        <f aca="false">N11</f>
        <v>0</v>
      </c>
      <c r="F11" s="50" t="n">
        <f aca="false">L11</f>
        <v>0</v>
      </c>
      <c r="G11" s="50" t="n">
        <f aca="false">O11</f>
        <v>0</v>
      </c>
      <c r="H11" s="50" t="n">
        <f aca="false">T11</f>
        <v>0</v>
      </c>
      <c r="I11" s="50" t="n">
        <f aca="false">V11</f>
        <v>0</v>
      </c>
      <c r="J11" s="50" t="n">
        <f aca="false">T11</f>
        <v>0</v>
      </c>
      <c r="K11" s="50" t="n">
        <f aca="false">W11</f>
        <v>0</v>
      </c>
      <c r="L11" s="61"/>
      <c r="M11" s="61"/>
      <c r="N11" s="61"/>
      <c r="O11" s="61"/>
      <c r="P11" s="51"/>
      <c r="Q11" s="52"/>
      <c r="R11" s="51" t="n">
        <f aca="false">P11/3600</f>
        <v>0</v>
      </c>
      <c r="S11" s="53"/>
      <c r="T11" s="54"/>
      <c r="U11" s="54"/>
      <c r="V11" s="54"/>
      <c r="W11" s="54"/>
      <c r="X11" s="54"/>
      <c r="Y11" s="54"/>
      <c r="Z11" s="51" t="n">
        <f aca="false">X11/3600</f>
        <v>0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0</v>
      </c>
      <c r="E12" s="50" t="n">
        <f aca="false">N12</f>
        <v>0</v>
      </c>
      <c r="F12" s="50" t="n">
        <f aca="false">L12</f>
        <v>0</v>
      </c>
      <c r="G12" s="50" t="n">
        <f aca="false">O12</f>
        <v>0</v>
      </c>
      <c r="H12" s="50" t="n">
        <f aca="false">T12</f>
        <v>0</v>
      </c>
      <c r="I12" s="50" t="n">
        <f aca="false">V12</f>
        <v>0</v>
      </c>
      <c r="J12" s="50" t="n">
        <f aca="false">T12</f>
        <v>0</v>
      </c>
      <c r="K12" s="50" t="n">
        <f aca="false">W12</f>
        <v>0</v>
      </c>
      <c r="L12" s="51"/>
      <c r="M12" s="51"/>
      <c r="N12" s="51"/>
      <c r="O12" s="51"/>
      <c r="P12" s="51"/>
      <c r="Q12" s="52"/>
      <c r="R12" s="51" t="n">
        <f aca="false">P12/3600</f>
        <v>0</v>
      </c>
      <c r="S12" s="53"/>
      <c r="T12" s="54"/>
      <c r="U12" s="54"/>
      <c r="V12" s="54"/>
      <c r="W12" s="54"/>
      <c r="X12" s="54"/>
      <c r="Y12" s="54"/>
      <c r="Z12" s="51" t="n">
        <f aca="false">X12/3600</f>
        <v>0</v>
      </c>
      <c r="AA12" s="53"/>
      <c r="AB12" s="53"/>
      <c r="AC12" s="53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0</v>
      </c>
      <c r="E13" s="50" t="n">
        <f aca="false">N13</f>
        <v>0</v>
      </c>
      <c r="F13" s="50" t="n">
        <f aca="false">L13</f>
        <v>0</v>
      </c>
      <c r="G13" s="50" t="n">
        <f aca="false">O13</f>
        <v>0</v>
      </c>
      <c r="H13" s="50" t="n">
        <f aca="false">T13</f>
        <v>0</v>
      </c>
      <c r="I13" s="50" t="n">
        <f aca="false">V13</f>
        <v>0</v>
      </c>
      <c r="J13" s="50" t="n">
        <f aca="false">T13</f>
        <v>0</v>
      </c>
      <c r="K13" s="50" t="n">
        <f aca="false">W13</f>
        <v>0</v>
      </c>
      <c r="L13" s="51"/>
      <c r="M13" s="51"/>
      <c r="N13" s="51"/>
      <c r="O13" s="51"/>
      <c r="P13" s="51"/>
      <c r="Q13" s="52"/>
      <c r="R13" s="51" t="n">
        <f aca="false">P13/3600</f>
        <v>0</v>
      </c>
      <c r="S13" s="53"/>
      <c r="T13" s="54"/>
      <c r="U13" s="54"/>
      <c r="V13" s="54"/>
      <c r="W13" s="54"/>
      <c r="X13" s="54"/>
      <c r="Y13" s="54"/>
      <c r="Z13" s="51" t="n">
        <f aca="false">X13/3600</f>
        <v>0</v>
      </c>
      <c r="AA13" s="53"/>
      <c r="AB13" s="53"/>
      <c r="AC13" s="53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0</v>
      </c>
      <c r="E14" s="58" t="n">
        <f aca="false">N14</f>
        <v>0</v>
      </c>
      <c r="F14" s="58" t="n">
        <f aca="false">L14</f>
        <v>0</v>
      </c>
      <c r="G14" s="58" t="n">
        <f aca="false">O14</f>
        <v>0</v>
      </c>
      <c r="H14" s="58" t="n">
        <f aca="false">T14</f>
        <v>0</v>
      </c>
      <c r="I14" s="58" t="n">
        <f aca="false">V14</f>
        <v>0</v>
      </c>
      <c r="J14" s="58" t="n">
        <f aca="false">T14</f>
        <v>0</v>
      </c>
      <c r="K14" s="58" t="n">
        <f aca="false">W14</f>
        <v>0</v>
      </c>
      <c r="L14" s="59"/>
      <c r="M14" s="59"/>
      <c r="N14" s="59"/>
      <c r="O14" s="59"/>
      <c r="P14" s="59"/>
      <c r="Q14" s="59"/>
      <c r="R14" s="59" t="n">
        <f aca="false">P14/3600</f>
        <v>0</v>
      </c>
      <c r="S14" s="57"/>
      <c r="T14" s="60"/>
      <c r="U14" s="60"/>
      <c r="V14" s="60"/>
      <c r="W14" s="60"/>
      <c r="X14" s="60"/>
      <c r="Y14" s="60"/>
      <c r="Z14" s="59" t="n">
        <f aca="false">X14/3600</f>
        <v>0</v>
      </c>
      <c r="AA14" s="57"/>
      <c r="AB14" s="57"/>
      <c r="AC14" s="57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0</v>
      </c>
      <c r="E15" s="50" t="n">
        <f aca="false">N15</f>
        <v>0</v>
      </c>
      <c r="F15" s="50" t="n">
        <f aca="false">L15</f>
        <v>0</v>
      </c>
      <c r="G15" s="50" t="n">
        <f aca="false">O15</f>
        <v>0</v>
      </c>
      <c r="H15" s="50" t="n">
        <f aca="false">T15</f>
        <v>0</v>
      </c>
      <c r="I15" s="50" t="n">
        <f aca="false">V15</f>
        <v>0</v>
      </c>
      <c r="J15" s="50" t="n">
        <f aca="false">T15</f>
        <v>0</v>
      </c>
      <c r="K15" s="50" t="n">
        <f aca="false">W15</f>
        <v>0</v>
      </c>
      <c r="L15" s="51"/>
      <c r="M15" s="51"/>
      <c r="N15" s="51"/>
      <c r="O15" s="51"/>
      <c r="P15" s="51"/>
      <c r="Q15" s="52"/>
      <c r="R15" s="51" t="n">
        <f aca="false">P15/3600</f>
        <v>0</v>
      </c>
      <c r="S15" s="53"/>
      <c r="T15" s="62"/>
      <c r="U15" s="62"/>
      <c r="V15" s="62"/>
      <c r="W15" s="62"/>
      <c r="X15" s="54"/>
      <c r="Y15" s="54"/>
      <c r="Z15" s="51" t="n">
        <f aca="false">X15/3600</f>
        <v>0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0</v>
      </c>
      <c r="E16" s="50" t="n">
        <f aca="false">N16</f>
        <v>0</v>
      </c>
      <c r="F16" s="50" t="n">
        <f aca="false">L16</f>
        <v>0</v>
      </c>
      <c r="G16" s="50" t="n">
        <f aca="false">O16</f>
        <v>0</v>
      </c>
      <c r="H16" s="50" t="n">
        <f aca="false">T16</f>
        <v>0</v>
      </c>
      <c r="I16" s="50" t="n">
        <f aca="false">V16</f>
        <v>0</v>
      </c>
      <c r="J16" s="50" t="n">
        <f aca="false">T16</f>
        <v>0</v>
      </c>
      <c r="K16" s="50" t="n">
        <f aca="false">W16</f>
        <v>0</v>
      </c>
      <c r="L16" s="51"/>
      <c r="M16" s="51"/>
      <c r="N16" s="51"/>
      <c r="O16" s="51"/>
      <c r="P16" s="51"/>
      <c r="Q16" s="52"/>
      <c r="R16" s="51" t="n">
        <f aca="false">P16/3600</f>
        <v>0</v>
      </c>
      <c r="S16" s="53"/>
      <c r="T16" s="54"/>
      <c r="U16" s="54"/>
      <c r="V16" s="54"/>
      <c r="W16" s="54"/>
      <c r="X16" s="54"/>
      <c r="Y16" s="54"/>
      <c r="Z16" s="51" t="n">
        <f aca="false">X16/3600</f>
        <v>0</v>
      </c>
      <c r="AA16" s="53"/>
      <c r="AB16" s="53"/>
      <c r="AC16" s="53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0</v>
      </c>
      <c r="E17" s="50" t="n">
        <f aca="false">N17</f>
        <v>0</v>
      </c>
      <c r="F17" s="50" t="n">
        <f aca="false">L17</f>
        <v>0</v>
      </c>
      <c r="G17" s="50" t="n">
        <f aca="false">O17</f>
        <v>0</v>
      </c>
      <c r="H17" s="50" t="n">
        <f aca="false">T17</f>
        <v>0</v>
      </c>
      <c r="I17" s="50" t="n">
        <f aca="false">V17</f>
        <v>0</v>
      </c>
      <c r="J17" s="50" t="n">
        <f aca="false">T17</f>
        <v>0</v>
      </c>
      <c r="K17" s="50" t="n">
        <f aca="false">W17</f>
        <v>0</v>
      </c>
      <c r="L17" s="51"/>
      <c r="M17" s="51"/>
      <c r="N17" s="51"/>
      <c r="O17" s="51"/>
      <c r="P17" s="51"/>
      <c r="Q17" s="52"/>
      <c r="R17" s="51" t="n">
        <f aca="false">P17/3600</f>
        <v>0</v>
      </c>
      <c r="S17" s="53"/>
      <c r="T17" s="54"/>
      <c r="U17" s="54"/>
      <c r="V17" s="54"/>
      <c r="W17" s="54"/>
      <c r="X17" s="54"/>
      <c r="Y17" s="54"/>
      <c r="Z17" s="51" t="n">
        <f aca="false">X17/3600</f>
        <v>0</v>
      </c>
      <c r="AA17" s="53"/>
      <c r="AB17" s="53"/>
      <c r="AC17" s="53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0</v>
      </c>
      <c r="E18" s="58" t="n">
        <f aca="false">N18</f>
        <v>0</v>
      </c>
      <c r="F18" s="58" t="n">
        <f aca="false">L18</f>
        <v>0</v>
      </c>
      <c r="G18" s="58" t="n">
        <f aca="false">O18</f>
        <v>0</v>
      </c>
      <c r="H18" s="58" t="n">
        <f aca="false">T18</f>
        <v>0</v>
      </c>
      <c r="I18" s="58" t="n">
        <f aca="false">V18</f>
        <v>0</v>
      </c>
      <c r="J18" s="58" t="n">
        <f aca="false">T18</f>
        <v>0</v>
      </c>
      <c r="K18" s="58" t="n">
        <f aca="false">W18</f>
        <v>0</v>
      </c>
      <c r="L18" s="59"/>
      <c r="M18" s="59"/>
      <c r="N18" s="59"/>
      <c r="O18" s="59"/>
      <c r="P18" s="59"/>
      <c r="Q18" s="59"/>
      <c r="R18" s="59" t="n">
        <f aca="false">P18/3600</f>
        <v>0</v>
      </c>
      <c r="S18" s="57"/>
      <c r="T18" s="60"/>
      <c r="U18" s="60"/>
      <c r="V18" s="60"/>
      <c r="W18" s="60"/>
      <c r="X18" s="60"/>
      <c r="Y18" s="60"/>
      <c r="Z18" s="59" t="n">
        <f aca="false">X18/3600</f>
        <v>0</v>
      </c>
      <c r="AA18" s="57"/>
      <c r="AB18" s="57"/>
      <c r="AC18" s="57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0</v>
      </c>
      <c r="E19" s="50" t="n">
        <f aca="false">N19</f>
        <v>0</v>
      </c>
      <c r="F19" s="50" t="n">
        <f aca="false">L19</f>
        <v>0</v>
      </c>
      <c r="G19" s="50" t="n">
        <f aca="false">O19</f>
        <v>0</v>
      </c>
      <c r="H19" s="50" t="n">
        <f aca="false">T19</f>
        <v>0</v>
      </c>
      <c r="I19" s="50" t="n">
        <f aca="false">V19</f>
        <v>0</v>
      </c>
      <c r="J19" s="50" t="n">
        <f aca="false">T19</f>
        <v>0</v>
      </c>
      <c r="K19" s="50" t="n">
        <f aca="false">W19</f>
        <v>0</v>
      </c>
      <c r="L19" s="51"/>
      <c r="M19" s="51"/>
      <c r="N19" s="51"/>
      <c r="O19" s="51"/>
      <c r="P19" s="51"/>
      <c r="Q19" s="52"/>
      <c r="R19" s="51" t="n">
        <f aca="false">P19/3600</f>
        <v>0</v>
      </c>
      <c r="S19" s="53"/>
      <c r="T19" s="54"/>
      <c r="U19" s="54"/>
      <c r="V19" s="54"/>
      <c r="W19" s="54"/>
      <c r="X19" s="54"/>
      <c r="Y19" s="54"/>
      <c r="Z19" s="51" t="n">
        <f aca="false">X19/3600</f>
        <v>0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</v>
      </c>
      <c r="AF19" s="38" t="n">
        <f aca="false">R19/100</f>
        <v>0</v>
      </c>
      <c r="AG19" s="38" t="n">
        <f aca="false">Y19/100</f>
        <v>0</v>
      </c>
      <c r="AH19" s="38" t="n">
        <f aca="false">Z19/100</f>
        <v>0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0</v>
      </c>
      <c r="E20" s="50" t="n">
        <f aca="false">N20</f>
        <v>0</v>
      </c>
      <c r="F20" s="50" t="n">
        <f aca="false">L20</f>
        <v>0</v>
      </c>
      <c r="G20" s="50" t="n">
        <f aca="false">O20</f>
        <v>0</v>
      </c>
      <c r="H20" s="50" t="n">
        <f aca="false">T20</f>
        <v>0</v>
      </c>
      <c r="I20" s="50" t="n">
        <f aca="false">V20</f>
        <v>0</v>
      </c>
      <c r="J20" s="50" t="n">
        <f aca="false">T20</f>
        <v>0</v>
      </c>
      <c r="K20" s="50" t="n">
        <f aca="false">W20</f>
        <v>0</v>
      </c>
      <c r="L20" s="51"/>
      <c r="M20" s="51"/>
      <c r="N20" s="51"/>
      <c r="O20" s="51"/>
      <c r="P20" s="51"/>
      <c r="Q20" s="52"/>
      <c r="R20" s="51" t="n">
        <f aca="false">P20/3600</f>
        <v>0</v>
      </c>
      <c r="S20" s="53"/>
      <c r="T20" s="54"/>
      <c r="U20" s="54"/>
      <c r="V20" s="54"/>
      <c r="W20" s="54"/>
      <c r="X20" s="54"/>
      <c r="Y20" s="54"/>
      <c r="Z20" s="51" t="n">
        <f aca="false">X20/3600</f>
        <v>0</v>
      </c>
      <c r="AA20" s="53"/>
      <c r="AB20" s="53"/>
      <c r="AC20" s="53"/>
      <c r="AE20" s="38" t="n">
        <f aca="false">Q20/100</f>
        <v>0</v>
      </c>
      <c r="AF20" s="38" t="n">
        <f aca="false">R20/100</f>
        <v>0</v>
      </c>
      <c r="AG20" s="38" t="n">
        <f aca="false">Y20/100</f>
        <v>0</v>
      </c>
      <c r="AH20" s="38" t="n">
        <f aca="false">Z20/100</f>
        <v>0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0</v>
      </c>
      <c r="E21" s="50" t="n">
        <f aca="false">N21</f>
        <v>0</v>
      </c>
      <c r="F21" s="50" t="n">
        <f aca="false">L21</f>
        <v>0</v>
      </c>
      <c r="G21" s="50" t="n">
        <f aca="false">O21</f>
        <v>0</v>
      </c>
      <c r="H21" s="50" t="n">
        <f aca="false">T21</f>
        <v>0</v>
      </c>
      <c r="I21" s="50" t="n">
        <f aca="false">V21</f>
        <v>0</v>
      </c>
      <c r="J21" s="50" t="n">
        <f aca="false">T21</f>
        <v>0</v>
      </c>
      <c r="K21" s="50" t="n">
        <f aca="false">W21</f>
        <v>0</v>
      </c>
      <c r="L21" s="51"/>
      <c r="M21" s="51"/>
      <c r="N21" s="51"/>
      <c r="O21" s="51"/>
      <c r="P21" s="51"/>
      <c r="Q21" s="52"/>
      <c r="R21" s="51" t="n">
        <f aca="false">P21/3600</f>
        <v>0</v>
      </c>
      <c r="S21" s="53"/>
      <c r="T21" s="54"/>
      <c r="U21" s="54"/>
      <c r="V21" s="54"/>
      <c r="W21" s="54"/>
      <c r="X21" s="54"/>
      <c r="Y21" s="54"/>
      <c r="Z21" s="51" t="n">
        <f aca="false">X21/3600</f>
        <v>0</v>
      </c>
      <c r="AA21" s="53"/>
      <c r="AB21" s="53"/>
      <c r="AC21" s="53"/>
      <c r="AE21" s="38" t="n">
        <f aca="false">Q21/100</f>
        <v>0</v>
      </c>
      <c r="AF21" s="38" t="n">
        <f aca="false">R21/100</f>
        <v>0</v>
      </c>
      <c r="AG21" s="38" t="n">
        <f aca="false">Y21/100</f>
        <v>0</v>
      </c>
      <c r="AH21" s="38" t="n">
        <f aca="false">Z21/100</f>
        <v>0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0</v>
      </c>
      <c r="E22" s="58" t="n">
        <f aca="false">N22</f>
        <v>0</v>
      </c>
      <c r="F22" s="58" t="n">
        <f aca="false">L22</f>
        <v>0</v>
      </c>
      <c r="G22" s="58" t="n">
        <f aca="false">O22</f>
        <v>0</v>
      </c>
      <c r="H22" s="58" t="n">
        <f aca="false">T22</f>
        <v>0</v>
      </c>
      <c r="I22" s="58" t="n">
        <f aca="false">V22</f>
        <v>0</v>
      </c>
      <c r="J22" s="58" t="n">
        <f aca="false">T22</f>
        <v>0</v>
      </c>
      <c r="K22" s="58" t="n">
        <f aca="false">W22</f>
        <v>0</v>
      </c>
      <c r="L22" s="59"/>
      <c r="M22" s="59"/>
      <c r="N22" s="59"/>
      <c r="O22" s="59"/>
      <c r="P22" s="59"/>
      <c r="Q22" s="59"/>
      <c r="R22" s="59" t="n">
        <f aca="false">P22/3600</f>
        <v>0</v>
      </c>
      <c r="S22" s="57"/>
      <c r="T22" s="60"/>
      <c r="U22" s="60"/>
      <c r="V22" s="60"/>
      <c r="W22" s="60"/>
      <c r="X22" s="60"/>
      <c r="Y22" s="60"/>
      <c r="Z22" s="59" t="n">
        <f aca="false">X22/3600</f>
        <v>0</v>
      </c>
      <c r="AA22" s="57"/>
      <c r="AB22" s="57"/>
      <c r="AC22" s="57"/>
      <c r="AE22" s="38" t="n">
        <f aca="false">Q22/100</f>
        <v>0</v>
      </c>
      <c r="AF22" s="38" t="n">
        <f aca="false">R22/100</f>
        <v>0</v>
      </c>
      <c r="AG22" s="38" t="n">
        <f aca="false">Y22/100</f>
        <v>0</v>
      </c>
      <c r="AH22" s="38" t="n">
        <f aca="false">Z22/100</f>
        <v>0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0</v>
      </c>
      <c r="E23" s="63" t="n">
        <f aca="false">N23</f>
        <v>0</v>
      </c>
      <c r="F23" s="63" t="n">
        <f aca="false">L23</f>
        <v>0</v>
      </c>
      <c r="G23" s="63" t="n">
        <f aca="false">O23</f>
        <v>0</v>
      </c>
      <c r="H23" s="63" t="n">
        <f aca="false">T23</f>
        <v>0</v>
      </c>
      <c r="I23" s="63" t="n">
        <f aca="false">V23</f>
        <v>0</v>
      </c>
      <c r="J23" s="63" t="n">
        <f aca="false">T23</f>
        <v>0</v>
      </c>
      <c r="K23" s="63" t="n">
        <f aca="false">W23</f>
        <v>0</v>
      </c>
      <c r="L23" s="61"/>
      <c r="M23" s="61"/>
      <c r="N23" s="61"/>
      <c r="O23" s="61"/>
      <c r="P23" s="61"/>
      <c r="Q23" s="52"/>
      <c r="R23" s="61" t="n">
        <f aca="false">P23/3600</f>
        <v>0</v>
      </c>
      <c r="S23" s="64"/>
      <c r="T23" s="62"/>
      <c r="U23" s="62"/>
      <c r="V23" s="62"/>
      <c r="W23" s="62"/>
      <c r="X23" s="62"/>
      <c r="Y23" s="62"/>
      <c r="Z23" s="61" t="n">
        <f aca="false">X23/3600</f>
        <v>0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</v>
      </c>
      <c r="AF23" s="38" t="n">
        <f aca="false">R23/100</f>
        <v>0</v>
      </c>
      <c r="AG23" s="38" t="n">
        <f aca="false">Y23/100</f>
        <v>0</v>
      </c>
      <c r="AH23" s="38" t="n">
        <f aca="false">Z23/100</f>
        <v>0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0</v>
      </c>
      <c r="E24" s="50" t="n">
        <f aca="false">N24</f>
        <v>0</v>
      </c>
      <c r="F24" s="50" t="n">
        <f aca="false">L24</f>
        <v>0</v>
      </c>
      <c r="G24" s="50" t="n">
        <f aca="false">O24</f>
        <v>0</v>
      </c>
      <c r="H24" s="50" t="n">
        <f aca="false">T24</f>
        <v>0</v>
      </c>
      <c r="I24" s="50" t="n">
        <f aca="false">V24</f>
        <v>0</v>
      </c>
      <c r="J24" s="50" t="n">
        <f aca="false">T24</f>
        <v>0</v>
      </c>
      <c r="K24" s="50" t="n">
        <f aca="false">W24</f>
        <v>0</v>
      </c>
      <c r="L24" s="51"/>
      <c r="M24" s="51"/>
      <c r="N24" s="51"/>
      <c r="O24" s="51"/>
      <c r="P24" s="51"/>
      <c r="Q24" s="52"/>
      <c r="R24" s="51" t="n">
        <f aca="false">P24/3600</f>
        <v>0</v>
      </c>
      <c r="S24" s="53"/>
      <c r="T24" s="54"/>
      <c r="U24" s="54"/>
      <c r="V24" s="54"/>
      <c r="W24" s="54"/>
      <c r="X24" s="54"/>
      <c r="Y24" s="54"/>
      <c r="Z24" s="51" t="n">
        <f aca="false">X24/3600</f>
        <v>0</v>
      </c>
      <c r="AA24" s="53"/>
      <c r="AB24" s="53"/>
      <c r="AC24" s="53"/>
      <c r="AE24" s="38" t="n">
        <f aca="false">Q24/100</f>
        <v>0</v>
      </c>
      <c r="AF24" s="38" t="n">
        <f aca="false">R24/100</f>
        <v>0</v>
      </c>
      <c r="AG24" s="38" t="n">
        <f aca="false">Y24/100</f>
        <v>0</v>
      </c>
      <c r="AH24" s="38" t="n">
        <f aca="false">Z24/100</f>
        <v>0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0</v>
      </c>
      <c r="E25" s="50" t="n">
        <f aca="false">N25</f>
        <v>0</v>
      </c>
      <c r="F25" s="50" t="n">
        <f aca="false">L25</f>
        <v>0</v>
      </c>
      <c r="G25" s="50" t="n">
        <f aca="false">O25</f>
        <v>0</v>
      </c>
      <c r="H25" s="50" t="n">
        <f aca="false">T25</f>
        <v>0</v>
      </c>
      <c r="I25" s="50" t="n">
        <f aca="false">V25</f>
        <v>0</v>
      </c>
      <c r="J25" s="50" t="n">
        <f aca="false">T25</f>
        <v>0</v>
      </c>
      <c r="K25" s="50" t="n">
        <f aca="false">W25</f>
        <v>0</v>
      </c>
      <c r="L25" s="51"/>
      <c r="M25" s="51"/>
      <c r="N25" s="51"/>
      <c r="O25" s="51"/>
      <c r="P25" s="51"/>
      <c r="Q25" s="52"/>
      <c r="R25" s="51" t="n">
        <f aca="false">P25/3600</f>
        <v>0</v>
      </c>
      <c r="S25" s="53"/>
      <c r="T25" s="54"/>
      <c r="U25" s="54"/>
      <c r="V25" s="54"/>
      <c r="W25" s="54"/>
      <c r="X25" s="54"/>
      <c r="Y25" s="54"/>
      <c r="Z25" s="51" t="n">
        <f aca="false">X25/3600</f>
        <v>0</v>
      </c>
      <c r="AA25" s="53"/>
      <c r="AB25" s="53"/>
      <c r="AC25" s="53"/>
      <c r="AE25" s="38" t="n">
        <f aca="false">Q25/100</f>
        <v>0</v>
      </c>
      <c r="AF25" s="38" t="n">
        <f aca="false">R25/100</f>
        <v>0</v>
      </c>
      <c r="AG25" s="38" t="n">
        <f aca="false">Y25/100</f>
        <v>0</v>
      </c>
      <c r="AH25" s="38" t="n">
        <f aca="false">Z25/100</f>
        <v>0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0</v>
      </c>
      <c r="E26" s="58" t="n">
        <f aca="false">N26</f>
        <v>0</v>
      </c>
      <c r="F26" s="58" t="n">
        <f aca="false">L26</f>
        <v>0</v>
      </c>
      <c r="G26" s="58" t="n">
        <f aca="false">O26</f>
        <v>0</v>
      </c>
      <c r="H26" s="58" t="n">
        <f aca="false">T26</f>
        <v>0</v>
      </c>
      <c r="I26" s="58" t="n">
        <f aca="false">V26</f>
        <v>0</v>
      </c>
      <c r="J26" s="58" t="n">
        <f aca="false">T26</f>
        <v>0</v>
      </c>
      <c r="K26" s="58" t="n">
        <f aca="false">W26</f>
        <v>0</v>
      </c>
      <c r="L26" s="59"/>
      <c r="M26" s="59"/>
      <c r="N26" s="59"/>
      <c r="O26" s="59"/>
      <c r="P26" s="59"/>
      <c r="Q26" s="59"/>
      <c r="R26" s="59" t="n">
        <f aca="false">P26/3600</f>
        <v>0</v>
      </c>
      <c r="S26" s="57"/>
      <c r="T26" s="60"/>
      <c r="U26" s="60"/>
      <c r="V26" s="60"/>
      <c r="W26" s="60"/>
      <c r="X26" s="60"/>
      <c r="Y26" s="60"/>
      <c r="Z26" s="59" t="n">
        <f aca="false">X26/3600</f>
        <v>0</v>
      </c>
      <c r="AA26" s="57"/>
      <c r="AB26" s="57"/>
      <c r="AC26" s="57"/>
      <c r="AE26" s="38" t="n">
        <f aca="false">Q26/100</f>
        <v>0</v>
      </c>
      <c r="AF26" s="38" t="n">
        <f aca="false">R26/100</f>
        <v>0</v>
      </c>
      <c r="AG26" s="38" t="n">
        <f aca="false">Y26/100</f>
        <v>0</v>
      </c>
      <c r="AH26" s="38" t="n">
        <f aca="false">Z26/100</f>
        <v>0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0</v>
      </c>
      <c r="E27" s="63" t="n">
        <f aca="false">N27</f>
        <v>0</v>
      </c>
      <c r="F27" s="63" t="n">
        <f aca="false">L27</f>
        <v>0</v>
      </c>
      <c r="G27" s="63" t="n">
        <f aca="false">O27</f>
        <v>0</v>
      </c>
      <c r="H27" s="63" t="n">
        <f aca="false">T27</f>
        <v>0</v>
      </c>
      <c r="I27" s="63" t="n">
        <f aca="false">V27</f>
        <v>0</v>
      </c>
      <c r="J27" s="63" t="n">
        <f aca="false">T27</f>
        <v>0</v>
      </c>
      <c r="K27" s="63" t="n">
        <f aca="false">W27</f>
        <v>0</v>
      </c>
      <c r="L27" s="61"/>
      <c r="M27" s="61"/>
      <c r="N27" s="61"/>
      <c r="O27" s="61"/>
      <c r="P27" s="61"/>
      <c r="Q27" s="52"/>
      <c r="R27" s="61" t="n">
        <f aca="false">P27/3600</f>
        <v>0</v>
      </c>
      <c r="S27" s="64"/>
      <c r="T27" s="62"/>
      <c r="U27" s="62"/>
      <c r="V27" s="62"/>
      <c r="W27" s="62"/>
      <c r="X27" s="62"/>
      <c r="Y27" s="62"/>
      <c r="Z27" s="61" t="n">
        <f aca="false">X27/3600</f>
        <v>0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</v>
      </c>
      <c r="AF27" s="38" t="n">
        <f aca="false">R27/100</f>
        <v>0</v>
      </c>
      <c r="AG27" s="38" t="n">
        <f aca="false">Y27/100</f>
        <v>0</v>
      </c>
      <c r="AH27" s="38" t="n">
        <f aca="false">Z27/100</f>
        <v>0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0</v>
      </c>
      <c r="E28" s="50" t="n">
        <f aca="false">N28</f>
        <v>0</v>
      </c>
      <c r="F28" s="50" t="n">
        <f aca="false">L28</f>
        <v>0</v>
      </c>
      <c r="G28" s="50" t="n">
        <f aca="false">O28</f>
        <v>0</v>
      </c>
      <c r="H28" s="50" t="n">
        <f aca="false">T28</f>
        <v>0</v>
      </c>
      <c r="I28" s="50" t="n">
        <f aca="false">V28</f>
        <v>0</v>
      </c>
      <c r="J28" s="50" t="n">
        <f aca="false">T28</f>
        <v>0</v>
      </c>
      <c r="K28" s="50" t="n">
        <f aca="false">W28</f>
        <v>0</v>
      </c>
      <c r="L28" s="51"/>
      <c r="M28" s="51"/>
      <c r="N28" s="51"/>
      <c r="O28" s="51"/>
      <c r="P28" s="51"/>
      <c r="Q28" s="52"/>
      <c r="R28" s="51" t="n">
        <f aca="false">P28/3600</f>
        <v>0</v>
      </c>
      <c r="S28" s="53"/>
      <c r="T28" s="54"/>
      <c r="U28" s="54"/>
      <c r="V28" s="54"/>
      <c r="W28" s="54"/>
      <c r="X28" s="54"/>
      <c r="Y28" s="54"/>
      <c r="Z28" s="51" t="n">
        <f aca="false">X28/3600</f>
        <v>0</v>
      </c>
      <c r="AA28" s="53"/>
      <c r="AB28" s="53"/>
      <c r="AC28" s="53"/>
      <c r="AE28" s="38" t="n">
        <f aca="false">Q28/100</f>
        <v>0</v>
      </c>
      <c r="AF28" s="38" t="n">
        <f aca="false">R28/100</f>
        <v>0</v>
      </c>
      <c r="AG28" s="38" t="n">
        <f aca="false">Y28/100</f>
        <v>0</v>
      </c>
      <c r="AH28" s="38" t="n">
        <f aca="false">Z28/100</f>
        <v>0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0</v>
      </c>
      <c r="E29" s="50" t="n">
        <f aca="false">N29</f>
        <v>0</v>
      </c>
      <c r="F29" s="50" t="n">
        <f aca="false">L29</f>
        <v>0</v>
      </c>
      <c r="G29" s="50" t="n">
        <f aca="false">O29</f>
        <v>0</v>
      </c>
      <c r="H29" s="50" t="n">
        <f aca="false">T29</f>
        <v>0</v>
      </c>
      <c r="I29" s="50" t="n">
        <f aca="false">V29</f>
        <v>0</v>
      </c>
      <c r="J29" s="50" t="n">
        <f aca="false">T29</f>
        <v>0</v>
      </c>
      <c r="K29" s="50" t="n">
        <f aca="false">W29</f>
        <v>0</v>
      </c>
      <c r="L29" s="51"/>
      <c r="M29" s="51"/>
      <c r="N29" s="51"/>
      <c r="O29" s="51"/>
      <c r="P29" s="51"/>
      <c r="Q29" s="52"/>
      <c r="R29" s="51" t="n">
        <f aca="false">P29/3600</f>
        <v>0</v>
      </c>
      <c r="S29" s="53"/>
      <c r="T29" s="54"/>
      <c r="U29" s="54"/>
      <c r="V29" s="54"/>
      <c r="W29" s="54"/>
      <c r="X29" s="54"/>
      <c r="Y29" s="54"/>
      <c r="Z29" s="51" t="n">
        <f aca="false">X29/3600</f>
        <v>0</v>
      </c>
      <c r="AA29" s="53"/>
      <c r="AB29" s="53"/>
      <c r="AC29" s="53"/>
      <c r="AE29" s="38" t="n">
        <f aca="false">Q29/100</f>
        <v>0</v>
      </c>
      <c r="AF29" s="38" t="n">
        <f aca="false">R29/100</f>
        <v>0</v>
      </c>
      <c r="AG29" s="38" t="n">
        <f aca="false">Y29/100</f>
        <v>0</v>
      </c>
      <c r="AH29" s="38" t="n">
        <f aca="false">Z29/100</f>
        <v>0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0</v>
      </c>
      <c r="E30" s="58" t="n">
        <f aca="false">N30</f>
        <v>0</v>
      </c>
      <c r="F30" s="58" t="n">
        <f aca="false">L30</f>
        <v>0</v>
      </c>
      <c r="G30" s="58" t="n">
        <f aca="false">O30</f>
        <v>0</v>
      </c>
      <c r="H30" s="58" t="n">
        <f aca="false">T30</f>
        <v>0</v>
      </c>
      <c r="I30" s="58" t="n">
        <f aca="false">V30</f>
        <v>0</v>
      </c>
      <c r="J30" s="58" t="n">
        <f aca="false">T30</f>
        <v>0</v>
      </c>
      <c r="K30" s="58" t="n">
        <f aca="false">W30</f>
        <v>0</v>
      </c>
      <c r="L30" s="59"/>
      <c r="M30" s="59"/>
      <c r="N30" s="59"/>
      <c r="O30" s="59"/>
      <c r="P30" s="59"/>
      <c r="Q30" s="59"/>
      <c r="R30" s="59" t="n">
        <f aca="false">P30/3600</f>
        <v>0</v>
      </c>
      <c r="S30" s="57"/>
      <c r="T30" s="60"/>
      <c r="U30" s="60"/>
      <c r="V30" s="60"/>
      <c r="W30" s="60"/>
      <c r="X30" s="60"/>
      <c r="Y30" s="60"/>
      <c r="Z30" s="59" t="n">
        <f aca="false">X30/3600</f>
        <v>0</v>
      </c>
      <c r="AA30" s="57"/>
      <c r="AB30" s="57"/>
      <c r="AC30" s="57"/>
      <c r="AE30" s="38" t="n">
        <f aca="false">Q30/100</f>
        <v>0</v>
      </c>
      <c r="AF30" s="38" t="n">
        <f aca="false">R30/100</f>
        <v>0</v>
      </c>
      <c r="AG30" s="38" t="n">
        <f aca="false">Y30/100</f>
        <v>0</v>
      </c>
      <c r="AH30" s="38" t="n">
        <f aca="false">Z30/100</f>
        <v>0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0</v>
      </c>
      <c r="E31" s="65" t="n">
        <f aca="false">N31</f>
        <v>0</v>
      </c>
      <c r="F31" s="65" t="n">
        <f aca="false">L31</f>
        <v>0</v>
      </c>
      <c r="G31" s="65" t="n">
        <f aca="false">O31</f>
        <v>0</v>
      </c>
      <c r="H31" s="65" t="n">
        <f aca="false">T31</f>
        <v>0</v>
      </c>
      <c r="I31" s="65" t="n">
        <f aca="false">V31</f>
        <v>0</v>
      </c>
      <c r="J31" s="65" t="n">
        <f aca="false">T31</f>
        <v>0</v>
      </c>
      <c r="K31" s="65" t="n">
        <f aca="false">W31</f>
        <v>0</v>
      </c>
      <c r="L31" s="61"/>
      <c r="M31" s="61"/>
      <c r="N31" s="61"/>
      <c r="O31" s="61"/>
      <c r="P31" s="61"/>
      <c r="Q31" s="52"/>
      <c r="R31" s="61" t="n">
        <f aca="false">P31/3600</f>
        <v>0</v>
      </c>
      <c r="S31" s="64"/>
      <c r="T31" s="62"/>
      <c r="U31" s="62"/>
      <c r="V31" s="62"/>
      <c r="W31" s="62"/>
      <c r="X31" s="62"/>
      <c r="Y31" s="62"/>
      <c r="Z31" s="61" t="n">
        <f aca="false">X31/3600</f>
        <v>0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</v>
      </c>
      <c r="AF31" s="38" t="n">
        <f aca="false">R31/100</f>
        <v>0</v>
      </c>
      <c r="AG31" s="38" t="n">
        <f aca="false">Y31/100</f>
        <v>0</v>
      </c>
      <c r="AH31" s="38" t="n">
        <f aca="false">Z31/100</f>
        <v>0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0</v>
      </c>
      <c r="E32" s="66" t="n">
        <f aca="false">N32</f>
        <v>0</v>
      </c>
      <c r="F32" s="66" t="n">
        <f aca="false">L32</f>
        <v>0</v>
      </c>
      <c r="G32" s="66" t="n">
        <f aca="false">O32</f>
        <v>0</v>
      </c>
      <c r="H32" s="66" t="n">
        <f aca="false">T32</f>
        <v>0</v>
      </c>
      <c r="I32" s="66" t="n">
        <f aca="false">V32</f>
        <v>0</v>
      </c>
      <c r="J32" s="66" t="n">
        <f aca="false">T32</f>
        <v>0</v>
      </c>
      <c r="K32" s="66" t="n">
        <f aca="false">W32</f>
        <v>0</v>
      </c>
      <c r="L32" s="51"/>
      <c r="M32" s="51"/>
      <c r="N32" s="51"/>
      <c r="O32" s="51"/>
      <c r="P32" s="51"/>
      <c r="Q32" s="52"/>
      <c r="R32" s="51" t="n">
        <f aca="false">P32/3600</f>
        <v>0</v>
      </c>
      <c r="S32" s="53"/>
      <c r="T32" s="54"/>
      <c r="U32" s="54"/>
      <c r="V32" s="54"/>
      <c r="W32" s="54"/>
      <c r="X32" s="54"/>
      <c r="Y32" s="54"/>
      <c r="Z32" s="51" t="n">
        <f aca="false">X32/3600</f>
        <v>0</v>
      </c>
      <c r="AA32" s="53"/>
      <c r="AB32" s="53"/>
      <c r="AC32" s="53"/>
      <c r="AE32" s="38" t="n">
        <f aca="false">Q32/100</f>
        <v>0</v>
      </c>
      <c r="AF32" s="38" t="n">
        <f aca="false">R32/100</f>
        <v>0</v>
      </c>
      <c r="AG32" s="38" t="n">
        <f aca="false">Y32/100</f>
        <v>0</v>
      </c>
      <c r="AH32" s="38" t="n">
        <f aca="false">Z32/100</f>
        <v>0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0</v>
      </c>
      <c r="E33" s="66" t="n">
        <f aca="false">N33</f>
        <v>0</v>
      </c>
      <c r="F33" s="66" t="n">
        <f aca="false">L33</f>
        <v>0</v>
      </c>
      <c r="G33" s="66" t="n">
        <f aca="false">O33</f>
        <v>0</v>
      </c>
      <c r="H33" s="66" t="n">
        <f aca="false">T33</f>
        <v>0</v>
      </c>
      <c r="I33" s="66" t="n">
        <f aca="false">V33</f>
        <v>0</v>
      </c>
      <c r="J33" s="66" t="n">
        <f aca="false">T33</f>
        <v>0</v>
      </c>
      <c r="K33" s="66" t="n">
        <f aca="false">W33</f>
        <v>0</v>
      </c>
      <c r="L33" s="51"/>
      <c r="M33" s="51"/>
      <c r="N33" s="51"/>
      <c r="O33" s="51"/>
      <c r="P33" s="51"/>
      <c r="Q33" s="52"/>
      <c r="R33" s="51" t="n">
        <f aca="false">P33/3600</f>
        <v>0</v>
      </c>
      <c r="S33" s="53"/>
      <c r="T33" s="54"/>
      <c r="U33" s="54"/>
      <c r="V33" s="54"/>
      <c r="W33" s="54"/>
      <c r="X33" s="54"/>
      <c r="Y33" s="54"/>
      <c r="Z33" s="51" t="n">
        <f aca="false">X33/3600</f>
        <v>0</v>
      </c>
      <c r="AA33" s="53"/>
      <c r="AB33" s="53"/>
      <c r="AC33" s="53"/>
      <c r="AE33" s="38" t="n">
        <f aca="false">Q33/100</f>
        <v>0</v>
      </c>
      <c r="AF33" s="38" t="n">
        <f aca="false">R33/100</f>
        <v>0</v>
      </c>
      <c r="AG33" s="38" t="n">
        <f aca="false">Y33/100</f>
        <v>0</v>
      </c>
      <c r="AH33" s="38" t="n">
        <f aca="false">Z33/100</f>
        <v>0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0</v>
      </c>
      <c r="E34" s="67" t="n">
        <f aca="false">N34</f>
        <v>0</v>
      </c>
      <c r="F34" s="67" t="n">
        <f aca="false">L34</f>
        <v>0</v>
      </c>
      <c r="G34" s="67" t="n">
        <f aca="false">O34</f>
        <v>0</v>
      </c>
      <c r="H34" s="67" t="n">
        <f aca="false">T34</f>
        <v>0</v>
      </c>
      <c r="I34" s="67" t="n">
        <f aca="false">V34</f>
        <v>0</v>
      </c>
      <c r="J34" s="67" t="n">
        <f aca="false">T34</f>
        <v>0</v>
      </c>
      <c r="K34" s="67" t="n">
        <f aca="false">W34</f>
        <v>0</v>
      </c>
      <c r="L34" s="59"/>
      <c r="M34" s="59"/>
      <c r="N34" s="59"/>
      <c r="O34" s="59"/>
      <c r="P34" s="59"/>
      <c r="Q34" s="59"/>
      <c r="R34" s="59" t="n">
        <f aca="false">P34/3600</f>
        <v>0</v>
      </c>
      <c r="S34" s="57"/>
      <c r="T34" s="60"/>
      <c r="U34" s="60"/>
      <c r="V34" s="60"/>
      <c r="W34" s="60"/>
      <c r="X34" s="60"/>
      <c r="Y34" s="60"/>
      <c r="Z34" s="59" t="n">
        <f aca="false">X34/3600</f>
        <v>0</v>
      </c>
      <c r="AA34" s="57"/>
      <c r="AB34" s="57"/>
      <c r="AC34" s="57"/>
      <c r="AE34" s="38" t="n">
        <f aca="false">Q34/100</f>
        <v>0</v>
      </c>
      <c r="AF34" s="38" t="n">
        <f aca="false">R34/100</f>
        <v>0</v>
      </c>
      <c r="AG34" s="38" t="n">
        <f aca="false">Y34/100</f>
        <v>0</v>
      </c>
      <c r="AH34" s="38" t="n">
        <f aca="false">Z34/100</f>
        <v>0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0</v>
      </c>
      <c r="E35" s="65" t="n">
        <f aca="false">N35</f>
        <v>0</v>
      </c>
      <c r="F35" s="65" t="n">
        <f aca="false">L35</f>
        <v>0</v>
      </c>
      <c r="G35" s="65" t="n">
        <f aca="false">O35</f>
        <v>0</v>
      </c>
      <c r="H35" s="65" t="n">
        <f aca="false">T35</f>
        <v>0</v>
      </c>
      <c r="I35" s="65" t="n">
        <f aca="false">V35</f>
        <v>0</v>
      </c>
      <c r="J35" s="65" t="n">
        <f aca="false">T35</f>
        <v>0</v>
      </c>
      <c r="K35" s="65" t="n">
        <f aca="false">W35</f>
        <v>0</v>
      </c>
      <c r="L35" s="61"/>
      <c r="M35" s="61"/>
      <c r="N35" s="61"/>
      <c r="O35" s="61"/>
      <c r="P35" s="61"/>
      <c r="Q35" s="52"/>
      <c r="R35" s="61" t="n">
        <f aca="false">P35/3600</f>
        <v>0</v>
      </c>
      <c r="S35" s="64"/>
      <c r="T35" s="62"/>
      <c r="U35" s="62"/>
      <c r="V35" s="62"/>
      <c r="W35" s="62"/>
      <c r="X35" s="62"/>
      <c r="Y35" s="62"/>
      <c r="Z35" s="61" t="n">
        <f aca="false">X35/3600</f>
        <v>0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0</v>
      </c>
      <c r="AF35" s="38" t="n">
        <f aca="false">R35/100</f>
        <v>0</v>
      </c>
      <c r="AG35" s="38" t="n">
        <f aca="false">Y35/100</f>
        <v>0</v>
      </c>
      <c r="AH35" s="38" t="n">
        <f aca="false">Z35/100</f>
        <v>0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0</v>
      </c>
      <c r="E36" s="66" t="n">
        <f aca="false">N36</f>
        <v>0</v>
      </c>
      <c r="F36" s="66" t="n">
        <f aca="false">L36</f>
        <v>0</v>
      </c>
      <c r="G36" s="66" t="n">
        <f aca="false">O36</f>
        <v>0</v>
      </c>
      <c r="H36" s="66" t="n">
        <f aca="false">T36</f>
        <v>0</v>
      </c>
      <c r="I36" s="66" t="n">
        <f aca="false">V36</f>
        <v>0</v>
      </c>
      <c r="J36" s="66" t="n">
        <f aca="false">T36</f>
        <v>0</v>
      </c>
      <c r="K36" s="66" t="n">
        <f aca="false">W36</f>
        <v>0</v>
      </c>
      <c r="L36" s="51"/>
      <c r="M36" s="51"/>
      <c r="N36" s="51"/>
      <c r="O36" s="51"/>
      <c r="P36" s="51"/>
      <c r="Q36" s="52"/>
      <c r="R36" s="51" t="n">
        <f aca="false">P36/3600</f>
        <v>0</v>
      </c>
      <c r="S36" s="53"/>
      <c r="T36" s="54"/>
      <c r="U36" s="54"/>
      <c r="V36" s="54"/>
      <c r="W36" s="54"/>
      <c r="X36" s="54"/>
      <c r="Y36" s="54"/>
      <c r="Z36" s="51" t="n">
        <f aca="false">X36/3600</f>
        <v>0</v>
      </c>
      <c r="AA36" s="53"/>
      <c r="AB36" s="53"/>
      <c r="AC36" s="53"/>
      <c r="AE36" s="38" t="n">
        <f aca="false">Q36/100</f>
        <v>0</v>
      </c>
      <c r="AF36" s="38" t="n">
        <f aca="false">R36/100</f>
        <v>0</v>
      </c>
      <c r="AG36" s="38" t="n">
        <f aca="false">Y36/100</f>
        <v>0</v>
      </c>
      <c r="AH36" s="38" t="n">
        <f aca="false">Z36/100</f>
        <v>0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0</v>
      </c>
      <c r="E37" s="66" t="n">
        <f aca="false">N37</f>
        <v>0</v>
      </c>
      <c r="F37" s="66" t="n">
        <f aca="false">L37</f>
        <v>0</v>
      </c>
      <c r="G37" s="66" t="n">
        <f aca="false">O37</f>
        <v>0</v>
      </c>
      <c r="H37" s="66" t="n">
        <f aca="false">T37</f>
        <v>0</v>
      </c>
      <c r="I37" s="66" t="n">
        <f aca="false">V37</f>
        <v>0</v>
      </c>
      <c r="J37" s="66" t="n">
        <f aca="false">T37</f>
        <v>0</v>
      </c>
      <c r="K37" s="66" t="n">
        <f aca="false">W37</f>
        <v>0</v>
      </c>
      <c r="L37" s="51"/>
      <c r="M37" s="51"/>
      <c r="N37" s="51"/>
      <c r="O37" s="51"/>
      <c r="P37" s="51"/>
      <c r="Q37" s="52"/>
      <c r="R37" s="51" t="n">
        <f aca="false">P37/3600</f>
        <v>0</v>
      </c>
      <c r="S37" s="53"/>
      <c r="T37" s="54"/>
      <c r="U37" s="54"/>
      <c r="V37" s="54"/>
      <c r="W37" s="54"/>
      <c r="X37" s="54"/>
      <c r="Y37" s="54"/>
      <c r="Z37" s="51" t="n">
        <f aca="false">X37/3600</f>
        <v>0</v>
      </c>
      <c r="AA37" s="53"/>
      <c r="AB37" s="53"/>
      <c r="AC37" s="53"/>
      <c r="AE37" s="38" t="n">
        <f aca="false">Q37/100</f>
        <v>0</v>
      </c>
      <c r="AF37" s="38" t="n">
        <f aca="false">R37/100</f>
        <v>0</v>
      </c>
      <c r="AG37" s="38" t="n">
        <f aca="false">Y37/100</f>
        <v>0</v>
      </c>
      <c r="AH37" s="38" t="n">
        <f aca="false">Z37/100</f>
        <v>0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0</v>
      </c>
      <c r="E38" s="67" t="n">
        <f aca="false">N38</f>
        <v>0</v>
      </c>
      <c r="F38" s="67" t="n">
        <f aca="false">L38</f>
        <v>0</v>
      </c>
      <c r="G38" s="67" t="n">
        <f aca="false">O38</f>
        <v>0</v>
      </c>
      <c r="H38" s="67" t="n">
        <f aca="false">T38</f>
        <v>0</v>
      </c>
      <c r="I38" s="67" t="n">
        <f aca="false">V38</f>
        <v>0</v>
      </c>
      <c r="J38" s="67" t="n">
        <f aca="false">T38</f>
        <v>0</v>
      </c>
      <c r="K38" s="67" t="n">
        <f aca="false">W38</f>
        <v>0</v>
      </c>
      <c r="L38" s="59"/>
      <c r="M38" s="59"/>
      <c r="N38" s="59"/>
      <c r="O38" s="59"/>
      <c r="P38" s="59"/>
      <c r="Q38" s="59"/>
      <c r="R38" s="59" t="n">
        <f aca="false">P38/3600</f>
        <v>0</v>
      </c>
      <c r="S38" s="57"/>
      <c r="T38" s="60"/>
      <c r="U38" s="60"/>
      <c r="V38" s="60"/>
      <c r="W38" s="60"/>
      <c r="X38" s="60"/>
      <c r="Y38" s="60"/>
      <c r="Z38" s="59" t="n">
        <f aca="false">X38/3600</f>
        <v>0</v>
      </c>
      <c r="AA38" s="57"/>
      <c r="AB38" s="57"/>
      <c r="AC38" s="57"/>
      <c r="AE38" s="38" t="n">
        <f aca="false">Q38/100</f>
        <v>0</v>
      </c>
      <c r="AF38" s="38" t="n">
        <f aca="false">R38/100</f>
        <v>0</v>
      </c>
      <c r="AG38" s="38" t="n">
        <f aca="false">Y38/100</f>
        <v>0</v>
      </c>
      <c r="AH38" s="38" t="n">
        <f aca="false">Z38/100</f>
        <v>0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0</v>
      </c>
      <c r="E39" s="65" t="n">
        <f aca="false">N39</f>
        <v>0</v>
      </c>
      <c r="F39" s="65" t="n">
        <f aca="false">L39</f>
        <v>0</v>
      </c>
      <c r="G39" s="65" t="n">
        <f aca="false">O39</f>
        <v>0</v>
      </c>
      <c r="H39" s="65" t="n">
        <f aca="false">T39</f>
        <v>0</v>
      </c>
      <c r="I39" s="65" t="n">
        <f aca="false">V39</f>
        <v>0</v>
      </c>
      <c r="J39" s="65" t="n">
        <f aca="false">T39</f>
        <v>0</v>
      </c>
      <c r="K39" s="65" t="n">
        <f aca="false">W39</f>
        <v>0</v>
      </c>
      <c r="L39" s="61"/>
      <c r="M39" s="61"/>
      <c r="N39" s="61"/>
      <c r="O39" s="61"/>
      <c r="P39" s="61"/>
      <c r="Q39" s="52"/>
      <c r="R39" s="61" t="n">
        <f aca="false">P39/3600</f>
        <v>0</v>
      </c>
      <c r="S39" s="64"/>
      <c r="T39" s="62"/>
      <c r="U39" s="62"/>
      <c r="V39" s="62"/>
      <c r="W39" s="62"/>
      <c r="X39" s="62"/>
      <c r="Y39" s="62"/>
      <c r="Z39" s="61" t="n">
        <f aca="false">X39/3600</f>
        <v>0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</v>
      </c>
      <c r="AF39" s="38" t="n">
        <f aca="false">R39/100</f>
        <v>0</v>
      </c>
      <c r="AG39" s="38" t="n">
        <f aca="false">Y39/100</f>
        <v>0</v>
      </c>
      <c r="AH39" s="38" t="n">
        <f aca="false">Z39/100</f>
        <v>0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0</v>
      </c>
      <c r="E40" s="66" t="n">
        <f aca="false">N40</f>
        <v>0</v>
      </c>
      <c r="F40" s="66" t="n">
        <f aca="false">L40</f>
        <v>0</v>
      </c>
      <c r="G40" s="66" t="n">
        <f aca="false">O40</f>
        <v>0</v>
      </c>
      <c r="H40" s="66" t="n">
        <f aca="false">T40</f>
        <v>0</v>
      </c>
      <c r="I40" s="66" t="n">
        <f aca="false">V40</f>
        <v>0</v>
      </c>
      <c r="J40" s="66" t="n">
        <f aca="false">T40</f>
        <v>0</v>
      </c>
      <c r="K40" s="66" t="n">
        <f aca="false">W40</f>
        <v>0</v>
      </c>
      <c r="L40" s="51"/>
      <c r="M40" s="51"/>
      <c r="N40" s="51"/>
      <c r="O40" s="51"/>
      <c r="P40" s="51"/>
      <c r="Q40" s="52"/>
      <c r="R40" s="51" t="n">
        <f aca="false">P40/3600</f>
        <v>0</v>
      </c>
      <c r="S40" s="53"/>
      <c r="T40" s="54"/>
      <c r="U40" s="54"/>
      <c r="V40" s="54"/>
      <c r="W40" s="54"/>
      <c r="X40" s="54"/>
      <c r="Y40" s="54"/>
      <c r="Z40" s="51" t="n">
        <f aca="false">X40/3600</f>
        <v>0</v>
      </c>
      <c r="AA40" s="53"/>
      <c r="AB40" s="53"/>
      <c r="AC40" s="53"/>
      <c r="AE40" s="38" t="n">
        <f aca="false">Q40/100</f>
        <v>0</v>
      </c>
      <c r="AF40" s="38" t="n">
        <f aca="false">R40/100</f>
        <v>0</v>
      </c>
      <c r="AG40" s="38" t="n">
        <f aca="false">Y40/100</f>
        <v>0</v>
      </c>
      <c r="AH40" s="38" t="n">
        <f aca="false">Z40/100</f>
        <v>0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0</v>
      </c>
      <c r="E41" s="66" t="n">
        <f aca="false">N41</f>
        <v>0</v>
      </c>
      <c r="F41" s="66" t="n">
        <f aca="false">L41</f>
        <v>0</v>
      </c>
      <c r="G41" s="66" t="n">
        <f aca="false">O41</f>
        <v>0</v>
      </c>
      <c r="H41" s="66" t="n">
        <f aca="false">T41</f>
        <v>0</v>
      </c>
      <c r="I41" s="66" t="n">
        <f aca="false">V41</f>
        <v>0</v>
      </c>
      <c r="J41" s="66" t="n">
        <f aca="false">T41</f>
        <v>0</v>
      </c>
      <c r="K41" s="66" t="n">
        <f aca="false">W41</f>
        <v>0</v>
      </c>
      <c r="L41" s="51"/>
      <c r="M41" s="51"/>
      <c r="N41" s="51"/>
      <c r="O41" s="51"/>
      <c r="P41" s="51"/>
      <c r="Q41" s="52"/>
      <c r="R41" s="51" t="n">
        <f aca="false">P41/3600</f>
        <v>0</v>
      </c>
      <c r="S41" s="53"/>
      <c r="T41" s="54"/>
      <c r="U41" s="54"/>
      <c r="V41" s="54"/>
      <c r="W41" s="54"/>
      <c r="X41" s="54"/>
      <c r="Y41" s="54"/>
      <c r="Z41" s="51" t="n">
        <f aca="false">X41/3600</f>
        <v>0</v>
      </c>
      <c r="AA41" s="53"/>
      <c r="AB41" s="53"/>
      <c r="AC41" s="53"/>
      <c r="AE41" s="38" t="n">
        <f aca="false">Q41/100</f>
        <v>0</v>
      </c>
      <c r="AF41" s="38" t="n">
        <f aca="false">R41/100</f>
        <v>0</v>
      </c>
      <c r="AG41" s="38" t="n">
        <f aca="false">Y41/100</f>
        <v>0</v>
      </c>
      <c r="AH41" s="38" t="n">
        <f aca="false">Z41/100</f>
        <v>0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0</v>
      </c>
      <c r="E42" s="67" t="n">
        <f aca="false">N42</f>
        <v>0</v>
      </c>
      <c r="F42" s="67" t="n">
        <f aca="false">L42</f>
        <v>0</v>
      </c>
      <c r="G42" s="67" t="n">
        <f aca="false">O42</f>
        <v>0</v>
      </c>
      <c r="H42" s="67" t="n">
        <f aca="false">T42</f>
        <v>0</v>
      </c>
      <c r="I42" s="67" t="n">
        <f aca="false">V42</f>
        <v>0</v>
      </c>
      <c r="J42" s="67" t="n">
        <f aca="false">T42</f>
        <v>0</v>
      </c>
      <c r="K42" s="67" t="n">
        <f aca="false">W42</f>
        <v>0</v>
      </c>
      <c r="L42" s="59"/>
      <c r="M42" s="59"/>
      <c r="N42" s="59"/>
      <c r="O42" s="59"/>
      <c r="P42" s="59"/>
      <c r="Q42" s="59"/>
      <c r="R42" s="59" t="n">
        <f aca="false">P42/3600</f>
        <v>0</v>
      </c>
      <c r="S42" s="57"/>
      <c r="T42" s="60"/>
      <c r="U42" s="60"/>
      <c r="V42" s="60"/>
      <c r="W42" s="60"/>
      <c r="X42" s="60"/>
      <c r="Y42" s="60"/>
      <c r="Z42" s="59" t="n">
        <f aca="false">X42/3600</f>
        <v>0</v>
      </c>
      <c r="AA42" s="57"/>
      <c r="AB42" s="57"/>
      <c r="AC42" s="57"/>
      <c r="AE42" s="38" t="n">
        <f aca="false">Q42/100</f>
        <v>0</v>
      </c>
      <c r="AF42" s="38" t="n">
        <f aca="false">R42/100</f>
        <v>0</v>
      </c>
      <c r="AG42" s="38" t="n">
        <f aca="false">Y42/100</f>
        <v>0</v>
      </c>
      <c r="AH42" s="38" t="n">
        <f aca="false">Z42/100</f>
        <v>0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0</v>
      </c>
      <c r="E43" s="65" t="n">
        <f aca="false">N43</f>
        <v>0</v>
      </c>
      <c r="F43" s="65" t="n">
        <f aca="false">L43</f>
        <v>0</v>
      </c>
      <c r="G43" s="65" t="n">
        <f aca="false">O43</f>
        <v>0</v>
      </c>
      <c r="H43" s="65" t="n">
        <f aca="false">T43</f>
        <v>0</v>
      </c>
      <c r="I43" s="65" t="n">
        <f aca="false">V43</f>
        <v>0</v>
      </c>
      <c r="J43" s="65" t="n">
        <f aca="false">T43</f>
        <v>0</v>
      </c>
      <c r="K43" s="65" t="n">
        <f aca="false">W43</f>
        <v>0</v>
      </c>
      <c r="L43" s="61"/>
      <c r="M43" s="61"/>
      <c r="N43" s="61"/>
      <c r="O43" s="61"/>
      <c r="P43" s="61"/>
      <c r="Q43" s="52"/>
      <c r="R43" s="61" t="n">
        <f aca="false">P43/3600</f>
        <v>0</v>
      </c>
      <c r="S43" s="64"/>
      <c r="T43" s="62"/>
      <c r="U43" s="62"/>
      <c r="V43" s="62"/>
      <c r="W43" s="62"/>
      <c r="X43" s="62"/>
      <c r="Y43" s="62"/>
      <c r="Z43" s="61" t="n">
        <f aca="false">X43/3600</f>
        <v>0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</v>
      </c>
      <c r="AF43" s="38" t="n">
        <f aca="false">R43/100</f>
        <v>0</v>
      </c>
      <c r="AG43" s="38" t="n">
        <f aca="false">Y43/100</f>
        <v>0</v>
      </c>
      <c r="AH43" s="38" t="n">
        <f aca="false">Z43/100</f>
        <v>0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0</v>
      </c>
      <c r="E44" s="66" t="n">
        <f aca="false">N44</f>
        <v>0</v>
      </c>
      <c r="F44" s="66" t="n">
        <f aca="false">L44</f>
        <v>0</v>
      </c>
      <c r="G44" s="66" t="n">
        <f aca="false">O44</f>
        <v>0</v>
      </c>
      <c r="H44" s="66" t="n">
        <f aca="false">T44</f>
        <v>0</v>
      </c>
      <c r="I44" s="66" t="n">
        <f aca="false">V44</f>
        <v>0</v>
      </c>
      <c r="J44" s="66" t="n">
        <f aca="false">T44</f>
        <v>0</v>
      </c>
      <c r="K44" s="66" t="n">
        <f aca="false">W44</f>
        <v>0</v>
      </c>
      <c r="L44" s="51"/>
      <c r="M44" s="51"/>
      <c r="N44" s="51"/>
      <c r="O44" s="51"/>
      <c r="P44" s="51"/>
      <c r="Q44" s="52"/>
      <c r="R44" s="51" t="n">
        <f aca="false">P44/3600</f>
        <v>0</v>
      </c>
      <c r="S44" s="53"/>
      <c r="T44" s="54"/>
      <c r="U44" s="54"/>
      <c r="V44" s="54"/>
      <c r="W44" s="54"/>
      <c r="X44" s="54"/>
      <c r="Y44" s="54"/>
      <c r="Z44" s="51" t="n">
        <f aca="false">X44/3600</f>
        <v>0</v>
      </c>
      <c r="AA44" s="53"/>
      <c r="AB44" s="53"/>
      <c r="AC44" s="53"/>
      <c r="AE44" s="38" t="n">
        <f aca="false">Q44/100</f>
        <v>0</v>
      </c>
      <c r="AF44" s="38" t="n">
        <f aca="false">R44/100</f>
        <v>0</v>
      </c>
      <c r="AG44" s="38" t="n">
        <f aca="false">Y44/100</f>
        <v>0</v>
      </c>
      <c r="AH44" s="38" t="n">
        <f aca="false">Z44/100</f>
        <v>0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0</v>
      </c>
      <c r="E45" s="66" t="n">
        <f aca="false">N45</f>
        <v>0</v>
      </c>
      <c r="F45" s="66" t="n">
        <f aca="false">L45</f>
        <v>0</v>
      </c>
      <c r="G45" s="66" t="n">
        <f aca="false">O45</f>
        <v>0</v>
      </c>
      <c r="H45" s="66" t="n">
        <f aca="false">T45</f>
        <v>0</v>
      </c>
      <c r="I45" s="66" t="n">
        <f aca="false">V45</f>
        <v>0</v>
      </c>
      <c r="J45" s="66" t="n">
        <f aca="false">T45</f>
        <v>0</v>
      </c>
      <c r="K45" s="66" t="n">
        <f aca="false">W45</f>
        <v>0</v>
      </c>
      <c r="L45" s="51"/>
      <c r="M45" s="51"/>
      <c r="N45" s="51"/>
      <c r="O45" s="51"/>
      <c r="P45" s="51"/>
      <c r="Q45" s="52"/>
      <c r="R45" s="51" t="n">
        <f aca="false">P45/3600</f>
        <v>0</v>
      </c>
      <c r="S45" s="53"/>
      <c r="T45" s="54"/>
      <c r="U45" s="54"/>
      <c r="V45" s="54"/>
      <c r="W45" s="54"/>
      <c r="X45" s="54"/>
      <c r="Y45" s="54"/>
      <c r="Z45" s="51" t="n">
        <f aca="false">X45/3600</f>
        <v>0</v>
      </c>
      <c r="AA45" s="53"/>
      <c r="AB45" s="53"/>
      <c r="AC45" s="53"/>
      <c r="AE45" s="38" t="n">
        <f aca="false">Q45/100</f>
        <v>0</v>
      </c>
      <c r="AF45" s="38" t="n">
        <f aca="false">R45/100</f>
        <v>0</v>
      </c>
      <c r="AG45" s="38" t="n">
        <f aca="false">Y45/100</f>
        <v>0</v>
      </c>
      <c r="AH45" s="38" t="n">
        <f aca="false">Z45/100</f>
        <v>0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0</v>
      </c>
      <c r="E46" s="67" t="n">
        <f aca="false">N46</f>
        <v>0</v>
      </c>
      <c r="F46" s="67" t="n">
        <f aca="false">L46</f>
        <v>0</v>
      </c>
      <c r="G46" s="67" t="n">
        <f aca="false">O46</f>
        <v>0</v>
      </c>
      <c r="H46" s="67" t="n">
        <f aca="false">T46</f>
        <v>0</v>
      </c>
      <c r="I46" s="67" t="n">
        <f aca="false">V46</f>
        <v>0</v>
      </c>
      <c r="J46" s="67" t="n">
        <f aca="false">T46</f>
        <v>0</v>
      </c>
      <c r="K46" s="67" t="n">
        <f aca="false">W46</f>
        <v>0</v>
      </c>
      <c r="L46" s="59"/>
      <c r="M46" s="59"/>
      <c r="N46" s="59"/>
      <c r="O46" s="59"/>
      <c r="P46" s="59"/>
      <c r="Q46" s="59"/>
      <c r="R46" s="59" t="n">
        <f aca="false">P46/3600</f>
        <v>0</v>
      </c>
      <c r="S46" s="57"/>
      <c r="T46" s="60"/>
      <c r="U46" s="60"/>
      <c r="V46" s="60"/>
      <c r="W46" s="60"/>
      <c r="X46" s="60"/>
      <c r="Y46" s="60"/>
      <c r="Z46" s="59" t="n">
        <f aca="false">X46/3600</f>
        <v>0</v>
      </c>
      <c r="AA46" s="57"/>
      <c r="AB46" s="57"/>
      <c r="AC46" s="57"/>
      <c r="AE46" s="38" t="n">
        <f aca="false">Q46/100</f>
        <v>0</v>
      </c>
      <c r="AF46" s="38" t="n">
        <f aca="false">R46/100</f>
        <v>0</v>
      </c>
      <c r="AG46" s="38" t="n">
        <f aca="false">Y46/100</f>
        <v>0</v>
      </c>
      <c r="AH46" s="38" t="n">
        <f aca="false">Z46/100</f>
        <v>0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0</v>
      </c>
      <c r="E47" s="65" t="n">
        <f aca="false">N47</f>
        <v>0</v>
      </c>
      <c r="F47" s="65" t="n">
        <f aca="false">L47</f>
        <v>0</v>
      </c>
      <c r="G47" s="65" t="n">
        <f aca="false">O47</f>
        <v>0</v>
      </c>
      <c r="H47" s="65" t="n">
        <f aca="false">T47</f>
        <v>0</v>
      </c>
      <c r="I47" s="65" t="n">
        <f aca="false">V47</f>
        <v>0</v>
      </c>
      <c r="J47" s="65" t="n">
        <f aca="false">T47</f>
        <v>0</v>
      </c>
      <c r="K47" s="65" t="n">
        <f aca="false">W47</f>
        <v>0</v>
      </c>
      <c r="L47" s="61"/>
      <c r="M47" s="61"/>
      <c r="N47" s="61"/>
      <c r="O47" s="61"/>
      <c r="P47" s="61"/>
      <c r="Q47" s="52"/>
      <c r="R47" s="61" t="n">
        <f aca="false">P47/3600</f>
        <v>0</v>
      </c>
      <c r="S47" s="64"/>
      <c r="T47" s="62"/>
      <c r="U47" s="62"/>
      <c r="V47" s="62"/>
      <c r="W47" s="62"/>
      <c r="X47" s="62"/>
      <c r="Y47" s="62"/>
      <c r="Z47" s="61" t="n">
        <f aca="false">X47/3600</f>
        <v>0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</v>
      </c>
      <c r="AF47" s="38" t="n">
        <f aca="false">R47/100</f>
        <v>0</v>
      </c>
      <c r="AG47" s="38" t="n">
        <f aca="false">Y47/100</f>
        <v>0</v>
      </c>
      <c r="AH47" s="38" t="n">
        <f aca="false">Z47/100</f>
        <v>0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0</v>
      </c>
      <c r="E48" s="66" t="n">
        <f aca="false">N48</f>
        <v>0</v>
      </c>
      <c r="F48" s="66" t="n">
        <f aca="false">L48</f>
        <v>0</v>
      </c>
      <c r="G48" s="66" t="n">
        <f aca="false">O48</f>
        <v>0</v>
      </c>
      <c r="H48" s="66" t="n">
        <f aca="false">T48</f>
        <v>0</v>
      </c>
      <c r="I48" s="66" t="n">
        <f aca="false">V48</f>
        <v>0</v>
      </c>
      <c r="J48" s="66" t="n">
        <f aca="false">T48</f>
        <v>0</v>
      </c>
      <c r="K48" s="66" t="n">
        <f aca="false">W48</f>
        <v>0</v>
      </c>
      <c r="L48" s="51"/>
      <c r="M48" s="51"/>
      <c r="N48" s="51"/>
      <c r="O48" s="51"/>
      <c r="P48" s="51"/>
      <c r="Q48" s="52"/>
      <c r="R48" s="51" t="n">
        <f aca="false">P48/3600</f>
        <v>0</v>
      </c>
      <c r="S48" s="53"/>
      <c r="T48" s="54"/>
      <c r="U48" s="54"/>
      <c r="V48" s="54"/>
      <c r="W48" s="54"/>
      <c r="X48" s="54"/>
      <c r="Y48" s="54"/>
      <c r="Z48" s="51" t="n">
        <f aca="false">X48/3600</f>
        <v>0</v>
      </c>
      <c r="AA48" s="53"/>
      <c r="AB48" s="53"/>
      <c r="AC48" s="53"/>
      <c r="AE48" s="38" t="n">
        <f aca="false">Q48/100</f>
        <v>0</v>
      </c>
      <c r="AF48" s="38" t="n">
        <f aca="false">R48/100</f>
        <v>0</v>
      </c>
      <c r="AG48" s="38" t="n">
        <f aca="false">Y48/100</f>
        <v>0</v>
      </c>
      <c r="AH48" s="38" t="n">
        <f aca="false">Z48/100</f>
        <v>0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0</v>
      </c>
      <c r="E49" s="66" t="n">
        <f aca="false">N49</f>
        <v>0</v>
      </c>
      <c r="F49" s="66" t="n">
        <f aca="false">L49</f>
        <v>0</v>
      </c>
      <c r="G49" s="66" t="n">
        <f aca="false">O49</f>
        <v>0</v>
      </c>
      <c r="H49" s="66" t="n">
        <f aca="false">T49</f>
        <v>0</v>
      </c>
      <c r="I49" s="66" t="n">
        <f aca="false">V49</f>
        <v>0</v>
      </c>
      <c r="J49" s="66" t="n">
        <f aca="false">T49</f>
        <v>0</v>
      </c>
      <c r="K49" s="66" t="n">
        <f aca="false">W49</f>
        <v>0</v>
      </c>
      <c r="L49" s="51"/>
      <c r="M49" s="51"/>
      <c r="N49" s="51"/>
      <c r="O49" s="51"/>
      <c r="P49" s="51"/>
      <c r="Q49" s="52"/>
      <c r="R49" s="51" t="n">
        <f aca="false">P49/3600</f>
        <v>0</v>
      </c>
      <c r="S49" s="53"/>
      <c r="T49" s="54"/>
      <c r="U49" s="54"/>
      <c r="V49" s="54"/>
      <c r="W49" s="54"/>
      <c r="X49" s="54"/>
      <c r="Y49" s="54"/>
      <c r="Z49" s="51" t="n">
        <f aca="false">X49/3600</f>
        <v>0</v>
      </c>
      <c r="AA49" s="53"/>
      <c r="AB49" s="53"/>
      <c r="AC49" s="53"/>
      <c r="AE49" s="38" t="n">
        <f aca="false">Q49/100</f>
        <v>0</v>
      </c>
      <c r="AF49" s="38" t="n">
        <f aca="false">R49/100</f>
        <v>0</v>
      </c>
      <c r="AG49" s="38" t="n">
        <f aca="false">Y49/100</f>
        <v>0</v>
      </c>
      <c r="AH49" s="38" t="n">
        <f aca="false">Z49/100</f>
        <v>0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0</v>
      </c>
      <c r="E50" s="67" t="n">
        <f aca="false">N50</f>
        <v>0</v>
      </c>
      <c r="F50" s="67" t="n">
        <f aca="false">L50</f>
        <v>0</v>
      </c>
      <c r="G50" s="67" t="n">
        <f aca="false">O50</f>
        <v>0</v>
      </c>
      <c r="H50" s="67" t="n">
        <f aca="false">T50</f>
        <v>0</v>
      </c>
      <c r="I50" s="67" t="n">
        <f aca="false">V50</f>
        <v>0</v>
      </c>
      <c r="J50" s="67" t="n">
        <f aca="false">T50</f>
        <v>0</v>
      </c>
      <c r="K50" s="67" t="n">
        <f aca="false">W50</f>
        <v>0</v>
      </c>
      <c r="L50" s="59"/>
      <c r="M50" s="59"/>
      <c r="N50" s="59"/>
      <c r="O50" s="59"/>
      <c r="P50" s="59"/>
      <c r="Q50" s="59"/>
      <c r="R50" s="59" t="n">
        <f aca="false">P50/3600</f>
        <v>0</v>
      </c>
      <c r="S50" s="57"/>
      <c r="T50" s="60"/>
      <c r="U50" s="60"/>
      <c r="V50" s="60"/>
      <c r="W50" s="60"/>
      <c r="X50" s="60"/>
      <c r="Y50" s="60"/>
      <c r="Z50" s="59" t="n">
        <f aca="false">X50/3600</f>
        <v>0</v>
      </c>
      <c r="AA50" s="57"/>
      <c r="AB50" s="57"/>
      <c r="AC50" s="57"/>
      <c r="AE50" s="38" t="n">
        <f aca="false">Q50/100</f>
        <v>0</v>
      </c>
      <c r="AF50" s="38" t="n">
        <f aca="false">R50/100</f>
        <v>0</v>
      </c>
      <c r="AG50" s="38" t="n">
        <f aca="false">Y50/100</f>
        <v>0</v>
      </c>
      <c r="AH50" s="38" t="n">
        <f aca="false">Z50/100</f>
        <v>0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0</v>
      </c>
      <c r="E51" s="65" t="n">
        <f aca="false">N51</f>
        <v>0</v>
      </c>
      <c r="F51" s="65" t="n">
        <f aca="false">L51</f>
        <v>0</v>
      </c>
      <c r="G51" s="65" t="n">
        <f aca="false">O51</f>
        <v>0</v>
      </c>
      <c r="H51" s="65" t="n">
        <f aca="false">T51</f>
        <v>0</v>
      </c>
      <c r="I51" s="65" t="n">
        <f aca="false">V51</f>
        <v>0</v>
      </c>
      <c r="J51" s="65" t="n">
        <f aca="false">T51</f>
        <v>0</v>
      </c>
      <c r="K51" s="65" t="n">
        <f aca="false">W51</f>
        <v>0</v>
      </c>
      <c r="L51" s="61"/>
      <c r="M51" s="61"/>
      <c r="N51" s="61"/>
      <c r="O51" s="61"/>
      <c r="P51" s="61"/>
      <c r="Q51" s="52"/>
      <c r="R51" s="61" t="n">
        <f aca="false">P51/3600</f>
        <v>0</v>
      </c>
      <c r="S51" s="64"/>
      <c r="T51" s="62"/>
      <c r="U51" s="62"/>
      <c r="V51" s="62"/>
      <c r="W51" s="62"/>
      <c r="X51" s="62"/>
      <c r="Y51" s="62"/>
      <c r="Z51" s="61" t="n">
        <f aca="false">X51/3600</f>
        <v>0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</v>
      </c>
      <c r="AF51" s="38" t="n">
        <f aca="false">R51/100</f>
        <v>0</v>
      </c>
      <c r="AG51" s="38" t="n">
        <f aca="false">Y51/100</f>
        <v>0</v>
      </c>
      <c r="AH51" s="38" t="n">
        <f aca="false">Z51/100</f>
        <v>0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0</v>
      </c>
      <c r="E52" s="66" t="n">
        <f aca="false">N52</f>
        <v>0</v>
      </c>
      <c r="F52" s="66" t="n">
        <f aca="false">L52</f>
        <v>0</v>
      </c>
      <c r="G52" s="66" t="n">
        <f aca="false">O52</f>
        <v>0</v>
      </c>
      <c r="H52" s="66" t="n">
        <f aca="false">T52</f>
        <v>0</v>
      </c>
      <c r="I52" s="66" t="n">
        <f aca="false">V52</f>
        <v>0</v>
      </c>
      <c r="J52" s="66" t="n">
        <f aca="false">T52</f>
        <v>0</v>
      </c>
      <c r="K52" s="66" t="n">
        <f aca="false">W52</f>
        <v>0</v>
      </c>
      <c r="L52" s="51"/>
      <c r="M52" s="51"/>
      <c r="N52" s="51"/>
      <c r="O52" s="51"/>
      <c r="P52" s="51"/>
      <c r="Q52" s="52"/>
      <c r="R52" s="51" t="n">
        <f aca="false">P52/3600</f>
        <v>0</v>
      </c>
      <c r="S52" s="53"/>
      <c r="T52" s="54"/>
      <c r="U52" s="54"/>
      <c r="V52" s="54"/>
      <c r="W52" s="54"/>
      <c r="X52" s="54"/>
      <c r="Y52" s="54"/>
      <c r="Z52" s="51" t="n">
        <f aca="false">X52/3600</f>
        <v>0</v>
      </c>
      <c r="AA52" s="53"/>
      <c r="AB52" s="53"/>
      <c r="AC52" s="53"/>
      <c r="AE52" s="38" t="n">
        <f aca="false">Q52/100</f>
        <v>0</v>
      </c>
      <c r="AF52" s="38" t="n">
        <f aca="false">R52/100</f>
        <v>0</v>
      </c>
      <c r="AG52" s="38" t="n">
        <f aca="false">Y52/100</f>
        <v>0</v>
      </c>
      <c r="AH52" s="38" t="n">
        <f aca="false">Z52/100</f>
        <v>0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0</v>
      </c>
      <c r="E53" s="66" t="n">
        <f aca="false">N53</f>
        <v>0</v>
      </c>
      <c r="F53" s="66" t="n">
        <f aca="false">L53</f>
        <v>0</v>
      </c>
      <c r="G53" s="66" t="n">
        <f aca="false">O53</f>
        <v>0</v>
      </c>
      <c r="H53" s="66" t="n">
        <f aca="false">T53</f>
        <v>0</v>
      </c>
      <c r="I53" s="66" t="n">
        <f aca="false">V53</f>
        <v>0</v>
      </c>
      <c r="J53" s="66" t="n">
        <f aca="false">T53</f>
        <v>0</v>
      </c>
      <c r="K53" s="66" t="n">
        <f aca="false">W53</f>
        <v>0</v>
      </c>
      <c r="L53" s="51"/>
      <c r="M53" s="51"/>
      <c r="N53" s="51"/>
      <c r="O53" s="51"/>
      <c r="P53" s="51"/>
      <c r="Q53" s="52"/>
      <c r="R53" s="51" t="n">
        <f aca="false">P53/3600</f>
        <v>0</v>
      </c>
      <c r="S53" s="53"/>
      <c r="T53" s="54"/>
      <c r="U53" s="54"/>
      <c r="V53" s="54"/>
      <c r="W53" s="54"/>
      <c r="X53" s="54"/>
      <c r="Y53" s="54"/>
      <c r="Z53" s="51" t="n">
        <f aca="false">X53/3600</f>
        <v>0</v>
      </c>
      <c r="AA53" s="53"/>
      <c r="AB53" s="53"/>
      <c r="AC53" s="53"/>
      <c r="AE53" s="38" t="n">
        <f aca="false">Q53/100</f>
        <v>0</v>
      </c>
      <c r="AF53" s="38" t="n">
        <f aca="false">R53/100</f>
        <v>0</v>
      </c>
      <c r="AG53" s="38" t="n">
        <f aca="false">Y53/100</f>
        <v>0</v>
      </c>
      <c r="AH53" s="38" t="n">
        <f aca="false">Z53/100</f>
        <v>0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0</v>
      </c>
      <c r="E54" s="67" t="n">
        <f aca="false">N54</f>
        <v>0</v>
      </c>
      <c r="F54" s="67" t="n">
        <f aca="false">L54</f>
        <v>0</v>
      </c>
      <c r="G54" s="67" t="n">
        <f aca="false">O54</f>
        <v>0</v>
      </c>
      <c r="H54" s="67" t="n">
        <f aca="false">T54</f>
        <v>0</v>
      </c>
      <c r="I54" s="67" t="n">
        <f aca="false">V54</f>
        <v>0</v>
      </c>
      <c r="J54" s="67" t="n">
        <f aca="false">T54</f>
        <v>0</v>
      </c>
      <c r="K54" s="67" t="n">
        <f aca="false">W54</f>
        <v>0</v>
      </c>
      <c r="L54" s="59"/>
      <c r="M54" s="59"/>
      <c r="N54" s="59"/>
      <c r="O54" s="59"/>
      <c r="P54" s="59"/>
      <c r="Q54" s="59"/>
      <c r="R54" s="59" t="n">
        <f aca="false">P54/3600</f>
        <v>0</v>
      </c>
      <c r="S54" s="57"/>
      <c r="T54" s="60"/>
      <c r="U54" s="60"/>
      <c r="V54" s="60"/>
      <c r="W54" s="60"/>
      <c r="X54" s="60"/>
      <c r="Y54" s="60"/>
      <c r="Z54" s="59" t="n">
        <f aca="false">X54/3600</f>
        <v>0</v>
      </c>
      <c r="AA54" s="57"/>
      <c r="AB54" s="57"/>
      <c r="AC54" s="57"/>
      <c r="AE54" s="38" t="n">
        <f aca="false">Q54/100</f>
        <v>0</v>
      </c>
      <c r="AF54" s="38" t="n">
        <f aca="false">R54/100</f>
        <v>0</v>
      </c>
      <c r="AG54" s="38" t="n">
        <f aca="false">Y54/100</f>
        <v>0</v>
      </c>
      <c r="AH54" s="38" t="n">
        <f aca="false">Z54/100</f>
        <v>0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0</v>
      </c>
      <c r="E55" s="65" t="n">
        <f aca="false">N55</f>
        <v>0</v>
      </c>
      <c r="F55" s="65" t="n">
        <f aca="false">L55</f>
        <v>0</v>
      </c>
      <c r="G55" s="65" t="n">
        <f aca="false">O55</f>
        <v>0</v>
      </c>
      <c r="H55" s="65" t="n">
        <f aca="false">T55</f>
        <v>0</v>
      </c>
      <c r="I55" s="65" t="n">
        <f aca="false">V55</f>
        <v>0</v>
      </c>
      <c r="J55" s="65" t="n">
        <f aca="false">T55</f>
        <v>0</v>
      </c>
      <c r="K55" s="65" t="n">
        <f aca="false">W55</f>
        <v>0</v>
      </c>
      <c r="L55" s="61"/>
      <c r="M55" s="61"/>
      <c r="N55" s="61"/>
      <c r="O55" s="61"/>
      <c r="P55" s="61"/>
      <c r="Q55" s="52"/>
      <c r="R55" s="61" t="n">
        <f aca="false">P55/3600</f>
        <v>0</v>
      </c>
      <c r="S55" s="64"/>
      <c r="T55" s="62"/>
      <c r="U55" s="62"/>
      <c r="V55" s="62"/>
      <c r="W55" s="62"/>
      <c r="X55" s="62"/>
      <c r="Y55" s="62"/>
      <c r="Z55" s="61" t="n">
        <f aca="false">X55/3600</f>
        <v>0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</v>
      </c>
      <c r="AF55" s="38" t="n">
        <f aca="false">R55/100</f>
        <v>0</v>
      </c>
      <c r="AG55" s="38" t="n">
        <f aca="false">Y55/100</f>
        <v>0</v>
      </c>
      <c r="AH55" s="38" t="n">
        <f aca="false">Z55/100</f>
        <v>0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0</v>
      </c>
      <c r="E56" s="66" t="n">
        <f aca="false">N56</f>
        <v>0</v>
      </c>
      <c r="F56" s="66" t="n">
        <f aca="false">L56</f>
        <v>0</v>
      </c>
      <c r="G56" s="66" t="n">
        <f aca="false">O56</f>
        <v>0</v>
      </c>
      <c r="H56" s="66" t="n">
        <f aca="false">T56</f>
        <v>0</v>
      </c>
      <c r="I56" s="66" t="n">
        <f aca="false">V56</f>
        <v>0</v>
      </c>
      <c r="J56" s="66" t="n">
        <f aca="false">T56</f>
        <v>0</v>
      </c>
      <c r="K56" s="66" t="n">
        <f aca="false">W56</f>
        <v>0</v>
      </c>
      <c r="L56" s="51"/>
      <c r="M56" s="51"/>
      <c r="N56" s="51"/>
      <c r="O56" s="51"/>
      <c r="P56" s="51"/>
      <c r="Q56" s="52"/>
      <c r="R56" s="51" t="n">
        <f aca="false">P56/3600</f>
        <v>0</v>
      </c>
      <c r="S56" s="53"/>
      <c r="T56" s="54"/>
      <c r="U56" s="54"/>
      <c r="V56" s="54"/>
      <c r="W56" s="54"/>
      <c r="X56" s="54"/>
      <c r="Y56" s="54"/>
      <c r="Z56" s="51" t="n">
        <f aca="false">X56/3600</f>
        <v>0</v>
      </c>
      <c r="AA56" s="53"/>
      <c r="AB56" s="53"/>
      <c r="AC56" s="53"/>
      <c r="AE56" s="38" t="n">
        <f aca="false">Q56/100</f>
        <v>0</v>
      </c>
      <c r="AF56" s="38" t="n">
        <f aca="false">R56/100</f>
        <v>0</v>
      </c>
      <c r="AG56" s="38" t="n">
        <f aca="false">Y56/100</f>
        <v>0</v>
      </c>
      <c r="AH56" s="38" t="n">
        <f aca="false">Z56/100</f>
        <v>0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0</v>
      </c>
      <c r="E57" s="66" t="n">
        <f aca="false">N57</f>
        <v>0</v>
      </c>
      <c r="F57" s="66" t="n">
        <f aca="false">L57</f>
        <v>0</v>
      </c>
      <c r="G57" s="66" t="n">
        <f aca="false">O57</f>
        <v>0</v>
      </c>
      <c r="H57" s="66" t="n">
        <f aca="false">T57</f>
        <v>0</v>
      </c>
      <c r="I57" s="66" t="n">
        <f aca="false">V57</f>
        <v>0</v>
      </c>
      <c r="J57" s="66" t="n">
        <f aca="false">T57</f>
        <v>0</v>
      </c>
      <c r="K57" s="66" t="n">
        <f aca="false">W57</f>
        <v>0</v>
      </c>
      <c r="L57" s="51"/>
      <c r="M57" s="51"/>
      <c r="N57" s="51"/>
      <c r="O57" s="51"/>
      <c r="P57" s="51"/>
      <c r="Q57" s="52"/>
      <c r="R57" s="51" t="n">
        <f aca="false">P57/3600</f>
        <v>0</v>
      </c>
      <c r="S57" s="53"/>
      <c r="T57" s="54"/>
      <c r="U57" s="54"/>
      <c r="V57" s="54"/>
      <c r="W57" s="54"/>
      <c r="X57" s="54"/>
      <c r="Y57" s="54"/>
      <c r="Z57" s="51" t="n">
        <f aca="false">X57/3600</f>
        <v>0</v>
      </c>
      <c r="AA57" s="53"/>
      <c r="AB57" s="53"/>
      <c r="AC57" s="53"/>
      <c r="AE57" s="38" t="n">
        <f aca="false">Q57/100</f>
        <v>0</v>
      </c>
      <c r="AF57" s="38" t="n">
        <f aca="false">R57/100</f>
        <v>0</v>
      </c>
      <c r="AG57" s="38" t="n">
        <f aca="false">Y57/100</f>
        <v>0</v>
      </c>
      <c r="AH57" s="38" t="n">
        <f aca="false">Z57/100</f>
        <v>0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0</v>
      </c>
      <c r="E58" s="67" t="n">
        <f aca="false">N58</f>
        <v>0</v>
      </c>
      <c r="F58" s="67" t="n">
        <f aca="false">L58</f>
        <v>0</v>
      </c>
      <c r="G58" s="67" t="n">
        <f aca="false">O58</f>
        <v>0</v>
      </c>
      <c r="H58" s="67" t="n">
        <f aca="false">T58</f>
        <v>0</v>
      </c>
      <c r="I58" s="67" t="n">
        <f aca="false">V58</f>
        <v>0</v>
      </c>
      <c r="J58" s="67" t="n">
        <f aca="false">T58</f>
        <v>0</v>
      </c>
      <c r="K58" s="67" t="n">
        <f aca="false">W58</f>
        <v>0</v>
      </c>
      <c r="L58" s="59"/>
      <c r="M58" s="59"/>
      <c r="N58" s="59"/>
      <c r="O58" s="59"/>
      <c r="P58" s="59"/>
      <c r="Q58" s="59"/>
      <c r="R58" s="59" t="n">
        <f aca="false">P58/3600</f>
        <v>0</v>
      </c>
      <c r="S58" s="57"/>
      <c r="T58" s="60"/>
      <c r="U58" s="60"/>
      <c r="V58" s="60"/>
      <c r="W58" s="60"/>
      <c r="X58" s="60"/>
      <c r="Y58" s="60"/>
      <c r="Z58" s="59" t="n">
        <f aca="false">X58/3600</f>
        <v>0</v>
      </c>
      <c r="AA58" s="57"/>
      <c r="AB58" s="57"/>
      <c r="AC58" s="57"/>
      <c r="AE58" s="38" t="n">
        <f aca="false">Q58/100</f>
        <v>0</v>
      </c>
      <c r="AF58" s="38" t="n">
        <f aca="false">R58/100</f>
        <v>0</v>
      </c>
      <c r="AG58" s="38" t="n">
        <f aca="false">Y58/100</f>
        <v>0</v>
      </c>
      <c r="AH58" s="38" t="n">
        <f aca="false">Z58/100</f>
        <v>0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0</v>
      </c>
      <c r="E59" s="63" t="n">
        <f aca="false">N59</f>
        <v>0</v>
      </c>
      <c r="F59" s="63" t="n">
        <f aca="false">L59</f>
        <v>0</v>
      </c>
      <c r="G59" s="63" t="n">
        <f aca="false">O59</f>
        <v>0</v>
      </c>
      <c r="H59" s="63" t="n">
        <f aca="false">T59</f>
        <v>0</v>
      </c>
      <c r="I59" s="63" t="n">
        <f aca="false">V59</f>
        <v>0</v>
      </c>
      <c r="J59" s="63" t="n">
        <f aca="false">T59</f>
        <v>0</v>
      </c>
      <c r="K59" s="63" t="n">
        <f aca="false">W59</f>
        <v>0</v>
      </c>
      <c r="L59" s="61"/>
      <c r="M59" s="61"/>
      <c r="N59" s="61"/>
      <c r="O59" s="61"/>
      <c r="P59" s="61"/>
      <c r="Q59" s="52"/>
      <c r="R59" s="61" t="n">
        <f aca="false">P59/3600</f>
        <v>0</v>
      </c>
      <c r="S59" s="64"/>
      <c r="T59" s="62"/>
      <c r="U59" s="62"/>
      <c r="V59" s="62"/>
      <c r="W59" s="62"/>
      <c r="X59" s="62"/>
      <c r="Y59" s="62"/>
      <c r="Z59" s="61" t="n">
        <f aca="false">X59/3600</f>
        <v>0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</v>
      </c>
      <c r="AF59" s="38" t="n">
        <f aca="false">R59/100</f>
        <v>0</v>
      </c>
      <c r="AG59" s="38" t="n">
        <f aca="false">Y59/100</f>
        <v>0</v>
      </c>
      <c r="AH59" s="38" t="n">
        <f aca="false">Z59/100</f>
        <v>0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0</v>
      </c>
      <c r="E60" s="50" t="n">
        <f aca="false">N60</f>
        <v>0</v>
      </c>
      <c r="F60" s="50" t="n">
        <f aca="false">L60</f>
        <v>0</v>
      </c>
      <c r="G60" s="50" t="n">
        <f aca="false">O60</f>
        <v>0</v>
      </c>
      <c r="H60" s="50" t="n">
        <f aca="false">T60</f>
        <v>0</v>
      </c>
      <c r="I60" s="50" t="n">
        <f aca="false">V60</f>
        <v>0</v>
      </c>
      <c r="J60" s="50" t="n">
        <f aca="false">T60</f>
        <v>0</v>
      </c>
      <c r="K60" s="50" t="n">
        <f aca="false">W60</f>
        <v>0</v>
      </c>
      <c r="L60" s="51"/>
      <c r="M60" s="51"/>
      <c r="N60" s="51"/>
      <c r="O60" s="51"/>
      <c r="P60" s="51"/>
      <c r="Q60" s="52"/>
      <c r="R60" s="51" t="n">
        <f aca="false">P60/3600</f>
        <v>0</v>
      </c>
      <c r="S60" s="53"/>
      <c r="T60" s="54"/>
      <c r="U60" s="54"/>
      <c r="V60" s="54"/>
      <c r="W60" s="54"/>
      <c r="X60" s="54"/>
      <c r="Y60" s="54"/>
      <c r="Z60" s="51" t="n">
        <f aca="false">X60/3600</f>
        <v>0</v>
      </c>
      <c r="AA60" s="53"/>
      <c r="AB60" s="53"/>
      <c r="AC60" s="53"/>
      <c r="AE60" s="38" t="n">
        <f aca="false">Q60/100</f>
        <v>0</v>
      </c>
      <c r="AF60" s="38" t="n">
        <f aca="false">R60/100</f>
        <v>0</v>
      </c>
      <c r="AG60" s="38" t="n">
        <f aca="false">Y60/100</f>
        <v>0</v>
      </c>
      <c r="AH60" s="38" t="n">
        <f aca="false">Z60/100</f>
        <v>0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0</v>
      </c>
      <c r="E61" s="50" t="n">
        <f aca="false">N61</f>
        <v>0</v>
      </c>
      <c r="F61" s="50" t="n">
        <f aca="false">L61</f>
        <v>0</v>
      </c>
      <c r="G61" s="50" t="n">
        <f aca="false">O61</f>
        <v>0</v>
      </c>
      <c r="H61" s="50" t="n">
        <f aca="false">T61</f>
        <v>0</v>
      </c>
      <c r="I61" s="50" t="n">
        <f aca="false">V61</f>
        <v>0</v>
      </c>
      <c r="J61" s="50" t="n">
        <f aca="false">T61</f>
        <v>0</v>
      </c>
      <c r="K61" s="50" t="n">
        <f aca="false">W61</f>
        <v>0</v>
      </c>
      <c r="L61" s="51"/>
      <c r="M61" s="51"/>
      <c r="N61" s="51"/>
      <c r="O61" s="51"/>
      <c r="P61" s="51"/>
      <c r="Q61" s="52"/>
      <c r="R61" s="51" t="n">
        <f aca="false">P61/3600</f>
        <v>0</v>
      </c>
      <c r="S61" s="53"/>
      <c r="T61" s="54"/>
      <c r="U61" s="54"/>
      <c r="V61" s="54"/>
      <c r="W61" s="54"/>
      <c r="X61" s="54"/>
      <c r="Y61" s="54"/>
      <c r="Z61" s="51" t="n">
        <f aca="false">X61/3600</f>
        <v>0</v>
      </c>
      <c r="AA61" s="53"/>
      <c r="AB61" s="53"/>
      <c r="AC61" s="53"/>
      <c r="AE61" s="38" t="n">
        <f aca="false">Q61/100</f>
        <v>0</v>
      </c>
      <c r="AF61" s="38" t="n">
        <f aca="false">R61/100</f>
        <v>0</v>
      </c>
      <c r="AG61" s="38" t="n">
        <f aca="false">Y61/100</f>
        <v>0</v>
      </c>
      <c r="AH61" s="38" t="n">
        <f aca="false">Z61/100</f>
        <v>0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0</v>
      </c>
      <c r="E62" s="58" t="n">
        <f aca="false">N62</f>
        <v>0</v>
      </c>
      <c r="F62" s="58" t="n">
        <f aca="false">L62</f>
        <v>0</v>
      </c>
      <c r="G62" s="58" t="n">
        <f aca="false">O62</f>
        <v>0</v>
      </c>
      <c r="H62" s="58" t="n">
        <f aca="false">T62</f>
        <v>0</v>
      </c>
      <c r="I62" s="58" t="n">
        <f aca="false">V62</f>
        <v>0</v>
      </c>
      <c r="J62" s="58" t="n">
        <f aca="false">T62</f>
        <v>0</v>
      </c>
      <c r="K62" s="58" t="n">
        <f aca="false">W62</f>
        <v>0</v>
      </c>
      <c r="L62" s="59"/>
      <c r="M62" s="59"/>
      <c r="N62" s="59"/>
      <c r="O62" s="59"/>
      <c r="P62" s="59"/>
      <c r="Q62" s="59"/>
      <c r="R62" s="59" t="n">
        <f aca="false">P62/3600</f>
        <v>0</v>
      </c>
      <c r="S62" s="57"/>
      <c r="T62" s="60"/>
      <c r="U62" s="60"/>
      <c r="V62" s="60"/>
      <c r="W62" s="60"/>
      <c r="X62" s="60"/>
      <c r="Y62" s="60"/>
      <c r="Z62" s="59" t="n">
        <f aca="false">X62/3600</f>
        <v>0</v>
      </c>
      <c r="AA62" s="57"/>
      <c r="AB62" s="57"/>
      <c r="AC62" s="57"/>
      <c r="AE62" s="38" t="n">
        <f aca="false">Q62/100</f>
        <v>0</v>
      </c>
      <c r="AF62" s="38" t="n">
        <f aca="false">R62/100</f>
        <v>0</v>
      </c>
      <c r="AG62" s="38" t="n">
        <f aca="false">Y62/100</f>
        <v>0</v>
      </c>
      <c r="AH62" s="38" t="n">
        <f aca="false">Z62/100</f>
        <v>0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0</v>
      </c>
      <c r="E63" s="65" t="n">
        <f aca="false">N63</f>
        <v>0</v>
      </c>
      <c r="F63" s="65" t="n">
        <f aca="false">L63</f>
        <v>0</v>
      </c>
      <c r="G63" s="65" t="n">
        <f aca="false">O63</f>
        <v>0</v>
      </c>
      <c r="H63" s="65" t="n">
        <f aca="false">T63</f>
        <v>0</v>
      </c>
      <c r="I63" s="65" t="n">
        <f aca="false">V63</f>
        <v>0</v>
      </c>
      <c r="J63" s="65" t="n">
        <f aca="false">T63</f>
        <v>0</v>
      </c>
      <c r="K63" s="65" t="n">
        <f aca="false">W63</f>
        <v>0</v>
      </c>
      <c r="L63" s="61"/>
      <c r="M63" s="61"/>
      <c r="N63" s="61"/>
      <c r="O63" s="61"/>
      <c r="P63" s="61"/>
      <c r="Q63" s="52"/>
      <c r="R63" s="61" t="n">
        <f aca="false">P63/3600</f>
        <v>0</v>
      </c>
      <c r="S63" s="64"/>
      <c r="T63" s="62"/>
      <c r="U63" s="62"/>
      <c r="V63" s="62"/>
      <c r="W63" s="62"/>
      <c r="X63" s="62"/>
      <c r="Y63" s="62"/>
      <c r="Z63" s="61" t="n">
        <f aca="false">X63/3600</f>
        <v>0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</v>
      </c>
      <c r="AF63" s="38" t="n">
        <f aca="false">R63/100</f>
        <v>0</v>
      </c>
      <c r="AG63" s="38" t="n">
        <f aca="false">Y63/100</f>
        <v>0</v>
      </c>
      <c r="AH63" s="38" t="n">
        <f aca="false">Z63/100</f>
        <v>0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0</v>
      </c>
      <c r="E64" s="66" t="n">
        <f aca="false">N64</f>
        <v>0</v>
      </c>
      <c r="F64" s="66" t="n">
        <f aca="false">L64</f>
        <v>0</v>
      </c>
      <c r="G64" s="66" t="n">
        <f aca="false">O64</f>
        <v>0</v>
      </c>
      <c r="H64" s="66" t="n">
        <f aca="false">T64</f>
        <v>0</v>
      </c>
      <c r="I64" s="66" t="n">
        <f aca="false">V64</f>
        <v>0</v>
      </c>
      <c r="J64" s="66" t="n">
        <f aca="false">T64</f>
        <v>0</v>
      </c>
      <c r="K64" s="66" t="n">
        <f aca="false">W64</f>
        <v>0</v>
      </c>
      <c r="L64" s="51"/>
      <c r="M64" s="51"/>
      <c r="N64" s="51"/>
      <c r="O64" s="51"/>
      <c r="P64" s="51"/>
      <c r="Q64" s="52"/>
      <c r="R64" s="51" t="n">
        <f aca="false">P64/3600</f>
        <v>0</v>
      </c>
      <c r="S64" s="53"/>
      <c r="T64" s="54"/>
      <c r="U64" s="54"/>
      <c r="V64" s="54"/>
      <c r="W64" s="54"/>
      <c r="X64" s="54"/>
      <c r="Y64" s="54"/>
      <c r="Z64" s="51" t="n">
        <f aca="false">X64/3600</f>
        <v>0</v>
      </c>
      <c r="AA64" s="53"/>
      <c r="AB64" s="53"/>
      <c r="AC64" s="53"/>
      <c r="AE64" s="38" t="n">
        <f aca="false">Q64/100</f>
        <v>0</v>
      </c>
      <c r="AF64" s="38" t="n">
        <f aca="false">R64/100</f>
        <v>0</v>
      </c>
      <c r="AG64" s="38" t="n">
        <f aca="false">Y64/100</f>
        <v>0</v>
      </c>
      <c r="AH64" s="38" t="n">
        <f aca="false">Z64/100</f>
        <v>0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0</v>
      </c>
      <c r="E65" s="66" t="n">
        <f aca="false">N65</f>
        <v>0</v>
      </c>
      <c r="F65" s="66" t="n">
        <f aca="false">L65</f>
        <v>0</v>
      </c>
      <c r="G65" s="66" t="n">
        <f aca="false">O65</f>
        <v>0</v>
      </c>
      <c r="H65" s="66" t="n">
        <f aca="false">T65</f>
        <v>0</v>
      </c>
      <c r="I65" s="66" t="n">
        <f aca="false">V65</f>
        <v>0</v>
      </c>
      <c r="J65" s="66" t="n">
        <f aca="false">T65</f>
        <v>0</v>
      </c>
      <c r="K65" s="66" t="n">
        <f aca="false">W65</f>
        <v>0</v>
      </c>
      <c r="L65" s="51"/>
      <c r="M65" s="51"/>
      <c r="N65" s="51"/>
      <c r="O65" s="51"/>
      <c r="P65" s="51"/>
      <c r="Q65" s="52"/>
      <c r="R65" s="51" t="n">
        <f aca="false">P65/3600</f>
        <v>0</v>
      </c>
      <c r="S65" s="53"/>
      <c r="T65" s="54"/>
      <c r="U65" s="54"/>
      <c r="V65" s="54"/>
      <c r="W65" s="54"/>
      <c r="X65" s="54"/>
      <c r="Y65" s="54"/>
      <c r="Z65" s="51" t="n">
        <f aca="false">X65/3600</f>
        <v>0</v>
      </c>
      <c r="AA65" s="53"/>
      <c r="AB65" s="53"/>
      <c r="AC65" s="53"/>
      <c r="AE65" s="38" t="n">
        <f aca="false">Q65/100</f>
        <v>0</v>
      </c>
      <c r="AF65" s="38" t="n">
        <f aca="false">R65/100</f>
        <v>0</v>
      </c>
      <c r="AG65" s="38" t="n">
        <f aca="false">Y65/100</f>
        <v>0</v>
      </c>
      <c r="AH65" s="38" t="n">
        <f aca="false">Z65/100</f>
        <v>0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0</v>
      </c>
      <c r="E66" s="67" t="n">
        <f aca="false">N66</f>
        <v>0</v>
      </c>
      <c r="F66" s="67" t="n">
        <f aca="false">L66</f>
        <v>0</v>
      </c>
      <c r="G66" s="67" t="n">
        <f aca="false">O66</f>
        <v>0</v>
      </c>
      <c r="H66" s="67" t="n">
        <f aca="false">T66</f>
        <v>0</v>
      </c>
      <c r="I66" s="67" t="n">
        <f aca="false">V66</f>
        <v>0</v>
      </c>
      <c r="J66" s="67" t="n">
        <f aca="false">T66</f>
        <v>0</v>
      </c>
      <c r="K66" s="67" t="n">
        <f aca="false">W66</f>
        <v>0</v>
      </c>
      <c r="L66" s="59"/>
      <c r="M66" s="59"/>
      <c r="N66" s="59"/>
      <c r="O66" s="59"/>
      <c r="P66" s="59"/>
      <c r="Q66" s="59"/>
      <c r="R66" s="59" t="n">
        <f aca="false">P66/3600</f>
        <v>0</v>
      </c>
      <c r="S66" s="57"/>
      <c r="T66" s="60"/>
      <c r="U66" s="60"/>
      <c r="V66" s="60"/>
      <c r="W66" s="60"/>
      <c r="X66" s="60"/>
      <c r="Y66" s="60"/>
      <c r="Z66" s="59" t="n">
        <f aca="false">X66/3600</f>
        <v>0</v>
      </c>
      <c r="AA66" s="57"/>
      <c r="AB66" s="57"/>
      <c r="AC66" s="57"/>
      <c r="AE66" s="38" t="n">
        <f aca="false">Q66/100</f>
        <v>0</v>
      </c>
      <c r="AF66" s="38" t="n">
        <f aca="false">R66/100</f>
        <v>0</v>
      </c>
      <c r="AG66" s="38" t="n">
        <f aca="false">Y66/100</f>
        <v>0</v>
      </c>
      <c r="AH66" s="38" t="n">
        <f aca="false">Z66/100</f>
        <v>0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0</v>
      </c>
      <c r="E67" s="63" t="n">
        <f aca="false">N67</f>
        <v>0</v>
      </c>
      <c r="F67" s="63" t="n">
        <f aca="false">L67</f>
        <v>0</v>
      </c>
      <c r="G67" s="63" t="n">
        <f aca="false">O67</f>
        <v>0</v>
      </c>
      <c r="H67" s="63" t="n">
        <f aca="false">T67</f>
        <v>0</v>
      </c>
      <c r="I67" s="63" t="n">
        <f aca="false">V67</f>
        <v>0</v>
      </c>
      <c r="J67" s="63" t="n">
        <f aca="false">T67</f>
        <v>0</v>
      </c>
      <c r="K67" s="63" t="n">
        <f aca="false">W67</f>
        <v>0</v>
      </c>
      <c r="L67" s="61"/>
      <c r="M67" s="61"/>
      <c r="N67" s="61"/>
      <c r="O67" s="61"/>
      <c r="P67" s="61"/>
      <c r="Q67" s="52"/>
      <c r="R67" s="61" t="n">
        <f aca="false">P67/3600</f>
        <v>0</v>
      </c>
      <c r="S67" s="64"/>
      <c r="T67" s="62"/>
      <c r="U67" s="62"/>
      <c r="V67" s="62"/>
      <c r="W67" s="62"/>
      <c r="X67" s="62"/>
      <c r="Y67" s="62"/>
      <c r="Z67" s="61" t="n">
        <f aca="false">X67/3600</f>
        <v>0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</v>
      </c>
      <c r="AF67" s="38" t="n">
        <f aca="false">R67/100</f>
        <v>0</v>
      </c>
      <c r="AG67" s="38" t="n">
        <f aca="false">Y67/100</f>
        <v>0</v>
      </c>
      <c r="AH67" s="38" t="n">
        <f aca="false">Z67/100</f>
        <v>0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0</v>
      </c>
      <c r="E68" s="50" t="n">
        <f aca="false">N68</f>
        <v>0</v>
      </c>
      <c r="F68" s="50" t="n">
        <f aca="false">L68</f>
        <v>0</v>
      </c>
      <c r="G68" s="50" t="n">
        <f aca="false">O68</f>
        <v>0</v>
      </c>
      <c r="H68" s="50" t="n">
        <f aca="false">T68</f>
        <v>0</v>
      </c>
      <c r="I68" s="50" t="n">
        <f aca="false">V68</f>
        <v>0</v>
      </c>
      <c r="J68" s="50" t="n">
        <f aca="false">T68</f>
        <v>0</v>
      </c>
      <c r="K68" s="50" t="n">
        <f aca="false">W68</f>
        <v>0</v>
      </c>
      <c r="L68" s="51"/>
      <c r="M68" s="51"/>
      <c r="N68" s="51"/>
      <c r="O68" s="51"/>
      <c r="P68" s="51"/>
      <c r="Q68" s="52"/>
      <c r="R68" s="51" t="n">
        <f aca="false">P68/3600</f>
        <v>0</v>
      </c>
      <c r="S68" s="53"/>
      <c r="T68" s="54"/>
      <c r="U68" s="54"/>
      <c r="V68" s="54"/>
      <c r="W68" s="54"/>
      <c r="X68" s="54"/>
      <c r="Y68" s="54"/>
      <c r="Z68" s="51" t="n">
        <f aca="false">X68/3600</f>
        <v>0</v>
      </c>
      <c r="AA68" s="53"/>
      <c r="AB68" s="53"/>
      <c r="AC68" s="53"/>
      <c r="AE68" s="38" t="n">
        <f aca="false">Q68/100</f>
        <v>0</v>
      </c>
      <c r="AF68" s="38" t="n">
        <f aca="false">R68/100</f>
        <v>0</v>
      </c>
      <c r="AG68" s="38" t="n">
        <f aca="false">Y68/100</f>
        <v>0</v>
      </c>
      <c r="AH68" s="38" t="n">
        <f aca="false">Z68/100</f>
        <v>0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0</v>
      </c>
      <c r="E69" s="50" t="n">
        <f aca="false">N69</f>
        <v>0</v>
      </c>
      <c r="F69" s="50" t="n">
        <f aca="false">L69</f>
        <v>0</v>
      </c>
      <c r="G69" s="50" t="n">
        <f aca="false">O69</f>
        <v>0</v>
      </c>
      <c r="H69" s="50" t="n">
        <f aca="false">T69</f>
        <v>0</v>
      </c>
      <c r="I69" s="50" t="n">
        <f aca="false">V69</f>
        <v>0</v>
      </c>
      <c r="J69" s="50" t="n">
        <f aca="false">T69</f>
        <v>0</v>
      </c>
      <c r="K69" s="50" t="n">
        <f aca="false">W69</f>
        <v>0</v>
      </c>
      <c r="L69" s="51"/>
      <c r="M69" s="51"/>
      <c r="N69" s="51"/>
      <c r="O69" s="51"/>
      <c r="P69" s="51"/>
      <c r="Q69" s="52"/>
      <c r="R69" s="51" t="n">
        <f aca="false">P69/3600</f>
        <v>0</v>
      </c>
      <c r="S69" s="53"/>
      <c r="T69" s="54"/>
      <c r="U69" s="54"/>
      <c r="V69" s="54"/>
      <c r="W69" s="54"/>
      <c r="X69" s="54"/>
      <c r="Y69" s="54"/>
      <c r="Z69" s="51" t="n">
        <f aca="false">X69/3600</f>
        <v>0</v>
      </c>
      <c r="AA69" s="53"/>
      <c r="AB69" s="53"/>
      <c r="AC69" s="53"/>
      <c r="AE69" s="38" t="n">
        <f aca="false">Q69/100</f>
        <v>0</v>
      </c>
      <c r="AF69" s="38" t="n">
        <f aca="false">R69/100</f>
        <v>0</v>
      </c>
      <c r="AG69" s="38" t="n">
        <f aca="false">Y69/100</f>
        <v>0</v>
      </c>
      <c r="AH69" s="38" t="n">
        <f aca="false">Z69/100</f>
        <v>0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0</v>
      </c>
      <c r="E70" s="68" t="n">
        <f aca="false">N70</f>
        <v>0</v>
      </c>
      <c r="F70" s="68" t="n">
        <f aca="false">L70</f>
        <v>0</v>
      </c>
      <c r="G70" s="68" t="n">
        <f aca="false">O70</f>
        <v>0</v>
      </c>
      <c r="H70" s="68" t="n">
        <f aca="false">T70</f>
        <v>0</v>
      </c>
      <c r="I70" s="68" t="n">
        <f aca="false">V70</f>
        <v>0</v>
      </c>
      <c r="J70" s="68" t="n">
        <f aca="false">T70</f>
        <v>0</v>
      </c>
      <c r="K70" s="68" t="n">
        <f aca="false">W70</f>
        <v>0</v>
      </c>
      <c r="L70" s="59"/>
      <c r="M70" s="59"/>
      <c r="N70" s="59"/>
      <c r="O70" s="59"/>
      <c r="P70" s="59"/>
      <c r="Q70" s="59"/>
      <c r="R70" s="59" t="n">
        <f aca="false">P70/3600</f>
        <v>0</v>
      </c>
      <c r="S70" s="57"/>
      <c r="T70" s="60"/>
      <c r="U70" s="60"/>
      <c r="V70" s="60"/>
      <c r="W70" s="60"/>
      <c r="X70" s="60"/>
      <c r="Y70" s="60"/>
      <c r="Z70" s="59" t="n">
        <f aca="false">X70/3600</f>
        <v>0</v>
      </c>
      <c r="AA70" s="57"/>
      <c r="AB70" s="57"/>
      <c r="AC70" s="57"/>
      <c r="AE70" s="38" t="n">
        <f aca="false">Q70/100</f>
        <v>0</v>
      </c>
      <c r="AF70" s="38" t="n">
        <f aca="false">R70/100</f>
        <v>0</v>
      </c>
      <c r="AG70" s="38" t="n">
        <f aca="false">Y70/100</f>
        <v>0</v>
      </c>
      <c r="AH70" s="38" t="n">
        <f aca="false">Z70/100</f>
        <v>0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0</v>
      </c>
      <c r="E71" s="65" t="n">
        <f aca="false">N71</f>
        <v>0</v>
      </c>
      <c r="F71" s="65" t="n">
        <f aca="false">L71</f>
        <v>0</v>
      </c>
      <c r="G71" s="65" t="n">
        <f aca="false">O71</f>
        <v>0</v>
      </c>
      <c r="H71" s="65" t="n">
        <f aca="false">T71</f>
        <v>0</v>
      </c>
      <c r="I71" s="65" t="n">
        <f aca="false">V71</f>
        <v>0</v>
      </c>
      <c r="J71" s="65" t="n">
        <f aca="false">T71</f>
        <v>0</v>
      </c>
      <c r="K71" s="65" t="n">
        <f aca="false">W71</f>
        <v>0</v>
      </c>
      <c r="L71" s="61"/>
      <c r="M71" s="61"/>
      <c r="N71" s="61"/>
      <c r="O71" s="61"/>
      <c r="P71" s="61"/>
      <c r="Q71" s="52"/>
      <c r="R71" s="61" t="n">
        <f aca="false">P71/3600</f>
        <v>0</v>
      </c>
      <c r="S71" s="64"/>
      <c r="T71" s="62"/>
      <c r="U71" s="62"/>
      <c r="V71" s="62"/>
      <c r="W71" s="62"/>
      <c r="X71" s="62"/>
      <c r="Y71" s="62"/>
      <c r="Z71" s="61" t="n">
        <f aca="false">X71/3600</f>
        <v>0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0</v>
      </c>
      <c r="E72" s="66" t="n">
        <f aca="false">N72</f>
        <v>0</v>
      </c>
      <c r="F72" s="66" t="n">
        <f aca="false">L72</f>
        <v>0</v>
      </c>
      <c r="G72" s="66" t="n">
        <f aca="false">O72</f>
        <v>0</v>
      </c>
      <c r="H72" s="66" t="n">
        <f aca="false">T72</f>
        <v>0</v>
      </c>
      <c r="I72" s="66" t="n">
        <f aca="false">V72</f>
        <v>0</v>
      </c>
      <c r="J72" s="66" t="n">
        <f aca="false">T72</f>
        <v>0</v>
      </c>
      <c r="K72" s="66" t="n">
        <f aca="false">W72</f>
        <v>0</v>
      </c>
      <c r="L72" s="51"/>
      <c r="M72" s="51"/>
      <c r="N72" s="51"/>
      <c r="O72" s="51"/>
      <c r="P72" s="51"/>
      <c r="Q72" s="52"/>
      <c r="R72" s="51" t="n">
        <f aca="false">P72/3600</f>
        <v>0</v>
      </c>
      <c r="S72" s="53"/>
      <c r="T72" s="54"/>
      <c r="U72" s="54"/>
      <c r="V72" s="54"/>
      <c r="W72" s="54"/>
      <c r="X72" s="54"/>
      <c r="Y72" s="54"/>
      <c r="Z72" s="51" t="n">
        <f aca="false">X72/3600</f>
        <v>0</v>
      </c>
      <c r="AA72" s="53"/>
      <c r="AB72" s="53"/>
      <c r="AC72" s="53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0</v>
      </c>
      <c r="E73" s="66" t="n">
        <f aca="false">N73</f>
        <v>0</v>
      </c>
      <c r="F73" s="66" t="n">
        <f aca="false">L73</f>
        <v>0</v>
      </c>
      <c r="G73" s="66" t="n">
        <f aca="false">O73</f>
        <v>0</v>
      </c>
      <c r="H73" s="66" t="n">
        <f aca="false">T73</f>
        <v>0</v>
      </c>
      <c r="I73" s="66" t="n">
        <f aca="false">V73</f>
        <v>0</v>
      </c>
      <c r="J73" s="66" t="n">
        <f aca="false">T73</f>
        <v>0</v>
      </c>
      <c r="K73" s="66" t="n">
        <f aca="false">W73</f>
        <v>0</v>
      </c>
      <c r="L73" s="51"/>
      <c r="M73" s="51"/>
      <c r="N73" s="51"/>
      <c r="O73" s="51"/>
      <c r="P73" s="51"/>
      <c r="Q73" s="52"/>
      <c r="R73" s="51" t="n">
        <f aca="false">P73/3600</f>
        <v>0</v>
      </c>
      <c r="S73" s="53"/>
      <c r="T73" s="54"/>
      <c r="U73" s="54"/>
      <c r="V73" s="54"/>
      <c r="W73" s="54"/>
      <c r="X73" s="54"/>
      <c r="Y73" s="54"/>
      <c r="Z73" s="51" t="n">
        <f aca="false">X73/3600</f>
        <v>0</v>
      </c>
      <c r="AA73" s="53"/>
      <c r="AB73" s="53"/>
      <c r="AC73" s="53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0</v>
      </c>
      <c r="E74" s="67" t="n">
        <f aca="false">N74</f>
        <v>0</v>
      </c>
      <c r="F74" s="67" t="n">
        <f aca="false">L74</f>
        <v>0</v>
      </c>
      <c r="G74" s="67" t="n">
        <f aca="false">O74</f>
        <v>0</v>
      </c>
      <c r="H74" s="67" t="n">
        <f aca="false">T74</f>
        <v>0</v>
      </c>
      <c r="I74" s="67" t="n">
        <f aca="false">V74</f>
        <v>0</v>
      </c>
      <c r="J74" s="67" t="n">
        <f aca="false">T74</f>
        <v>0</v>
      </c>
      <c r="K74" s="67" t="n">
        <f aca="false">W74</f>
        <v>0</v>
      </c>
      <c r="L74" s="59"/>
      <c r="M74" s="59"/>
      <c r="N74" s="59"/>
      <c r="O74" s="59"/>
      <c r="P74" s="59"/>
      <c r="Q74" s="59"/>
      <c r="R74" s="59" t="n">
        <f aca="false">P74/3600</f>
        <v>0</v>
      </c>
      <c r="S74" s="57"/>
      <c r="T74" s="60"/>
      <c r="U74" s="60"/>
      <c r="V74" s="60"/>
      <c r="W74" s="60"/>
      <c r="X74" s="60"/>
      <c r="Y74" s="60"/>
      <c r="Z74" s="59" t="n">
        <f aca="false">X74/3600</f>
        <v>0</v>
      </c>
      <c r="AA74" s="57"/>
      <c r="AB74" s="57"/>
      <c r="AC74" s="57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0</v>
      </c>
      <c r="E75" s="63" t="n">
        <f aca="false">N75</f>
        <v>0</v>
      </c>
      <c r="F75" s="63" t="n">
        <f aca="false">L75</f>
        <v>0</v>
      </c>
      <c r="G75" s="63" t="n">
        <f aca="false">O75</f>
        <v>0</v>
      </c>
      <c r="H75" s="63" t="n">
        <f aca="false">T75</f>
        <v>0</v>
      </c>
      <c r="I75" s="63" t="n">
        <f aca="false">V75</f>
        <v>0</v>
      </c>
      <c r="J75" s="63" t="n">
        <f aca="false">T75</f>
        <v>0</v>
      </c>
      <c r="K75" s="63" t="n">
        <f aca="false">W75</f>
        <v>0</v>
      </c>
      <c r="L75" s="61"/>
      <c r="M75" s="61"/>
      <c r="N75" s="61"/>
      <c r="O75" s="61"/>
      <c r="P75" s="61"/>
      <c r="Q75" s="52"/>
      <c r="R75" s="61" t="n">
        <f aca="false">P75/3600</f>
        <v>0</v>
      </c>
      <c r="S75" s="64"/>
      <c r="T75" s="62"/>
      <c r="U75" s="62"/>
      <c r="V75" s="62"/>
      <c r="W75" s="62"/>
      <c r="X75" s="62"/>
      <c r="Y75" s="62"/>
      <c r="Z75" s="61" t="n">
        <f aca="false">X75/3600</f>
        <v>0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0</v>
      </c>
      <c r="E76" s="50" t="n">
        <f aca="false">N76</f>
        <v>0</v>
      </c>
      <c r="F76" s="50" t="n">
        <f aca="false">L76</f>
        <v>0</v>
      </c>
      <c r="G76" s="50" t="n">
        <f aca="false">O76</f>
        <v>0</v>
      </c>
      <c r="H76" s="50" t="n">
        <f aca="false">T76</f>
        <v>0</v>
      </c>
      <c r="I76" s="50" t="n">
        <f aca="false">V76</f>
        <v>0</v>
      </c>
      <c r="J76" s="50" t="n">
        <f aca="false">T76</f>
        <v>0</v>
      </c>
      <c r="K76" s="50" t="n">
        <f aca="false">W76</f>
        <v>0</v>
      </c>
      <c r="L76" s="51"/>
      <c r="M76" s="51"/>
      <c r="N76" s="51"/>
      <c r="O76" s="51"/>
      <c r="P76" s="51"/>
      <c r="Q76" s="52"/>
      <c r="R76" s="51" t="n">
        <f aca="false">P76/3600</f>
        <v>0</v>
      </c>
      <c r="S76" s="53"/>
      <c r="T76" s="54"/>
      <c r="U76" s="54"/>
      <c r="V76" s="54"/>
      <c r="W76" s="54"/>
      <c r="X76" s="54"/>
      <c r="Y76" s="54"/>
      <c r="Z76" s="51" t="n">
        <f aca="false">X76/3600</f>
        <v>0</v>
      </c>
      <c r="AA76" s="53"/>
      <c r="AB76" s="53"/>
      <c r="AC76" s="53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0</v>
      </c>
      <c r="E77" s="50" t="n">
        <f aca="false">N77</f>
        <v>0</v>
      </c>
      <c r="F77" s="50" t="n">
        <f aca="false">L77</f>
        <v>0</v>
      </c>
      <c r="G77" s="50" t="n">
        <f aca="false">O77</f>
        <v>0</v>
      </c>
      <c r="H77" s="50" t="n">
        <f aca="false">T77</f>
        <v>0</v>
      </c>
      <c r="I77" s="50" t="n">
        <f aca="false">V77</f>
        <v>0</v>
      </c>
      <c r="J77" s="50" t="n">
        <f aca="false">T77</f>
        <v>0</v>
      </c>
      <c r="K77" s="50" t="n">
        <f aca="false">W77</f>
        <v>0</v>
      </c>
      <c r="L77" s="51"/>
      <c r="M77" s="51"/>
      <c r="N77" s="51"/>
      <c r="O77" s="51"/>
      <c r="P77" s="51"/>
      <c r="Q77" s="52"/>
      <c r="R77" s="51" t="n">
        <f aca="false">P77/3600</f>
        <v>0</v>
      </c>
      <c r="S77" s="53"/>
      <c r="T77" s="54"/>
      <c r="U77" s="54"/>
      <c r="V77" s="54"/>
      <c r="W77" s="54"/>
      <c r="X77" s="54"/>
      <c r="Y77" s="54"/>
      <c r="Z77" s="51" t="n">
        <f aca="false">X77/3600</f>
        <v>0</v>
      </c>
      <c r="AA77" s="53"/>
      <c r="AB77" s="53"/>
      <c r="AC77" s="53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0</v>
      </c>
      <c r="E78" s="58" t="n">
        <f aca="false">N78</f>
        <v>0</v>
      </c>
      <c r="F78" s="58" t="n">
        <f aca="false">L78</f>
        <v>0</v>
      </c>
      <c r="G78" s="58" t="n">
        <f aca="false">O78</f>
        <v>0</v>
      </c>
      <c r="H78" s="58" t="n">
        <f aca="false">T78</f>
        <v>0</v>
      </c>
      <c r="I78" s="58" t="n">
        <f aca="false">V78</f>
        <v>0</v>
      </c>
      <c r="J78" s="58" t="n">
        <f aca="false">T78</f>
        <v>0</v>
      </c>
      <c r="K78" s="58" t="n">
        <f aca="false">W78</f>
        <v>0</v>
      </c>
      <c r="L78" s="59"/>
      <c r="M78" s="59"/>
      <c r="N78" s="59"/>
      <c r="O78" s="59"/>
      <c r="P78" s="59"/>
      <c r="Q78" s="59"/>
      <c r="R78" s="59" t="n">
        <f aca="false">P78/3600</f>
        <v>0</v>
      </c>
      <c r="S78" s="57"/>
      <c r="T78" s="60"/>
      <c r="U78" s="60"/>
      <c r="V78" s="60"/>
      <c r="W78" s="60"/>
      <c r="X78" s="60"/>
      <c r="Y78" s="60"/>
      <c r="Z78" s="59" t="n">
        <f aca="false">X78/3600</f>
        <v>0</v>
      </c>
      <c r="AA78" s="57"/>
      <c r="AB78" s="57"/>
      <c r="AC78" s="57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0</v>
      </c>
      <c r="E79" s="63" t="n">
        <f aca="false">N79</f>
        <v>0</v>
      </c>
      <c r="F79" s="63" t="n">
        <f aca="false">L79</f>
        <v>0</v>
      </c>
      <c r="G79" s="63" t="n">
        <f aca="false">O79</f>
        <v>0</v>
      </c>
      <c r="H79" s="63" t="n">
        <f aca="false">T79</f>
        <v>0</v>
      </c>
      <c r="I79" s="63" t="n">
        <f aca="false">V79</f>
        <v>0</v>
      </c>
      <c r="J79" s="63" t="n">
        <f aca="false">T79</f>
        <v>0</v>
      </c>
      <c r="K79" s="63" t="n">
        <f aca="false">W79</f>
        <v>0</v>
      </c>
      <c r="L79" s="61"/>
      <c r="M79" s="61"/>
      <c r="N79" s="61"/>
      <c r="O79" s="61"/>
      <c r="P79" s="61"/>
      <c r="Q79" s="52"/>
      <c r="R79" s="61" t="n">
        <f aca="false">P79/3600</f>
        <v>0</v>
      </c>
      <c r="S79" s="64"/>
      <c r="T79" s="62"/>
      <c r="U79" s="62"/>
      <c r="V79" s="62"/>
      <c r="W79" s="62"/>
      <c r="X79" s="62"/>
      <c r="Y79" s="62"/>
      <c r="Z79" s="61" t="n">
        <f aca="false">X79/3600</f>
        <v>0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0</v>
      </c>
      <c r="E80" s="50" t="n">
        <f aca="false">N80</f>
        <v>0</v>
      </c>
      <c r="F80" s="50" t="n">
        <f aca="false">L80</f>
        <v>0</v>
      </c>
      <c r="G80" s="50" t="n">
        <f aca="false">O80</f>
        <v>0</v>
      </c>
      <c r="H80" s="50" t="n">
        <f aca="false">T80</f>
        <v>0</v>
      </c>
      <c r="I80" s="50" t="n">
        <f aca="false">V80</f>
        <v>0</v>
      </c>
      <c r="J80" s="50" t="n">
        <f aca="false">T80</f>
        <v>0</v>
      </c>
      <c r="K80" s="50" t="n">
        <f aca="false">W80</f>
        <v>0</v>
      </c>
      <c r="L80" s="51"/>
      <c r="M80" s="51"/>
      <c r="N80" s="51"/>
      <c r="O80" s="51"/>
      <c r="P80" s="51"/>
      <c r="Q80" s="52"/>
      <c r="R80" s="51" t="n">
        <f aca="false">P80/3600</f>
        <v>0</v>
      </c>
      <c r="S80" s="53"/>
      <c r="T80" s="54"/>
      <c r="U80" s="54"/>
      <c r="V80" s="54"/>
      <c r="W80" s="54"/>
      <c r="X80" s="54"/>
      <c r="Y80" s="54"/>
      <c r="Z80" s="51" t="n">
        <f aca="false">X80/3600</f>
        <v>0</v>
      </c>
      <c r="AA80" s="53"/>
      <c r="AB80" s="53"/>
      <c r="AC80" s="53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0</v>
      </c>
      <c r="E81" s="50" t="n">
        <f aca="false">N81</f>
        <v>0</v>
      </c>
      <c r="F81" s="50" t="n">
        <f aca="false">L81</f>
        <v>0</v>
      </c>
      <c r="G81" s="50" t="n">
        <f aca="false">O81</f>
        <v>0</v>
      </c>
      <c r="H81" s="50" t="n">
        <f aca="false">T81</f>
        <v>0</v>
      </c>
      <c r="I81" s="50" t="n">
        <f aca="false">V81</f>
        <v>0</v>
      </c>
      <c r="J81" s="50" t="n">
        <f aca="false">T81</f>
        <v>0</v>
      </c>
      <c r="K81" s="50" t="n">
        <f aca="false">W81</f>
        <v>0</v>
      </c>
      <c r="L81" s="51"/>
      <c r="M81" s="51"/>
      <c r="N81" s="51"/>
      <c r="O81" s="51"/>
      <c r="P81" s="51"/>
      <c r="Q81" s="52"/>
      <c r="R81" s="51" t="n">
        <f aca="false">P81/3600</f>
        <v>0</v>
      </c>
      <c r="S81" s="53"/>
      <c r="T81" s="54"/>
      <c r="U81" s="54"/>
      <c r="V81" s="54"/>
      <c r="W81" s="54"/>
      <c r="X81" s="54"/>
      <c r="Y81" s="54"/>
      <c r="Z81" s="51" t="n">
        <f aca="false">X81/3600</f>
        <v>0</v>
      </c>
      <c r="AA81" s="53"/>
      <c r="AB81" s="53"/>
      <c r="AC81" s="53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0</v>
      </c>
      <c r="E82" s="68" t="n">
        <f aca="false">N82</f>
        <v>0</v>
      </c>
      <c r="F82" s="68" t="n">
        <f aca="false">L82</f>
        <v>0</v>
      </c>
      <c r="G82" s="68" t="n">
        <f aca="false">O82</f>
        <v>0</v>
      </c>
      <c r="H82" s="68" t="n">
        <f aca="false">T82</f>
        <v>0</v>
      </c>
      <c r="I82" s="68" t="n">
        <f aca="false">V82</f>
        <v>0</v>
      </c>
      <c r="J82" s="68" t="n">
        <f aca="false">T82</f>
        <v>0</v>
      </c>
      <c r="K82" s="68" t="n">
        <f aca="false">W82</f>
        <v>0</v>
      </c>
      <c r="L82" s="59"/>
      <c r="M82" s="59"/>
      <c r="N82" s="59"/>
      <c r="O82" s="59"/>
      <c r="P82" s="59"/>
      <c r="Q82" s="59"/>
      <c r="R82" s="59" t="n">
        <f aca="false">P82/3600</f>
        <v>0</v>
      </c>
      <c r="S82" s="57"/>
      <c r="T82" s="60"/>
      <c r="U82" s="60"/>
      <c r="V82" s="60"/>
      <c r="W82" s="60"/>
      <c r="X82" s="60"/>
      <c r="Y82" s="60"/>
      <c r="Z82" s="59" t="n">
        <f aca="false">X82/3600</f>
        <v>0</v>
      </c>
      <c r="AA82" s="57"/>
      <c r="AB82" s="57"/>
      <c r="AC82" s="57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,AA71,AA75,AA79)</f>
        <v>#VALUE!</v>
      </c>
      <c r="AB88" s="82" t="e">
        <f aca="false">AVERAGE(AB3,AB7,AB11,AB15,AB19,AB23,AB27,AB31,AB35,AB39,AB43,AB47,AB51,AB55,AB63,AB59,AB67,AB71,AB75,AB79)</f>
        <v>#VALUE!</v>
      </c>
      <c r="AC88" s="82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82)*100</f>
        <v>0</v>
      </c>
      <c r="R89" s="73" t="n">
        <f aca="false">GEOMEAN(AF3:AF82)*100</f>
        <v>0</v>
      </c>
      <c r="S89" s="73"/>
      <c r="T89" s="73"/>
      <c r="U89" s="73"/>
      <c r="V89" s="73"/>
      <c r="W89" s="73"/>
      <c r="X89" s="73"/>
      <c r="Y89" s="73" t="n">
        <f aca="false">GEOMEAN(AG3:AG82)*100</f>
        <v>0</v>
      </c>
      <c r="Z89" s="73" t="n">
        <f aca="false">GEOMEAN(AH3:AH82)*100</f>
        <v>0</v>
      </c>
    </row>
    <row r="90" customFormat="false" ht="11.25" hidden="false" customHeight="false" outlineLevel="0" collapsed="false">
      <c r="B90" s="38" t="s">
        <v>59</v>
      </c>
      <c r="X90" s="83"/>
      <c r="Y90" s="83" t="e">
        <f aca="false">Y89/Q89</f>
        <v>#DIV/0!</v>
      </c>
      <c r="Z90" s="83" t="e">
        <f aca="false">Z89/R89</f>
        <v>#DIV/0!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82)/3600</f>
        <v>0</v>
      </c>
      <c r="R91" s="72" t="n">
        <f aca="false">SUM(R3:R82)</f>
        <v>0</v>
      </c>
      <c r="X91" s="72"/>
      <c r="Y91" s="72" t="n">
        <f aca="false">SUM(Y3:Y82)/3600</f>
        <v>0</v>
      </c>
      <c r="Z91" s="72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223.5584</v>
      </c>
      <c r="E3" s="50" t="n">
        <f aca="false">N3</f>
        <v>41.6242</v>
      </c>
      <c r="F3" s="50" t="n">
        <f aca="false">L3</f>
        <v>13223.5584</v>
      </c>
      <c r="G3" s="50" t="n">
        <f aca="false">O3</f>
        <v>44.308</v>
      </c>
      <c r="H3" s="50" t="n">
        <f aca="false">T3</f>
        <v>13239.2528</v>
      </c>
      <c r="I3" s="50" t="n">
        <f aca="false">V3</f>
        <v>41.6229</v>
      </c>
      <c r="J3" s="50" t="n">
        <f aca="false">T3</f>
        <v>13239.2528</v>
      </c>
      <c r="K3" s="50" t="n">
        <f aca="false">W3</f>
        <v>44.3093</v>
      </c>
      <c r="L3" s="62" t="n">
        <v>13223.5584</v>
      </c>
      <c r="M3" s="62" t="n">
        <v>41.8582</v>
      </c>
      <c r="N3" s="62" t="n">
        <v>41.6242</v>
      </c>
      <c r="O3" s="62" t="n">
        <v>44.308</v>
      </c>
      <c r="P3" s="51" t="n">
        <v>23968.4</v>
      </c>
      <c r="Q3" s="52" t="n">
        <v>68.86</v>
      </c>
      <c r="R3" s="51" t="n">
        <f aca="false">P3/3600</f>
        <v>6.65788888888889</v>
      </c>
      <c r="S3" s="53"/>
      <c r="T3" s="62" t="n">
        <v>13239.2528</v>
      </c>
      <c r="U3" s="62" t="n">
        <v>41.8569</v>
      </c>
      <c r="V3" s="62" t="n">
        <v>41.6229</v>
      </c>
      <c r="W3" s="62" t="n">
        <v>44.3093</v>
      </c>
      <c r="X3" s="54" t="n">
        <v>18110.992</v>
      </c>
      <c r="Y3" s="84" t="n">
        <v>54.241</v>
      </c>
      <c r="Z3" s="51" t="n">
        <f aca="false">X3/3600</f>
        <v>5.03083111111111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6886</v>
      </c>
      <c r="AF3" s="38" t="n">
        <f aca="false">R3/100</f>
        <v>0.0665788888888889</v>
      </c>
      <c r="AG3" s="38" t="n">
        <f aca="false">Y3/100</f>
        <v>0.54241</v>
      </c>
      <c r="AH3" s="38" t="n">
        <f aca="false">Z3/100</f>
        <v>0.0503083111111111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389.5424</v>
      </c>
      <c r="E4" s="50" t="n">
        <f aca="false">N4</f>
        <v>39.9179</v>
      </c>
      <c r="F4" s="50" t="n">
        <f aca="false">L4</f>
        <v>5389.5424</v>
      </c>
      <c r="G4" s="50" t="n">
        <f aca="false">O4</f>
        <v>42.326</v>
      </c>
      <c r="H4" s="50" t="n">
        <f aca="false">T4</f>
        <v>5396.0896</v>
      </c>
      <c r="I4" s="50" t="n">
        <f aca="false">V4</f>
        <v>39.9178</v>
      </c>
      <c r="J4" s="50" t="n">
        <f aca="false">T4</f>
        <v>5396.0896</v>
      </c>
      <c r="K4" s="50" t="n">
        <f aca="false">W4</f>
        <v>42.3257</v>
      </c>
      <c r="L4" s="54" t="n">
        <v>5389.5424</v>
      </c>
      <c r="M4" s="54" t="n">
        <v>39.311</v>
      </c>
      <c r="N4" s="54" t="n">
        <v>39.9179</v>
      </c>
      <c r="O4" s="54" t="n">
        <v>42.326</v>
      </c>
      <c r="P4" s="51" t="n">
        <v>19042.58</v>
      </c>
      <c r="Q4" s="52" t="n">
        <v>55.82</v>
      </c>
      <c r="R4" s="51" t="n">
        <f aca="false">P4/3600</f>
        <v>5.28960555555556</v>
      </c>
      <c r="S4" s="53"/>
      <c r="T4" s="54" t="n">
        <v>5396.0896</v>
      </c>
      <c r="U4" s="54" t="n">
        <v>39.3083</v>
      </c>
      <c r="V4" s="54" t="n">
        <v>39.9178</v>
      </c>
      <c r="W4" s="54" t="n">
        <v>42.3257</v>
      </c>
      <c r="X4" s="54" t="n">
        <v>16103.67</v>
      </c>
      <c r="Y4" s="84" t="n">
        <v>47.346</v>
      </c>
      <c r="Z4" s="51" t="n">
        <f aca="false">X4/3600</f>
        <v>4.47324166666667</v>
      </c>
      <c r="AA4" s="53"/>
      <c r="AB4" s="53"/>
      <c r="AC4" s="53"/>
      <c r="AE4" s="38" t="n">
        <f aca="false">Q4/100</f>
        <v>0.5582</v>
      </c>
      <c r="AF4" s="38" t="n">
        <f aca="false">R4/100</f>
        <v>0.0528960555555556</v>
      </c>
      <c r="AG4" s="38" t="n">
        <f aca="false">Y4/100</f>
        <v>0.47346</v>
      </c>
      <c r="AH4" s="38" t="n">
        <f aca="false">Z4/100</f>
        <v>0.0447324166666667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553.1872</v>
      </c>
      <c r="E5" s="50" t="n">
        <f aca="false">N5</f>
        <v>38.4393</v>
      </c>
      <c r="F5" s="50" t="n">
        <f aca="false">L5</f>
        <v>2553.1872</v>
      </c>
      <c r="G5" s="50" t="n">
        <f aca="false">O5</f>
        <v>40.5355</v>
      </c>
      <c r="H5" s="50" t="n">
        <f aca="false">T5</f>
        <v>2558.4032</v>
      </c>
      <c r="I5" s="50" t="n">
        <f aca="false">V5</f>
        <v>38.4418</v>
      </c>
      <c r="J5" s="50" t="n">
        <f aca="false">T5</f>
        <v>2558.4032</v>
      </c>
      <c r="K5" s="50" t="n">
        <f aca="false">W5</f>
        <v>40.5393</v>
      </c>
      <c r="L5" s="54" t="n">
        <v>2553.1872</v>
      </c>
      <c r="M5" s="54" t="n">
        <v>36.7441</v>
      </c>
      <c r="N5" s="54" t="n">
        <v>38.4393</v>
      </c>
      <c r="O5" s="54" t="n">
        <v>40.5355</v>
      </c>
      <c r="P5" s="51" t="n">
        <v>18161.8</v>
      </c>
      <c r="Q5" s="52" t="n">
        <v>52.11</v>
      </c>
      <c r="R5" s="51" t="n">
        <f aca="false">P5/3600</f>
        <v>5.04494444444444</v>
      </c>
      <c r="S5" s="53"/>
      <c r="T5" s="54" t="n">
        <v>2558.4032</v>
      </c>
      <c r="U5" s="54" t="n">
        <v>36.7414</v>
      </c>
      <c r="V5" s="54" t="n">
        <v>38.4418</v>
      </c>
      <c r="W5" s="54" t="n">
        <v>40.5393</v>
      </c>
      <c r="X5" s="54" t="n">
        <v>15213.895</v>
      </c>
      <c r="Y5" s="84" t="n">
        <v>42.884</v>
      </c>
      <c r="Z5" s="51" t="n">
        <f aca="false">X5/3600</f>
        <v>4.22608194444444</v>
      </c>
      <c r="AA5" s="53"/>
      <c r="AB5" s="53"/>
      <c r="AC5" s="53"/>
      <c r="AE5" s="38" t="n">
        <f aca="false">Q5/100</f>
        <v>0.5211</v>
      </c>
      <c r="AF5" s="38" t="n">
        <f aca="false">R5/100</f>
        <v>0.0504494444444444</v>
      </c>
      <c r="AG5" s="38" t="n">
        <f aca="false">Y5/100</f>
        <v>0.42884</v>
      </c>
      <c r="AH5" s="38" t="n">
        <f aca="false">Z5/100</f>
        <v>0.0422608194444444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296.8624</v>
      </c>
      <c r="E6" s="58" t="n">
        <f aca="false">N6</f>
        <v>36.8312</v>
      </c>
      <c r="F6" s="58" t="n">
        <f aca="false">L6</f>
        <v>1296.8624</v>
      </c>
      <c r="G6" s="58" t="n">
        <f aca="false">O6</f>
        <v>38.747</v>
      </c>
      <c r="H6" s="58" t="n">
        <f aca="false">T6</f>
        <v>1301.4848</v>
      </c>
      <c r="I6" s="58" t="n">
        <f aca="false">V6</f>
        <v>36.8344</v>
      </c>
      <c r="J6" s="58" t="n">
        <f aca="false">T6</f>
        <v>1301.4848</v>
      </c>
      <c r="K6" s="58" t="n">
        <f aca="false">W6</f>
        <v>38.749</v>
      </c>
      <c r="L6" s="60" t="n">
        <v>1296.8624</v>
      </c>
      <c r="M6" s="60" t="n">
        <v>34.0939</v>
      </c>
      <c r="N6" s="60" t="n">
        <v>36.8312</v>
      </c>
      <c r="O6" s="60" t="n">
        <v>38.747</v>
      </c>
      <c r="P6" s="59" t="n">
        <v>17580.19</v>
      </c>
      <c r="Q6" s="59" t="n">
        <v>47.71</v>
      </c>
      <c r="R6" s="59" t="n">
        <f aca="false">P6/3600</f>
        <v>4.88338611111111</v>
      </c>
      <c r="S6" s="57"/>
      <c r="T6" s="60" t="n">
        <v>1301.4848</v>
      </c>
      <c r="U6" s="60" t="n">
        <v>34.0895</v>
      </c>
      <c r="V6" s="60" t="n">
        <v>36.8344</v>
      </c>
      <c r="W6" s="60" t="n">
        <v>38.749</v>
      </c>
      <c r="X6" s="60" t="n">
        <v>14770.371</v>
      </c>
      <c r="Y6" s="60" t="n">
        <v>40.513</v>
      </c>
      <c r="Z6" s="59" t="n">
        <f aca="false">X6/3600</f>
        <v>4.10288083333333</v>
      </c>
      <c r="AA6" s="57"/>
      <c r="AB6" s="57"/>
      <c r="AC6" s="57"/>
      <c r="AE6" s="38" t="n">
        <f aca="false">Q6/100</f>
        <v>0.4771</v>
      </c>
      <c r="AF6" s="38" t="n">
        <f aca="false">R6/100</f>
        <v>0.0488338611111111</v>
      </c>
      <c r="AG6" s="38" t="n">
        <f aca="false">Y6/100</f>
        <v>0.40513</v>
      </c>
      <c r="AH6" s="38" t="n">
        <f aca="false">Z6/100</f>
        <v>0.0410288083333333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3521.0576</v>
      </c>
      <c r="E7" s="50" t="n">
        <f aca="false">N7</f>
        <v>45.1719</v>
      </c>
      <c r="F7" s="50" t="n">
        <f aca="false">L7</f>
        <v>33521.0576</v>
      </c>
      <c r="G7" s="50" t="n">
        <f aca="false">O7</f>
        <v>44.7779</v>
      </c>
      <c r="H7" s="50" t="n">
        <f aca="false">T7</f>
        <v>33530.8768</v>
      </c>
      <c r="I7" s="50" t="n">
        <f aca="false">V7</f>
        <v>45.1692</v>
      </c>
      <c r="J7" s="50" t="n">
        <f aca="false">T7</f>
        <v>33530.8768</v>
      </c>
      <c r="K7" s="50" t="n">
        <f aca="false">W7</f>
        <v>44.7827</v>
      </c>
      <c r="L7" s="54" t="n">
        <v>33521.0576</v>
      </c>
      <c r="M7" s="54" t="n">
        <v>40.4603</v>
      </c>
      <c r="N7" s="54" t="n">
        <v>45.1719</v>
      </c>
      <c r="O7" s="54" t="n">
        <v>44.7779</v>
      </c>
      <c r="P7" s="51" t="n">
        <v>30563.59</v>
      </c>
      <c r="Q7" s="52" t="n">
        <v>98.26</v>
      </c>
      <c r="R7" s="51" t="n">
        <f aca="false">P7/3600</f>
        <v>8.48988611111111</v>
      </c>
      <c r="S7" s="53"/>
      <c r="T7" s="54" t="n">
        <v>33530.8768</v>
      </c>
      <c r="U7" s="54" t="n">
        <v>40.4591</v>
      </c>
      <c r="V7" s="54" t="n">
        <v>45.1692</v>
      </c>
      <c r="W7" s="54" t="n">
        <v>44.7827</v>
      </c>
      <c r="X7" s="54" t="n">
        <v>23860.507</v>
      </c>
      <c r="Y7" s="84" t="n">
        <v>77.719</v>
      </c>
      <c r="Z7" s="51" t="n">
        <f aca="false">X7/3600</f>
        <v>6.62791861111111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9826</v>
      </c>
      <c r="AF7" s="38" t="n">
        <f aca="false">R7/100</f>
        <v>0.0848988611111111</v>
      </c>
      <c r="AG7" s="38" t="n">
        <f aca="false">Y7/100</f>
        <v>0.77719</v>
      </c>
      <c r="AH7" s="38" t="n">
        <f aca="false">Z7/100</f>
        <v>0.0662791861111111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104.5952</v>
      </c>
      <c r="E8" s="50" t="n">
        <f aca="false">N8</f>
        <v>43.1469</v>
      </c>
      <c r="F8" s="50" t="n">
        <f aca="false">L8</f>
        <v>16104.5952</v>
      </c>
      <c r="G8" s="50" t="n">
        <f aca="false">O8</f>
        <v>43.3162</v>
      </c>
      <c r="H8" s="50" t="n">
        <f aca="false">T8</f>
        <v>16120.0336</v>
      </c>
      <c r="I8" s="50" t="n">
        <f aca="false">V8</f>
        <v>43.153</v>
      </c>
      <c r="J8" s="50" t="n">
        <f aca="false">T8</f>
        <v>16120.0336</v>
      </c>
      <c r="K8" s="50" t="n">
        <f aca="false">W8</f>
        <v>43.3102</v>
      </c>
      <c r="L8" s="54" t="n">
        <v>16104.5952</v>
      </c>
      <c r="M8" s="54" t="n">
        <v>37.4448</v>
      </c>
      <c r="N8" s="54" t="n">
        <v>43.1469</v>
      </c>
      <c r="O8" s="54" t="n">
        <v>43.3162</v>
      </c>
      <c r="P8" s="51" t="n">
        <v>26511.29</v>
      </c>
      <c r="Q8" s="52" t="n">
        <v>80.93</v>
      </c>
      <c r="R8" s="51" t="n">
        <f aca="false">P8/3600</f>
        <v>7.36424722222222</v>
      </c>
      <c r="S8" s="53"/>
      <c r="T8" s="54" t="n">
        <v>16120.0336</v>
      </c>
      <c r="U8" s="54" t="n">
        <v>37.4462</v>
      </c>
      <c r="V8" s="54" t="n">
        <v>43.153</v>
      </c>
      <c r="W8" s="54" t="n">
        <v>43.3102</v>
      </c>
      <c r="X8" s="54" t="n">
        <v>20512.554</v>
      </c>
      <c r="Y8" s="84" t="n">
        <v>64.272</v>
      </c>
      <c r="Z8" s="51" t="n">
        <f aca="false">X8/3600</f>
        <v>5.69793166666667</v>
      </c>
      <c r="AA8" s="53"/>
      <c r="AB8" s="53"/>
      <c r="AC8" s="53"/>
      <c r="AE8" s="38" t="n">
        <f aca="false">Q8/100</f>
        <v>0.8093</v>
      </c>
      <c r="AF8" s="38" t="n">
        <f aca="false">R8/100</f>
        <v>0.0736424722222222</v>
      </c>
      <c r="AG8" s="38" t="n">
        <f aca="false">Y8/100</f>
        <v>0.64272</v>
      </c>
      <c r="AH8" s="38" t="n">
        <f aca="false">Z8/100</f>
        <v>0.0569793166666667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407.3952</v>
      </c>
      <c r="E9" s="50" t="n">
        <f aca="false">N9</f>
        <v>41.1675</v>
      </c>
      <c r="F9" s="50" t="n">
        <f aca="false">L9</f>
        <v>8407.3952</v>
      </c>
      <c r="G9" s="50" t="n">
        <f aca="false">O9</f>
        <v>41.6813</v>
      </c>
      <c r="H9" s="50" t="n">
        <f aca="false">T9</f>
        <v>8417.032</v>
      </c>
      <c r="I9" s="50" t="n">
        <f aca="false">V9</f>
        <v>41.1673</v>
      </c>
      <c r="J9" s="50" t="n">
        <f aca="false">T9</f>
        <v>8417.032</v>
      </c>
      <c r="K9" s="50" t="n">
        <f aca="false">W9</f>
        <v>41.6799</v>
      </c>
      <c r="L9" s="54" t="n">
        <v>8407.3952</v>
      </c>
      <c r="M9" s="54" t="n">
        <v>34.4839</v>
      </c>
      <c r="N9" s="54" t="n">
        <v>41.1675</v>
      </c>
      <c r="O9" s="54" t="n">
        <v>41.6813</v>
      </c>
      <c r="P9" s="51" t="n">
        <v>24475.19</v>
      </c>
      <c r="Q9" s="52" t="n">
        <v>72.35</v>
      </c>
      <c r="R9" s="51" t="n">
        <f aca="false">P9/3600</f>
        <v>6.79866388888889</v>
      </c>
      <c r="S9" s="53"/>
      <c r="T9" s="54" t="n">
        <v>8417.032</v>
      </c>
      <c r="U9" s="54" t="n">
        <v>34.4851</v>
      </c>
      <c r="V9" s="54" t="n">
        <v>41.1673</v>
      </c>
      <c r="W9" s="54" t="n">
        <v>41.6799</v>
      </c>
      <c r="X9" s="54" t="n">
        <v>18630.02</v>
      </c>
      <c r="Y9" s="84" t="n">
        <v>57.813</v>
      </c>
      <c r="Z9" s="51" t="n">
        <f aca="false">X9/3600</f>
        <v>5.17500555555556</v>
      </c>
      <c r="AA9" s="53"/>
      <c r="AB9" s="53"/>
      <c r="AC9" s="53"/>
      <c r="AE9" s="38" t="n">
        <f aca="false">Q9/100</f>
        <v>0.7235</v>
      </c>
      <c r="AF9" s="38" t="n">
        <f aca="false">R9/100</f>
        <v>0.0679866388888889</v>
      </c>
      <c r="AG9" s="38" t="n">
        <f aca="false">Y9/100</f>
        <v>0.57813</v>
      </c>
      <c r="AH9" s="38" t="n">
        <f aca="false">Z9/100</f>
        <v>0.0517500555555556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4666.84</v>
      </c>
      <c r="E10" s="58" t="n">
        <f aca="false">N10</f>
        <v>39.0818</v>
      </c>
      <c r="F10" s="58" t="n">
        <f aca="false">L10</f>
        <v>4666.84</v>
      </c>
      <c r="G10" s="58" t="n">
        <f aca="false">O10</f>
        <v>39.8174</v>
      </c>
      <c r="H10" s="58" t="n">
        <f aca="false">T10</f>
        <v>4676.6944</v>
      </c>
      <c r="I10" s="58" t="n">
        <f aca="false">V10</f>
        <v>39.1</v>
      </c>
      <c r="J10" s="58" t="n">
        <f aca="false">T10</f>
        <v>4676.6944</v>
      </c>
      <c r="K10" s="58" t="n">
        <f aca="false">W10</f>
        <v>39.8168</v>
      </c>
      <c r="L10" s="60" t="n">
        <v>4666.84</v>
      </c>
      <c r="M10" s="60" t="n">
        <v>31.7217</v>
      </c>
      <c r="N10" s="60" t="n">
        <v>39.0818</v>
      </c>
      <c r="O10" s="60" t="n">
        <v>39.8174</v>
      </c>
      <c r="P10" s="59" t="n">
        <v>34105.95</v>
      </c>
      <c r="Q10" s="59" t="n">
        <v>98.18</v>
      </c>
      <c r="R10" s="59" t="n">
        <f aca="false">P10/3600</f>
        <v>9.473875</v>
      </c>
      <c r="S10" s="57"/>
      <c r="T10" s="60" t="n">
        <v>4676.6944</v>
      </c>
      <c r="U10" s="60" t="n">
        <v>31.7206</v>
      </c>
      <c r="V10" s="60" t="n">
        <v>39.1</v>
      </c>
      <c r="W10" s="60" t="n">
        <v>39.8168</v>
      </c>
      <c r="X10" s="60" t="n">
        <v>17623.928</v>
      </c>
      <c r="Y10" s="60" t="n">
        <v>54.225</v>
      </c>
      <c r="Z10" s="59" t="n">
        <f aca="false">X10/3600</f>
        <v>4.89553555555556</v>
      </c>
      <c r="AA10" s="57"/>
      <c r="AB10" s="57"/>
      <c r="AC10" s="57"/>
      <c r="AE10" s="38" t="n">
        <f aca="false">Q10/100</f>
        <v>0.9818</v>
      </c>
      <c r="AF10" s="38" t="n">
        <f aca="false">R10/100</f>
        <v>0.09473875</v>
      </c>
      <c r="AG10" s="38" t="n">
        <f aca="false">Y10/100</f>
        <v>0.54225</v>
      </c>
      <c r="AH10" s="38" t="n">
        <f aca="false">Z10/100</f>
        <v>0.0489553555555556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20409.6272</v>
      </c>
      <c r="E11" s="50" t="n">
        <f aca="false">N11</f>
        <v>39.715</v>
      </c>
      <c r="F11" s="50" t="n">
        <f aca="false">L11</f>
        <v>220409.6272</v>
      </c>
      <c r="G11" s="50" t="n">
        <f aca="false">O11</f>
        <v>38.0638</v>
      </c>
      <c r="H11" s="50" t="n">
        <f aca="false">T11</f>
        <v>220429.9952</v>
      </c>
      <c r="I11" s="50" t="n">
        <f aca="false">V11</f>
        <v>39.7143</v>
      </c>
      <c r="J11" s="50" t="n">
        <f aca="false">T11</f>
        <v>220429.9952</v>
      </c>
      <c r="K11" s="50" t="n">
        <f aca="false">W11</f>
        <v>38.0652</v>
      </c>
      <c r="L11" s="62" t="n">
        <v>220409.6272</v>
      </c>
      <c r="M11" s="62" t="n">
        <v>39.5934</v>
      </c>
      <c r="N11" s="62" t="n">
        <v>39.715</v>
      </c>
      <c r="O11" s="62" t="n">
        <v>38.0638</v>
      </c>
      <c r="P11" s="54" t="n">
        <v>85280.59</v>
      </c>
      <c r="Q11" s="84" t="n">
        <v>229.52</v>
      </c>
      <c r="R11" s="51" t="n">
        <f aca="false">P11/3600</f>
        <v>23.6890527777778</v>
      </c>
      <c r="S11" s="53"/>
      <c r="T11" s="62" t="n">
        <v>220429.9952</v>
      </c>
      <c r="U11" s="62" t="n">
        <v>39.5924</v>
      </c>
      <c r="V11" s="62" t="n">
        <v>39.7143</v>
      </c>
      <c r="W11" s="62" t="n">
        <v>38.0652</v>
      </c>
      <c r="X11" s="54" t="n">
        <v>67133.122</v>
      </c>
      <c r="Y11" s="84" t="n">
        <v>204.829</v>
      </c>
      <c r="Z11" s="51" t="n">
        <f aca="false">X11/3600</f>
        <v>18.6480894444444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2.2952</v>
      </c>
      <c r="AF11" s="38" t="n">
        <f aca="false">R11/100</f>
        <v>0.236890527777778</v>
      </c>
      <c r="AG11" s="38" t="n">
        <f aca="false">Y11/100</f>
        <v>2.04829</v>
      </c>
      <c r="AH11" s="38" t="n">
        <f aca="false">Z11/100</f>
        <v>0.186480894444444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96069.2848</v>
      </c>
      <c r="E12" s="50" t="n">
        <f aca="false">N12</f>
        <v>38.3144</v>
      </c>
      <c r="F12" s="50" t="n">
        <f aca="false">L12</f>
        <v>96069.2848</v>
      </c>
      <c r="G12" s="50" t="n">
        <f aca="false">O12</f>
        <v>36.6763</v>
      </c>
      <c r="H12" s="50" t="n">
        <f aca="false">T12</f>
        <v>96158.0064</v>
      </c>
      <c r="I12" s="50" t="n">
        <f aca="false">V12</f>
        <v>38.315</v>
      </c>
      <c r="J12" s="50" t="n">
        <f aca="false">T12</f>
        <v>96158.0064</v>
      </c>
      <c r="K12" s="50" t="n">
        <f aca="false">W12</f>
        <v>36.678</v>
      </c>
      <c r="L12" s="54" t="n">
        <v>96069.2848</v>
      </c>
      <c r="M12" s="54" t="n">
        <v>33.7085</v>
      </c>
      <c r="N12" s="54" t="n">
        <v>38.3144</v>
      </c>
      <c r="O12" s="54" t="n">
        <v>36.6763</v>
      </c>
      <c r="P12" s="54" t="n">
        <v>72482.92</v>
      </c>
      <c r="Q12" s="84" t="n">
        <v>206.85</v>
      </c>
      <c r="R12" s="51" t="n">
        <f aca="false">P12/3600</f>
        <v>20.1341444444444</v>
      </c>
      <c r="S12" s="53"/>
      <c r="T12" s="54" t="n">
        <v>96158.0064</v>
      </c>
      <c r="U12" s="54" t="n">
        <v>33.7109</v>
      </c>
      <c r="V12" s="54" t="n">
        <v>38.315</v>
      </c>
      <c r="W12" s="54" t="n">
        <v>36.678</v>
      </c>
      <c r="X12" s="54" t="n">
        <v>55277.309</v>
      </c>
      <c r="Y12" s="84" t="n">
        <v>178.511</v>
      </c>
      <c r="Z12" s="51" t="n">
        <f aca="false">X12/3600</f>
        <v>15.3548080555556</v>
      </c>
      <c r="AA12" s="53"/>
      <c r="AB12" s="53"/>
      <c r="AC12" s="53"/>
      <c r="AE12" s="38" t="n">
        <f aca="false">Q12/100</f>
        <v>2.0685</v>
      </c>
      <c r="AF12" s="38" t="n">
        <f aca="false">R12/100</f>
        <v>0.201341444444444</v>
      </c>
      <c r="AG12" s="38" t="n">
        <f aca="false">Y12/100</f>
        <v>1.78511</v>
      </c>
      <c r="AH12" s="38" t="n">
        <f aca="false">Z12/100</f>
        <v>0.153548080555556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30026.9488</v>
      </c>
      <c r="E13" s="50" t="n">
        <f aca="false">N13</f>
        <v>37.2148</v>
      </c>
      <c r="F13" s="50" t="n">
        <f aca="false">L13</f>
        <v>30026.9488</v>
      </c>
      <c r="G13" s="50" t="n">
        <f aca="false">O13</f>
        <v>35.474</v>
      </c>
      <c r="H13" s="50" t="n">
        <f aca="false">T13</f>
        <v>30030.6512</v>
      </c>
      <c r="I13" s="50" t="n">
        <f aca="false">V13</f>
        <v>37.2122</v>
      </c>
      <c r="J13" s="50" t="n">
        <f aca="false">T13</f>
        <v>30030.6512</v>
      </c>
      <c r="K13" s="50" t="n">
        <f aca="false">W13</f>
        <v>35.4777</v>
      </c>
      <c r="L13" s="54" t="n">
        <v>30026.9488</v>
      </c>
      <c r="M13" s="54" t="n">
        <v>29.7822</v>
      </c>
      <c r="N13" s="54" t="n">
        <v>37.2148</v>
      </c>
      <c r="O13" s="54" t="n">
        <v>35.474</v>
      </c>
      <c r="P13" s="54" t="n">
        <v>56839.51</v>
      </c>
      <c r="Q13" s="84" t="n">
        <v>165.23</v>
      </c>
      <c r="R13" s="51" t="n">
        <f aca="false">P13/3600</f>
        <v>15.7887527777778</v>
      </c>
      <c r="S13" s="53"/>
      <c r="T13" s="54" t="n">
        <v>30030.6512</v>
      </c>
      <c r="U13" s="54" t="n">
        <v>29.7819</v>
      </c>
      <c r="V13" s="54" t="n">
        <v>37.2122</v>
      </c>
      <c r="W13" s="54" t="n">
        <v>35.4777</v>
      </c>
      <c r="X13" s="54" t="n">
        <v>41857.712</v>
      </c>
      <c r="Y13" s="84" t="n">
        <v>135.549</v>
      </c>
      <c r="Z13" s="51" t="n">
        <f aca="false">X13/3600</f>
        <v>11.6271422222222</v>
      </c>
      <c r="AA13" s="53"/>
      <c r="AB13" s="53"/>
      <c r="AC13" s="53"/>
      <c r="AE13" s="38" t="n">
        <f aca="false">Q13/100</f>
        <v>1.6523</v>
      </c>
      <c r="AF13" s="38" t="n">
        <f aca="false">R13/100</f>
        <v>0.157887527777778</v>
      </c>
      <c r="AG13" s="38" t="n">
        <f aca="false">Y13/100</f>
        <v>1.35549</v>
      </c>
      <c r="AH13" s="38" t="n">
        <f aca="false">Z13/100</f>
        <v>0.116271422222222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59.1552</v>
      </c>
      <c r="E14" s="58" t="n">
        <f aca="false">N14</f>
        <v>35.9515</v>
      </c>
      <c r="F14" s="58" t="n">
        <f aca="false">L14</f>
        <v>7059.1552</v>
      </c>
      <c r="G14" s="58" t="n">
        <f aca="false">O14</f>
        <v>34.0685</v>
      </c>
      <c r="H14" s="58" t="n">
        <f aca="false">T14</f>
        <v>7058.5216</v>
      </c>
      <c r="I14" s="58" t="n">
        <f aca="false">V14</f>
        <v>35.9496</v>
      </c>
      <c r="J14" s="58" t="n">
        <f aca="false">T14</f>
        <v>7058.5216</v>
      </c>
      <c r="K14" s="58" t="n">
        <f aca="false">W14</f>
        <v>34.075</v>
      </c>
      <c r="L14" s="60" t="n">
        <v>7059.1552</v>
      </c>
      <c r="M14" s="60" t="n">
        <v>28.0877</v>
      </c>
      <c r="N14" s="60" t="n">
        <v>35.9515</v>
      </c>
      <c r="O14" s="60" t="n">
        <v>34.0685</v>
      </c>
      <c r="P14" s="59" t="n">
        <v>40974.85</v>
      </c>
      <c r="Q14" s="59" t="n">
        <v>114.24</v>
      </c>
      <c r="R14" s="59" t="n">
        <f aca="false">P14/3600</f>
        <v>11.3819027777778</v>
      </c>
      <c r="S14" s="57"/>
      <c r="T14" s="60" t="n">
        <v>7058.5216</v>
      </c>
      <c r="U14" s="60" t="n">
        <v>28.0878</v>
      </c>
      <c r="V14" s="60" t="n">
        <v>35.9496</v>
      </c>
      <c r="W14" s="60" t="n">
        <v>34.075</v>
      </c>
      <c r="X14" s="60" t="n">
        <v>34718.188</v>
      </c>
      <c r="Y14" s="60" t="n">
        <v>114.536</v>
      </c>
      <c r="Z14" s="59" t="n">
        <f aca="false">X14/3600</f>
        <v>9.64394111111111</v>
      </c>
      <c r="AA14" s="57"/>
      <c r="AB14" s="57"/>
      <c r="AC14" s="57"/>
      <c r="AE14" s="38" t="n">
        <f aca="false">Q14/100</f>
        <v>1.1424</v>
      </c>
      <c r="AF14" s="38" t="n">
        <f aca="false">R14/100</f>
        <v>0.113819027777778</v>
      </c>
      <c r="AG14" s="38" t="n">
        <f aca="false">Y14/100</f>
        <v>1.14536</v>
      </c>
      <c r="AH14" s="38" t="n">
        <f aca="false">Z14/100</f>
        <v>0.0964394111111111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504.888</v>
      </c>
      <c r="E15" s="50" t="n">
        <f aca="false">N15</f>
        <v>46.8593</v>
      </c>
      <c r="F15" s="50" t="n">
        <f aca="false">L15</f>
        <v>23504.888</v>
      </c>
      <c r="G15" s="50" t="n">
        <f aca="false">O15</f>
        <v>46.4845</v>
      </c>
      <c r="H15" s="50" t="n">
        <f aca="false">T15</f>
        <v>23506.7984</v>
      </c>
      <c r="I15" s="50" t="n">
        <f aca="false">V15</f>
        <v>46.8517</v>
      </c>
      <c r="J15" s="50" t="n">
        <f aca="false">T15</f>
        <v>23506.7984</v>
      </c>
      <c r="K15" s="50" t="n">
        <f aca="false">W15</f>
        <v>46.4826</v>
      </c>
      <c r="L15" s="54" t="n">
        <v>23504.888</v>
      </c>
      <c r="M15" s="54" t="n">
        <v>41.6525</v>
      </c>
      <c r="N15" s="54" t="n">
        <v>46.8593</v>
      </c>
      <c r="O15" s="54" t="n">
        <v>46.4845</v>
      </c>
      <c r="P15" s="54" t="n">
        <v>49469.23</v>
      </c>
      <c r="Q15" s="84" t="n">
        <v>139.55</v>
      </c>
      <c r="R15" s="51" t="n">
        <f aca="false">P15/3600</f>
        <v>13.7414527777778</v>
      </c>
      <c r="S15" s="53"/>
      <c r="T15" s="54" t="n">
        <v>23506.7984</v>
      </c>
      <c r="U15" s="54" t="n">
        <v>41.6533</v>
      </c>
      <c r="V15" s="54" t="n">
        <v>46.8517</v>
      </c>
      <c r="W15" s="54" t="n">
        <v>46.4826</v>
      </c>
      <c r="X15" s="54" t="n">
        <v>42648.615</v>
      </c>
      <c r="Y15" s="84" t="n">
        <v>118.513</v>
      </c>
      <c r="Z15" s="51" t="n">
        <f aca="false">X15/3600</f>
        <v>11.846837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1.3955</v>
      </c>
      <c r="AF15" s="38" t="n">
        <f aca="false">R15/100</f>
        <v>0.137414527777778</v>
      </c>
      <c r="AG15" s="38" t="n">
        <f aca="false">Y15/100</f>
        <v>1.18513</v>
      </c>
      <c r="AH15" s="38" t="n">
        <f aca="false">Z15/100</f>
        <v>0.11846837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066.104</v>
      </c>
      <c r="E16" s="50" t="n">
        <f aca="false">N16</f>
        <v>46.0341</v>
      </c>
      <c r="F16" s="50" t="n">
        <f aca="false">L16</f>
        <v>6066.104</v>
      </c>
      <c r="G16" s="50" t="n">
        <f aca="false">O16</f>
        <v>45.8328</v>
      </c>
      <c r="H16" s="50" t="n">
        <f aca="false">T16</f>
        <v>6068.8016</v>
      </c>
      <c r="I16" s="50" t="n">
        <f aca="false">V16</f>
        <v>46.0381</v>
      </c>
      <c r="J16" s="50" t="n">
        <f aca="false">T16</f>
        <v>6068.8016</v>
      </c>
      <c r="K16" s="50" t="n">
        <f aca="false">W16</f>
        <v>45.8252</v>
      </c>
      <c r="L16" s="54" t="n">
        <v>6066.104</v>
      </c>
      <c r="M16" s="54" t="n">
        <v>40.2357</v>
      </c>
      <c r="N16" s="54" t="n">
        <v>46.0341</v>
      </c>
      <c r="O16" s="54" t="n">
        <v>45.8328</v>
      </c>
      <c r="P16" s="51" t="n">
        <v>41699.04</v>
      </c>
      <c r="Q16" s="52" t="n">
        <v>116.71</v>
      </c>
      <c r="R16" s="51" t="n">
        <f aca="false">P16/3600</f>
        <v>11.5830666666667</v>
      </c>
      <c r="S16" s="53"/>
      <c r="T16" s="54" t="n">
        <v>6068.8016</v>
      </c>
      <c r="U16" s="54" t="n">
        <v>40.2366</v>
      </c>
      <c r="V16" s="54" t="n">
        <v>46.0381</v>
      </c>
      <c r="W16" s="54" t="n">
        <v>45.8252</v>
      </c>
      <c r="X16" s="54" t="n">
        <v>36548.259</v>
      </c>
      <c r="Y16" s="84" t="n">
        <v>94.24</v>
      </c>
      <c r="Z16" s="51" t="n">
        <f aca="false">X16/3600</f>
        <v>10.1522941666667</v>
      </c>
      <c r="AA16" s="53"/>
      <c r="AB16" s="53"/>
      <c r="AC16" s="53"/>
      <c r="AE16" s="38" t="n">
        <f aca="false">Q16/100</f>
        <v>1.1671</v>
      </c>
      <c r="AF16" s="38" t="n">
        <f aca="false">R16/100</f>
        <v>0.115830666666667</v>
      </c>
      <c r="AG16" s="38" t="n">
        <f aca="false">Y16/100</f>
        <v>0.9424</v>
      </c>
      <c r="AH16" s="38" t="n">
        <f aca="false">Z16/100</f>
        <v>0.101522941666667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524.9184</v>
      </c>
      <c r="E17" s="50" t="n">
        <f aca="false">N17</f>
        <v>45.1287</v>
      </c>
      <c r="F17" s="50" t="n">
        <f aca="false">L17</f>
        <v>2524.9184</v>
      </c>
      <c r="G17" s="50" t="n">
        <f aca="false">O17</f>
        <v>45.1103</v>
      </c>
      <c r="H17" s="50" t="n">
        <f aca="false">T17</f>
        <v>2521.1216</v>
      </c>
      <c r="I17" s="50" t="n">
        <f aca="false">V17</f>
        <v>45.116</v>
      </c>
      <c r="J17" s="50" t="n">
        <f aca="false">T17</f>
        <v>2521.1216</v>
      </c>
      <c r="K17" s="50" t="n">
        <f aca="false">W17</f>
        <v>45.1228</v>
      </c>
      <c r="L17" s="54" t="n">
        <v>2524.9184</v>
      </c>
      <c r="M17" s="54" t="n">
        <v>38.9413</v>
      </c>
      <c r="N17" s="54" t="n">
        <v>45.1287</v>
      </c>
      <c r="O17" s="54" t="n">
        <v>45.1103</v>
      </c>
      <c r="P17" s="51" t="n">
        <v>44363.01</v>
      </c>
      <c r="Q17" s="52" t="n">
        <v>105.69</v>
      </c>
      <c r="R17" s="51" t="n">
        <f aca="false">P17/3600</f>
        <v>12.3230583333333</v>
      </c>
      <c r="S17" s="53"/>
      <c r="T17" s="54" t="n">
        <v>2521.1216</v>
      </c>
      <c r="U17" s="54" t="n">
        <v>38.9423</v>
      </c>
      <c r="V17" s="54" t="n">
        <v>45.116</v>
      </c>
      <c r="W17" s="54" t="n">
        <v>45.1228</v>
      </c>
      <c r="X17" s="54" t="n">
        <v>34154.014</v>
      </c>
      <c r="Y17" s="84" t="n">
        <v>82.805</v>
      </c>
      <c r="Z17" s="51" t="n">
        <f aca="false">X17/3600</f>
        <v>9.48722611111111</v>
      </c>
      <c r="AA17" s="53"/>
      <c r="AB17" s="53"/>
      <c r="AC17" s="53"/>
      <c r="AE17" s="38" t="n">
        <f aca="false">Q17/100</f>
        <v>1.0569</v>
      </c>
      <c r="AF17" s="38" t="n">
        <f aca="false">R17/100</f>
        <v>0.123230583333333</v>
      </c>
      <c r="AG17" s="38" t="n">
        <f aca="false">Y17/100</f>
        <v>0.82805</v>
      </c>
      <c r="AH17" s="38" t="n">
        <f aca="false">Z17/100</f>
        <v>0.0948722611111111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195.048</v>
      </c>
      <c r="E18" s="58" t="n">
        <f aca="false">N18</f>
        <v>44.2093</v>
      </c>
      <c r="F18" s="58" t="n">
        <f aca="false">L18</f>
        <v>1195.048</v>
      </c>
      <c r="G18" s="58" t="n">
        <f aca="false">O18</f>
        <v>44.2682</v>
      </c>
      <c r="H18" s="58" t="n">
        <f aca="false">T18</f>
        <v>1193.2608</v>
      </c>
      <c r="I18" s="58" t="n">
        <f aca="false">V18</f>
        <v>44.1897</v>
      </c>
      <c r="J18" s="58" t="n">
        <f aca="false">T18</f>
        <v>1193.2608</v>
      </c>
      <c r="K18" s="58" t="n">
        <f aca="false">W18</f>
        <v>44.2732</v>
      </c>
      <c r="L18" s="60" t="n">
        <v>1195.048</v>
      </c>
      <c r="M18" s="60" t="n">
        <v>37.2413</v>
      </c>
      <c r="N18" s="60" t="n">
        <v>44.2093</v>
      </c>
      <c r="O18" s="60" t="n">
        <v>44.2682</v>
      </c>
      <c r="P18" s="59" t="n">
        <v>37554.87</v>
      </c>
      <c r="Q18" s="59" t="n">
        <v>91.72</v>
      </c>
      <c r="R18" s="59" t="n">
        <f aca="false">P18/3600</f>
        <v>10.4319083333333</v>
      </c>
      <c r="S18" s="57"/>
      <c r="T18" s="60" t="n">
        <v>1193.2608</v>
      </c>
      <c r="U18" s="60" t="n">
        <v>37.2424</v>
      </c>
      <c r="V18" s="60" t="n">
        <v>44.1897</v>
      </c>
      <c r="W18" s="60" t="n">
        <v>44.2732</v>
      </c>
      <c r="X18" s="60" t="n">
        <v>32641.107</v>
      </c>
      <c r="Y18" s="60" t="n">
        <v>75.239</v>
      </c>
      <c r="Z18" s="59" t="n">
        <f aca="false">X18/3600</f>
        <v>9.06697416666667</v>
      </c>
      <c r="AA18" s="57"/>
      <c r="AB18" s="57"/>
      <c r="AC18" s="57"/>
      <c r="AE18" s="38" t="n">
        <f aca="false">Q18/100</f>
        <v>0.9172</v>
      </c>
      <c r="AF18" s="38" t="n">
        <f aca="false">R18/100</f>
        <v>0.104319083333333</v>
      </c>
      <c r="AG18" s="38" t="n">
        <f aca="false">Y18/100</f>
        <v>0.75239</v>
      </c>
      <c r="AH18" s="38" t="n">
        <f aca="false">Z18/100</f>
        <v>0.0906697416666667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4856.0136</v>
      </c>
      <c r="E19" s="50" t="n">
        <f aca="false">N19</f>
        <v>43.7138</v>
      </c>
      <c r="F19" s="50" t="n">
        <f aca="false">L19</f>
        <v>4856.0136</v>
      </c>
      <c r="G19" s="50" t="n">
        <f aca="false">O19</f>
        <v>45.4775</v>
      </c>
      <c r="H19" s="50" t="n">
        <f aca="false">T19</f>
        <v>4857.3312</v>
      </c>
      <c r="I19" s="50" t="n">
        <f aca="false">V19</f>
        <v>43.7111</v>
      </c>
      <c r="J19" s="50" t="n">
        <f aca="false">T19</f>
        <v>4857.3312</v>
      </c>
      <c r="K19" s="50" t="n">
        <f aca="false">W19</f>
        <v>45.4816</v>
      </c>
      <c r="L19" s="54" t="n">
        <v>4856.0136</v>
      </c>
      <c r="M19" s="54" t="n">
        <v>41.8576</v>
      </c>
      <c r="N19" s="54" t="n">
        <v>43.7138</v>
      </c>
      <c r="O19" s="54" t="n">
        <v>45.4775</v>
      </c>
      <c r="P19" s="51" t="n">
        <v>20602.44</v>
      </c>
      <c r="Q19" s="52" t="n">
        <v>58.07</v>
      </c>
      <c r="R19" s="51" t="n">
        <f aca="false">P19/3600</f>
        <v>5.7229</v>
      </c>
      <c r="S19" s="53"/>
      <c r="T19" s="54" t="n">
        <v>4857.3312</v>
      </c>
      <c r="U19" s="54" t="n">
        <v>41.8574</v>
      </c>
      <c r="V19" s="54" t="n">
        <v>43.7111</v>
      </c>
      <c r="W19" s="54" t="n">
        <v>45.4816</v>
      </c>
      <c r="X19" s="54" t="n">
        <v>19153.74</v>
      </c>
      <c r="Y19" s="84" t="n">
        <v>46.909</v>
      </c>
      <c r="Z19" s="51" t="n">
        <f aca="false">X19/3600</f>
        <v>5.32048333333333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5807</v>
      </c>
      <c r="AF19" s="38" t="n">
        <f aca="false">R19/100</f>
        <v>0.057229</v>
      </c>
      <c r="AG19" s="38" t="n">
        <f aca="false">Y19/100</f>
        <v>0.46909</v>
      </c>
      <c r="AH19" s="38" t="n">
        <f aca="false">Z19/100</f>
        <v>0.0532048333333333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222.2248</v>
      </c>
      <c r="E20" s="50" t="n">
        <f aca="false">N20</f>
        <v>42.3499</v>
      </c>
      <c r="F20" s="50" t="n">
        <f aca="false">L20</f>
        <v>2222.2248</v>
      </c>
      <c r="G20" s="50" t="n">
        <f aca="false">O20</f>
        <v>43.5326</v>
      </c>
      <c r="H20" s="50" t="n">
        <f aca="false">T20</f>
        <v>2224.436</v>
      </c>
      <c r="I20" s="50" t="n">
        <f aca="false">V20</f>
        <v>42.347</v>
      </c>
      <c r="J20" s="50" t="n">
        <f aca="false">T20</f>
        <v>2224.436</v>
      </c>
      <c r="K20" s="50" t="n">
        <f aca="false">W20</f>
        <v>43.5338</v>
      </c>
      <c r="L20" s="54" t="n">
        <v>2222.2248</v>
      </c>
      <c r="M20" s="54" t="n">
        <v>39.945</v>
      </c>
      <c r="N20" s="54" t="n">
        <v>42.3499</v>
      </c>
      <c r="O20" s="54" t="n">
        <v>43.5326</v>
      </c>
      <c r="P20" s="51" t="n">
        <v>16758.11</v>
      </c>
      <c r="Q20" s="52" t="n">
        <v>48.93</v>
      </c>
      <c r="R20" s="51" t="n">
        <f aca="false">P20/3600</f>
        <v>4.65503055555556</v>
      </c>
      <c r="S20" s="53"/>
      <c r="T20" s="54" t="n">
        <v>2224.436</v>
      </c>
      <c r="U20" s="54" t="n">
        <v>39.9476</v>
      </c>
      <c r="V20" s="54" t="n">
        <v>42.347</v>
      </c>
      <c r="W20" s="54" t="n">
        <v>43.5338</v>
      </c>
      <c r="X20" s="54" t="n">
        <v>17291.634</v>
      </c>
      <c r="Y20" s="84" t="n">
        <v>40.388</v>
      </c>
      <c r="Z20" s="51" t="n">
        <f aca="false">X20/3600</f>
        <v>4.80323166666667</v>
      </c>
      <c r="AA20" s="53"/>
      <c r="AB20" s="53"/>
      <c r="AC20" s="53"/>
      <c r="AE20" s="38" t="n">
        <f aca="false">Q20/100</f>
        <v>0.4893</v>
      </c>
      <c r="AF20" s="38" t="n">
        <f aca="false">R20/100</f>
        <v>0.0465503055555556</v>
      </c>
      <c r="AG20" s="38" t="n">
        <f aca="false">Y20/100</f>
        <v>0.40388</v>
      </c>
      <c r="AH20" s="38" t="n">
        <f aca="false">Z20/100</f>
        <v>0.048032316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078.716</v>
      </c>
      <c r="E21" s="50" t="n">
        <f aca="false">N21</f>
        <v>41.0067</v>
      </c>
      <c r="F21" s="50" t="n">
        <f aca="false">L21</f>
        <v>1078.716</v>
      </c>
      <c r="G21" s="50" t="n">
        <f aca="false">O21</f>
        <v>41.9296</v>
      </c>
      <c r="H21" s="50" t="n">
        <f aca="false">T21</f>
        <v>1079.1496</v>
      </c>
      <c r="I21" s="50" t="n">
        <f aca="false">V21</f>
        <v>41.01</v>
      </c>
      <c r="J21" s="50" t="n">
        <f aca="false">T21</f>
        <v>1079.1496</v>
      </c>
      <c r="K21" s="50" t="n">
        <f aca="false">W21</f>
        <v>41.929</v>
      </c>
      <c r="L21" s="54" t="n">
        <v>1078.716</v>
      </c>
      <c r="M21" s="54" t="n">
        <v>37.6073</v>
      </c>
      <c r="N21" s="54" t="n">
        <v>41.0067</v>
      </c>
      <c r="O21" s="54" t="n">
        <v>41.9296</v>
      </c>
      <c r="P21" s="51" t="n">
        <v>17698.12</v>
      </c>
      <c r="Q21" s="52" t="n">
        <v>46.21</v>
      </c>
      <c r="R21" s="51" t="n">
        <f aca="false">P21/3600</f>
        <v>4.91614444444444</v>
      </c>
      <c r="S21" s="53"/>
      <c r="T21" s="54" t="n">
        <v>1079.1496</v>
      </c>
      <c r="U21" s="54" t="n">
        <v>37.6071</v>
      </c>
      <c r="V21" s="54" t="n">
        <v>41.01</v>
      </c>
      <c r="W21" s="54" t="n">
        <v>41.929</v>
      </c>
      <c r="X21" s="54" t="n">
        <v>16192.186</v>
      </c>
      <c r="Y21" s="84" t="n">
        <v>36.753</v>
      </c>
      <c r="Z21" s="51" t="n">
        <f aca="false">X21/3600</f>
        <v>4.49782944444444</v>
      </c>
      <c r="AA21" s="53"/>
      <c r="AB21" s="53"/>
      <c r="AC21" s="53"/>
      <c r="AE21" s="38" t="n">
        <f aca="false">Q21/100</f>
        <v>0.4621</v>
      </c>
      <c r="AF21" s="38" t="n">
        <f aca="false">R21/100</f>
        <v>0.0491614444444444</v>
      </c>
      <c r="AG21" s="38" t="n">
        <f aca="false">Y21/100</f>
        <v>0.36753</v>
      </c>
      <c r="AH21" s="38" t="n">
        <f aca="false">Z21/100</f>
        <v>0.044978294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35.2992</v>
      </c>
      <c r="E22" s="58" t="n">
        <f aca="false">N22</f>
        <v>39.7096</v>
      </c>
      <c r="F22" s="58" t="n">
        <f aca="false">L22</f>
        <v>535.2992</v>
      </c>
      <c r="G22" s="58" t="n">
        <f aca="false">O22</f>
        <v>40.6663</v>
      </c>
      <c r="H22" s="58" t="n">
        <f aca="false">T22</f>
        <v>534.7872</v>
      </c>
      <c r="I22" s="58" t="n">
        <f aca="false">V22</f>
        <v>39.7182</v>
      </c>
      <c r="J22" s="58" t="n">
        <f aca="false">T22</f>
        <v>534.7872</v>
      </c>
      <c r="K22" s="58" t="n">
        <f aca="false">W22</f>
        <v>40.6633</v>
      </c>
      <c r="L22" s="60" t="n">
        <v>535.2992</v>
      </c>
      <c r="M22" s="60" t="n">
        <v>35.2034</v>
      </c>
      <c r="N22" s="60" t="n">
        <v>39.7096</v>
      </c>
      <c r="O22" s="60" t="n">
        <v>40.6663</v>
      </c>
      <c r="P22" s="59" t="n">
        <v>16925.08</v>
      </c>
      <c r="Q22" s="59" t="n">
        <v>40.19</v>
      </c>
      <c r="R22" s="59" t="n">
        <f aca="false">P22/3600</f>
        <v>4.70141111111111</v>
      </c>
      <c r="S22" s="57"/>
      <c r="T22" s="60" t="n">
        <v>534.7872</v>
      </c>
      <c r="U22" s="60" t="n">
        <v>35.1967</v>
      </c>
      <c r="V22" s="60" t="n">
        <v>39.7182</v>
      </c>
      <c r="W22" s="60" t="n">
        <v>40.6633</v>
      </c>
      <c r="X22" s="60" t="n">
        <v>15329.064</v>
      </c>
      <c r="Y22" s="60" t="n">
        <v>32.401</v>
      </c>
      <c r="Z22" s="59" t="n">
        <f aca="false">X22/3600</f>
        <v>4.25807333333333</v>
      </c>
      <c r="AA22" s="57"/>
      <c r="AB22" s="57"/>
      <c r="AC22" s="57"/>
      <c r="AE22" s="38" t="n">
        <f aca="false">Q22/100</f>
        <v>0.4019</v>
      </c>
      <c r="AF22" s="38" t="n">
        <f aca="false">R22/100</f>
        <v>0.0470141111111111</v>
      </c>
      <c r="AG22" s="38" t="n">
        <f aca="false">Y22/100</f>
        <v>0.32401</v>
      </c>
      <c r="AH22" s="38" t="n">
        <f aca="false">Z22/100</f>
        <v>0.0425807333333333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7779.6968</v>
      </c>
      <c r="E23" s="63" t="n">
        <f aca="false">N23</f>
        <v>42.5893</v>
      </c>
      <c r="F23" s="63" t="n">
        <f aca="false">L23</f>
        <v>7779.6968</v>
      </c>
      <c r="G23" s="63" t="n">
        <f aca="false">O23</f>
        <v>43.898</v>
      </c>
      <c r="H23" s="63" t="n">
        <f aca="false">T23</f>
        <v>7781.0664</v>
      </c>
      <c r="I23" s="63" t="n">
        <f aca="false">V23</f>
        <v>42.5895</v>
      </c>
      <c r="J23" s="63" t="n">
        <f aca="false">T23</f>
        <v>7781.0664</v>
      </c>
      <c r="K23" s="63" t="n">
        <f aca="false">W23</f>
        <v>43.902</v>
      </c>
      <c r="L23" s="62" t="n">
        <v>7779.6968</v>
      </c>
      <c r="M23" s="62" t="n">
        <v>40.2227</v>
      </c>
      <c r="N23" s="62" t="n">
        <v>42.5893</v>
      </c>
      <c r="O23" s="62" t="n">
        <v>43.898</v>
      </c>
      <c r="P23" s="61" t="n">
        <v>20187.1</v>
      </c>
      <c r="Q23" s="52" t="n">
        <v>61.77</v>
      </c>
      <c r="R23" s="61" t="n">
        <f aca="false">P23/3600</f>
        <v>5.60752777777778</v>
      </c>
      <c r="S23" s="64"/>
      <c r="T23" s="62" t="n">
        <v>7781.0664</v>
      </c>
      <c r="U23" s="62" t="n">
        <v>40.2209</v>
      </c>
      <c r="V23" s="62" t="n">
        <v>42.5895</v>
      </c>
      <c r="W23" s="62" t="n">
        <v>43.902</v>
      </c>
      <c r="X23" s="62" t="n">
        <v>17848.916</v>
      </c>
      <c r="Y23" s="84" t="n">
        <v>48.141</v>
      </c>
      <c r="Z23" s="61" t="n">
        <f aca="false">X23/3600</f>
        <v>4.95803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177</v>
      </c>
      <c r="AF23" s="38" t="n">
        <f aca="false">R23/100</f>
        <v>0.0560752777777778</v>
      </c>
      <c r="AG23" s="38" t="n">
        <f aca="false">Y23/100</f>
        <v>0.48141</v>
      </c>
      <c r="AH23" s="38" t="n">
        <f aca="false">Z23/100</f>
        <v>0.0495803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09.4472</v>
      </c>
      <c r="E24" s="50" t="n">
        <f aca="false">N24</f>
        <v>40.7871</v>
      </c>
      <c r="F24" s="50" t="n">
        <f aca="false">L24</f>
        <v>3409.4472</v>
      </c>
      <c r="G24" s="50" t="n">
        <f aca="false">O24</f>
        <v>41.5096</v>
      </c>
      <c r="H24" s="50" t="n">
        <f aca="false">T24</f>
        <v>3411.9248</v>
      </c>
      <c r="I24" s="50" t="n">
        <f aca="false">V24</f>
        <v>40.7888</v>
      </c>
      <c r="J24" s="50" t="n">
        <f aca="false">T24</f>
        <v>3411.9248</v>
      </c>
      <c r="K24" s="50" t="n">
        <f aca="false">W24</f>
        <v>41.5108</v>
      </c>
      <c r="L24" s="54" t="n">
        <v>3409.4472</v>
      </c>
      <c r="M24" s="54" t="n">
        <v>37.6619</v>
      </c>
      <c r="N24" s="54" t="n">
        <v>40.7871</v>
      </c>
      <c r="O24" s="54" t="n">
        <v>41.5096</v>
      </c>
      <c r="P24" s="51" t="n">
        <v>17992.77</v>
      </c>
      <c r="Q24" s="52" t="n">
        <v>53.84</v>
      </c>
      <c r="R24" s="51" t="n">
        <f aca="false">P24/3600</f>
        <v>4.99799166666667</v>
      </c>
      <c r="S24" s="53"/>
      <c r="T24" s="54" t="n">
        <v>3411.9248</v>
      </c>
      <c r="U24" s="54" t="n">
        <v>37.6605</v>
      </c>
      <c r="V24" s="54" t="n">
        <v>40.7888</v>
      </c>
      <c r="W24" s="54" t="n">
        <v>41.5108</v>
      </c>
      <c r="X24" s="54" t="n">
        <v>14918.141</v>
      </c>
      <c r="Y24" s="84" t="n">
        <v>40.825</v>
      </c>
      <c r="Z24" s="51" t="n">
        <f aca="false">X24/3600</f>
        <v>4.14392805555556</v>
      </c>
      <c r="AA24" s="53"/>
      <c r="AB24" s="53"/>
      <c r="AC24" s="53"/>
      <c r="AE24" s="38" t="n">
        <f aca="false">Q24/100</f>
        <v>0.5384</v>
      </c>
      <c r="AF24" s="38" t="n">
        <f aca="false">R24/100</f>
        <v>0.0499799166666667</v>
      </c>
      <c r="AG24" s="38" t="n">
        <f aca="false">Y24/100</f>
        <v>0.40825</v>
      </c>
      <c r="AH24" s="38" t="n">
        <f aca="false">Z24/100</f>
        <v>0.0414392805555556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559.1552</v>
      </c>
      <c r="E25" s="50" t="n">
        <f aca="false">N25</f>
        <v>39.0676</v>
      </c>
      <c r="F25" s="50" t="n">
        <f aca="false">L25</f>
        <v>1559.1552</v>
      </c>
      <c r="G25" s="50" t="n">
        <f aca="false">O25</f>
        <v>39.6669</v>
      </c>
      <c r="H25" s="50" t="n">
        <f aca="false">T25</f>
        <v>1560.4456</v>
      </c>
      <c r="I25" s="50" t="n">
        <f aca="false">V25</f>
        <v>39.0632</v>
      </c>
      <c r="J25" s="50" t="n">
        <f aca="false">T25</f>
        <v>1560.4456</v>
      </c>
      <c r="K25" s="50" t="n">
        <f aca="false">W25</f>
        <v>39.6669</v>
      </c>
      <c r="L25" s="54" t="n">
        <v>1559.1552</v>
      </c>
      <c r="M25" s="54" t="n">
        <v>35.0367</v>
      </c>
      <c r="N25" s="54" t="n">
        <v>39.0676</v>
      </c>
      <c r="O25" s="54" t="n">
        <v>39.6669</v>
      </c>
      <c r="P25" s="51" t="n">
        <v>17111.71</v>
      </c>
      <c r="Q25" s="52" t="n">
        <v>45.91</v>
      </c>
      <c r="R25" s="51" t="n">
        <f aca="false">P25/3600</f>
        <v>4.75325277777778</v>
      </c>
      <c r="S25" s="53"/>
      <c r="T25" s="54" t="n">
        <v>1560.4456</v>
      </c>
      <c r="U25" s="54" t="n">
        <v>35.037</v>
      </c>
      <c r="V25" s="54" t="n">
        <v>39.0632</v>
      </c>
      <c r="W25" s="54" t="n">
        <v>39.6669</v>
      </c>
      <c r="X25" s="54" t="n">
        <v>14267.274</v>
      </c>
      <c r="Y25" s="84" t="n">
        <v>36.223</v>
      </c>
      <c r="Z25" s="51" t="n">
        <f aca="false">X25/3600</f>
        <v>3.96313166666667</v>
      </c>
      <c r="AA25" s="53"/>
      <c r="AB25" s="53"/>
      <c r="AC25" s="53"/>
      <c r="AE25" s="38" t="n">
        <f aca="false">Q25/100</f>
        <v>0.4591</v>
      </c>
      <c r="AF25" s="38" t="n">
        <f aca="false">R25/100</f>
        <v>0.0475325277777778</v>
      </c>
      <c r="AG25" s="38" t="n">
        <f aca="false">Y25/100</f>
        <v>0.36223</v>
      </c>
      <c r="AH25" s="38" t="n">
        <f aca="false">Z25/100</f>
        <v>0.039631316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11.42</v>
      </c>
      <c r="E26" s="58" t="n">
        <f aca="false">N26</f>
        <v>37.3407</v>
      </c>
      <c r="F26" s="58" t="n">
        <f aca="false">L26</f>
        <v>711.42</v>
      </c>
      <c r="G26" s="58" t="n">
        <f aca="false">O26</f>
        <v>38.3452</v>
      </c>
      <c r="H26" s="58" t="n">
        <f aca="false">T26</f>
        <v>712.8368</v>
      </c>
      <c r="I26" s="58" t="n">
        <f aca="false">V26</f>
        <v>37.3491</v>
      </c>
      <c r="J26" s="58" t="n">
        <f aca="false">T26</f>
        <v>712.8368</v>
      </c>
      <c r="K26" s="58" t="n">
        <f aca="false">W26</f>
        <v>38.3436</v>
      </c>
      <c r="L26" s="60" t="n">
        <v>711.42</v>
      </c>
      <c r="M26" s="60" t="n">
        <v>32.5175</v>
      </c>
      <c r="N26" s="60" t="n">
        <v>37.3407</v>
      </c>
      <c r="O26" s="60" t="n">
        <v>38.3452</v>
      </c>
      <c r="P26" s="59" t="n">
        <v>14369.19</v>
      </c>
      <c r="Q26" s="59" t="n">
        <v>39.59</v>
      </c>
      <c r="R26" s="59" t="n">
        <f aca="false">P26/3600</f>
        <v>3.99144166666667</v>
      </c>
      <c r="S26" s="57"/>
      <c r="T26" s="60" t="n">
        <v>712.8368</v>
      </c>
      <c r="U26" s="60" t="n">
        <v>32.5198</v>
      </c>
      <c r="V26" s="60" t="n">
        <v>37.3491</v>
      </c>
      <c r="W26" s="60" t="n">
        <v>38.3436</v>
      </c>
      <c r="X26" s="60" t="n">
        <v>13814.013</v>
      </c>
      <c r="Y26" s="60" t="n">
        <v>31.933</v>
      </c>
      <c r="Z26" s="59" t="n">
        <f aca="false">X26/3600</f>
        <v>3.83722583333333</v>
      </c>
      <c r="AA26" s="57"/>
      <c r="AB26" s="57"/>
      <c r="AC26" s="57"/>
      <c r="AE26" s="38" t="n">
        <f aca="false">Q26/100</f>
        <v>0.3959</v>
      </c>
      <c r="AF26" s="38" t="n">
        <f aca="false">R26/100</f>
        <v>0.0399144166666667</v>
      </c>
      <c r="AG26" s="38" t="n">
        <f aca="false">Y26/100</f>
        <v>0.31933</v>
      </c>
      <c r="AH26" s="38" t="n">
        <f aca="false">Z26/100</f>
        <v>0.0383722583333333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308.8832</v>
      </c>
      <c r="E27" s="63" t="n">
        <f aca="false">N27</f>
        <v>40.0758</v>
      </c>
      <c r="F27" s="63" t="n">
        <f aca="false">L27</f>
        <v>18308.8832</v>
      </c>
      <c r="G27" s="63" t="n">
        <f aca="false">O27</f>
        <v>43.6672</v>
      </c>
      <c r="H27" s="63" t="n">
        <f aca="false">T27</f>
        <v>18346.5816</v>
      </c>
      <c r="I27" s="63" t="n">
        <f aca="false">V27</f>
        <v>40.0746</v>
      </c>
      <c r="J27" s="63" t="n">
        <f aca="false">T27</f>
        <v>18346.5816</v>
      </c>
      <c r="K27" s="63" t="n">
        <f aca="false">W27</f>
        <v>43.6681</v>
      </c>
      <c r="L27" s="62" t="n">
        <v>18308.8832</v>
      </c>
      <c r="M27" s="62" t="n">
        <v>38.6158</v>
      </c>
      <c r="N27" s="62" t="n">
        <v>40.0758</v>
      </c>
      <c r="O27" s="62" t="n">
        <v>43.6672</v>
      </c>
      <c r="P27" s="61" t="n">
        <v>40606.69</v>
      </c>
      <c r="Q27" s="52" t="n">
        <v>122.79</v>
      </c>
      <c r="R27" s="61" t="n">
        <f aca="false">P27/3600</f>
        <v>11.2796361111111</v>
      </c>
      <c r="S27" s="64"/>
      <c r="T27" s="62" t="n">
        <v>18346.5816</v>
      </c>
      <c r="U27" s="62" t="n">
        <v>38.6124</v>
      </c>
      <c r="V27" s="62" t="n">
        <v>40.0746</v>
      </c>
      <c r="W27" s="62" t="n">
        <v>43.6681</v>
      </c>
      <c r="X27" s="62" t="n">
        <v>42485.109</v>
      </c>
      <c r="Y27" s="84" t="n">
        <v>101.119</v>
      </c>
      <c r="Z27" s="61" t="n">
        <f aca="false">X27/3600</f>
        <v>11.8014191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2279</v>
      </c>
      <c r="AF27" s="38" t="n">
        <f aca="false">R27/100</f>
        <v>0.112796361111111</v>
      </c>
      <c r="AG27" s="38" t="n">
        <f aca="false">Y27/100</f>
        <v>1.01119</v>
      </c>
      <c r="AH27" s="38" t="n">
        <f aca="false">Z27/100</f>
        <v>0.118014191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5852.3256</v>
      </c>
      <c r="E28" s="50" t="n">
        <f aca="false">N28</f>
        <v>39.1327</v>
      </c>
      <c r="F28" s="50" t="n">
        <f aca="false">L28</f>
        <v>5852.3256</v>
      </c>
      <c r="G28" s="50" t="n">
        <f aca="false">O28</f>
        <v>41.9036</v>
      </c>
      <c r="H28" s="50" t="n">
        <f aca="false">T28</f>
        <v>5870.2792</v>
      </c>
      <c r="I28" s="50" t="n">
        <f aca="false">V28</f>
        <v>39.1335</v>
      </c>
      <c r="J28" s="50" t="n">
        <f aca="false">T28</f>
        <v>5870.2792</v>
      </c>
      <c r="K28" s="50" t="n">
        <f aca="false">W28</f>
        <v>41.9026</v>
      </c>
      <c r="L28" s="54" t="n">
        <v>5852.3256</v>
      </c>
      <c r="M28" s="54" t="n">
        <v>36.9883</v>
      </c>
      <c r="N28" s="54" t="n">
        <v>39.1327</v>
      </c>
      <c r="O28" s="54" t="n">
        <v>41.9036</v>
      </c>
      <c r="P28" s="51" t="n">
        <v>33246.27</v>
      </c>
      <c r="Q28" s="52" t="n">
        <v>91.37</v>
      </c>
      <c r="R28" s="51" t="n">
        <f aca="false">P28/3600</f>
        <v>9.235075</v>
      </c>
      <c r="S28" s="53"/>
      <c r="T28" s="54" t="n">
        <v>5870.2792</v>
      </c>
      <c r="U28" s="54" t="n">
        <v>36.9814</v>
      </c>
      <c r="V28" s="54" t="n">
        <v>39.1335</v>
      </c>
      <c r="W28" s="54" t="n">
        <v>41.9026</v>
      </c>
      <c r="X28" s="54" t="n">
        <v>34502.741</v>
      </c>
      <c r="Y28" s="84" t="n">
        <v>74.084</v>
      </c>
      <c r="Z28" s="51" t="n">
        <f aca="false">X28/3600</f>
        <v>9.58409472222222</v>
      </c>
      <c r="AA28" s="53"/>
      <c r="AB28" s="53"/>
      <c r="AC28" s="53"/>
      <c r="AE28" s="38" t="n">
        <f aca="false">Q28/100</f>
        <v>0.9137</v>
      </c>
      <c r="AF28" s="38" t="n">
        <f aca="false">R28/100</f>
        <v>0.09235075</v>
      </c>
      <c r="AG28" s="38" t="n">
        <f aca="false">Y28/100</f>
        <v>0.74084</v>
      </c>
      <c r="AH28" s="38" t="n">
        <f aca="false">Z28/100</f>
        <v>0.095840947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07.0384</v>
      </c>
      <c r="E29" s="50" t="n">
        <f aca="false">N29</f>
        <v>38.1444</v>
      </c>
      <c r="F29" s="50" t="n">
        <f aca="false">L29</f>
        <v>2707.0384</v>
      </c>
      <c r="G29" s="50" t="n">
        <f aca="false">O29</f>
        <v>40.0757</v>
      </c>
      <c r="H29" s="50" t="n">
        <f aca="false">T29</f>
        <v>2718.2376</v>
      </c>
      <c r="I29" s="50" t="n">
        <f aca="false">V29</f>
        <v>38.1477</v>
      </c>
      <c r="J29" s="50" t="n">
        <f aca="false">T29</f>
        <v>2718.2376</v>
      </c>
      <c r="K29" s="50" t="n">
        <f aca="false">W29</f>
        <v>40.0769</v>
      </c>
      <c r="L29" s="54" t="n">
        <v>2707.0384</v>
      </c>
      <c r="M29" s="54" t="n">
        <v>35.0691</v>
      </c>
      <c r="N29" s="54" t="n">
        <v>38.1444</v>
      </c>
      <c r="O29" s="54" t="n">
        <v>40.0757</v>
      </c>
      <c r="P29" s="51" t="n">
        <v>34844.58</v>
      </c>
      <c r="Q29" s="52" t="n">
        <v>87.08</v>
      </c>
      <c r="R29" s="51" t="n">
        <f aca="false">P29/3600</f>
        <v>9.67905</v>
      </c>
      <c r="S29" s="53"/>
      <c r="T29" s="54" t="n">
        <v>2718.2376</v>
      </c>
      <c r="U29" s="54" t="n">
        <v>35.0579</v>
      </c>
      <c r="V29" s="54" t="n">
        <v>38.1477</v>
      </c>
      <c r="W29" s="54" t="n">
        <v>40.0769</v>
      </c>
      <c r="X29" s="54" t="n">
        <v>30178.143</v>
      </c>
      <c r="Y29" s="84" t="n">
        <v>65.052</v>
      </c>
      <c r="Z29" s="51" t="n">
        <f aca="false">X29/3600</f>
        <v>8.3828175</v>
      </c>
      <c r="AA29" s="53"/>
      <c r="AB29" s="53"/>
      <c r="AC29" s="53"/>
      <c r="AE29" s="38" t="n">
        <f aca="false">Q29/100</f>
        <v>0.8708</v>
      </c>
      <c r="AF29" s="38" t="n">
        <f aca="false">R29/100</f>
        <v>0.0967905</v>
      </c>
      <c r="AG29" s="38" t="n">
        <f aca="false">Y29/100</f>
        <v>0.65052</v>
      </c>
      <c r="AH29" s="38" t="n">
        <f aca="false">Z29/100</f>
        <v>0.083828175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48.6464</v>
      </c>
      <c r="E30" s="58" t="n">
        <f aca="false">N30</f>
        <v>36.905</v>
      </c>
      <c r="F30" s="58" t="n">
        <f aca="false">L30</f>
        <v>1348.6464</v>
      </c>
      <c r="G30" s="58" t="n">
        <f aca="false">O30</f>
        <v>38.166</v>
      </c>
      <c r="H30" s="58" t="n">
        <f aca="false">T30</f>
        <v>1354.296</v>
      </c>
      <c r="I30" s="58" t="n">
        <f aca="false">V30</f>
        <v>36.9087</v>
      </c>
      <c r="J30" s="58" t="n">
        <f aca="false">T30</f>
        <v>1354.296</v>
      </c>
      <c r="K30" s="58" t="n">
        <f aca="false">W30</f>
        <v>38.163</v>
      </c>
      <c r="L30" s="60" t="n">
        <v>1348.6464</v>
      </c>
      <c r="M30" s="60" t="n">
        <v>32.897</v>
      </c>
      <c r="N30" s="60" t="n">
        <v>36.905</v>
      </c>
      <c r="O30" s="60" t="n">
        <v>38.166</v>
      </c>
      <c r="P30" s="59" t="n">
        <v>29533.24</v>
      </c>
      <c r="Q30" s="59" t="n">
        <v>74.03</v>
      </c>
      <c r="R30" s="59" t="n">
        <f aca="false">P30/3600</f>
        <v>8.20367777777778</v>
      </c>
      <c r="S30" s="57"/>
      <c r="T30" s="60" t="n">
        <v>1354.296</v>
      </c>
      <c r="U30" s="60" t="n">
        <v>32.887</v>
      </c>
      <c r="V30" s="60" t="n">
        <v>36.9087</v>
      </c>
      <c r="W30" s="60" t="n">
        <v>38.163</v>
      </c>
      <c r="X30" s="60" t="n">
        <v>29230.765</v>
      </c>
      <c r="Y30" s="60" t="n">
        <v>59.826</v>
      </c>
      <c r="Z30" s="59" t="n">
        <f aca="false">X30/3600</f>
        <v>8.11965694444444</v>
      </c>
      <c r="AA30" s="57"/>
      <c r="AB30" s="57"/>
      <c r="AC30" s="57"/>
      <c r="AE30" s="38" t="n">
        <f aca="false">Q30/100</f>
        <v>0.7403</v>
      </c>
      <c r="AF30" s="38" t="n">
        <f aca="false">R30/100</f>
        <v>0.0820367777777778</v>
      </c>
      <c r="AG30" s="38" t="n">
        <f aca="false">Y30/100</f>
        <v>0.59826</v>
      </c>
      <c r="AH30" s="38" t="n">
        <f aca="false">Z30/100</f>
        <v>0.0811965694444444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7554.5032</v>
      </c>
      <c r="E31" s="65" t="n">
        <f aca="false">N31</f>
        <v>43.9242</v>
      </c>
      <c r="F31" s="65" t="n">
        <f aca="false">L31</f>
        <v>17554.5032</v>
      </c>
      <c r="G31" s="65" t="n">
        <f aca="false">O31</f>
        <v>45.2366</v>
      </c>
      <c r="H31" s="65" t="n">
        <f aca="false">T31</f>
        <v>17561.156</v>
      </c>
      <c r="I31" s="65" t="n">
        <f aca="false">V31</f>
        <v>43.9253</v>
      </c>
      <c r="J31" s="65" t="n">
        <f aca="false">T31</f>
        <v>17561.156</v>
      </c>
      <c r="K31" s="65" t="n">
        <f aca="false">W31</f>
        <v>45.2368</v>
      </c>
      <c r="L31" s="62" t="n">
        <v>17554.5032</v>
      </c>
      <c r="M31" s="62" t="n">
        <v>39.3209</v>
      </c>
      <c r="N31" s="62" t="n">
        <v>43.9242</v>
      </c>
      <c r="O31" s="62" t="n">
        <v>45.2366</v>
      </c>
      <c r="P31" s="61" t="n">
        <v>43797.62</v>
      </c>
      <c r="Q31" s="52" t="n">
        <v>136.13</v>
      </c>
      <c r="R31" s="61" t="n">
        <f aca="false">P31/3600</f>
        <v>12.1660055555556</v>
      </c>
      <c r="S31" s="64"/>
      <c r="T31" s="62" t="n">
        <v>17561.156</v>
      </c>
      <c r="U31" s="62" t="n">
        <v>39.3205</v>
      </c>
      <c r="V31" s="62" t="n">
        <v>43.9253</v>
      </c>
      <c r="W31" s="62" t="n">
        <v>45.2368</v>
      </c>
      <c r="X31" s="62" t="n">
        <v>46387.193</v>
      </c>
      <c r="Y31" s="84" t="n">
        <v>113.771</v>
      </c>
      <c r="Z31" s="61" t="n">
        <f aca="false">X31/3600</f>
        <v>12.8853313888889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3613</v>
      </c>
      <c r="AF31" s="38" t="n">
        <f aca="false">R31/100</f>
        <v>0.121660055555556</v>
      </c>
      <c r="AG31" s="38" t="n">
        <f aca="false">Y31/100</f>
        <v>1.13771</v>
      </c>
      <c r="AH31" s="38" t="n">
        <f aca="false">Z31/100</f>
        <v>0.128853313888889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124.9312</v>
      </c>
      <c r="E32" s="66" t="n">
        <f aca="false">N32</f>
        <v>42.5641</v>
      </c>
      <c r="F32" s="66" t="n">
        <f aca="false">L32</f>
        <v>6124.9312</v>
      </c>
      <c r="G32" s="66" t="n">
        <f aca="false">O32</f>
        <v>43.1032</v>
      </c>
      <c r="H32" s="66" t="n">
        <f aca="false">T32</f>
        <v>6127.3456</v>
      </c>
      <c r="I32" s="66" t="n">
        <f aca="false">V32</f>
        <v>42.5612</v>
      </c>
      <c r="J32" s="66" t="n">
        <f aca="false">T32</f>
        <v>6127.3456</v>
      </c>
      <c r="K32" s="66" t="n">
        <f aca="false">W32</f>
        <v>43.0939</v>
      </c>
      <c r="L32" s="54" t="n">
        <v>6124.9312</v>
      </c>
      <c r="M32" s="54" t="n">
        <v>37.6281</v>
      </c>
      <c r="N32" s="54" t="n">
        <v>42.5641</v>
      </c>
      <c r="O32" s="54" t="n">
        <v>43.1032</v>
      </c>
      <c r="P32" s="51" t="n">
        <v>37731.99</v>
      </c>
      <c r="Q32" s="52" t="n">
        <v>114.18</v>
      </c>
      <c r="R32" s="51" t="n">
        <f aca="false">P32/3600</f>
        <v>10.4811083333333</v>
      </c>
      <c r="S32" s="53"/>
      <c r="T32" s="54" t="n">
        <v>6127.3456</v>
      </c>
      <c r="U32" s="54" t="n">
        <v>37.6271</v>
      </c>
      <c r="V32" s="54" t="n">
        <v>42.5612</v>
      </c>
      <c r="W32" s="54" t="n">
        <v>43.0939</v>
      </c>
      <c r="X32" s="54" t="n">
        <v>38684.8</v>
      </c>
      <c r="Y32" s="84" t="n">
        <v>91.198</v>
      </c>
      <c r="Z32" s="51" t="n">
        <f aca="false">X32/3600</f>
        <v>10.7457777777778</v>
      </c>
      <c r="AA32" s="53"/>
      <c r="AB32" s="53"/>
      <c r="AC32" s="53"/>
      <c r="AE32" s="38" t="n">
        <f aca="false">Q32/100</f>
        <v>1.1418</v>
      </c>
      <c r="AF32" s="38" t="n">
        <f aca="false">R32/100</f>
        <v>0.104811083333333</v>
      </c>
      <c r="AG32" s="38" t="n">
        <f aca="false">Y32/100</f>
        <v>0.91198</v>
      </c>
      <c r="AH32" s="38" t="n">
        <f aca="false">Z32/100</f>
        <v>0.107457777777778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2828.368</v>
      </c>
      <c r="E33" s="66" t="n">
        <f aca="false">N33</f>
        <v>41.0066</v>
      </c>
      <c r="F33" s="66" t="n">
        <f aca="false">L33</f>
        <v>2828.368</v>
      </c>
      <c r="G33" s="66" t="n">
        <f aca="false">O33</f>
        <v>40.8233</v>
      </c>
      <c r="H33" s="66" t="n">
        <f aca="false">T33</f>
        <v>2829.0296</v>
      </c>
      <c r="I33" s="66" t="n">
        <f aca="false">V33</f>
        <v>41.0049</v>
      </c>
      <c r="J33" s="66" t="n">
        <f aca="false">T33</f>
        <v>2829.0296</v>
      </c>
      <c r="K33" s="66" t="n">
        <f aca="false">W33</f>
        <v>40.8243</v>
      </c>
      <c r="L33" s="54" t="n">
        <v>2828.368</v>
      </c>
      <c r="M33" s="54" t="n">
        <v>35.7925</v>
      </c>
      <c r="N33" s="54" t="n">
        <v>41.0066</v>
      </c>
      <c r="O33" s="54" t="n">
        <v>40.8233</v>
      </c>
      <c r="P33" s="51" t="n">
        <v>34764.58</v>
      </c>
      <c r="Q33" s="52" t="n">
        <v>97.95</v>
      </c>
      <c r="R33" s="51" t="n">
        <f aca="false">P33/3600</f>
        <v>9.65682777777778</v>
      </c>
      <c r="S33" s="53"/>
      <c r="T33" s="54" t="n">
        <v>2829.0296</v>
      </c>
      <c r="U33" s="54" t="n">
        <v>35.7902</v>
      </c>
      <c r="V33" s="54" t="n">
        <v>41.0049</v>
      </c>
      <c r="W33" s="54" t="n">
        <v>40.8243</v>
      </c>
      <c r="X33" s="54" t="n">
        <v>34553.644</v>
      </c>
      <c r="Y33" s="84" t="n">
        <v>84.474</v>
      </c>
      <c r="Z33" s="51" t="n">
        <f aca="false">X33/3600</f>
        <v>9.59823444444444</v>
      </c>
      <c r="AA33" s="53"/>
      <c r="AB33" s="53"/>
      <c r="AC33" s="53"/>
      <c r="AE33" s="38" t="n">
        <f aca="false">Q33/100</f>
        <v>0.9795</v>
      </c>
      <c r="AF33" s="38" t="n">
        <f aca="false">R33/100</f>
        <v>0.0965682777777778</v>
      </c>
      <c r="AG33" s="38" t="n">
        <f aca="false">Y33/100</f>
        <v>0.84474</v>
      </c>
      <c r="AH33" s="38" t="n">
        <f aca="false">Z33/100</f>
        <v>0.0959823444444444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435.008</v>
      </c>
      <c r="E34" s="67" t="n">
        <f aca="false">N34</f>
        <v>39.3211</v>
      </c>
      <c r="F34" s="67" t="n">
        <f aca="false">L34</f>
        <v>1435.008</v>
      </c>
      <c r="G34" s="67" t="n">
        <f aca="false">O34</f>
        <v>38.6149</v>
      </c>
      <c r="H34" s="67" t="n">
        <f aca="false">T34</f>
        <v>1435.0136</v>
      </c>
      <c r="I34" s="67" t="n">
        <f aca="false">V34</f>
        <v>39.3242</v>
      </c>
      <c r="J34" s="67" t="n">
        <f aca="false">T34</f>
        <v>1435.0136</v>
      </c>
      <c r="K34" s="67" t="n">
        <f aca="false">W34</f>
        <v>38.6213</v>
      </c>
      <c r="L34" s="60" t="n">
        <v>1435.008</v>
      </c>
      <c r="M34" s="60" t="n">
        <v>33.8034</v>
      </c>
      <c r="N34" s="60" t="n">
        <v>39.3211</v>
      </c>
      <c r="O34" s="60" t="n">
        <v>38.6149</v>
      </c>
      <c r="P34" s="59" t="n">
        <v>32968.69</v>
      </c>
      <c r="Q34" s="59" t="n">
        <v>90.52</v>
      </c>
      <c r="R34" s="59" t="n">
        <f aca="false">P34/3600</f>
        <v>9.15796944444445</v>
      </c>
      <c r="S34" s="57"/>
      <c r="T34" s="60" t="n">
        <v>1435.0136</v>
      </c>
      <c r="U34" s="60" t="n">
        <v>33.8023</v>
      </c>
      <c r="V34" s="60" t="n">
        <v>39.3242</v>
      </c>
      <c r="W34" s="60" t="n">
        <v>38.6213</v>
      </c>
      <c r="X34" s="60" t="n">
        <v>31140.623</v>
      </c>
      <c r="Y34" s="60" t="n">
        <v>76.877</v>
      </c>
      <c r="Z34" s="59" t="n">
        <f aca="false">X34/3600</f>
        <v>8.65017305555556</v>
      </c>
      <c r="AA34" s="57"/>
      <c r="AB34" s="57"/>
      <c r="AC34" s="57"/>
      <c r="AE34" s="38" t="n">
        <f aca="false">Q34/100</f>
        <v>0.9052</v>
      </c>
      <c r="AF34" s="38" t="n">
        <f aca="false">R34/100</f>
        <v>0.0915796944444445</v>
      </c>
      <c r="AG34" s="38" t="n">
        <f aca="false">Y34/100</f>
        <v>0.76877</v>
      </c>
      <c r="AH34" s="38" t="n">
        <f aca="false">Z34/100</f>
        <v>0.0865017305555556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689.2704</v>
      </c>
      <c r="E35" s="65" t="n">
        <f aca="false">N35</f>
        <v>42.2883</v>
      </c>
      <c r="F35" s="65" t="n">
        <f aca="false">L35</f>
        <v>39689.2704</v>
      </c>
      <c r="G35" s="65" t="n">
        <f aca="false">O35</f>
        <v>44.3759</v>
      </c>
      <c r="H35" s="65" t="n">
        <f aca="false">T35</f>
        <v>39702.668</v>
      </c>
      <c r="I35" s="65" t="n">
        <f aca="false">V35</f>
        <v>42.289</v>
      </c>
      <c r="J35" s="65" t="n">
        <f aca="false">T35</f>
        <v>39702.668</v>
      </c>
      <c r="K35" s="65" t="n">
        <f aca="false">W35</f>
        <v>44.3751</v>
      </c>
      <c r="L35" s="62" t="n">
        <v>39689.2704</v>
      </c>
      <c r="M35" s="62" t="n">
        <v>37.6002</v>
      </c>
      <c r="N35" s="62" t="n">
        <v>42.2883</v>
      </c>
      <c r="O35" s="62" t="n">
        <v>44.3759</v>
      </c>
      <c r="P35" s="62" t="n">
        <v>56238.65</v>
      </c>
      <c r="Q35" s="84" t="n">
        <v>188.58</v>
      </c>
      <c r="R35" s="61" t="n">
        <f aca="false">P35/3600</f>
        <v>15.6218472222222</v>
      </c>
      <c r="S35" s="64"/>
      <c r="T35" s="62" t="n">
        <v>39702.668</v>
      </c>
      <c r="U35" s="62" t="n">
        <v>37.598</v>
      </c>
      <c r="V35" s="62" t="n">
        <v>42.289</v>
      </c>
      <c r="W35" s="62" t="n">
        <v>44.3751</v>
      </c>
      <c r="X35" s="62" t="n">
        <v>57727.39</v>
      </c>
      <c r="Y35" s="84" t="n">
        <v>159.573</v>
      </c>
      <c r="Z35" s="61" t="n">
        <f aca="false">X35/3600</f>
        <v>16.0353861111111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8858</v>
      </c>
      <c r="AF35" s="38" t="n">
        <f aca="false">R35/100</f>
        <v>0.156218472222222</v>
      </c>
      <c r="AG35" s="38" t="n">
        <f aca="false">Y35/100</f>
        <v>1.59573</v>
      </c>
      <c r="AH35" s="38" t="n">
        <f aca="false">Z35/100</f>
        <v>0.160353861111111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357.8752</v>
      </c>
      <c r="E36" s="66" t="n">
        <f aca="false">N36</f>
        <v>40.9775</v>
      </c>
      <c r="F36" s="66" t="n">
        <f aca="false">L36</f>
        <v>7357.8752</v>
      </c>
      <c r="G36" s="66" t="n">
        <f aca="false">O36</f>
        <v>43.1598</v>
      </c>
      <c r="H36" s="66" t="n">
        <f aca="false">T36</f>
        <v>7368.8568</v>
      </c>
      <c r="I36" s="66" t="n">
        <f aca="false">V36</f>
        <v>40.9774</v>
      </c>
      <c r="J36" s="66" t="n">
        <f aca="false">T36</f>
        <v>7368.8568</v>
      </c>
      <c r="K36" s="66" t="n">
        <f aca="false">W36</f>
        <v>43.1591</v>
      </c>
      <c r="L36" s="54" t="n">
        <v>7357.8752</v>
      </c>
      <c r="M36" s="54" t="n">
        <v>35.4361</v>
      </c>
      <c r="N36" s="54" t="n">
        <v>40.9775</v>
      </c>
      <c r="O36" s="54" t="n">
        <v>43.1598</v>
      </c>
      <c r="P36" s="51" t="n">
        <v>41628.76</v>
      </c>
      <c r="Q36" s="52" t="n">
        <v>122.83</v>
      </c>
      <c r="R36" s="51" t="n">
        <f aca="false">P36/3600</f>
        <v>11.5635444444444</v>
      </c>
      <c r="S36" s="53"/>
      <c r="T36" s="54" t="n">
        <v>7368.8568</v>
      </c>
      <c r="U36" s="54" t="n">
        <v>35.4343</v>
      </c>
      <c r="V36" s="54" t="n">
        <v>40.9774</v>
      </c>
      <c r="W36" s="54" t="n">
        <v>43.1591</v>
      </c>
      <c r="X36" s="54" t="n">
        <v>41466.828</v>
      </c>
      <c r="Y36" s="84" t="n">
        <v>102.711</v>
      </c>
      <c r="Z36" s="51" t="n">
        <f aca="false">X36/3600</f>
        <v>11.5185633333333</v>
      </c>
      <c r="AA36" s="53"/>
      <c r="AB36" s="53"/>
      <c r="AC36" s="53"/>
      <c r="AE36" s="38" t="n">
        <f aca="false">Q36/100</f>
        <v>1.2283</v>
      </c>
      <c r="AF36" s="38" t="n">
        <f aca="false">R36/100</f>
        <v>0.115635444444444</v>
      </c>
      <c r="AG36" s="38" t="n">
        <f aca="false">Y36/100</f>
        <v>1.02711</v>
      </c>
      <c r="AH36" s="38" t="n">
        <f aca="false">Z36/100</f>
        <v>0.115185633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11.7784</v>
      </c>
      <c r="E37" s="66" t="n">
        <f aca="false">N37</f>
        <v>39.4387</v>
      </c>
      <c r="F37" s="66" t="n">
        <f aca="false">L37</f>
        <v>2311.7784</v>
      </c>
      <c r="G37" s="66" t="n">
        <f aca="false">O37</f>
        <v>41.8346</v>
      </c>
      <c r="H37" s="66" t="n">
        <f aca="false">T37</f>
        <v>2316.12</v>
      </c>
      <c r="I37" s="66" t="n">
        <f aca="false">V37</f>
        <v>39.4397</v>
      </c>
      <c r="J37" s="66" t="n">
        <f aca="false">T37</f>
        <v>2316.12</v>
      </c>
      <c r="K37" s="66" t="n">
        <f aca="false">W37</f>
        <v>41.8354</v>
      </c>
      <c r="L37" s="54" t="n">
        <v>2311.7784</v>
      </c>
      <c r="M37" s="54" t="n">
        <v>33.9864</v>
      </c>
      <c r="N37" s="54" t="n">
        <v>39.4387</v>
      </c>
      <c r="O37" s="54" t="n">
        <v>41.8346</v>
      </c>
      <c r="P37" s="51" t="n">
        <v>37882.04</v>
      </c>
      <c r="Q37" s="52" t="n">
        <v>105.64</v>
      </c>
      <c r="R37" s="51" t="n">
        <f aca="false">P37/3600</f>
        <v>10.5227888888889</v>
      </c>
      <c r="S37" s="53"/>
      <c r="T37" s="54" t="n">
        <v>2316.12</v>
      </c>
      <c r="U37" s="54" t="n">
        <v>33.982</v>
      </c>
      <c r="V37" s="54" t="n">
        <v>39.4397</v>
      </c>
      <c r="W37" s="54" t="n">
        <v>41.8354</v>
      </c>
      <c r="X37" s="54" t="n">
        <v>36531.456</v>
      </c>
      <c r="Y37" s="84" t="n">
        <v>86.954</v>
      </c>
      <c r="Z37" s="51" t="n">
        <f aca="false">X37/3600</f>
        <v>10.1476266666667</v>
      </c>
      <c r="AA37" s="53"/>
      <c r="AB37" s="53"/>
      <c r="AC37" s="53"/>
      <c r="AE37" s="38" t="n">
        <f aca="false">Q37/100</f>
        <v>1.0564</v>
      </c>
      <c r="AF37" s="38" t="n">
        <f aca="false">R37/100</f>
        <v>0.105227888888889</v>
      </c>
      <c r="AG37" s="38" t="n">
        <f aca="false">Y37/100</f>
        <v>0.86954</v>
      </c>
      <c r="AH37" s="38" t="n">
        <f aca="false">Z37/100</f>
        <v>0.101476266666667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981.068</v>
      </c>
      <c r="E38" s="67" t="n">
        <f aca="false">N38</f>
        <v>37.9031</v>
      </c>
      <c r="F38" s="67" t="n">
        <f aca="false">L38</f>
        <v>981.068</v>
      </c>
      <c r="G38" s="67" t="n">
        <f aca="false">O38</f>
        <v>40.3872</v>
      </c>
      <c r="H38" s="67" t="n">
        <f aca="false">T38</f>
        <v>985.664</v>
      </c>
      <c r="I38" s="67" t="n">
        <f aca="false">V38</f>
        <v>37.898</v>
      </c>
      <c r="J38" s="67" t="n">
        <f aca="false">T38</f>
        <v>985.664</v>
      </c>
      <c r="K38" s="67" t="n">
        <f aca="false">W38</f>
        <v>40.3834</v>
      </c>
      <c r="L38" s="60" t="n">
        <v>981.068</v>
      </c>
      <c r="M38" s="60" t="n">
        <v>32.1772</v>
      </c>
      <c r="N38" s="60" t="n">
        <v>37.9031</v>
      </c>
      <c r="O38" s="60" t="n">
        <v>40.3872</v>
      </c>
      <c r="P38" s="59" t="n">
        <v>42012.45</v>
      </c>
      <c r="Q38" s="59" t="n">
        <v>101.6</v>
      </c>
      <c r="R38" s="59" t="n">
        <f aca="false">P38/3600</f>
        <v>11.670125</v>
      </c>
      <c r="S38" s="57"/>
      <c r="T38" s="60" t="n">
        <v>985.664</v>
      </c>
      <c r="U38" s="60" t="n">
        <v>32.1694</v>
      </c>
      <c r="V38" s="60" t="n">
        <v>37.898</v>
      </c>
      <c r="W38" s="60" t="n">
        <v>40.3834</v>
      </c>
      <c r="X38" s="60" t="n">
        <v>31638.438</v>
      </c>
      <c r="Y38" s="60" t="n">
        <v>78.359</v>
      </c>
      <c r="Z38" s="59" t="n">
        <f aca="false">X38/3600</f>
        <v>8.788455</v>
      </c>
      <c r="AA38" s="57"/>
      <c r="AB38" s="57"/>
      <c r="AC38" s="57"/>
      <c r="AE38" s="38" t="n">
        <f aca="false">Q38/100</f>
        <v>1.016</v>
      </c>
      <c r="AF38" s="38" t="n">
        <f aca="false">R38/100</f>
        <v>0.11670125</v>
      </c>
      <c r="AG38" s="38" t="n">
        <f aca="false">Y38/100</f>
        <v>0.78359</v>
      </c>
      <c r="AH38" s="38" t="n">
        <f aca="false">Z38/100</f>
        <v>0.0878845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532.42</v>
      </c>
      <c r="E39" s="65" t="n">
        <f aca="false">N39</f>
        <v>43.1447</v>
      </c>
      <c r="F39" s="65" t="n">
        <f aca="false">L39</f>
        <v>3532.42</v>
      </c>
      <c r="G39" s="65" t="n">
        <f aca="false">O39</f>
        <v>43.7481</v>
      </c>
      <c r="H39" s="65" t="n">
        <f aca="false">T39</f>
        <v>3533.6368</v>
      </c>
      <c r="I39" s="65" t="n">
        <f aca="false">V39</f>
        <v>43.1428</v>
      </c>
      <c r="J39" s="65" t="n">
        <f aca="false">T39</f>
        <v>3533.6368</v>
      </c>
      <c r="K39" s="65" t="n">
        <f aca="false">W39</f>
        <v>43.7534</v>
      </c>
      <c r="L39" s="62" t="n">
        <v>3532.42</v>
      </c>
      <c r="M39" s="62" t="n">
        <v>40.6178</v>
      </c>
      <c r="N39" s="62" t="n">
        <v>43.1447</v>
      </c>
      <c r="O39" s="62" t="n">
        <v>43.7481</v>
      </c>
      <c r="P39" s="61" t="n">
        <v>8196.41</v>
      </c>
      <c r="Q39" s="52" t="n">
        <v>22.76</v>
      </c>
      <c r="R39" s="61" t="n">
        <f aca="false">P39/3600</f>
        <v>2.27678055555556</v>
      </c>
      <c r="S39" s="64"/>
      <c r="T39" s="62" t="n">
        <v>3533.6368</v>
      </c>
      <c r="U39" s="62" t="n">
        <v>40.615</v>
      </c>
      <c r="V39" s="62" t="n">
        <v>43.1428</v>
      </c>
      <c r="W39" s="62" t="n">
        <v>43.7534</v>
      </c>
      <c r="X39" s="62" t="n">
        <v>8200.052</v>
      </c>
      <c r="Y39" s="84" t="n">
        <v>18.72</v>
      </c>
      <c r="Z39" s="61" t="n">
        <f aca="false">X39/3600</f>
        <v>2.2777922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276</v>
      </c>
      <c r="AF39" s="38" t="n">
        <f aca="false">R39/100</f>
        <v>0.0227678055555556</v>
      </c>
      <c r="AG39" s="38" t="n">
        <f aca="false">Y39/100</f>
        <v>0.1872</v>
      </c>
      <c r="AH39" s="38" t="n">
        <f aca="false">Z39/100</f>
        <v>0.022777922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694.6336</v>
      </c>
      <c r="E40" s="66" t="n">
        <f aca="false">N40</f>
        <v>40.62</v>
      </c>
      <c r="F40" s="66" t="n">
        <f aca="false">L40</f>
        <v>1694.6336</v>
      </c>
      <c r="G40" s="66" t="n">
        <f aca="false">O40</f>
        <v>40.892</v>
      </c>
      <c r="H40" s="66" t="n">
        <f aca="false">T40</f>
        <v>1696.156</v>
      </c>
      <c r="I40" s="66" t="n">
        <f aca="false">V40</f>
        <v>40.6197</v>
      </c>
      <c r="J40" s="66" t="n">
        <f aca="false">T40</f>
        <v>1696.156</v>
      </c>
      <c r="K40" s="66" t="n">
        <f aca="false">W40</f>
        <v>40.8881</v>
      </c>
      <c r="L40" s="54" t="n">
        <v>1694.6336</v>
      </c>
      <c r="M40" s="54" t="n">
        <v>37.4647</v>
      </c>
      <c r="N40" s="54" t="n">
        <v>40.62</v>
      </c>
      <c r="O40" s="54" t="n">
        <v>40.892</v>
      </c>
      <c r="P40" s="51" t="n">
        <v>7153.42</v>
      </c>
      <c r="Q40" s="52" t="n">
        <v>19.19</v>
      </c>
      <c r="R40" s="51" t="n">
        <f aca="false">P40/3600</f>
        <v>1.98706111111111</v>
      </c>
      <c r="S40" s="53"/>
      <c r="T40" s="54" t="n">
        <v>1696.156</v>
      </c>
      <c r="U40" s="54" t="n">
        <v>37.4623</v>
      </c>
      <c r="V40" s="54" t="n">
        <v>40.6197</v>
      </c>
      <c r="W40" s="54" t="n">
        <v>40.8881</v>
      </c>
      <c r="X40" s="54" t="n">
        <v>7437.566</v>
      </c>
      <c r="Y40" s="84" t="n">
        <v>14.96</v>
      </c>
      <c r="Z40" s="51" t="n">
        <f aca="false">X40/3600</f>
        <v>2.06599055555556</v>
      </c>
      <c r="AA40" s="53"/>
      <c r="AB40" s="53"/>
      <c r="AC40" s="53"/>
      <c r="AE40" s="38" t="n">
        <f aca="false">Q40/100</f>
        <v>0.1919</v>
      </c>
      <c r="AF40" s="38" t="n">
        <f aca="false">R40/100</f>
        <v>0.0198706111111111</v>
      </c>
      <c r="AG40" s="38" t="n">
        <f aca="false">Y40/100</f>
        <v>0.1496</v>
      </c>
      <c r="AH40" s="38" t="n">
        <f aca="false">Z40/100</f>
        <v>0.02065990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16.1904</v>
      </c>
      <c r="E41" s="66" t="n">
        <f aca="false">N41</f>
        <v>38.3747</v>
      </c>
      <c r="F41" s="66" t="n">
        <f aca="false">L41</f>
        <v>816.1904</v>
      </c>
      <c r="G41" s="66" t="n">
        <f aca="false">O41</f>
        <v>38.3458</v>
      </c>
      <c r="H41" s="66" t="n">
        <f aca="false">T41</f>
        <v>817.2032</v>
      </c>
      <c r="I41" s="66" t="n">
        <f aca="false">V41</f>
        <v>38.3758</v>
      </c>
      <c r="J41" s="66" t="n">
        <f aca="false">T41</f>
        <v>817.2032</v>
      </c>
      <c r="K41" s="66" t="n">
        <f aca="false">W41</f>
        <v>38.3435</v>
      </c>
      <c r="L41" s="54" t="n">
        <v>816.1904</v>
      </c>
      <c r="M41" s="54" t="n">
        <v>34.5738</v>
      </c>
      <c r="N41" s="54" t="n">
        <v>38.3747</v>
      </c>
      <c r="O41" s="54" t="n">
        <v>38.3458</v>
      </c>
      <c r="P41" s="51" t="n">
        <v>6529.2</v>
      </c>
      <c r="Q41" s="52" t="n">
        <v>16.47</v>
      </c>
      <c r="R41" s="51" t="n">
        <f aca="false">P41/3600</f>
        <v>1.81366666666667</v>
      </c>
      <c r="S41" s="53"/>
      <c r="T41" s="54" t="n">
        <v>817.2032</v>
      </c>
      <c r="U41" s="54" t="n">
        <v>34.5803</v>
      </c>
      <c r="V41" s="54" t="n">
        <v>38.3758</v>
      </c>
      <c r="W41" s="54" t="n">
        <v>38.3435</v>
      </c>
      <c r="X41" s="54" t="n">
        <v>6665.485</v>
      </c>
      <c r="Y41" s="84" t="n">
        <v>18.704</v>
      </c>
      <c r="Z41" s="51" t="n">
        <f aca="false">X41/3600</f>
        <v>1.85152361111111</v>
      </c>
      <c r="AA41" s="53"/>
      <c r="AB41" s="53"/>
      <c r="AC41" s="53"/>
      <c r="AE41" s="38" t="n">
        <f aca="false">Q41/100</f>
        <v>0.1647</v>
      </c>
      <c r="AF41" s="38" t="n">
        <f aca="false">R41/100</f>
        <v>0.0181366666666667</v>
      </c>
      <c r="AG41" s="38" t="n">
        <f aca="false">Y41/100</f>
        <v>0.18704</v>
      </c>
      <c r="AH41" s="38" t="n">
        <f aca="false">Z41/100</f>
        <v>0.0185152361111111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14.4072</v>
      </c>
      <c r="E42" s="67" t="n">
        <f aca="false">N42</f>
        <v>36.3006</v>
      </c>
      <c r="F42" s="67" t="n">
        <f aca="false">L42</f>
        <v>414.4072</v>
      </c>
      <c r="G42" s="67" t="n">
        <f aca="false">O42</f>
        <v>36.045</v>
      </c>
      <c r="H42" s="67" t="n">
        <f aca="false">T42</f>
        <v>414.86</v>
      </c>
      <c r="I42" s="67" t="n">
        <f aca="false">V42</f>
        <v>36.3008</v>
      </c>
      <c r="J42" s="67" t="n">
        <f aca="false">T42</f>
        <v>414.86</v>
      </c>
      <c r="K42" s="67" t="n">
        <f aca="false">W42</f>
        <v>36.0415</v>
      </c>
      <c r="L42" s="60" t="n">
        <v>414.4072</v>
      </c>
      <c r="M42" s="60" t="n">
        <v>32.0862</v>
      </c>
      <c r="N42" s="60" t="n">
        <v>36.3006</v>
      </c>
      <c r="O42" s="60" t="n">
        <v>36.045</v>
      </c>
      <c r="P42" s="59" t="n">
        <v>7003.03</v>
      </c>
      <c r="Q42" s="59" t="n">
        <v>15.35</v>
      </c>
      <c r="R42" s="59" t="n">
        <f aca="false">P42/3600</f>
        <v>1.94528611111111</v>
      </c>
      <c r="S42" s="57"/>
      <c r="T42" s="60" t="n">
        <v>414.86</v>
      </c>
      <c r="U42" s="60" t="n">
        <v>32.0847</v>
      </c>
      <c r="V42" s="60" t="n">
        <v>36.3008</v>
      </c>
      <c r="W42" s="60" t="n">
        <v>36.0415</v>
      </c>
      <c r="X42" s="60" t="n">
        <v>6336.916</v>
      </c>
      <c r="Y42" s="60" t="n">
        <v>11.668</v>
      </c>
      <c r="Z42" s="59" t="n">
        <f aca="false">X42/3600</f>
        <v>1.76025444444444</v>
      </c>
      <c r="AA42" s="57"/>
      <c r="AB42" s="57"/>
      <c r="AC42" s="57"/>
      <c r="AE42" s="38" t="n">
        <f aca="false">Q42/100</f>
        <v>0.1535</v>
      </c>
      <c r="AF42" s="38" t="n">
        <f aca="false">R42/100</f>
        <v>0.0194528611111111</v>
      </c>
      <c r="AG42" s="38" t="n">
        <f aca="false">Y42/100</f>
        <v>0.11668</v>
      </c>
      <c r="AH42" s="38" t="n">
        <f aca="false">Z42/100</f>
        <v>0.01760254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680.9304</v>
      </c>
      <c r="E43" s="65" t="n">
        <f aca="false">N43</f>
        <v>43.6569</v>
      </c>
      <c r="F43" s="65" t="n">
        <f aca="false">L43</f>
        <v>3680.9304</v>
      </c>
      <c r="G43" s="65" t="n">
        <f aca="false">O43</f>
        <v>45.2043</v>
      </c>
      <c r="H43" s="65" t="n">
        <f aca="false">T43</f>
        <v>3692.9736</v>
      </c>
      <c r="I43" s="65" t="n">
        <f aca="false">V43</f>
        <v>43.6525</v>
      </c>
      <c r="J43" s="65" t="n">
        <f aca="false">T43</f>
        <v>3692.9736</v>
      </c>
      <c r="K43" s="65" t="n">
        <f aca="false">W43</f>
        <v>45.2028</v>
      </c>
      <c r="L43" s="62" t="n">
        <v>3680.9304</v>
      </c>
      <c r="M43" s="62" t="n">
        <v>40.3864</v>
      </c>
      <c r="N43" s="62" t="n">
        <v>43.6569</v>
      </c>
      <c r="O43" s="62" t="n">
        <v>45.2043</v>
      </c>
      <c r="P43" s="61" t="n">
        <v>10345.35</v>
      </c>
      <c r="Q43" s="52" t="n">
        <v>27.2</v>
      </c>
      <c r="R43" s="61" t="n">
        <f aca="false">P43/3600</f>
        <v>2.87370833333333</v>
      </c>
      <c r="S43" s="64"/>
      <c r="T43" s="62" t="n">
        <v>3692.9736</v>
      </c>
      <c r="U43" s="62" t="n">
        <v>40.3803</v>
      </c>
      <c r="V43" s="62" t="n">
        <v>43.6525</v>
      </c>
      <c r="W43" s="62" t="n">
        <v>45.2028</v>
      </c>
      <c r="X43" s="62" t="n">
        <v>9661.267</v>
      </c>
      <c r="Y43" s="84" t="n">
        <v>20.81</v>
      </c>
      <c r="Z43" s="61" t="n">
        <f aca="false">X43/3600</f>
        <v>2.68368527777778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72</v>
      </c>
      <c r="AF43" s="38" t="n">
        <f aca="false">R43/100</f>
        <v>0.0287370833333333</v>
      </c>
      <c r="AG43" s="38" t="n">
        <f aca="false">Y43/100</f>
        <v>0.2081</v>
      </c>
      <c r="AH43" s="38" t="n">
        <f aca="false">Z43/100</f>
        <v>0.0268368527777778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734.56</v>
      </c>
      <c r="E44" s="66" t="n">
        <f aca="false">N44</f>
        <v>41.6949</v>
      </c>
      <c r="F44" s="66" t="n">
        <f aca="false">L44</f>
        <v>1734.56</v>
      </c>
      <c r="G44" s="66" t="n">
        <f aca="false">O44</f>
        <v>42.8535</v>
      </c>
      <c r="H44" s="66" t="n">
        <f aca="false">T44</f>
        <v>1741.224</v>
      </c>
      <c r="I44" s="66" t="n">
        <f aca="false">V44</f>
        <v>41.6909</v>
      </c>
      <c r="J44" s="66" t="n">
        <f aca="false">T44</f>
        <v>1741.224</v>
      </c>
      <c r="K44" s="66" t="n">
        <f aca="false">W44</f>
        <v>42.8504</v>
      </c>
      <c r="L44" s="54" t="n">
        <v>1734.56</v>
      </c>
      <c r="M44" s="54" t="n">
        <v>37.8369</v>
      </c>
      <c r="N44" s="54" t="n">
        <v>41.6949</v>
      </c>
      <c r="O44" s="54" t="n">
        <v>42.8535</v>
      </c>
      <c r="P44" s="51" t="n">
        <v>8222.26</v>
      </c>
      <c r="Q44" s="52" t="n">
        <v>22.2</v>
      </c>
      <c r="R44" s="51" t="n">
        <f aca="false">P44/3600</f>
        <v>2.28396111111111</v>
      </c>
      <c r="S44" s="53"/>
      <c r="T44" s="54" t="n">
        <v>1741.224</v>
      </c>
      <c r="U44" s="54" t="n">
        <v>37.8279</v>
      </c>
      <c r="V44" s="54" t="n">
        <v>41.6909</v>
      </c>
      <c r="W44" s="54" t="n">
        <v>42.8504</v>
      </c>
      <c r="X44" s="54" t="n">
        <v>8725.572</v>
      </c>
      <c r="Y44" s="84" t="n">
        <v>17.737</v>
      </c>
      <c r="Z44" s="51" t="n">
        <f aca="false">X44/3600</f>
        <v>2.42377</v>
      </c>
      <c r="AA44" s="53"/>
      <c r="AB44" s="53"/>
      <c r="AC44" s="53"/>
      <c r="AE44" s="38" t="n">
        <f aca="false">Q44/100</f>
        <v>0.222</v>
      </c>
      <c r="AF44" s="38" t="n">
        <f aca="false">R44/100</f>
        <v>0.0228396111111111</v>
      </c>
      <c r="AG44" s="38" t="n">
        <f aca="false">Y44/100</f>
        <v>0.17737</v>
      </c>
      <c r="AH44" s="38" t="n">
        <f aca="false">Z44/100</f>
        <v>0.0242377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867.0312</v>
      </c>
      <c r="E45" s="66" t="n">
        <f aca="false">N45</f>
        <v>39.6936</v>
      </c>
      <c r="F45" s="66" t="n">
        <f aca="false">L45</f>
        <v>867.0312</v>
      </c>
      <c r="G45" s="66" t="n">
        <f aca="false">O45</f>
        <v>40.5892</v>
      </c>
      <c r="H45" s="66" t="n">
        <f aca="false">T45</f>
        <v>869.8256</v>
      </c>
      <c r="I45" s="66" t="n">
        <f aca="false">V45</f>
        <v>39.6876</v>
      </c>
      <c r="J45" s="66" t="n">
        <f aca="false">T45</f>
        <v>869.8256</v>
      </c>
      <c r="K45" s="66" t="n">
        <f aca="false">W45</f>
        <v>40.5999</v>
      </c>
      <c r="L45" s="54" t="n">
        <v>867.0312</v>
      </c>
      <c r="M45" s="54" t="n">
        <v>35.0538</v>
      </c>
      <c r="N45" s="54" t="n">
        <v>39.6936</v>
      </c>
      <c r="O45" s="54" t="n">
        <v>40.5892</v>
      </c>
      <c r="P45" s="51" t="n">
        <v>7619.54</v>
      </c>
      <c r="Q45" s="52" t="n">
        <v>19.44</v>
      </c>
      <c r="R45" s="51" t="n">
        <f aca="false">P45/3600</f>
        <v>2.11653888888889</v>
      </c>
      <c r="S45" s="53"/>
      <c r="T45" s="54" t="n">
        <v>869.8256</v>
      </c>
      <c r="U45" s="54" t="n">
        <v>35.0414</v>
      </c>
      <c r="V45" s="54" t="n">
        <v>39.6876</v>
      </c>
      <c r="W45" s="54" t="n">
        <v>40.5999</v>
      </c>
      <c r="X45" s="54" t="n">
        <v>8134.843</v>
      </c>
      <c r="Y45" s="84" t="n">
        <v>21.044</v>
      </c>
      <c r="Z45" s="51" t="n">
        <f aca="false">X45/3600</f>
        <v>2.25967861111111</v>
      </c>
      <c r="AA45" s="53"/>
      <c r="AB45" s="53"/>
      <c r="AC45" s="53"/>
      <c r="AE45" s="38" t="n">
        <f aca="false">Q45/100</f>
        <v>0.1944</v>
      </c>
      <c r="AF45" s="38" t="n">
        <f aca="false">R45/100</f>
        <v>0.0211653888888889</v>
      </c>
      <c r="AG45" s="38" t="n">
        <f aca="false">Y45/100</f>
        <v>0.21044</v>
      </c>
      <c r="AH45" s="38" t="n">
        <f aca="false">Z45/100</f>
        <v>0.0225967861111111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49.0416</v>
      </c>
      <c r="E46" s="67" t="n">
        <f aca="false">N46</f>
        <v>37.53</v>
      </c>
      <c r="F46" s="67" t="n">
        <f aca="false">L46</f>
        <v>449.0416</v>
      </c>
      <c r="G46" s="67" t="n">
        <f aca="false">O46</f>
        <v>38.2054</v>
      </c>
      <c r="H46" s="67" t="n">
        <f aca="false">T46</f>
        <v>450.9904</v>
      </c>
      <c r="I46" s="67" t="n">
        <f aca="false">V46</f>
        <v>37.5439</v>
      </c>
      <c r="J46" s="67" t="n">
        <f aca="false">T46</f>
        <v>450.9904</v>
      </c>
      <c r="K46" s="67" t="n">
        <f aca="false">W46</f>
        <v>38.2205</v>
      </c>
      <c r="L46" s="60" t="n">
        <v>449.0416</v>
      </c>
      <c r="M46" s="60" t="n">
        <v>32.2766</v>
      </c>
      <c r="N46" s="60" t="n">
        <v>37.53</v>
      </c>
      <c r="O46" s="60" t="n">
        <v>38.2054</v>
      </c>
      <c r="P46" s="59" t="n">
        <v>7259.63</v>
      </c>
      <c r="Q46" s="59" t="n">
        <v>17.06</v>
      </c>
      <c r="R46" s="59" t="n">
        <f aca="false">P46/3600</f>
        <v>2.01656388888889</v>
      </c>
      <c r="S46" s="57"/>
      <c r="T46" s="60" t="n">
        <v>450.9904</v>
      </c>
      <c r="U46" s="60" t="n">
        <v>32.2617</v>
      </c>
      <c r="V46" s="60" t="n">
        <v>37.5439</v>
      </c>
      <c r="W46" s="60" t="n">
        <v>38.2205</v>
      </c>
      <c r="X46" s="60" t="n">
        <v>7384.526</v>
      </c>
      <c r="Y46" s="60" t="n">
        <v>13.884</v>
      </c>
      <c r="Z46" s="59" t="n">
        <f aca="false">X46/3600</f>
        <v>2.05125722222222</v>
      </c>
      <c r="AA46" s="57"/>
      <c r="AB46" s="57"/>
      <c r="AC46" s="57"/>
      <c r="AE46" s="38" t="n">
        <f aca="false">Q46/100</f>
        <v>0.1706</v>
      </c>
      <c r="AF46" s="38" t="n">
        <f aca="false">R46/100</f>
        <v>0.0201656388888889</v>
      </c>
      <c r="AG46" s="38" t="n">
        <f aca="false">Y46/100</f>
        <v>0.13884</v>
      </c>
      <c r="AH46" s="38" t="n">
        <f aca="false">Z46/100</f>
        <v>0.0205125722222222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6886.1768</v>
      </c>
      <c r="E47" s="65" t="n">
        <f aca="false">N47</f>
        <v>41.5477</v>
      </c>
      <c r="F47" s="65" t="n">
        <f aca="false">L47</f>
        <v>6886.1768</v>
      </c>
      <c r="G47" s="65" t="n">
        <f aca="false">O47</f>
        <v>42.5711</v>
      </c>
      <c r="H47" s="65" t="n">
        <f aca="false">T47</f>
        <v>6914.2888</v>
      </c>
      <c r="I47" s="65" t="n">
        <f aca="false">V47</f>
        <v>41.5436</v>
      </c>
      <c r="J47" s="65" t="n">
        <f aca="false">T47</f>
        <v>6914.2888</v>
      </c>
      <c r="K47" s="65" t="n">
        <f aca="false">W47</f>
        <v>42.5692</v>
      </c>
      <c r="L47" s="62" t="n">
        <v>6886.1768</v>
      </c>
      <c r="M47" s="62" t="n">
        <v>38.4641</v>
      </c>
      <c r="N47" s="62" t="n">
        <v>41.5477</v>
      </c>
      <c r="O47" s="62" t="n">
        <v>42.5711</v>
      </c>
      <c r="P47" s="61" t="n">
        <v>10197.67</v>
      </c>
      <c r="Q47" s="52" t="n">
        <v>28.88</v>
      </c>
      <c r="R47" s="61" t="n">
        <f aca="false">P47/3600</f>
        <v>2.83268611111111</v>
      </c>
      <c r="S47" s="64"/>
      <c r="T47" s="62" t="n">
        <v>6914.2888</v>
      </c>
      <c r="U47" s="62" t="n">
        <v>38.4467</v>
      </c>
      <c r="V47" s="62" t="n">
        <v>41.5436</v>
      </c>
      <c r="W47" s="62" t="n">
        <v>42.5692</v>
      </c>
      <c r="X47" s="62" t="n">
        <v>9563.392</v>
      </c>
      <c r="Y47" s="84" t="n">
        <v>22.713</v>
      </c>
      <c r="Z47" s="61" t="n">
        <f aca="false">X47/3600</f>
        <v>2.65649777777778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888</v>
      </c>
      <c r="AF47" s="38" t="n">
        <f aca="false">R47/100</f>
        <v>0.0283268611111111</v>
      </c>
      <c r="AG47" s="38" t="n">
        <f aca="false">Y47/100</f>
        <v>0.22713</v>
      </c>
      <c r="AH47" s="38" t="n">
        <f aca="false">Z47/100</f>
        <v>0.0265649777777778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140.5024</v>
      </c>
      <c r="E48" s="66" t="n">
        <f aca="false">N48</f>
        <v>38.8793</v>
      </c>
      <c r="F48" s="66" t="n">
        <f aca="false">L48</f>
        <v>3140.5024</v>
      </c>
      <c r="G48" s="66" t="n">
        <f aca="false">O48</f>
        <v>39.7889</v>
      </c>
      <c r="H48" s="66" t="n">
        <f aca="false">T48</f>
        <v>3154.088</v>
      </c>
      <c r="I48" s="66" t="n">
        <f aca="false">V48</f>
        <v>38.8787</v>
      </c>
      <c r="J48" s="66" t="n">
        <f aca="false">T48</f>
        <v>3154.088</v>
      </c>
      <c r="K48" s="66" t="n">
        <f aca="false">W48</f>
        <v>39.7869</v>
      </c>
      <c r="L48" s="54" t="n">
        <v>3140.5024</v>
      </c>
      <c r="M48" s="54" t="n">
        <v>34.9416</v>
      </c>
      <c r="N48" s="54" t="n">
        <v>38.8793</v>
      </c>
      <c r="O48" s="54" t="n">
        <v>39.7889</v>
      </c>
      <c r="P48" s="51" t="n">
        <v>7869.27</v>
      </c>
      <c r="Q48" s="52" t="n">
        <v>23.74</v>
      </c>
      <c r="R48" s="51" t="n">
        <f aca="false">P48/3600</f>
        <v>2.18590833333333</v>
      </c>
      <c r="S48" s="53"/>
      <c r="T48" s="54" t="n">
        <v>3154.088</v>
      </c>
      <c r="U48" s="54" t="n">
        <v>34.9215</v>
      </c>
      <c r="V48" s="54" t="n">
        <v>38.8787</v>
      </c>
      <c r="W48" s="54" t="n">
        <v>39.7869</v>
      </c>
      <c r="X48" s="54" t="n">
        <v>8114.719</v>
      </c>
      <c r="Y48" s="84" t="n">
        <v>18.579</v>
      </c>
      <c r="Z48" s="51" t="n">
        <f aca="false">X48/3600</f>
        <v>2.25408861111111</v>
      </c>
      <c r="AA48" s="53"/>
      <c r="AB48" s="53"/>
      <c r="AC48" s="53"/>
      <c r="AE48" s="38" t="n">
        <f aca="false">Q48/100</f>
        <v>0.2374</v>
      </c>
      <c r="AF48" s="38" t="n">
        <f aca="false">R48/100</f>
        <v>0.0218590833333333</v>
      </c>
      <c r="AG48" s="38" t="n">
        <f aca="false">Y48/100</f>
        <v>0.18579</v>
      </c>
      <c r="AH48" s="38" t="n">
        <f aca="false">Z48/100</f>
        <v>0.022540886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473.0488</v>
      </c>
      <c r="E49" s="66" t="n">
        <f aca="false">N49</f>
        <v>36.7052</v>
      </c>
      <c r="F49" s="66" t="n">
        <f aca="false">L49</f>
        <v>1473.0488</v>
      </c>
      <c r="G49" s="66" t="n">
        <f aca="false">O49</f>
        <v>37.5211</v>
      </c>
      <c r="H49" s="66" t="n">
        <f aca="false">T49</f>
        <v>1480.2224</v>
      </c>
      <c r="I49" s="66" t="n">
        <f aca="false">V49</f>
        <v>36.7104</v>
      </c>
      <c r="J49" s="66" t="n">
        <f aca="false">T49</f>
        <v>1480.2224</v>
      </c>
      <c r="K49" s="66" t="n">
        <f aca="false">W49</f>
        <v>37.5195</v>
      </c>
      <c r="L49" s="54" t="n">
        <v>1473.0488</v>
      </c>
      <c r="M49" s="54" t="n">
        <v>31.7387</v>
      </c>
      <c r="N49" s="54" t="n">
        <v>36.7052</v>
      </c>
      <c r="O49" s="54" t="n">
        <v>37.5211</v>
      </c>
      <c r="P49" s="51" t="n">
        <v>6911</v>
      </c>
      <c r="Q49" s="52" t="n">
        <v>20.31</v>
      </c>
      <c r="R49" s="51" t="n">
        <f aca="false">P49/3600</f>
        <v>1.91972222222222</v>
      </c>
      <c r="S49" s="53"/>
      <c r="T49" s="54" t="n">
        <v>1480.2224</v>
      </c>
      <c r="U49" s="54" t="n">
        <v>31.7194</v>
      </c>
      <c r="V49" s="54" t="n">
        <v>36.7104</v>
      </c>
      <c r="W49" s="54" t="n">
        <v>37.5195</v>
      </c>
      <c r="X49" s="54" t="n">
        <v>6915.149</v>
      </c>
      <c r="Y49" s="84" t="n">
        <v>22.651</v>
      </c>
      <c r="Z49" s="51" t="n">
        <f aca="false">X49/3600</f>
        <v>1.92087472222222</v>
      </c>
      <c r="AA49" s="53"/>
      <c r="AB49" s="53"/>
      <c r="AC49" s="53"/>
      <c r="AE49" s="38" t="n">
        <f aca="false">Q49/100</f>
        <v>0.2031</v>
      </c>
      <c r="AF49" s="38" t="n">
        <f aca="false">R49/100</f>
        <v>0.0191972222222222</v>
      </c>
      <c r="AG49" s="38" t="n">
        <f aca="false">Y49/100</f>
        <v>0.22651</v>
      </c>
      <c r="AH49" s="38" t="n">
        <f aca="false">Z49/100</f>
        <v>0.0192087472222222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3.6272</v>
      </c>
      <c r="E50" s="67" t="n">
        <f aca="false">N50</f>
        <v>34.813</v>
      </c>
      <c r="F50" s="67" t="n">
        <f aca="false">L50</f>
        <v>683.6272</v>
      </c>
      <c r="G50" s="67" t="n">
        <f aca="false">O50</f>
        <v>35.4322</v>
      </c>
      <c r="H50" s="67" t="n">
        <f aca="false">T50</f>
        <v>687.652</v>
      </c>
      <c r="I50" s="67" t="n">
        <f aca="false">V50</f>
        <v>34.8068</v>
      </c>
      <c r="J50" s="67" t="n">
        <f aca="false">T50</f>
        <v>687.652</v>
      </c>
      <c r="K50" s="67" t="n">
        <f aca="false">W50</f>
        <v>35.4298</v>
      </c>
      <c r="L50" s="60" t="n">
        <v>683.6272</v>
      </c>
      <c r="M50" s="60" t="n">
        <v>28.7497</v>
      </c>
      <c r="N50" s="60" t="n">
        <v>34.813</v>
      </c>
      <c r="O50" s="60" t="n">
        <v>35.4322</v>
      </c>
      <c r="P50" s="59" t="n">
        <v>7271.76</v>
      </c>
      <c r="Q50" s="59" t="n">
        <v>17.67</v>
      </c>
      <c r="R50" s="59" t="n">
        <f aca="false">P50/3600</f>
        <v>2.01993333333333</v>
      </c>
      <c r="S50" s="57"/>
      <c r="T50" s="60" t="n">
        <v>687.652</v>
      </c>
      <c r="U50" s="60" t="n">
        <v>28.7295</v>
      </c>
      <c r="V50" s="60" t="n">
        <v>34.8068</v>
      </c>
      <c r="W50" s="60" t="n">
        <v>35.4298</v>
      </c>
      <c r="X50" s="60" t="n">
        <v>6416.93</v>
      </c>
      <c r="Y50" s="60" t="n">
        <v>13.946</v>
      </c>
      <c r="Z50" s="59" t="n">
        <f aca="false">X50/3600</f>
        <v>1.78248055555556</v>
      </c>
      <c r="AA50" s="57"/>
      <c r="AB50" s="57"/>
      <c r="AC50" s="57"/>
      <c r="AE50" s="38" t="n">
        <f aca="false">Q50/100</f>
        <v>0.1767</v>
      </c>
      <c r="AF50" s="38" t="n">
        <f aca="false">R50/100</f>
        <v>0.0201993333333333</v>
      </c>
      <c r="AG50" s="38" t="n">
        <f aca="false">Y50/100</f>
        <v>0.13946</v>
      </c>
      <c r="AH50" s="38" t="n">
        <f aca="false">Z50/100</f>
        <v>0.0178248055555556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4887.628</v>
      </c>
      <c r="E51" s="65" t="n">
        <f aca="false">N51</f>
        <v>41.4563</v>
      </c>
      <c r="F51" s="65" t="n">
        <f aca="false">L51</f>
        <v>4887.628</v>
      </c>
      <c r="G51" s="65" t="n">
        <f aca="false">O51</f>
        <v>42.9319</v>
      </c>
      <c r="H51" s="65" t="n">
        <f aca="false">T51</f>
        <v>4889.5208</v>
      </c>
      <c r="I51" s="65" t="n">
        <f aca="false">V51</f>
        <v>41.4549</v>
      </c>
      <c r="J51" s="65" t="n">
        <f aca="false">T51</f>
        <v>4889.5208</v>
      </c>
      <c r="K51" s="65" t="n">
        <f aca="false">W51</f>
        <v>42.9314</v>
      </c>
      <c r="L51" s="62" t="n">
        <v>4887.628</v>
      </c>
      <c r="M51" s="62" t="n">
        <v>39.2017</v>
      </c>
      <c r="N51" s="62" t="n">
        <v>41.4563</v>
      </c>
      <c r="O51" s="62" t="n">
        <v>42.9319</v>
      </c>
      <c r="P51" s="61" t="n">
        <v>6173.06</v>
      </c>
      <c r="Q51" s="52" t="n">
        <v>19.79</v>
      </c>
      <c r="R51" s="61" t="n">
        <f aca="false">P51/3600</f>
        <v>1.71473888888889</v>
      </c>
      <c r="S51" s="64"/>
      <c r="T51" s="62" t="n">
        <v>4889.5208</v>
      </c>
      <c r="U51" s="62" t="n">
        <v>39.2026</v>
      </c>
      <c r="V51" s="62" t="n">
        <v>41.4549</v>
      </c>
      <c r="W51" s="62" t="n">
        <v>42.9314</v>
      </c>
      <c r="X51" s="62" t="n">
        <v>6098.406</v>
      </c>
      <c r="Y51" s="84" t="n">
        <v>16.629</v>
      </c>
      <c r="Z51" s="61" t="n">
        <f aca="false">X51/3600</f>
        <v>1.69400166666667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979</v>
      </c>
      <c r="AF51" s="38" t="n">
        <f aca="false">R51/100</f>
        <v>0.0171473888888889</v>
      </c>
      <c r="AG51" s="38" t="n">
        <f aca="false">Y51/100</f>
        <v>0.16629</v>
      </c>
      <c r="AH51" s="38" t="n">
        <f aca="false">Z51/100</f>
        <v>0.0169400166666667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077.612</v>
      </c>
      <c r="E52" s="66" t="n">
        <f aca="false">N52</f>
        <v>39.0947</v>
      </c>
      <c r="F52" s="66" t="n">
        <f aca="false">L52</f>
        <v>2077.612</v>
      </c>
      <c r="G52" s="66" t="n">
        <f aca="false">O52</f>
        <v>40.6803</v>
      </c>
      <c r="H52" s="66" t="n">
        <f aca="false">T52</f>
        <v>2076.2216</v>
      </c>
      <c r="I52" s="66" t="n">
        <f aca="false">V52</f>
        <v>39.094</v>
      </c>
      <c r="J52" s="66" t="n">
        <f aca="false">T52</f>
        <v>2076.2216</v>
      </c>
      <c r="K52" s="66" t="n">
        <f aca="false">W52</f>
        <v>40.6868</v>
      </c>
      <c r="L52" s="54" t="n">
        <v>2077.612</v>
      </c>
      <c r="M52" s="54" t="n">
        <v>35.9561</v>
      </c>
      <c r="N52" s="54" t="n">
        <v>39.0947</v>
      </c>
      <c r="O52" s="54" t="n">
        <v>40.6803</v>
      </c>
      <c r="P52" s="51" t="n">
        <v>5105.19</v>
      </c>
      <c r="Q52" s="52" t="n">
        <v>15.42</v>
      </c>
      <c r="R52" s="51" t="n">
        <f aca="false">P52/3600</f>
        <v>1.41810833333333</v>
      </c>
      <c r="S52" s="53"/>
      <c r="T52" s="54" t="n">
        <v>2076.2216</v>
      </c>
      <c r="U52" s="54" t="n">
        <v>35.9543</v>
      </c>
      <c r="V52" s="54" t="n">
        <v>39.094</v>
      </c>
      <c r="W52" s="54" t="n">
        <v>40.6868</v>
      </c>
      <c r="X52" s="54" t="n">
        <v>5229.403</v>
      </c>
      <c r="Y52" s="84" t="n">
        <v>13.057</v>
      </c>
      <c r="Z52" s="51" t="n">
        <f aca="false">X52/3600</f>
        <v>1.45261194444444</v>
      </c>
      <c r="AA52" s="53"/>
      <c r="AB52" s="53"/>
      <c r="AC52" s="53"/>
      <c r="AE52" s="38" t="n">
        <f aca="false">Q52/100</f>
        <v>0.1542</v>
      </c>
      <c r="AF52" s="38" t="n">
        <f aca="false">R52/100</f>
        <v>0.0141810833333333</v>
      </c>
      <c r="AG52" s="38" t="n">
        <f aca="false">Y52/100</f>
        <v>0.13057</v>
      </c>
      <c r="AH52" s="38" t="n">
        <f aca="false">Z52/100</f>
        <v>0.0145261194444444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962.8984</v>
      </c>
      <c r="E53" s="66" t="n">
        <f aca="false">N53</f>
        <v>36.9736</v>
      </c>
      <c r="F53" s="66" t="n">
        <f aca="false">L53</f>
        <v>962.8984</v>
      </c>
      <c r="G53" s="66" t="n">
        <f aca="false">O53</f>
        <v>38.6319</v>
      </c>
      <c r="H53" s="66" t="n">
        <f aca="false">T53</f>
        <v>961.5736</v>
      </c>
      <c r="I53" s="66" t="n">
        <f aca="false">V53</f>
        <v>36.9659</v>
      </c>
      <c r="J53" s="66" t="n">
        <f aca="false">T53</f>
        <v>961.5736</v>
      </c>
      <c r="K53" s="66" t="n">
        <f aca="false">W53</f>
        <v>38.6366</v>
      </c>
      <c r="L53" s="54" t="n">
        <v>962.8984</v>
      </c>
      <c r="M53" s="54" t="n">
        <v>33.0718</v>
      </c>
      <c r="N53" s="54" t="n">
        <v>36.9736</v>
      </c>
      <c r="O53" s="54" t="n">
        <v>38.6319</v>
      </c>
      <c r="P53" s="51" t="n">
        <v>4492.89</v>
      </c>
      <c r="Q53" s="52" t="n">
        <v>13.14</v>
      </c>
      <c r="R53" s="51" t="n">
        <f aca="false">P53/3600</f>
        <v>1.248025</v>
      </c>
      <c r="S53" s="53"/>
      <c r="T53" s="54" t="n">
        <v>961.5736</v>
      </c>
      <c r="U53" s="54" t="n">
        <v>33.0682</v>
      </c>
      <c r="V53" s="54" t="n">
        <v>36.9659</v>
      </c>
      <c r="W53" s="54" t="n">
        <v>38.6366</v>
      </c>
      <c r="X53" s="54" t="n">
        <v>4740.87</v>
      </c>
      <c r="Y53" s="84" t="n">
        <v>16.473</v>
      </c>
      <c r="Z53" s="51" t="n">
        <f aca="false">X53/3600</f>
        <v>1.31690833333333</v>
      </c>
      <c r="AA53" s="53"/>
      <c r="AB53" s="53"/>
      <c r="AC53" s="53"/>
      <c r="AE53" s="38" t="n">
        <f aca="false">Q53/100</f>
        <v>0.1314</v>
      </c>
      <c r="AF53" s="38" t="n">
        <f aca="false">R53/100</f>
        <v>0.01248025</v>
      </c>
      <c r="AG53" s="38" t="n">
        <f aca="false">Y53/100</f>
        <v>0.16473</v>
      </c>
      <c r="AH53" s="38" t="n">
        <f aca="false">Z53/100</f>
        <v>0.0131690833333333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57.5776</v>
      </c>
      <c r="E54" s="67" t="n">
        <f aca="false">N54</f>
        <v>35.0665</v>
      </c>
      <c r="F54" s="67" t="n">
        <f aca="false">L54</f>
        <v>457.5776</v>
      </c>
      <c r="G54" s="67" t="n">
        <f aca="false">O54</f>
        <v>36.622</v>
      </c>
      <c r="H54" s="67" t="n">
        <f aca="false">T54</f>
        <v>457.5688</v>
      </c>
      <c r="I54" s="67" t="n">
        <f aca="false">V54</f>
        <v>35.0719</v>
      </c>
      <c r="J54" s="67" t="n">
        <f aca="false">T54</f>
        <v>457.5688</v>
      </c>
      <c r="K54" s="67" t="n">
        <f aca="false">W54</f>
        <v>36.6221</v>
      </c>
      <c r="L54" s="60" t="n">
        <v>457.5776</v>
      </c>
      <c r="M54" s="60" t="n">
        <v>30.3915</v>
      </c>
      <c r="N54" s="60" t="n">
        <v>35.0665</v>
      </c>
      <c r="O54" s="60" t="n">
        <v>36.622</v>
      </c>
      <c r="P54" s="59" t="n">
        <v>4066.81</v>
      </c>
      <c r="Q54" s="59" t="n">
        <v>10.54</v>
      </c>
      <c r="R54" s="59" t="n">
        <f aca="false">P54/3600</f>
        <v>1.12966944444444</v>
      </c>
      <c r="S54" s="57"/>
      <c r="T54" s="60" t="n">
        <v>457.5688</v>
      </c>
      <c r="U54" s="60" t="n">
        <v>30.3879</v>
      </c>
      <c r="V54" s="60" t="n">
        <v>35.0719</v>
      </c>
      <c r="W54" s="60" t="n">
        <v>36.6221</v>
      </c>
      <c r="X54" s="60" t="n">
        <v>4259.591</v>
      </c>
      <c r="Y54" s="60" t="n">
        <v>8.299</v>
      </c>
      <c r="Z54" s="59" t="n">
        <f aca="false">X54/3600</f>
        <v>1.18321972222222</v>
      </c>
      <c r="AA54" s="57"/>
      <c r="AB54" s="57"/>
      <c r="AC54" s="57"/>
      <c r="AE54" s="38" t="n">
        <f aca="false">Q54/100</f>
        <v>0.1054</v>
      </c>
      <c r="AF54" s="38" t="n">
        <f aca="false">R54/100</f>
        <v>0.0112966944444444</v>
      </c>
      <c r="AG54" s="38" t="n">
        <f aca="false">Y54/100</f>
        <v>0.08299</v>
      </c>
      <c r="AH54" s="38" t="n">
        <f aca="false">Z54/100</f>
        <v>0.0118321972222222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32.1072</v>
      </c>
      <c r="E55" s="65" t="n">
        <f aca="false">N55</f>
        <v>44.081</v>
      </c>
      <c r="F55" s="65" t="n">
        <f aca="false">L55</f>
        <v>1532.1072</v>
      </c>
      <c r="G55" s="65" t="n">
        <f aca="false">O55</f>
        <v>43.1987</v>
      </c>
      <c r="H55" s="65" t="n">
        <f aca="false">T55</f>
        <v>1534.0112</v>
      </c>
      <c r="I55" s="65" t="n">
        <f aca="false">V55</f>
        <v>44.0785</v>
      </c>
      <c r="J55" s="65" t="n">
        <f aca="false">T55</f>
        <v>1534.0112</v>
      </c>
      <c r="K55" s="65" t="n">
        <f aca="false">W55</f>
        <v>43.2041</v>
      </c>
      <c r="L55" s="62" t="n">
        <v>1532.1072</v>
      </c>
      <c r="M55" s="62" t="n">
        <v>40.8558</v>
      </c>
      <c r="N55" s="62" t="n">
        <v>44.081</v>
      </c>
      <c r="O55" s="62" t="n">
        <v>43.1987</v>
      </c>
      <c r="P55" s="61" t="n">
        <v>2181.43</v>
      </c>
      <c r="Q55" s="52" t="n">
        <v>6.96</v>
      </c>
      <c r="R55" s="61" t="n">
        <f aca="false">P55/3600</f>
        <v>0.605952777777778</v>
      </c>
      <c r="S55" s="64"/>
      <c r="T55" s="62" t="n">
        <v>1534.0112</v>
      </c>
      <c r="U55" s="62" t="n">
        <v>40.856</v>
      </c>
      <c r="V55" s="62" t="n">
        <v>44.0785</v>
      </c>
      <c r="W55" s="62" t="n">
        <v>43.2041</v>
      </c>
      <c r="X55" s="62" t="n">
        <v>2329.235</v>
      </c>
      <c r="Y55" s="84" t="n">
        <v>5.101</v>
      </c>
      <c r="Z55" s="61" t="n">
        <f aca="false">X55/3600</f>
        <v>0.647009722222222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696</v>
      </c>
      <c r="AF55" s="38" t="n">
        <f aca="false">R55/100</f>
        <v>0.00605952777777778</v>
      </c>
      <c r="AG55" s="38" t="n">
        <f aca="false">Y55/100</f>
        <v>0.05101</v>
      </c>
      <c r="AH55" s="38" t="n">
        <f aca="false">Z55/100</f>
        <v>0.00647009722222222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65.6352</v>
      </c>
      <c r="E56" s="66" t="n">
        <f aca="false">N56</f>
        <v>41.3357</v>
      </c>
      <c r="F56" s="66" t="n">
        <f aca="false">L56</f>
        <v>765.6352</v>
      </c>
      <c r="G56" s="66" t="n">
        <f aca="false">O56</f>
        <v>40.0472</v>
      </c>
      <c r="H56" s="66" t="n">
        <f aca="false">T56</f>
        <v>766.9816</v>
      </c>
      <c r="I56" s="66" t="n">
        <f aca="false">V56</f>
        <v>41.3306</v>
      </c>
      <c r="J56" s="66" t="n">
        <f aca="false">T56</f>
        <v>766.9816</v>
      </c>
      <c r="K56" s="66" t="n">
        <f aca="false">W56</f>
        <v>40.0588</v>
      </c>
      <c r="L56" s="54" t="n">
        <v>765.6352</v>
      </c>
      <c r="M56" s="54" t="n">
        <v>37.0347</v>
      </c>
      <c r="N56" s="54" t="n">
        <v>41.3357</v>
      </c>
      <c r="O56" s="54" t="n">
        <v>40.0472</v>
      </c>
      <c r="P56" s="51" t="n">
        <v>1895.28</v>
      </c>
      <c r="Q56" s="52" t="n">
        <v>5.34</v>
      </c>
      <c r="R56" s="51" t="n">
        <f aca="false">P56/3600</f>
        <v>0.526466666666667</v>
      </c>
      <c r="S56" s="53"/>
      <c r="T56" s="54" t="n">
        <v>766.9816</v>
      </c>
      <c r="U56" s="54" t="n">
        <v>37.0324</v>
      </c>
      <c r="V56" s="54" t="n">
        <v>41.3306</v>
      </c>
      <c r="W56" s="54" t="n">
        <v>40.0588</v>
      </c>
      <c r="X56" s="54" t="n">
        <v>1892.026</v>
      </c>
      <c r="Y56" s="84" t="n">
        <v>4.664</v>
      </c>
      <c r="Z56" s="51" t="n">
        <f aca="false">X56/3600</f>
        <v>0.525562777777778</v>
      </c>
      <c r="AA56" s="53"/>
      <c r="AB56" s="53"/>
      <c r="AC56" s="53"/>
      <c r="AE56" s="38" t="n">
        <f aca="false">Q56/100</f>
        <v>0.0534</v>
      </c>
      <c r="AF56" s="38" t="n">
        <f aca="false">R56/100</f>
        <v>0.00526466666666667</v>
      </c>
      <c r="AG56" s="38" t="n">
        <f aca="false">Y56/100</f>
        <v>0.04664</v>
      </c>
      <c r="AH56" s="38" t="n">
        <f aca="false">Z56/100</f>
        <v>0.00525562777777778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73.6152</v>
      </c>
      <c r="E57" s="66" t="n">
        <f aca="false">N57</f>
        <v>38.9006</v>
      </c>
      <c r="F57" s="66" t="n">
        <f aca="false">L57</f>
        <v>373.6152</v>
      </c>
      <c r="G57" s="66" t="n">
        <f aca="false">O57</f>
        <v>37.3429</v>
      </c>
      <c r="H57" s="66" t="n">
        <f aca="false">T57</f>
        <v>374.3832</v>
      </c>
      <c r="I57" s="66" t="n">
        <f aca="false">V57</f>
        <v>38.8908</v>
      </c>
      <c r="J57" s="66" t="n">
        <f aca="false">T57</f>
        <v>374.3832</v>
      </c>
      <c r="K57" s="66" t="n">
        <f aca="false">W57</f>
        <v>37.3113</v>
      </c>
      <c r="L57" s="54" t="n">
        <v>373.6152</v>
      </c>
      <c r="M57" s="54" t="n">
        <v>33.6425</v>
      </c>
      <c r="N57" s="54" t="n">
        <v>38.9006</v>
      </c>
      <c r="O57" s="54" t="n">
        <v>37.3429</v>
      </c>
      <c r="P57" s="51" t="n">
        <v>1701.09</v>
      </c>
      <c r="Q57" s="52" t="n">
        <v>4.58</v>
      </c>
      <c r="R57" s="51" t="n">
        <f aca="false">P57/3600</f>
        <v>0.472525</v>
      </c>
      <c r="S57" s="53"/>
      <c r="T57" s="54" t="n">
        <v>374.3832</v>
      </c>
      <c r="U57" s="54" t="n">
        <v>33.6335</v>
      </c>
      <c r="V57" s="54" t="n">
        <v>38.8908</v>
      </c>
      <c r="W57" s="54" t="n">
        <v>37.3113</v>
      </c>
      <c r="X57" s="54" t="n">
        <v>1750.877</v>
      </c>
      <c r="Y57" s="84" t="n">
        <v>3.9</v>
      </c>
      <c r="Z57" s="51" t="n">
        <f aca="false">X57/3600</f>
        <v>0.486354722222222</v>
      </c>
      <c r="AA57" s="53"/>
      <c r="AB57" s="53"/>
      <c r="AC57" s="53"/>
      <c r="AE57" s="38" t="n">
        <f aca="false">Q57/100</f>
        <v>0.0458</v>
      </c>
      <c r="AF57" s="38" t="n">
        <f aca="false">R57/100</f>
        <v>0.00472525</v>
      </c>
      <c r="AG57" s="38" t="n">
        <f aca="false">Y57/100</f>
        <v>0.039</v>
      </c>
      <c r="AH57" s="38" t="n">
        <f aca="false">Z57/100</f>
        <v>0.00486354722222222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88.7808</v>
      </c>
      <c r="E58" s="67" t="n">
        <f aca="false">N58</f>
        <v>36.6829</v>
      </c>
      <c r="F58" s="67" t="n">
        <f aca="false">L58</f>
        <v>188.7808</v>
      </c>
      <c r="G58" s="67" t="n">
        <f aca="false">O58</f>
        <v>34.9665</v>
      </c>
      <c r="H58" s="67" t="n">
        <f aca="false">T58</f>
        <v>188.94</v>
      </c>
      <c r="I58" s="67" t="n">
        <f aca="false">V58</f>
        <v>36.694</v>
      </c>
      <c r="J58" s="67" t="n">
        <f aca="false">T58</f>
        <v>188.94</v>
      </c>
      <c r="K58" s="67" t="n">
        <f aca="false">W58</f>
        <v>34.9719</v>
      </c>
      <c r="L58" s="60" t="n">
        <v>188.7808</v>
      </c>
      <c r="M58" s="60" t="n">
        <v>30.8149</v>
      </c>
      <c r="N58" s="60" t="n">
        <v>36.6829</v>
      </c>
      <c r="O58" s="60" t="n">
        <v>34.9665</v>
      </c>
      <c r="P58" s="59" t="n">
        <v>1580.98</v>
      </c>
      <c r="Q58" s="59" t="n">
        <v>3.83</v>
      </c>
      <c r="R58" s="59" t="n">
        <f aca="false">P58/3600</f>
        <v>0.439161111111111</v>
      </c>
      <c r="S58" s="57"/>
      <c r="T58" s="60" t="n">
        <v>188.94</v>
      </c>
      <c r="U58" s="60" t="n">
        <v>30.7964</v>
      </c>
      <c r="V58" s="60" t="n">
        <v>36.694</v>
      </c>
      <c r="W58" s="60" t="n">
        <v>34.9719</v>
      </c>
      <c r="X58" s="60" t="n">
        <v>1591.553</v>
      </c>
      <c r="Y58" s="60" t="n">
        <v>2.979</v>
      </c>
      <c r="Z58" s="59" t="n">
        <f aca="false">X58/3600</f>
        <v>0.442098055555556</v>
      </c>
      <c r="AA58" s="57"/>
      <c r="AB58" s="57"/>
      <c r="AC58" s="57"/>
      <c r="AE58" s="38" t="n">
        <f aca="false">Q58/100</f>
        <v>0.0383</v>
      </c>
      <c r="AF58" s="38" t="n">
        <f aca="false">R58/100</f>
        <v>0.00439161111111111</v>
      </c>
      <c r="AG58" s="38" t="n">
        <f aca="false">Y58/100</f>
        <v>0.02979</v>
      </c>
      <c r="AH58" s="38" t="n">
        <f aca="false">Z58/100</f>
        <v>0.00442098055555556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619.1832</v>
      </c>
      <c r="E59" s="63" t="n">
        <f aca="false">N59</f>
        <v>43.2706</v>
      </c>
      <c r="F59" s="63" t="n">
        <f aca="false">L59</f>
        <v>1619.1832</v>
      </c>
      <c r="G59" s="63" t="n">
        <f aca="false">O59</f>
        <v>44.4067</v>
      </c>
      <c r="H59" s="63" t="n">
        <f aca="false">T59</f>
        <v>1630.9616</v>
      </c>
      <c r="I59" s="63" t="n">
        <f aca="false">V59</f>
        <v>43.279</v>
      </c>
      <c r="J59" s="63" t="n">
        <f aca="false">T59</f>
        <v>1630.9616</v>
      </c>
      <c r="K59" s="63" t="n">
        <f aca="false">W59</f>
        <v>44.4047</v>
      </c>
      <c r="L59" s="62" t="n">
        <v>1619.1832</v>
      </c>
      <c r="M59" s="62" t="n">
        <v>38.2641</v>
      </c>
      <c r="N59" s="62" t="n">
        <v>43.2706</v>
      </c>
      <c r="O59" s="62" t="n">
        <v>44.4067</v>
      </c>
      <c r="P59" s="61" t="n">
        <v>2566.08</v>
      </c>
      <c r="Q59" s="52" t="n">
        <v>7.8</v>
      </c>
      <c r="R59" s="61" t="n">
        <f aca="false">P59/3600</f>
        <v>0.7128</v>
      </c>
      <c r="S59" s="64"/>
      <c r="T59" s="62" t="n">
        <v>1630.9616</v>
      </c>
      <c r="U59" s="62" t="n">
        <v>38.2362</v>
      </c>
      <c r="V59" s="62" t="n">
        <v>43.279</v>
      </c>
      <c r="W59" s="62" t="n">
        <v>44.4047</v>
      </c>
      <c r="X59" s="62" t="n">
        <v>2597.525</v>
      </c>
      <c r="Y59" s="84" t="n">
        <v>6.739</v>
      </c>
      <c r="Z59" s="61" t="n">
        <f aca="false">X59/3600</f>
        <v>0.7215347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8</v>
      </c>
      <c r="AF59" s="38" t="n">
        <f aca="false">R59/100</f>
        <v>0.007128</v>
      </c>
      <c r="AG59" s="38" t="n">
        <f aca="false">Y59/100</f>
        <v>0.06739</v>
      </c>
      <c r="AH59" s="38" t="n">
        <f aca="false">Z59/100</f>
        <v>0.007215347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34.3744</v>
      </c>
      <c r="E60" s="50" t="n">
        <f aca="false">N60</f>
        <v>41.0436</v>
      </c>
      <c r="F60" s="50" t="n">
        <f aca="false">L60</f>
        <v>634.3744</v>
      </c>
      <c r="G60" s="50" t="n">
        <f aca="false">O60</f>
        <v>41.9804</v>
      </c>
      <c r="H60" s="50" t="n">
        <f aca="false">T60</f>
        <v>637.764</v>
      </c>
      <c r="I60" s="50" t="n">
        <f aca="false">V60</f>
        <v>41.0464</v>
      </c>
      <c r="J60" s="50" t="n">
        <f aca="false">T60</f>
        <v>637.764</v>
      </c>
      <c r="K60" s="50" t="n">
        <f aca="false">W60</f>
        <v>41.9832</v>
      </c>
      <c r="L60" s="54" t="n">
        <v>634.3744</v>
      </c>
      <c r="M60" s="54" t="n">
        <v>34.9868</v>
      </c>
      <c r="N60" s="54" t="n">
        <v>41.0436</v>
      </c>
      <c r="O60" s="54" t="n">
        <v>41.9804</v>
      </c>
      <c r="P60" s="51" t="n">
        <v>2103.08</v>
      </c>
      <c r="Q60" s="52" t="n">
        <v>6.08</v>
      </c>
      <c r="R60" s="51" t="n">
        <f aca="false">P60/3600</f>
        <v>0.584188888888889</v>
      </c>
      <c r="S60" s="53"/>
      <c r="T60" s="54" t="n">
        <v>637.764</v>
      </c>
      <c r="U60" s="54" t="n">
        <v>34.9573</v>
      </c>
      <c r="V60" s="54" t="n">
        <v>41.0464</v>
      </c>
      <c r="W60" s="54" t="n">
        <v>41.9832</v>
      </c>
      <c r="X60" s="54" t="n">
        <v>1925.707</v>
      </c>
      <c r="Y60" s="84" t="n">
        <v>4.976</v>
      </c>
      <c r="Z60" s="51" t="n">
        <f aca="false">X60/3600</f>
        <v>0.534918611111111</v>
      </c>
      <c r="AA60" s="53"/>
      <c r="AB60" s="53"/>
      <c r="AC60" s="53"/>
      <c r="AE60" s="38" t="n">
        <f aca="false">Q60/100</f>
        <v>0.0608</v>
      </c>
      <c r="AF60" s="38" t="n">
        <f aca="false">R60/100</f>
        <v>0.00584188888888889</v>
      </c>
      <c r="AG60" s="38" t="n">
        <f aca="false">Y60/100</f>
        <v>0.04976</v>
      </c>
      <c r="AH60" s="38" t="n">
        <f aca="false">Z60/100</f>
        <v>0.00534918611111111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88.7648</v>
      </c>
      <c r="E61" s="50" t="n">
        <f aca="false">N61</f>
        <v>39.2006</v>
      </c>
      <c r="F61" s="50" t="n">
        <f aca="false">L61</f>
        <v>288.7648</v>
      </c>
      <c r="G61" s="50" t="n">
        <f aca="false">O61</f>
        <v>40.0715</v>
      </c>
      <c r="H61" s="50" t="n">
        <f aca="false">T61</f>
        <v>291.6712</v>
      </c>
      <c r="I61" s="50" t="n">
        <f aca="false">V61</f>
        <v>39.2023</v>
      </c>
      <c r="J61" s="50" t="n">
        <f aca="false">T61</f>
        <v>291.6712</v>
      </c>
      <c r="K61" s="50" t="n">
        <f aca="false">W61</f>
        <v>40.0803</v>
      </c>
      <c r="L61" s="54" t="n">
        <v>288.7648</v>
      </c>
      <c r="M61" s="54" t="n">
        <v>32.1223</v>
      </c>
      <c r="N61" s="54" t="n">
        <v>39.2006</v>
      </c>
      <c r="O61" s="54" t="n">
        <v>40.0715</v>
      </c>
      <c r="P61" s="51" t="n">
        <v>1917.33</v>
      </c>
      <c r="Q61" s="52" t="n">
        <v>5.63</v>
      </c>
      <c r="R61" s="51" t="n">
        <f aca="false">P61/3600</f>
        <v>0.532591666666667</v>
      </c>
      <c r="S61" s="53"/>
      <c r="T61" s="54" t="n">
        <v>291.6712</v>
      </c>
      <c r="U61" s="54" t="n">
        <v>32.092</v>
      </c>
      <c r="V61" s="54" t="n">
        <v>39.2023</v>
      </c>
      <c r="W61" s="54" t="n">
        <v>40.0803</v>
      </c>
      <c r="X61" s="54" t="n">
        <v>1885.599</v>
      </c>
      <c r="Y61" s="84" t="n">
        <v>4.945</v>
      </c>
      <c r="Z61" s="51" t="n">
        <f aca="false">X61/3600</f>
        <v>0.5237775</v>
      </c>
      <c r="AA61" s="53"/>
      <c r="AB61" s="53"/>
      <c r="AC61" s="53"/>
      <c r="AE61" s="38" t="n">
        <f aca="false">Q61/100</f>
        <v>0.0563</v>
      </c>
      <c r="AF61" s="38" t="n">
        <f aca="false">R61/100</f>
        <v>0.00532591666666667</v>
      </c>
      <c r="AG61" s="38" t="n">
        <f aca="false">Y61/100</f>
        <v>0.04945</v>
      </c>
      <c r="AH61" s="38" t="n">
        <f aca="false">Z61/100</f>
        <v>0.00523777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4.292</v>
      </c>
      <c r="E62" s="58" t="n">
        <f aca="false">N62</f>
        <v>37.353</v>
      </c>
      <c r="F62" s="58" t="n">
        <f aca="false">L62</f>
        <v>144.292</v>
      </c>
      <c r="G62" s="58" t="n">
        <f aca="false">O62</f>
        <v>38.1243</v>
      </c>
      <c r="H62" s="58" t="n">
        <f aca="false">T62</f>
        <v>146.076</v>
      </c>
      <c r="I62" s="58" t="n">
        <f aca="false">V62</f>
        <v>37.3616</v>
      </c>
      <c r="J62" s="58" t="n">
        <f aca="false">T62</f>
        <v>146.076</v>
      </c>
      <c r="K62" s="58" t="n">
        <f aca="false">W62</f>
        <v>38.141</v>
      </c>
      <c r="L62" s="60" t="n">
        <v>144.292</v>
      </c>
      <c r="M62" s="60" t="n">
        <v>29.3648</v>
      </c>
      <c r="N62" s="60" t="n">
        <v>37.353</v>
      </c>
      <c r="O62" s="60" t="n">
        <v>38.1243</v>
      </c>
      <c r="P62" s="59" t="n">
        <v>1641.28</v>
      </c>
      <c r="Q62" s="59" t="n">
        <v>4.13</v>
      </c>
      <c r="R62" s="59" t="n">
        <f aca="false">P62/3600</f>
        <v>0.455911111111111</v>
      </c>
      <c r="S62" s="57"/>
      <c r="T62" s="60" t="n">
        <v>146.076</v>
      </c>
      <c r="U62" s="60" t="n">
        <v>29.3367</v>
      </c>
      <c r="V62" s="60" t="n">
        <v>37.3616</v>
      </c>
      <c r="W62" s="60" t="n">
        <v>38.141</v>
      </c>
      <c r="X62" s="60" t="n">
        <v>1836.194</v>
      </c>
      <c r="Y62" s="60" t="n">
        <v>4.056</v>
      </c>
      <c r="Z62" s="59" t="n">
        <f aca="false">X62/3600</f>
        <v>0.510053888888889</v>
      </c>
      <c r="AA62" s="57"/>
      <c r="AB62" s="57"/>
      <c r="AC62" s="57"/>
      <c r="AE62" s="38" t="n">
        <f aca="false">Q62/100</f>
        <v>0.0413</v>
      </c>
      <c r="AF62" s="38" t="n">
        <f aca="false">R62/100</f>
        <v>0.00455911111111111</v>
      </c>
      <c r="AG62" s="38" t="n">
        <f aca="false">Y62/100</f>
        <v>0.04056</v>
      </c>
      <c r="AH62" s="38" t="n">
        <f aca="false">Z62/100</f>
        <v>0.00510053888888889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661.5656</v>
      </c>
      <c r="E63" s="65" t="n">
        <f aca="false">N63</f>
        <v>41.3959</v>
      </c>
      <c r="F63" s="65" t="n">
        <f aca="false">L63</f>
        <v>1661.5656</v>
      </c>
      <c r="G63" s="65" t="n">
        <f aca="false">O63</f>
        <v>42.3472</v>
      </c>
      <c r="H63" s="65" t="n">
        <f aca="false">T63</f>
        <v>1668.652</v>
      </c>
      <c r="I63" s="65" t="n">
        <f aca="false">V63</f>
        <v>41.4011</v>
      </c>
      <c r="J63" s="65" t="n">
        <f aca="false">T63</f>
        <v>1668.652</v>
      </c>
      <c r="K63" s="65" t="n">
        <f aca="false">W63</f>
        <v>42.3556</v>
      </c>
      <c r="L63" s="62" t="n">
        <v>1661.5656</v>
      </c>
      <c r="M63" s="62" t="n">
        <v>38.3992</v>
      </c>
      <c r="N63" s="62" t="n">
        <v>41.3959</v>
      </c>
      <c r="O63" s="62" t="n">
        <v>42.3472</v>
      </c>
      <c r="P63" s="61" t="n">
        <v>2157.68</v>
      </c>
      <c r="Q63" s="52" t="n">
        <v>6.39</v>
      </c>
      <c r="R63" s="61" t="n">
        <f aca="false">P63/3600</f>
        <v>0.599355555555556</v>
      </c>
      <c r="S63" s="64"/>
      <c r="T63" s="62" t="n">
        <v>1668.652</v>
      </c>
      <c r="U63" s="62" t="n">
        <v>38.3813</v>
      </c>
      <c r="V63" s="62" t="n">
        <v>41.4011</v>
      </c>
      <c r="W63" s="62" t="n">
        <v>42.3556</v>
      </c>
      <c r="X63" s="62" t="n">
        <v>2137.822</v>
      </c>
      <c r="Y63" s="84" t="n">
        <v>5.865</v>
      </c>
      <c r="Z63" s="61" t="n">
        <f aca="false">X63/3600</f>
        <v>0.593839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639</v>
      </c>
      <c r="AF63" s="38" t="n">
        <f aca="false">R63/100</f>
        <v>0.00599355555555556</v>
      </c>
      <c r="AG63" s="38" t="n">
        <f aca="false">Y63/100</f>
        <v>0.05865</v>
      </c>
      <c r="AH63" s="38" t="n">
        <f aca="false">Z63/100</f>
        <v>0.00593839444444444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65.9144</v>
      </c>
      <c r="E64" s="66" t="n">
        <f aca="false">N64</f>
        <v>38.6774</v>
      </c>
      <c r="F64" s="66" t="n">
        <f aca="false">L64</f>
        <v>765.9144</v>
      </c>
      <c r="G64" s="66" t="n">
        <f aca="false">O64</f>
        <v>39.433</v>
      </c>
      <c r="H64" s="66" t="n">
        <f aca="false">T64</f>
        <v>770.2208</v>
      </c>
      <c r="I64" s="66" t="n">
        <f aca="false">V64</f>
        <v>38.6775</v>
      </c>
      <c r="J64" s="66" t="n">
        <f aca="false">T64</f>
        <v>770.2208</v>
      </c>
      <c r="K64" s="66" t="n">
        <f aca="false">W64</f>
        <v>39.43</v>
      </c>
      <c r="L64" s="54" t="n">
        <v>765.9144</v>
      </c>
      <c r="M64" s="54" t="n">
        <v>34.9863</v>
      </c>
      <c r="N64" s="54" t="n">
        <v>38.6774</v>
      </c>
      <c r="O64" s="54" t="n">
        <v>39.433</v>
      </c>
      <c r="P64" s="51" t="n">
        <v>1811.6</v>
      </c>
      <c r="Q64" s="52" t="n">
        <v>5.14</v>
      </c>
      <c r="R64" s="51" t="n">
        <f aca="false">P64/3600</f>
        <v>0.503222222222222</v>
      </c>
      <c r="S64" s="53"/>
      <c r="T64" s="54" t="n">
        <v>770.2208</v>
      </c>
      <c r="U64" s="54" t="n">
        <v>34.9695</v>
      </c>
      <c r="V64" s="54" t="n">
        <v>38.6775</v>
      </c>
      <c r="W64" s="54" t="n">
        <v>39.43</v>
      </c>
      <c r="X64" s="54" t="n">
        <v>1733.576</v>
      </c>
      <c r="Y64" s="84" t="n">
        <v>4.18</v>
      </c>
      <c r="Z64" s="51" t="n">
        <f aca="false">X64/3600</f>
        <v>0.481548888888889</v>
      </c>
      <c r="AA64" s="53"/>
      <c r="AB64" s="53"/>
      <c r="AC64" s="53"/>
      <c r="AE64" s="38" t="n">
        <f aca="false">Q64/100</f>
        <v>0.0514</v>
      </c>
      <c r="AF64" s="38" t="n">
        <f aca="false">R64/100</f>
        <v>0.00503222222222222</v>
      </c>
      <c r="AG64" s="38" t="n">
        <f aca="false">Y64/100</f>
        <v>0.0418</v>
      </c>
      <c r="AH64" s="38" t="n">
        <f aca="false">Z64/100</f>
        <v>0.004815488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56.2432</v>
      </c>
      <c r="E65" s="66" t="n">
        <f aca="false">N65</f>
        <v>36.3927</v>
      </c>
      <c r="F65" s="66" t="n">
        <f aca="false">L65</f>
        <v>356.2432</v>
      </c>
      <c r="G65" s="66" t="n">
        <f aca="false">O65</f>
        <v>37.0702</v>
      </c>
      <c r="H65" s="66" t="n">
        <f aca="false">T65</f>
        <v>358.1688</v>
      </c>
      <c r="I65" s="66" t="n">
        <f aca="false">V65</f>
        <v>36.391</v>
      </c>
      <c r="J65" s="66" t="n">
        <f aca="false">T65</f>
        <v>358.1688</v>
      </c>
      <c r="K65" s="66" t="n">
        <f aca="false">W65</f>
        <v>37.0769</v>
      </c>
      <c r="L65" s="54" t="n">
        <v>356.2432</v>
      </c>
      <c r="M65" s="54" t="n">
        <v>31.718</v>
      </c>
      <c r="N65" s="54" t="n">
        <v>36.3927</v>
      </c>
      <c r="O65" s="54" t="n">
        <v>37.0702</v>
      </c>
      <c r="P65" s="51" t="n">
        <v>1621.19</v>
      </c>
      <c r="Q65" s="52" t="n">
        <v>4.31</v>
      </c>
      <c r="R65" s="51" t="n">
        <f aca="false">P65/3600</f>
        <v>0.450330555555556</v>
      </c>
      <c r="S65" s="53"/>
      <c r="T65" s="54" t="n">
        <v>358.1688</v>
      </c>
      <c r="U65" s="54" t="n">
        <v>31.6993</v>
      </c>
      <c r="V65" s="54" t="n">
        <v>36.391</v>
      </c>
      <c r="W65" s="54" t="n">
        <v>37.0769</v>
      </c>
      <c r="X65" s="54" t="n">
        <v>1557.654</v>
      </c>
      <c r="Y65" s="84" t="n">
        <v>3.712</v>
      </c>
      <c r="Z65" s="51" t="n">
        <f aca="false">X65/3600</f>
        <v>0.432681666666667</v>
      </c>
      <c r="AA65" s="53"/>
      <c r="AB65" s="53"/>
      <c r="AC65" s="53"/>
      <c r="AE65" s="38" t="n">
        <f aca="false">Q65/100</f>
        <v>0.0431</v>
      </c>
      <c r="AF65" s="38" t="n">
        <f aca="false">R65/100</f>
        <v>0.00450330555555556</v>
      </c>
      <c r="AG65" s="38" t="n">
        <f aca="false">Y65/100</f>
        <v>0.03712</v>
      </c>
      <c r="AH65" s="38" t="n">
        <f aca="false">Z65/100</f>
        <v>0.00432681666666667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2.6456</v>
      </c>
      <c r="E66" s="67" t="n">
        <f aca="false">N66</f>
        <v>34.3184</v>
      </c>
      <c r="F66" s="67" t="n">
        <f aca="false">L66</f>
        <v>162.6456</v>
      </c>
      <c r="G66" s="67" t="n">
        <f aca="false">O66</f>
        <v>34.9103</v>
      </c>
      <c r="H66" s="67" t="n">
        <f aca="false">T66</f>
        <v>163.9032</v>
      </c>
      <c r="I66" s="67" t="n">
        <f aca="false">V66</f>
        <v>34.3164</v>
      </c>
      <c r="J66" s="67" t="n">
        <f aca="false">T66</f>
        <v>163.9032</v>
      </c>
      <c r="K66" s="67" t="n">
        <f aca="false">W66</f>
        <v>34.9246</v>
      </c>
      <c r="L66" s="60" t="n">
        <v>162.6456</v>
      </c>
      <c r="M66" s="60" t="n">
        <v>28.7491</v>
      </c>
      <c r="N66" s="60" t="n">
        <v>34.3184</v>
      </c>
      <c r="O66" s="60" t="n">
        <v>34.9103</v>
      </c>
      <c r="P66" s="59" t="n">
        <v>1727.92</v>
      </c>
      <c r="Q66" s="59" t="n">
        <v>3.77</v>
      </c>
      <c r="R66" s="59" t="n">
        <f aca="false">P66/3600</f>
        <v>0.479977777777778</v>
      </c>
      <c r="S66" s="57"/>
      <c r="T66" s="60" t="n">
        <v>163.9032</v>
      </c>
      <c r="U66" s="60" t="n">
        <v>28.734</v>
      </c>
      <c r="V66" s="60" t="n">
        <v>34.3164</v>
      </c>
      <c r="W66" s="60" t="n">
        <v>34.9246</v>
      </c>
      <c r="X66" s="60" t="n">
        <v>1525.767</v>
      </c>
      <c r="Y66" s="60" t="n">
        <v>3.057</v>
      </c>
      <c r="Z66" s="59" t="n">
        <f aca="false">X66/3600</f>
        <v>0.423824166666667</v>
      </c>
      <c r="AA66" s="57"/>
      <c r="AB66" s="57"/>
      <c r="AC66" s="57"/>
      <c r="AE66" s="38" t="n">
        <f aca="false">Q66/100</f>
        <v>0.0377</v>
      </c>
      <c r="AF66" s="38" t="n">
        <f aca="false">R66/100</f>
        <v>0.00479977777777778</v>
      </c>
      <c r="AG66" s="38" t="n">
        <f aca="false">Y66/100</f>
        <v>0.03057</v>
      </c>
      <c r="AH66" s="38" t="n">
        <f aca="false">Z66/100</f>
        <v>0.004238241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31.228</v>
      </c>
      <c r="E67" s="63" t="n">
        <f aca="false">N67</f>
        <v>41.6247</v>
      </c>
      <c r="F67" s="63" t="n">
        <f aca="false">L67</f>
        <v>1231.228</v>
      </c>
      <c r="G67" s="63" t="n">
        <f aca="false">O67</f>
        <v>42.6924</v>
      </c>
      <c r="H67" s="63" t="n">
        <f aca="false">T67</f>
        <v>1232.0808</v>
      </c>
      <c r="I67" s="63" t="n">
        <f aca="false">V67</f>
        <v>41.6289</v>
      </c>
      <c r="J67" s="63" t="n">
        <f aca="false">T67</f>
        <v>1232.0808</v>
      </c>
      <c r="K67" s="63" t="n">
        <f aca="false">W67</f>
        <v>42.695</v>
      </c>
      <c r="L67" s="62" t="n">
        <v>1231.228</v>
      </c>
      <c r="M67" s="62" t="n">
        <v>39.6444</v>
      </c>
      <c r="N67" s="62" t="n">
        <v>41.6247</v>
      </c>
      <c r="O67" s="62" t="n">
        <v>42.6924</v>
      </c>
      <c r="P67" s="61" t="n">
        <v>1627.7</v>
      </c>
      <c r="Q67" s="52" t="n">
        <v>5.02</v>
      </c>
      <c r="R67" s="61" t="n">
        <f aca="false">P67/3600</f>
        <v>0.452138888888889</v>
      </c>
      <c r="S67" s="64"/>
      <c r="T67" s="62" t="n">
        <v>1232.0808</v>
      </c>
      <c r="U67" s="62" t="n">
        <v>39.6412</v>
      </c>
      <c r="V67" s="62" t="n">
        <v>41.6289</v>
      </c>
      <c r="W67" s="62" t="n">
        <v>42.695</v>
      </c>
      <c r="X67" s="62" t="n">
        <v>1509.465</v>
      </c>
      <c r="Y67" s="84" t="n">
        <v>3.9</v>
      </c>
      <c r="Z67" s="61" t="n">
        <f aca="false">X67/3600</f>
        <v>0.419295833333333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502</v>
      </c>
      <c r="AF67" s="38" t="n">
        <f aca="false">R67/100</f>
        <v>0.00452138888888889</v>
      </c>
      <c r="AG67" s="38" t="n">
        <f aca="false">Y67/100</f>
        <v>0.039</v>
      </c>
      <c r="AH67" s="38" t="n">
        <f aca="false">Z67/100</f>
        <v>0.00419295833333333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06.2168</v>
      </c>
      <c r="E68" s="50" t="n">
        <f aca="false">N68</f>
        <v>38.8748</v>
      </c>
      <c r="F68" s="50" t="n">
        <f aca="false">L68</f>
        <v>606.2168</v>
      </c>
      <c r="G68" s="50" t="n">
        <f aca="false">O68</f>
        <v>40.0544</v>
      </c>
      <c r="H68" s="50" t="n">
        <f aca="false">T68</f>
        <v>606.3088</v>
      </c>
      <c r="I68" s="50" t="n">
        <f aca="false">V68</f>
        <v>38.8587</v>
      </c>
      <c r="J68" s="50" t="n">
        <f aca="false">T68</f>
        <v>606.3088</v>
      </c>
      <c r="K68" s="50" t="n">
        <f aca="false">W68</f>
        <v>40.0511</v>
      </c>
      <c r="L68" s="54" t="n">
        <v>606.2168</v>
      </c>
      <c r="M68" s="54" t="n">
        <v>35.8441</v>
      </c>
      <c r="N68" s="54" t="n">
        <v>38.8748</v>
      </c>
      <c r="O68" s="54" t="n">
        <v>40.0544</v>
      </c>
      <c r="P68" s="51" t="n">
        <v>1250.61</v>
      </c>
      <c r="Q68" s="52" t="n">
        <v>3.74</v>
      </c>
      <c r="R68" s="51" t="n">
        <f aca="false">P68/3600</f>
        <v>0.347391666666667</v>
      </c>
      <c r="S68" s="53"/>
      <c r="T68" s="54" t="n">
        <v>606.3088</v>
      </c>
      <c r="U68" s="54" t="n">
        <v>35.8462</v>
      </c>
      <c r="V68" s="54" t="n">
        <v>38.8587</v>
      </c>
      <c r="W68" s="54" t="n">
        <v>40.0511</v>
      </c>
      <c r="X68" s="54" t="n">
        <v>1250.082</v>
      </c>
      <c r="Y68" s="84" t="n">
        <v>3.026</v>
      </c>
      <c r="Z68" s="51" t="n">
        <f aca="false">X68/3600</f>
        <v>0.347245</v>
      </c>
      <c r="AA68" s="53"/>
      <c r="AB68" s="53"/>
      <c r="AC68" s="53"/>
      <c r="AE68" s="38" t="n">
        <f aca="false">Q68/100</f>
        <v>0.0374</v>
      </c>
      <c r="AF68" s="38" t="n">
        <f aca="false">R68/100</f>
        <v>0.00347391666666667</v>
      </c>
      <c r="AG68" s="38" t="n">
        <f aca="false">Y68/100</f>
        <v>0.03026</v>
      </c>
      <c r="AH68" s="38" t="n">
        <f aca="false">Z68/100</f>
        <v>0.00347245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290.9992</v>
      </c>
      <c r="E69" s="50" t="n">
        <f aca="false">N69</f>
        <v>36.5896</v>
      </c>
      <c r="F69" s="50" t="n">
        <f aca="false">L69</f>
        <v>290.9992</v>
      </c>
      <c r="G69" s="50" t="n">
        <f aca="false">O69</f>
        <v>37.7171</v>
      </c>
      <c r="H69" s="50" t="n">
        <f aca="false">T69</f>
        <v>291.7144</v>
      </c>
      <c r="I69" s="50" t="n">
        <f aca="false">V69</f>
        <v>36.581</v>
      </c>
      <c r="J69" s="50" t="n">
        <f aca="false">T69</f>
        <v>291.7144</v>
      </c>
      <c r="K69" s="50" t="n">
        <f aca="false">W69</f>
        <v>37.7173</v>
      </c>
      <c r="L69" s="54" t="n">
        <v>290.9992</v>
      </c>
      <c r="M69" s="54" t="n">
        <v>32.375</v>
      </c>
      <c r="N69" s="54" t="n">
        <v>36.5896</v>
      </c>
      <c r="O69" s="54" t="n">
        <v>37.7171</v>
      </c>
      <c r="P69" s="51" t="n">
        <v>1077.69</v>
      </c>
      <c r="Q69" s="52" t="n">
        <v>3.01</v>
      </c>
      <c r="R69" s="51" t="n">
        <f aca="false">P69/3600</f>
        <v>0.299358333333333</v>
      </c>
      <c r="S69" s="53"/>
      <c r="T69" s="54" t="n">
        <v>291.7144</v>
      </c>
      <c r="U69" s="54" t="n">
        <v>32.3817</v>
      </c>
      <c r="V69" s="54" t="n">
        <v>36.581</v>
      </c>
      <c r="W69" s="54" t="n">
        <v>37.7173</v>
      </c>
      <c r="X69" s="54" t="n">
        <v>1079.574</v>
      </c>
      <c r="Y69" s="84" t="n">
        <v>2.386</v>
      </c>
      <c r="Z69" s="51" t="n">
        <f aca="false">X69/3600</f>
        <v>0.299881666666667</v>
      </c>
      <c r="AA69" s="53"/>
      <c r="AB69" s="53"/>
      <c r="AC69" s="53"/>
      <c r="AE69" s="38" t="n">
        <f aca="false">Q69/100</f>
        <v>0.0301</v>
      </c>
      <c r="AF69" s="38" t="n">
        <f aca="false">R69/100</f>
        <v>0.00299358333333333</v>
      </c>
      <c r="AG69" s="38" t="n">
        <f aca="false">Y69/100</f>
        <v>0.02386</v>
      </c>
      <c r="AH69" s="38" t="n">
        <f aca="false">Z69/100</f>
        <v>0.002998816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39.6064</v>
      </c>
      <c r="E70" s="68" t="n">
        <f aca="false">N70</f>
        <v>34.4935</v>
      </c>
      <c r="F70" s="68" t="n">
        <f aca="false">L70</f>
        <v>139.6064</v>
      </c>
      <c r="G70" s="68" t="n">
        <f aca="false">O70</f>
        <v>35.4759</v>
      </c>
      <c r="H70" s="68" t="n">
        <f aca="false">T70</f>
        <v>139.8008</v>
      </c>
      <c r="I70" s="68" t="n">
        <f aca="false">V70</f>
        <v>34.5042</v>
      </c>
      <c r="J70" s="68" t="n">
        <f aca="false">T70</f>
        <v>139.8008</v>
      </c>
      <c r="K70" s="68" t="n">
        <f aca="false">W70</f>
        <v>35.4958</v>
      </c>
      <c r="L70" s="60" t="n">
        <v>139.6064</v>
      </c>
      <c r="M70" s="60" t="n">
        <v>29.5716</v>
      </c>
      <c r="N70" s="60" t="n">
        <v>34.4935</v>
      </c>
      <c r="O70" s="60" t="n">
        <v>35.4759</v>
      </c>
      <c r="P70" s="59" t="n">
        <v>993.32</v>
      </c>
      <c r="Q70" s="59" t="n">
        <v>2.47</v>
      </c>
      <c r="R70" s="59" t="n">
        <f aca="false">P70/3600</f>
        <v>0.275922222222222</v>
      </c>
      <c r="S70" s="57"/>
      <c r="T70" s="60" t="n">
        <v>139.8008</v>
      </c>
      <c r="U70" s="60" t="n">
        <v>29.5606</v>
      </c>
      <c r="V70" s="60" t="n">
        <v>34.5042</v>
      </c>
      <c r="W70" s="60" t="n">
        <v>35.4958</v>
      </c>
      <c r="X70" s="60" t="n">
        <v>1016.845</v>
      </c>
      <c r="Y70" s="60" t="n">
        <v>1.95</v>
      </c>
      <c r="Z70" s="59" t="n">
        <f aca="false">X70/3600</f>
        <v>0.282456944444444</v>
      </c>
      <c r="AA70" s="57"/>
      <c r="AB70" s="57"/>
      <c r="AC70" s="57"/>
      <c r="AE70" s="38" t="n">
        <f aca="false">Q70/100</f>
        <v>0.0247</v>
      </c>
      <c r="AF70" s="38" t="n">
        <f aca="false">R70/100</f>
        <v>0.00275922222222222</v>
      </c>
      <c r="AG70" s="38" t="n">
        <f aca="false">Y70/100</f>
        <v>0.0195</v>
      </c>
      <c r="AH70" s="38" t="n">
        <f aca="false">Z70/100</f>
        <v>0.00282456944444444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30.4369203866335</v>
      </c>
      <c r="R89" s="73" t="n">
        <f aca="false">GEOMEAN(AF3:AF70)*100</f>
        <v>3.05047896733493</v>
      </c>
      <c r="S89" s="73"/>
      <c r="T89" s="73"/>
      <c r="U89" s="73"/>
      <c r="V89" s="73"/>
      <c r="W89" s="73"/>
      <c r="X89" s="73"/>
      <c r="Y89" s="73" t="n">
        <f aca="false">GEOMEAN(AG3:AG70)*100</f>
        <v>25.2567564880163</v>
      </c>
      <c r="Z89" s="73" t="n">
        <f aca="false">GEOMEAN(AH3:AH70)*100</f>
        <v>2.82700692836306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829806569363302</v>
      </c>
      <c r="Z90" s="83" t="n">
        <f aca="false">Z89/R89</f>
        <v>0.926741983352502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1.07175</v>
      </c>
      <c r="R91" s="72" t="n">
        <f aca="false">SUM(R3:R70)</f>
        <v>381.178844444444</v>
      </c>
      <c r="X91" s="72"/>
      <c r="Y91" s="72" t="n">
        <f aca="false">SUM(Y3:Y70)/3600</f>
        <v>0.885032222222222</v>
      </c>
      <c r="Z91" s="72" t="n">
        <f aca="false">SUM(Z3:Z70)</f>
        <v>337.40293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49" t="s">
        <v>5</v>
      </c>
      <c r="B3" s="49" t="s">
        <v>33</v>
      </c>
      <c r="C3" s="49" t="n">
        <v>22</v>
      </c>
      <c r="D3" s="50" t="n">
        <f aca="false">L3</f>
        <v>13876.8752</v>
      </c>
      <c r="E3" s="50" t="n">
        <f aca="false">N3</f>
        <v>41.5024</v>
      </c>
      <c r="F3" s="50" t="n">
        <f aca="false">L3</f>
        <v>13876.8752</v>
      </c>
      <c r="G3" s="50" t="n">
        <f aca="false">O3</f>
        <v>44.218</v>
      </c>
      <c r="H3" s="50" t="n">
        <f aca="false">T3</f>
        <v>13885.624</v>
      </c>
      <c r="I3" s="50" t="n">
        <f aca="false">V3</f>
        <v>41.5016</v>
      </c>
      <c r="J3" s="50" t="n">
        <f aca="false">T3</f>
        <v>13885.624</v>
      </c>
      <c r="K3" s="50" t="n">
        <f aca="false">W3</f>
        <v>44.2182</v>
      </c>
      <c r="L3" s="62" t="n">
        <v>13876.8752</v>
      </c>
      <c r="M3" s="62" t="n">
        <v>41.5513</v>
      </c>
      <c r="N3" s="62" t="n">
        <v>41.5024</v>
      </c>
      <c r="O3" s="62" t="n">
        <v>44.218</v>
      </c>
      <c r="P3" s="51" t="n">
        <v>15271.5</v>
      </c>
      <c r="Q3" s="52" t="n">
        <v>45.47</v>
      </c>
      <c r="R3" s="51" t="n">
        <f aca="false">P3/3600</f>
        <v>4.24208333333333</v>
      </c>
      <c r="S3" s="53"/>
      <c r="T3" s="62" t="n">
        <v>13885.624</v>
      </c>
      <c r="U3" s="62" t="n">
        <v>41.5489</v>
      </c>
      <c r="V3" s="62" t="n">
        <v>41.5016</v>
      </c>
      <c r="W3" s="62" t="n">
        <v>44.2182</v>
      </c>
      <c r="X3" s="54" t="n">
        <v>13861.747</v>
      </c>
      <c r="Y3" s="84" t="n">
        <v>35.225</v>
      </c>
      <c r="Z3" s="51" t="n">
        <f aca="false">X3/3600</f>
        <v>3.85048527777778</v>
      </c>
      <c r="AA3" s="55" t="e">
        <f aca="false">RBJM($L3:$M6,T3:U6)</f>
        <v>#VALUE!</v>
      </c>
      <c r="AB3" s="55" t="e">
        <f aca="false">RBJM($D3:$E6,H3:I6)</f>
        <v>#VALUE!</v>
      </c>
      <c r="AC3" s="55" t="e">
        <f aca="false">RBJM($F3:$G6,J3:K6)</f>
        <v>#VALUE!</v>
      </c>
      <c r="AE3" s="38" t="n">
        <f aca="false">Q3/100</f>
        <v>0.4547</v>
      </c>
      <c r="AF3" s="38" t="n">
        <f aca="false">R3/100</f>
        <v>0.0424208333333333</v>
      </c>
      <c r="AG3" s="38" t="n">
        <f aca="false">Y3/100</f>
        <v>0.35225</v>
      </c>
      <c r="AH3" s="38" t="n">
        <f aca="false">Z3/100</f>
        <v>0.0385048527777778</v>
      </c>
    </row>
    <row r="4" customFormat="false" ht="11.25" hidden="false" customHeight="false" outlineLevel="0" collapsed="false">
      <c r="A4" s="56" t="s">
        <v>34</v>
      </c>
      <c r="B4" s="56"/>
      <c r="C4" s="56" t="n">
        <v>27</v>
      </c>
      <c r="D4" s="50" t="n">
        <f aca="false">L4</f>
        <v>5675.5056</v>
      </c>
      <c r="E4" s="50" t="n">
        <f aca="false">N4</f>
        <v>39.8716</v>
      </c>
      <c r="F4" s="50" t="n">
        <f aca="false">L4</f>
        <v>5675.5056</v>
      </c>
      <c r="G4" s="50" t="n">
        <f aca="false">O4</f>
        <v>42.3474</v>
      </c>
      <c r="H4" s="50" t="n">
        <f aca="false">T4</f>
        <v>5683.5776</v>
      </c>
      <c r="I4" s="50" t="n">
        <f aca="false">V4</f>
        <v>39.8716</v>
      </c>
      <c r="J4" s="50" t="n">
        <f aca="false">T4</f>
        <v>5683.5776</v>
      </c>
      <c r="K4" s="50" t="n">
        <f aca="false">W4</f>
        <v>42.3473</v>
      </c>
      <c r="L4" s="54" t="n">
        <v>5675.5056</v>
      </c>
      <c r="M4" s="54" t="n">
        <v>39.0439</v>
      </c>
      <c r="N4" s="54" t="n">
        <v>39.8716</v>
      </c>
      <c r="O4" s="54" t="n">
        <v>42.3474</v>
      </c>
      <c r="P4" s="51" t="n">
        <v>16348.74</v>
      </c>
      <c r="Q4" s="52" t="n">
        <v>39.81</v>
      </c>
      <c r="R4" s="51" t="n">
        <f aca="false">P4/3600</f>
        <v>4.54131666666667</v>
      </c>
      <c r="S4" s="53"/>
      <c r="T4" s="54" t="n">
        <v>5683.5776</v>
      </c>
      <c r="U4" s="54" t="n">
        <v>39.0426</v>
      </c>
      <c r="V4" s="54" t="n">
        <v>39.8716</v>
      </c>
      <c r="W4" s="54" t="n">
        <v>42.3473</v>
      </c>
      <c r="X4" s="54" t="n">
        <v>12735.032</v>
      </c>
      <c r="Y4" s="84" t="n">
        <v>30.217</v>
      </c>
      <c r="Z4" s="51" t="n">
        <f aca="false">X4/3600</f>
        <v>3.53750888888889</v>
      </c>
      <c r="AA4" s="53"/>
      <c r="AB4" s="53"/>
      <c r="AC4" s="53"/>
      <c r="AE4" s="38" t="n">
        <f aca="false">Q4/100</f>
        <v>0.3981</v>
      </c>
      <c r="AF4" s="38" t="n">
        <f aca="false">R4/100</f>
        <v>0.0454131666666667</v>
      </c>
      <c r="AG4" s="38" t="n">
        <f aca="false">Y4/100</f>
        <v>0.30217</v>
      </c>
      <c r="AH4" s="38" t="n">
        <f aca="false">Z4/100</f>
        <v>0.0353750888888889</v>
      </c>
    </row>
    <row r="5" customFormat="false" ht="11.25" hidden="false" customHeight="false" outlineLevel="0" collapsed="false">
      <c r="A5" s="56"/>
      <c r="B5" s="56"/>
      <c r="C5" s="56" t="n">
        <v>32</v>
      </c>
      <c r="D5" s="50" t="n">
        <f aca="false">L5</f>
        <v>2711.1712</v>
      </c>
      <c r="E5" s="50" t="n">
        <f aca="false">N5</f>
        <v>38.5204</v>
      </c>
      <c r="F5" s="50" t="n">
        <f aca="false">L5</f>
        <v>2711.1712</v>
      </c>
      <c r="G5" s="50" t="n">
        <f aca="false">O5</f>
        <v>40.7495</v>
      </c>
      <c r="H5" s="50" t="n">
        <f aca="false">T5</f>
        <v>2715.4032</v>
      </c>
      <c r="I5" s="50" t="n">
        <f aca="false">V5</f>
        <v>38.5225</v>
      </c>
      <c r="J5" s="50" t="n">
        <f aca="false">T5</f>
        <v>2715.4032</v>
      </c>
      <c r="K5" s="50" t="n">
        <f aca="false">W5</f>
        <v>40.7518</v>
      </c>
      <c r="L5" s="54" t="n">
        <v>2711.1712</v>
      </c>
      <c r="M5" s="54" t="n">
        <v>36.4999</v>
      </c>
      <c r="N5" s="54" t="n">
        <v>38.5204</v>
      </c>
      <c r="O5" s="54" t="n">
        <v>40.7495</v>
      </c>
      <c r="P5" s="51" t="n">
        <v>13230.21</v>
      </c>
      <c r="Q5" s="52" t="n">
        <v>36.09</v>
      </c>
      <c r="R5" s="51" t="n">
        <f aca="false">P5/3600</f>
        <v>3.67505833333333</v>
      </c>
      <c r="S5" s="53"/>
      <c r="T5" s="54" t="n">
        <v>2715.4032</v>
      </c>
      <c r="U5" s="54" t="n">
        <v>36.4969</v>
      </c>
      <c r="V5" s="54" t="n">
        <v>38.5225</v>
      </c>
      <c r="W5" s="54" t="n">
        <v>40.7518</v>
      </c>
      <c r="X5" s="54" t="n">
        <v>12170.376</v>
      </c>
      <c r="Y5" s="84" t="n">
        <v>27.19</v>
      </c>
      <c r="Z5" s="51" t="n">
        <f aca="false">X5/3600</f>
        <v>3.38066</v>
      </c>
      <c r="AA5" s="53"/>
      <c r="AB5" s="53"/>
      <c r="AC5" s="53"/>
      <c r="AE5" s="38" t="n">
        <f aca="false">Q5/100</f>
        <v>0.3609</v>
      </c>
      <c r="AF5" s="38" t="n">
        <f aca="false">R5/100</f>
        <v>0.0367505833333333</v>
      </c>
      <c r="AG5" s="38" t="n">
        <f aca="false">Y5/100</f>
        <v>0.2719</v>
      </c>
      <c r="AH5" s="38" t="n">
        <f aca="false">Z5/100</f>
        <v>0.0338066</v>
      </c>
    </row>
    <row r="6" customFormat="false" ht="12" hidden="false" customHeight="false" outlineLevel="0" collapsed="false">
      <c r="A6" s="56"/>
      <c r="B6" s="57"/>
      <c r="C6" s="57" t="n">
        <v>37</v>
      </c>
      <c r="D6" s="58" t="n">
        <f aca="false">L6</f>
        <v>1392.7776</v>
      </c>
      <c r="E6" s="58" t="n">
        <f aca="false">N6</f>
        <v>37.1915</v>
      </c>
      <c r="F6" s="58" t="n">
        <f aca="false">L6</f>
        <v>1392.7776</v>
      </c>
      <c r="G6" s="58" t="n">
        <f aca="false">O6</f>
        <v>39.2958</v>
      </c>
      <c r="H6" s="58" t="n">
        <f aca="false">T6</f>
        <v>1397.0192</v>
      </c>
      <c r="I6" s="58" t="n">
        <f aca="false">V6</f>
        <v>37.1928</v>
      </c>
      <c r="J6" s="58" t="n">
        <f aca="false">T6</f>
        <v>1397.0192</v>
      </c>
      <c r="K6" s="58" t="n">
        <f aca="false">W6</f>
        <v>39.296</v>
      </c>
      <c r="L6" s="60" t="n">
        <v>1392.7776</v>
      </c>
      <c r="M6" s="60" t="n">
        <v>33.8544</v>
      </c>
      <c r="N6" s="60" t="n">
        <v>37.1915</v>
      </c>
      <c r="O6" s="60" t="n">
        <v>39.2958</v>
      </c>
      <c r="P6" s="59" t="n">
        <v>13224.69</v>
      </c>
      <c r="Q6" s="59" t="n">
        <v>35.81</v>
      </c>
      <c r="R6" s="59" t="n">
        <f aca="false">P6/3600</f>
        <v>3.673525</v>
      </c>
      <c r="S6" s="57"/>
      <c r="T6" s="60" t="n">
        <v>1397.0192</v>
      </c>
      <c r="U6" s="60" t="n">
        <v>33.8548</v>
      </c>
      <c r="V6" s="60" t="n">
        <v>37.1928</v>
      </c>
      <c r="W6" s="60" t="n">
        <v>39.296</v>
      </c>
      <c r="X6" s="60" t="n">
        <v>11823.728</v>
      </c>
      <c r="Y6" s="60" t="n">
        <v>25.225</v>
      </c>
      <c r="Z6" s="59" t="n">
        <f aca="false">X6/3600</f>
        <v>3.28436888888889</v>
      </c>
      <c r="AA6" s="57"/>
      <c r="AB6" s="57"/>
      <c r="AC6" s="57"/>
      <c r="AE6" s="38" t="n">
        <f aca="false">Q6/100</f>
        <v>0.3581</v>
      </c>
      <c r="AF6" s="38" t="n">
        <f aca="false">R6/100</f>
        <v>0.03673525</v>
      </c>
      <c r="AG6" s="38" t="n">
        <f aca="false">Y6/100</f>
        <v>0.25225</v>
      </c>
      <c r="AH6" s="38" t="n">
        <f aca="false">Z6/100</f>
        <v>0.0328436888888889</v>
      </c>
    </row>
    <row r="7" customFormat="false" ht="11.25" hidden="false" customHeight="false" outlineLevel="0" collapsed="false">
      <c r="A7" s="56"/>
      <c r="B7" s="56" t="s">
        <v>35</v>
      </c>
      <c r="C7" s="49" t="n">
        <v>22</v>
      </c>
      <c r="D7" s="50" t="n">
        <f aca="false">L7</f>
        <v>34803.7904</v>
      </c>
      <c r="E7" s="50" t="n">
        <f aca="false">N7</f>
        <v>45.153</v>
      </c>
      <c r="F7" s="50" t="n">
        <f aca="false">L7</f>
        <v>34803.7904</v>
      </c>
      <c r="G7" s="50" t="n">
        <f aca="false">O7</f>
        <v>44.7454</v>
      </c>
      <c r="H7" s="50" t="n">
        <f aca="false">T7</f>
        <v>34825.5136</v>
      </c>
      <c r="I7" s="50" t="n">
        <f aca="false">V7</f>
        <v>45.152</v>
      </c>
      <c r="J7" s="50" t="n">
        <f aca="false">T7</f>
        <v>34825.5136</v>
      </c>
      <c r="K7" s="50" t="n">
        <f aca="false">W7</f>
        <v>44.7469</v>
      </c>
      <c r="L7" s="54" t="n">
        <v>34803.7904</v>
      </c>
      <c r="M7" s="54" t="n">
        <v>40.0646</v>
      </c>
      <c r="N7" s="54" t="n">
        <v>45.153</v>
      </c>
      <c r="O7" s="54" t="n">
        <v>44.7454</v>
      </c>
      <c r="P7" s="51" t="n">
        <v>21740.12</v>
      </c>
      <c r="Q7" s="52" t="n">
        <v>64.84</v>
      </c>
      <c r="R7" s="51" t="n">
        <f aca="false">P7/3600</f>
        <v>6.03892222222222</v>
      </c>
      <c r="S7" s="53"/>
      <c r="T7" s="54" t="n">
        <v>34825.5136</v>
      </c>
      <c r="U7" s="54" t="n">
        <v>40.0642</v>
      </c>
      <c r="V7" s="54" t="n">
        <v>45.152</v>
      </c>
      <c r="W7" s="54" t="n">
        <v>44.7469</v>
      </c>
      <c r="X7" s="54" t="n">
        <v>17646.782</v>
      </c>
      <c r="Y7" s="84" t="n">
        <v>49.764</v>
      </c>
      <c r="Z7" s="51" t="n">
        <f aca="false">X7/3600</f>
        <v>4.90188388888889</v>
      </c>
      <c r="AA7" s="55" t="e">
        <f aca="false">RBJM($L7:$M10,T7:U10)</f>
        <v>#VALUE!</v>
      </c>
      <c r="AB7" s="55" t="e">
        <f aca="false">RBJM($D7:$E10,H7:I10)</f>
        <v>#VALUE!</v>
      </c>
      <c r="AC7" s="55" t="e">
        <f aca="false">RBJM($F7:$G10,J7:K10)</f>
        <v>#VALUE!</v>
      </c>
      <c r="AE7" s="38" t="n">
        <f aca="false">Q7/100</f>
        <v>0.6484</v>
      </c>
      <c r="AF7" s="38" t="n">
        <f aca="false">R7/100</f>
        <v>0.0603892222222222</v>
      </c>
      <c r="AG7" s="38" t="n">
        <f aca="false">Y7/100</f>
        <v>0.49764</v>
      </c>
      <c r="AH7" s="38" t="n">
        <f aca="false">Z7/100</f>
        <v>0.0490188388888889</v>
      </c>
    </row>
    <row r="8" customFormat="false" ht="11.25" hidden="false" customHeight="false" outlineLevel="0" collapsed="false">
      <c r="A8" s="56"/>
      <c r="B8" s="56"/>
      <c r="C8" s="56" t="n">
        <v>27</v>
      </c>
      <c r="D8" s="50" t="n">
        <f aca="false">L8</f>
        <v>16966.4016</v>
      </c>
      <c r="E8" s="50" t="n">
        <f aca="false">N8</f>
        <v>43.3609</v>
      </c>
      <c r="F8" s="50" t="n">
        <f aca="false">L8</f>
        <v>16966.4016</v>
      </c>
      <c r="G8" s="50" t="n">
        <f aca="false">O8</f>
        <v>43.463</v>
      </c>
      <c r="H8" s="50" t="n">
        <f aca="false">T8</f>
        <v>16978.256</v>
      </c>
      <c r="I8" s="50" t="n">
        <f aca="false">V8</f>
        <v>43.3637</v>
      </c>
      <c r="J8" s="50" t="n">
        <f aca="false">T8</f>
        <v>16978.256</v>
      </c>
      <c r="K8" s="50" t="n">
        <f aca="false">W8</f>
        <v>43.4672</v>
      </c>
      <c r="L8" s="54" t="n">
        <v>16966.4016</v>
      </c>
      <c r="M8" s="54" t="n">
        <v>37.1247</v>
      </c>
      <c r="N8" s="54" t="n">
        <v>43.3609</v>
      </c>
      <c r="O8" s="54" t="n">
        <v>43.463</v>
      </c>
      <c r="P8" s="51" t="n">
        <v>19653.44</v>
      </c>
      <c r="Q8" s="52" t="n">
        <v>55.4</v>
      </c>
      <c r="R8" s="51" t="n">
        <f aca="false">P8/3600</f>
        <v>5.45928888888889</v>
      </c>
      <c r="S8" s="53"/>
      <c r="T8" s="54" t="n">
        <v>16978.256</v>
      </c>
      <c r="U8" s="54" t="n">
        <v>37.1251</v>
      </c>
      <c r="V8" s="54" t="n">
        <v>43.3637</v>
      </c>
      <c r="W8" s="54" t="n">
        <v>43.4672</v>
      </c>
      <c r="X8" s="54" t="n">
        <v>15951.698</v>
      </c>
      <c r="Y8" s="84" t="n">
        <v>41.543</v>
      </c>
      <c r="Z8" s="51" t="n">
        <f aca="false">X8/3600</f>
        <v>4.43102722222222</v>
      </c>
      <c r="AA8" s="53"/>
      <c r="AB8" s="53"/>
      <c r="AC8" s="53"/>
      <c r="AE8" s="38" t="n">
        <f aca="false">Q8/100</f>
        <v>0.554</v>
      </c>
      <c r="AF8" s="38" t="n">
        <f aca="false">R8/100</f>
        <v>0.0545928888888889</v>
      </c>
      <c r="AG8" s="38" t="n">
        <f aca="false">Y8/100</f>
        <v>0.41543</v>
      </c>
      <c r="AH8" s="38" t="n">
        <f aca="false">Z8/100</f>
        <v>0.0443102722222222</v>
      </c>
    </row>
    <row r="9" customFormat="false" ht="11.25" hidden="false" customHeight="false" outlineLevel="0" collapsed="false">
      <c r="A9" s="56"/>
      <c r="B9" s="56"/>
      <c r="C9" s="56" t="n">
        <v>32</v>
      </c>
      <c r="D9" s="50" t="n">
        <f aca="false">L9</f>
        <v>8944.472</v>
      </c>
      <c r="E9" s="50" t="n">
        <f aca="false">N9</f>
        <v>41.6126</v>
      </c>
      <c r="F9" s="50" t="n">
        <f aca="false">L9</f>
        <v>8944.472</v>
      </c>
      <c r="G9" s="50" t="n">
        <f aca="false">O9</f>
        <v>42.0953</v>
      </c>
      <c r="H9" s="50" t="n">
        <f aca="false">T9</f>
        <v>8954.1936</v>
      </c>
      <c r="I9" s="50" t="n">
        <f aca="false">V9</f>
        <v>41.6202</v>
      </c>
      <c r="J9" s="50" t="n">
        <f aca="false">T9</f>
        <v>8954.1936</v>
      </c>
      <c r="K9" s="50" t="n">
        <f aca="false">W9</f>
        <v>42.0965</v>
      </c>
      <c r="L9" s="54" t="n">
        <v>8944.472</v>
      </c>
      <c r="M9" s="54" t="n">
        <v>34.1881</v>
      </c>
      <c r="N9" s="54" t="n">
        <v>41.6126</v>
      </c>
      <c r="O9" s="54" t="n">
        <v>42.0953</v>
      </c>
      <c r="P9" s="51" t="n">
        <v>18414.69</v>
      </c>
      <c r="Q9" s="52" t="n">
        <v>49.42</v>
      </c>
      <c r="R9" s="51" t="n">
        <f aca="false">P9/3600</f>
        <v>5.11519166666667</v>
      </c>
      <c r="S9" s="53"/>
      <c r="T9" s="54" t="n">
        <v>8954.1936</v>
      </c>
      <c r="U9" s="54" t="n">
        <v>34.1885</v>
      </c>
      <c r="V9" s="54" t="n">
        <v>41.6202</v>
      </c>
      <c r="W9" s="54" t="n">
        <v>42.0965</v>
      </c>
      <c r="X9" s="54" t="n">
        <v>14839.806</v>
      </c>
      <c r="Y9" s="84" t="n">
        <v>37.003</v>
      </c>
      <c r="Z9" s="51" t="n">
        <f aca="false">X9/3600</f>
        <v>4.12216833333333</v>
      </c>
      <c r="AA9" s="53"/>
      <c r="AB9" s="53"/>
      <c r="AC9" s="53"/>
      <c r="AE9" s="38" t="n">
        <f aca="false">Q9/100</f>
        <v>0.4942</v>
      </c>
      <c r="AF9" s="38" t="n">
        <f aca="false">R9/100</f>
        <v>0.0511519166666667</v>
      </c>
      <c r="AG9" s="38" t="n">
        <f aca="false">Y9/100</f>
        <v>0.37003</v>
      </c>
      <c r="AH9" s="38" t="n">
        <f aca="false">Z9/100</f>
        <v>0.0412216833333333</v>
      </c>
    </row>
    <row r="10" customFormat="false" ht="12" hidden="false" customHeight="false" outlineLevel="0" collapsed="false">
      <c r="A10" s="56"/>
      <c r="B10" s="57"/>
      <c r="C10" s="57" t="n">
        <v>37</v>
      </c>
      <c r="D10" s="58" t="n">
        <f aca="false">L10</f>
        <v>5021.4848</v>
      </c>
      <c r="E10" s="58" t="n">
        <f aca="false">N10</f>
        <v>39.8492</v>
      </c>
      <c r="F10" s="58" t="n">
        <f aca="false">L10</f>
        <v>5021.4848</v>
      </c>
      <c r="G10" s="58" t="n">
        <f aca="false">O10</f>
        <v>40.6548</v>
      </c>
      <c r="H10" s="58" t="n">
        <f aca="false">T10</f>
        <v>5028.2112</v>
      </c>
      <c r="I10" s="58" t="n">
        <f aca="false">V10</f>
        <v>39.8615</v>
      </c>
      <c r="J10" s="58" t="n">
        <f aca="false">T10</f>
        <v>5028.2112</v>
      </c>
      <c r="K10" s="58" t="n">
        <f aca="false">W10</f>
        <v>40.6562</v>
      </c>
      <c r="L10" s="60" t="n">
        <v>5021.4848</v>
      </c>
      <c r="M10" s="60" t="n">
        <v>31.467</v>
      </c>
      <c r="N10" s="60" t="n">
        <v>39.8492</v>
      </c>
      <c r="O10" s="60" t="n">
        <v>40.6548</v>
      </c>
      <c r="P10" s="59" t="n">
        <v>15099.7</v>
      </c>
      <c r="Q10" s="59" t="n">
        <v>42.76</v>
      </c>
      <c r="R10" s="59" t="n">
        <f aca="false">P10/3600</f>
        <v>4.19436111111111</v>
      </c>
      <c r="S10" s="57"/>
      <c r="T10" s="60" t="n">
        <v>5028.2112</v>
      </c>
      <c r="U10" s="60" t="n">
        <v>31.4653</v>
      </c>
      <c r="V10" s="60" t="n">
        <v>39.8615</v>
      </c>
      <c r="W10" s="60" t="n">
        <v>40.6562</v>
      </c>
      <c r="X10" s="60" t="n">
        <v>14194.34</v>
      </c>
      <c r="Y10" s="60" t="n">
        <v>33.945</v>
      </c>
      <c r="Z10" s="59" t="n">
        <f aca="false">X10/3600</f>
        <v>3.94287222222222</v>
      </c>
      <c r="AA10" s="57"/>
      <c r="AB10" s="57"/>
      <c r="AC10" s="57"/>
      <c r="AE10" s="38" t="n">
        <f aca="false">Q10/100</f>
        <v>0.4276</v>
      </c>
      <c r="AF10" s="38" t="n">
        <f aca="false">R10/100</f>
        <v>0.0419436111111111</v>
      </c>
      <c r="AG10" s="38" t="n">
        <f aca="false">Y10/100</f>
        <v>0.33945</v>
      </c>
      <c r="AH10" s="38" t="n">
        <f aca="false">Z10/100</f>
        <v>0.0394287222222222</v>
      </c>
    </row>
    <row r="11" customFormat="false" ht="11.25" hidden="false" customHeight="false" outlineLevel="0" collapsed="false">
      <c r="A11" s="56"/>
      <c r="B11" s="49" t="s">
        <v>36</v>
      </c>
      <c r="C11" s="49" t="n">
        <v>22</v>
      </c>
      <c r="D11" s="50" t="n">
        <f aca="false">L11</f>
        <v>234220.8832</v>
      </c>
      <c r="E11" s="50" t="n">
        <f aca="false">N11</f>
        <v>39.5566</v>
      </c>
      <c r="F11" s="50" t="n">
        <f aca="false">L11</f>
        <v>234220.8832</v>
      </c>
      <c r="G11" s="50" t="n">
        <f aca="false">O11</f>
        <v>37.7919</v>
      </c>
      <c r="H11" s="50" t="n">
        <f aca="false">T11</f>
        <v>234247.8784</v>
      </c>
      <c r="I11" s="50" t="n">
        <f aca="false">V11</f>
        <v>39.5566</v>
      </c>
      <c r="J11" s="50" t="n">
        <f aca="false">T11</f>
        <v>234247.8784</v>
      </c>
      <c r="K11" s="50" t="n">
        <f aca="false">W11</f>
        <v>37.7926</v>
      </c>
      <c r="L11" s="62" t="n">
        <v>234220.8832</v>
      </c>
      <c r="M11" s="62" t="n">
        <v>38.7595</v>
      </c>
      <c r="N11" s="62" t="n">
        <v>39.5566</v>
      </c>
      <c r="O11" s="62" t="n">
        <v>37.7919</v>
      </c>
      <c r="P11" s="54" t="n">
        <v>56886.88</v>
      </c>
      <c r="Q11" s="84" t="n">
        <v>134.5</v>
      </c>
      <c r="R11" s="51" t="n">
        <f aca="false">P11/3600</f>
        <v>15.8019111111111</v>
      </c>
      <c r="S11" s="53"/>
      <c r="T11" s="62" t="n">
        <v>234247.8784</v>
      </c>
      <c r="U11" s="62" t="n">
        <v>38.7584</v>
      </c>
      <c r="V11" s="62" t="n">
        <v>39.5566</v>
      </c>
      <c r="W11" s="62" t="n">
        <v>37.7926</v>
      </c>
      <c r="X11" s="54" t="n">
        <v>45353.004</v>
      </c>
      <c r="Y11" s="84" t="n">
        <v>117.343</v>
      </c>
      <c r="Z11" s="51" t="n">
        <f aca="false">X11/3600</f>
        <v>12.5980566666667</v>
      </c>
      <c r="AA11" s="55" t="e">
        <f aca="false">RBJM($L11:$M14,T11:U14)</f>
        <v>#VALUE!</v>
      </c>
      <c r="AB11" s="55" t="e">
        <f aca="false">RBJM($D11:$E14,H11:I14)</f>
        <v>#VALUE!</v>
      </c>
      <c r="AC11" s="55" t="e">
        <f aca="false">RBJM($F11:$G14,J11:K14)</f>
        <v>#VALUE!</v>
      </c>
      <c r="AE11" s="38" t="n">
        <f aca="false">Q11/100</f>
        <v>1.345</v>
      </c>
      <c r="AF11" s="38" t="n">
        <f aca="false">R11/100</f>
        <v>0.158019111111111</v>
      </c>
      <c r="AG11" s="38" t="n">
        <f aca="false">Y11/100</f>
        <v>1.17343</v>
      </c>
      <c r="AH11" s="38" t="n">
        <f aca="false">Z11/100</f>
        <v>0.125980566666667</v>
      </c>
    </row>
    <row r="12" customFormat="false" ht="11.25" hidden="false" customHeight="false" outlineLevel="0" collapsed="false">
      <c r="A12" s="56"/>
      <c r="B12" s="56"/>
      <c r="C12" s="56" t="n">
        <v>27</v>
      </c>
      <c r="D12" s="50" t="n">
        <f aca="false">L12</f>
        <v>109045.608</v>
      </c>
      <c r="E12" s="50" t="n">
        <f aca="false">N12</f>
        <v>38.0793</v>
      </c>
      <c r="F12" s="50" t="n">
        <f aca="false">L12</f>
        <v>109045.608</v>
      </c>
      <c r="G12" s="50" t="n">
        <f aca="false">O12</f>
        <v>36.3936</v>
      </c>
      <c r="H12" s="50" t="n">
        <f aca="false">T12</f>
        <v>109059.0256</v>
      </c>
      <c r="I12" s="50" t="n">
        <f aca="false">V12</f>
        <v>38.0801</v>
      </c>
      <c r="J12" s="50" t="n">
        <f aca="false">T12</f>
        <v>109059.0256</v>
      </c>
      <c r="K12" s="50" t="n">
        <f aca="false">W12</f>
        <v>36.3938</v>
      </c>
      <c r="L12" s="54" t="n">
        <v>109045.608</v>
      </c>
      <c r="M12" s="54" t="n">
        <v>33.2087</v>
      </c>
      <c r="N12" s="54" t="n">
        <v>38.0793</v>
      </c>
      <c r="O12" s="54" t="n">
        <v>36.3936</v>
      </c>
      <c r="P12" s="54" t="n">
        <v>49790.08</v>
      </c>
      <c r="Q12" s="84" t="n">
        <v>130.36</v>
      </c>
      <c r="R12" s="51" t="n">
        <f aca="false">P12/3600</f>
        <v>13.8305777777778</v>
      </c>
      <c r="S12" s="53"/>
      <c r="T12" s="54" t="n">
        <v>109059.0256</v>
      </c>
      <c r="U12" s="54" t="n">
        <v>33.2078</v>
      </c>
      <c r="V12" s="54" t="n">
        <v>38.0801</v>
      </c>
      <c r="W12" s="54" t="n">
        <v>36.3938</v>
      </c>
      <c r="X12" s="54" t="n">
        <v>39288.528</v>
      </c>
      <c r="Y12" s="84" t="n">
        <v>106.923</v>
      </c>
      <c r="Z12" s="51" t="n">
        <f aca="false">X12/3600</f>
        <v>10.91348</v>
      </c>
      <c r="AA12" s="53"/>
      <c r="AB12" s="53"/>
      <c r="AC12" s="53"/>
      <c r="AE12" s="38" t="n">
        <f aca="false">Q12/100</f>
        <v>1.3036</v>
      </c>
      <c r="AF12" s="38" t="n">
        <f aca="false">R12/100</f>
        <v>0.138305777777778</v>
      </c>
      <c r="AG12" s="38" t="n">
        <f aca="false">Y12/100</f>
        <v>1.06923</v>
      </c>
      <c r="AH12" s="38" t="n">
        <f aca="false">Z12/100</f>
        <v>0.1091348</v>
      </c>
    </row>
    <row r="13" customFormat="false" ht="11.25" hidden="false" customHeight="false" outlineLevel="0" collapsed="false">
      <c r="A13" s="56"/>
      <c r="B13" s="56"/>
      <c r="C13" s="56" t="n">
        <v>32</v>
      </c>
      <c r="D13" s="50" t="n">
        <f aca="false">L13</f>
        <v>27809.9552</v>
      </c>
      <c r="E13" s="50" t="n">
        <f aca="false">N13</f>
        <v>36.9033</v>
      </c>
      <c r="F13" s="50" t="n">
        <f aca="false">L13</f>
        <v>27809.9552</v>
      </c>
      <c r="G13" s="50" t="n">
        <f aca="false">O13</f>
        <v>35.195</v>
      </c>
      <c r="H13" s="50" t="n">
        <f aca="false">T13</f>
        <v>27805.7968</v>
      </c>
      <c r="I13" s="50" t="n">
        <f aca="false">V13</f>
        <v>36.9015</v>
      </c>
      <c r="J13" s="50" t="n">
        <f aca="false">T13</f>
        <v>27805.7968</v>
      </c>
      <c r="K13" s="50" t="n">
        <f aca="false">W13</f>
        <v>35.1947</v>
      </c>
      <c r="L13" s="54" t="n">
        <v>27809.9552</v>
      </c>
      <c r="M13" s="54" t="n">
        <v>29.272</v>
      </c>
      <c r="N13" s="54" t="n">
        <v>36.9033</v>
      </c>
      <c r="O13" s="54" t="n">
        <v>35.195</v>
      </c>
      <c r="P13" s="51" t="n">
        <v>34306.32</v>
      </c>
      <c r="Q13" s="52" t="n">
        <v>93.88</v>
      </c>
      <c r="R13" s="51" t="n">
        <f aca="false">P13/3600</f>
        <v>9.52953333333333</v>
      </c>
      <c r="S13" s="53"/>
      <c r="T13" s="54" t="n">
        <v>27805.7968</v>
      </c>
      <c r="U13" s="54" t="n">
        <v>29.2719</v>
      </c>
      <c r="V13" s="54" t="n">
        <v>36.9015</v>
      </c>
      <c r="W13" s="54" t="n">
        <v>35.1947</v>
      </c>
      <c r="X13" s="54" t="n">
        <v>31711.939</v>
      </c>
      <c r="Y13" s="84" t="n">
        <v>77.891</v>
      </c>
      <c r="Z13" s="51" t="n">
        <f aca="false">X13/3600</f>
        <v>8.80887194444444</v>
      </c>
      <c r="AA13" s="53"/>
      <c r="AB13" s="53"/>
      <c r="AC13" s="53"/>
      <c r="AE13" s="38" t="n">
        <f aca="false">Q13/100</f>
        <v>0.9388</v>
      </c>
      <c r="AF13" s="38" t="n">
        <f aca="false">R13/100</f>
        <v>0.0952953333333333</v>
      </c>
      <c r="AG13" s="38" t="n">
        <f aca="false">Y13/100</f>
        <v>0.77891</v>
      </c>
      <c r="AH13" s="38" t="n">
        <f aca="false">Z13/100</f>
        <v>0.0880887194444445</v>
      </c>
    </row>
    <row r="14" customFormat="false" ht="12" hidden="false" customHeight="false" outlineLevel="0" collapsed="false">
      <c r="A14" s="56"/>
      <c r="B14" s="57"/>
      <c r="C14" s="57" t="n">
        <v>37</v>
      </c>
      <c r="D14" s="58" t="n">
        <f aca="false">L14</f>
        <v>7098.9264</v>
      </c>
      <c r="E14" s="58" t="n">
        <f aca="false">N14</f>
        <v>35.8154</v>
      </c>
      <c r="F14" s="58" t="n">
        <f aca="false">L14</f>
        <v>7098.9264</v>
      </c>
      <c r="G14" s="58" t="n">
        <f aca="false">O14</f>
        <v>34.1103</v>
      </c>
      <c r="H14" s="58" t="n">
        <f aca="false">T14</f>
        <v>7100.272</v>
      </c>
      <c r="I14" s="58" t="n">
        <f aca="false">V14</f>
        <v>35.8145</v>
      </c>
      <c r="J14" s="58" t="n">
        <f aca="false">T14</f>
        <v>7100.272</v>
      </c>
      <c r="K14" s="58" t="n">
        <f aca="false">W14</f>
        <v>34.1105</v>
      </c>
      <c r="L14" s="60" t="n">
        <v>7098.9264</v>
      </c>
      <c r="M14" s="60" t="n">
        <v>27.912</v>
      </c>
      <c r="N14" s="60" t="n">
        <v>35.8154</v>
      </c>
      <c r="O14" s="60" t="n">
        <v>34.1103</v>
      </c>
      <c r="P14" s="59" t="n">
        <v>30010.69</v>
      </c>
      <c r="Q14" s="59" t="n">
        <v>73.89</v>
      </c>
      <c r="R14" s="59" t="n">
        <f aca="false">P14/3600</f>
        <v>8.33630277777778</v>
      </c>
      <c r="S14" s="57"/>
      <c r="T14" s="60" t="n">
        <v>7100.272</v>
      </c>
      <c r="U14" s="60" t="n">
        <v>27.9128</v>
      </c>
      <c r="V14" s="60" t="n">
        <v>35.8145</v>
      </c>
      <c r="W14" s="60" t="n">
        <v>34.1105</v>
      </c>
      <c r="X14" s="60" t="n">
        <v>27984.842</v>
      </c>
      <c r="Y14" s="60" t="n">
        <v>58.656</v>
      </c>
      <c r="Z14" s="59" t="n">
        <f aca="false">X14/3600</f>
        <v>7.77356722222222</v>
      </c>
      <c r="AA14" s="57"/>
      <c r="AB14" s="57"/>
      <c r="AC14" s="57"/>
      <c r="AE14" s="38" t="n">
        <f aca="false">Q14/100</f>
        <v>0.7389</v>
      </c>
      <c r="AF14" s="38" t="n">
        <f aca="false">R14/100</f>
        <v>0.0833630277777778</v>
      </c>
      <c r="AG14" s="38" t="n">
        <f aca="false">Y14/100</f>
        <v>0.58656</v>
      </c>
      <c r="AH14" s="38" t="n">
        <f aca="false">Z14/100</f>
        <v>0.0777356722222222</v>
      </c>
    </row>
    <row r="15" customFormat="false" ht="11.25" hidden="false" customHeight="false" outlineLevel="0" collapsed="false">
      <c r="A15" s="56"/>
      <c r="B15" s="56" t="s">
        <v>37</v>
      </c>
      <c r="C15" s="49" t="n">
        <v>22</v>
      </c>
      <c r="D15" s="50" t="n">
        <f aca="false">L15</f>
        <v>23607.7616</v>
      </c>
      <c r="E15" s="50" t="n">
        <f aca="false">N15</f>
        <v>46.3461</v>
      </c>
      <c r="F15" s="50" t="n">
        <f aca="false">L15</f>
        <v>23607.7616</v>
      </c>
      <c r="G15" s="50" t="n">
        <f aca="false">O15</f>
        <v>45.93</v>
      </c>
      <c r="H15" s="50" t="n">
        <f aca="false">T15</f>
        <v>23620.2784</v>
      </c>
      <c r="I15" s="50" t="n">
        <f aca="false">V15</f>
        <v>46.3474</v>
      </c>
      <c r="J15" s="50" t="n">
        <f aca="false">T15</f>
        <v>23620.2784</v>
      </c>
      <c r="K15" s="50" t="n">
        <f aca="false">W15</f>
        <v>45.9287</v>
      </c>
      <c r="L15" s="54" t="n">
        <v>23607.7616</v>
      </c>
      <c r="M15" s="54" t="n">
        <v>41.2394</v>
      </c>
      <c r="N15" s="54" t="n">
        <v>46.3461</v>
      </c>
      <c r="O15" s="54" t="n">
        <v>45.93</v>
      </c>
      <c r="P15" s="51" t="n">
        <v>40496.89</v>
      </c>
      <c r="Q15" s="52" t="n">
        <v>93.33</v>
      </c>
      <c r="R15" s="51" t="n">
        <f aca="false">P15/3600</f>
        <v>11.2491361111111</v>
      </c>
      <c r="S15" s="53"/>
      <c r="T15" s="54" t="n">
        <v>23620.2784</v>
      </c>
      <c r="U15" s="54" t="n">
        <v>41.2391</v>
      </c>
      <c r="V15" s="54" t="n">
        <v>46.3474</v>
      </c>
      <c r="W15" s="54" t="n">
        <v>45.9287</v>
      </c>
      <c r="X15" s="54" t="n">
        <v>34018.866</v>
      </c>
      <c r="Y15" s="84" t="n">
        <v>73.585</v>
      </c>
      <c r="Z15" s="51" t="n">
        <f aca="false">X15/3600</f>
        <v>9.449685</v>
      </c>
      <c r="AA15" s="55" t="e">
        <f aca="false">RBJM($L15:$M18,T15:U18)</f>
        <v>#VALUE!</v>
      </c>
      <c r="AB15" s="55" t="e">
        <f aca="false">RBJM($D15:$E18,H15:I18)</f>
        <v>#VALUE!</v>
      </c>
      <c r="AC15" s="55" t="e">
        <f aca="false">RBJM($F15:$G18,J15:K18)</f>
        <v>#VALUE!</v>
      </c>
      <c r="AE15" s="38" t="n">
        <f aca="false">Q15/100</f>
        <v>0.9333</v>
      </c>
      <c r="AF15" s="38" t="n">
        <f aca="false">R15/100</f>
        <v>0.112491361111111</v>
      </c>
      <c r="AG15" s="38" t="n">
        <f aca="false">Y15/100</f>
        <v>0.73585</v>
      </c>
      <c r="AH15" s="38" t="n">
        <f aca="false">Z15/100</f>
        <v>0.09449685</v>
      </c>
    </row>
    <row r="16" customFormat="false" ht="11.25" hidden="false" customHeight="false" outlineLevel="0" collapsed="false">
      <c r="A16" s="56"/>
      <c r="B16" s="56"/>
      <c r="C16" s="56" t="n">
        <v>27</v>
      </c>
      <c r="D16" s="50" t="n">
        <f aca="false">L16</f>
        <v>6392.032</v>
      </c>
      <c r="E16" s="50" t="n">
        <f aca="false">N16</f>
        <v>45.7499</v>
      </c>
      <c r="F16" s="50" t="n">
        <f aca="false">L16</f>
        <v>6392.032</v>
      </c>
      <c r="G16" s="50" t="n">
        <f aca="false">O16</f>
        <v>45.465</v>
      </c>
      <c r="H16" s="50" t="n">
        <f aca="false">T16</f>
        <v>6398.792</v>
      </c>
      <c r="I16" s="50" t="n">
        <f aca="false">V16</f>
        <v>45.7521</v>
      </c>
      <c r="J16" s="50" t="n">
        <f aca="false">T16</f>
        <v>6398.792</v>
      </c>
      <c r="K16" s="50" t="n">
        <f aca="false">W16</f>
        <v>45.465</v>
      </c>
      <c r="L16" s="54" t="n">
        <v>6392.032</v>
      </c>
      <c r="M16" s="54" t="n">
        <v>39.9448</v>
      </c>
      <c r="N16" s="54" t="n">
        <v>45.7499</v>
      </c>
      <c r="O16" s="54" t="n">
        <v>45.465</v>
      </c>
      <c r="P16" s="51" t="n">
        <v>31040.38</v>
      </c>
      <c r="Q16" s="52" t="n">
        <v>76.79</v>
      </c>
      <c r="R16" s="51" t="n">
        <f aca="false">P16/3600</f>
        <v>8.62232777777778</v>
      </c>
      <c r="S16" s="53"/>
      <c r="T16" s="54" t="n">
        <v>6398.792</v>
      </c>
      <c r="U16" s="54" t="n">
        <v>39.9459</v>
      </c>
      <c r="V16" s="54" t="n">
        <v>45.7521</v>
      </c>
      <c r="W16" s="54" t="n">
        <v>45.465</v>
      </c>
      <c r="X16" s="54" t="n">
        <v>29880.261</v>
      </c>
      <c r="Y16" s="84" t="n">
        <v>61.245</v>
      </c>
      <c r="Z16" s="51" t="n">
        <f aca="false">X16/3600</f>
        <v>8.3000725</v>
      </c>
      <c r="AA16" s="53"/>
      <c r="AB16" s="53"/>
      <c r="AC16" s="53"/>
      <c r="AE16" s="38" t="n">
        <f aca="false">Q16/100</f>
        <v>0.7679</v>
      </c>
      <c r="AF16" s="38" t="n">
        <f aca="false">R16/100</f>
        <v>0.0862232777777778</v>
      </c>
      <c r="AG16" s="38" t="n">
        <f aca="false">Y16/100</f>
        <v>0.61245</v>
      </c>
      <c r="AH16" s="38" t="n">
        <f aca="false">Z16/100</f>
        <v>0.083000725</v>
      </c>
    </row>
    <row r="17" customFormat="false" ht="11.25" hidden="false" customHeight="false" outlineLevel="0" collapsed="false">
      <c r="A17" s="56"/>
      <c r="B17" s="56"/>
      <c r="C17" s="56" t="n">
        <v>32</v>
      </c>
      <c r="D17" s="50" t="n">
        <f aca="false">L17</f>
        <v>2728.5888</v>
      </c>
      <c r="E17" s="50" t="n">
        <f aca="false">N17</f>
        <v>45.1439</v>
      </c>
      <c r="F17" s="50" t="n">
        <f aca="false">L17</f>
        <v>2728.5888</v>
      </c>
      <c r="G17" s="50" t="n">
        <f aca="false">O17</f>
        <v>45.0033</v>
      </c>
      <c r="H17" s="50" t="n">
        <f aca="false">T17</f>
        <v>2732.296</v>
      </c>
      <c r="I17" s="50" t="n">
        <f aca="false">V17</f>
        <v>45.1432</v>
      </c>
      <c r="J17" s="50" t="n">
        <f aca="false">T17</f>
        <v>2732.296</v>
      </c>
      <c r="K17" s="50" t="n">
        <f aca="false">W17</f>
        <v>44.9997</v>
      </c>
      <c r="L17" s="54" t="n">
        <v>2728.5888</v>
      </c>
      <c r="M17" s="54" t="n">
        <v>38.6626</v>
      </c>
      <c r="N17" s="54" t="n">
        <v>45.1439</v>
      </c>
      <c r="O17" s="54" t="n">
        <v>45.0033</v>
      </c>
      <c r="P17" s="51" t="n">
        <v>33908.88</v>
      </c>
      <c r="Q17" s="52" t="n">
        <v>73.93</v>
      </c>
      <c r="R17" s="51" t="n">
        <f aca="false">P17/3600</f>
        <v>9.41913333333333</v>
      </c>
      <c r="S17" s="53"/>
      <c r="T17" s="54" t="n">
        <v>2732.296</v>
      </c>
      <c r="U17" s="54" t="n">
        <v>38.6604</v>
      </c>
      <c r="V17" s="54" t="n">
        <v>45.1432</v>
      </c>
      <c r="W17" s="54" t="n">
        <v>44.9997</v>
      </c>
      <c r="X17" s="54" t="n">
        <v>27902.022</v>
      </c>
      <c r="Y17" s="84" t="n">
        <v>56.628</v>
      </c>
      <c r="Z17" s="51" t="n">
        <f aca="false">X17/3600</f>
        <v>7.75056166666667</v>
      </c>
      <c r="AA17" s="53"/>
      <c r="AB17" s="53"/>
      <c r="AC17" s="53"/>
      <c r="AE17" s="38" t="n">
        <f aca="false">Q17/100</f>
        <v>0.7393</v>
      </c>
      <c r="AF17" s="38" t="n">
        <f aca="false">R17/100</f>
        <v>0.0941913333333333</v>
      </c>
      <c r="AG17" s="38" t="n">
        <f aca="false">Y17/100</f>
        <v>0.56628</v>
      </c>
      <c r="AH17" s="38" t="n">
        <f aca="false">Z17/100</f>
        <v>0.0775056166666667</v>
      </c>
    </row>
    <row r="18" customFormat="false" ht="12" hidden="false" customHeight="false" outlineLevel="0" collapsed="false">
      <c r="A18" s="57"/>
      <c r="B18" s="57"/>
      <c r="C18" s="57" t="n">
        <v>37</v>
      </c>
      <c r="D18" s="58" t="n">
        <f aca="false">L18</f>
        <v>1341.4176</v>
      </c>
      <c r="E18" s="58" t="n">
        <f aca="false">N18</f>
        <v>44.4828</v>
      </c>
      <c r="F18" s="58" t="n">
        <f aca="false">L18</f>
        <v>1341.4176</v>
      </c>
      <c r="G18" s="58" t="n">
        <f aca="false">O18</f>
        <v>44.5335</v>
      </c>
      <c r="H18" s="58" t="n">
        <f aca="false">T18</f>
        <v>1342.88</v>
      </c>
      <c r="I18" s="58" t="n">
        <f aca="false">V18</f>
        <v>44.4697</v>
      </c>
      <c r="J18" s="58" t="n">
        <f aca="false">T18</f>
        <v>1342.88</v>
      </c>
      <c r="K18" s="58" t="n">
        <f aca="false">W18</f>
        <v>44.5451</v>
      </c>
      <c r="L18" s="60" t="n">
        <v>1341.4176</v>
      </c>
      <c r="M18" s="60" t="n">
        <v>36.9872</v>
      </c>
      <c r="N18" s="60" t="n">
        <v>44.4828</v>
      </c>
      <c r="O18" s="60" t="n">
        <v>44.5335</v>
      </c>
      <c r="P18" s="59" t="n">
        <v>27864.09</v>
      </c>
      <c r="Q18" s="59" t="n">
        <v>69.58</v>
      </c>
      <c r="R18" s="59" t="n">
        <f aca="false">P18/3600</f>
        <v>7.740025</v>
      </c>
      <c r="S18" s="57"/>
      <c r="T18" s="60" t="n">
        <v>1342.88</v>
      </c>
      <c r="U18" s="60" t="n">
        <v>36.9853</v>
      </c>
      <c r="V18" s="60" t="n">
        <v>44.4697</v>
      </c>
      <c r="W18" s="60" t="n">
        <v>44.5451</v>
      </c>
      <c r="X18" s="60" t="n">
        <v>26818.272</v>
      </c>
      <c r="Y18" s="60" t="n">
        <v>53.461</v>
      </c>
      <c r="Z18" s="59" t="n">
        <f aca="false">X18/3600</f>
        <v>7.44952</v>
      </c>
      <c r="AA18" s="57"/>
      <c r="AB18" s="57"/>
      <c r="AC18" s="57"/>
      <c r="AE18" s="38" t="n">
        <f aca="false">Q18/100</f>
        <v>0.6958</v>
      </c>
      <c r="AF18" s="38" t="n">
        <f aca="false">R18/100</f>
        <v>0.07740025</v>
      </c>
      <c r="AG18" s="38" t="n">
        <f aca="false">Y18/100</f>
        <v>0.53461</v>
      </c>
      <c r="AH18" s="38" t="n">
        <f aca="false">Z18/100</f>
        <v>0.0744952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110.6408</v>
      </c>
      <c r="E19" s="50" t="n">
        <f aca="false">N19</f>
        <v>43.5079</v>
      </c>
      <c r="F19" s="50" t="n">
        <f aca="false">L19</f>
        <v>5110.6408</v>
      </c>
      <c r="G19" s="50" t="n">
        <f aca="false">O19</f>
        <v>45.2237</v>
      </c>
      <c r="H19" s="50" t="n">
        <f aca="false">T19</f>
        <v>5110.6024</v>
      </c>
      <c r="I19" s="50" t="n">
        <f aca="false">V19</f>
        <v>43.5084</v>
      </c>
      <c r="J19" s="50" t="n">
        <f aca="false">T19</f>
        <v>5110.6024</v>
      </c>
      <c r="K19" s="50" t="n">
        <f aca="false">W19</f>
        <v>45.2253</v>
      </c>
      <c r="L19" s="54" t="n">
        <v>5110.6408</v>
      </c>
      <c r="M19" s="54" t="n">
        <v>41.541</v>
      </c>
      <c r="N19" s="54" t="n">
        <v>43.5079</v>
      </c>
      <c r="O19" s="54" t="n">
        <v>45.2237</v>
      </c>
      <c r="P19" s="51" t="n">
        <v>13401.28</v>
      </c>
      <c r="Q19" s="52" t="n">
        <v>38.81</v>
      </c>
      <c r="R19" s="51" t="n">
        <f aca="false">P19/3600</f>
        <v>3.72257777777778</v>
      </c>
      <c r="S19" s="53"/>
      <c r="T19" s="54" t="n">
        <v>5110.6024</v>
      </c>
      <c r="U19" s="54" t="n">
        <v>41.5402</v>
      </c>
      <c r="V19" s="54" t="n">
        <v>43.5084</v>
      </c>
      <c r="W19" s="54" t="n">
        <v>45.2253</v>
      </c>
      <c r="X19" s="54" t="n">
        <v>14986.376</v>
      </c>
      <c r="Y19" s="84" t="n">
        <v>31.824</v>
      </c>
      <c r="Z19" s="51" t="n">
        <f aca="false">X19/3600</f>
        <v>4.16288222222222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3881</v>
      </c>
      <c r="AF19" s="38" t="n">
        <f aca="false">R19/100</f>
        <v>0.0372257777777778</v>
      </c>
      <c r="AG19" s="38" t="n">
        <f aca="false">Y19/100</f>
        <v>0.31824</v>
      </c>
      <c r="AH19" s="38" t="n">
        <f aca="false">Z19/100</f>
        <v>0.0416288222222222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355.8216</v>
      </c>
      <c r="E20" s="50" t="n">
        <f aca="false">N20</f>
        <v>42.2572</v>
      </c>
      <c r="F20" s="50" t="n">
        <f aca="false">L20</f>
        <v>2355.8216</v>
      </c>
      <c r="G20" s="50" t="n">
        <f aca="false">O20</f>
        <v>43.4482</v>
      </c>
      <c r="H20" s="50" t="n">
        <f aca="false">T20</f>
        <v>2356.1984</v>
      </c>
      <c r="I20" s="50" t="n">
        <f aca="false">V20</f>
        <v>42.258</v>
      </c>
      <c r="J20" s="50" t="n">
        <f aca="false">T20</f>
        <v>2356.1984</v>
      </c>
      <c r="K20" s="50" t="n">
        <f aca="false">W20</f>
        <v>43.452</v>
      </c>
      <c r="L20" s="54" t="n">
        <v>2355.8216</v>
      </c>
      <c r="M20" s="54" t="n">
        <v>39.6577</v>
      </c>
      <c r="N20" s="54" t="n">
        <v>42.2572</v>
      </c>
      <c r="O20" s="54" t="n">
        <v>43.4482</v>
      </c>
      <c r="P20" s="51" t="n">
        <v>12181.33</v>
      </c>
      <c r="Q20" s="52" t="n">
        <v>34.39</v>
      </c>
      <c r="R20" s="51" t="n">
        <f aca="false">P20/3600</f>
        <v>3.38370277777778</v>
      </c>
      <c r="S20" s="53"/>
      <c r="T20" s="54" t="n">
        <v>2356.1984</v>
      </c>
      <c r="U20" s="54" t="n">
        <v>39.6561</v>
      </c>
      <c r="V20" s="54" t="n">
        <v>42.258</v>
      </c>
      <c r="W20" s="54" t="n">
        <v>43.452</v>
      </c>
      <c r="X20" s="54" t="n">
        <v>14068.077</v>
      </c>
      <c r="Y20" s="84" t="n">
        <v>28.111</v>
      </c>
      <c r="Z20" s="51" t="n">
        <f aca="false">X20/3600</f>
        <v>3.90779916666667</v>
      </c>
      <c r="AA20" s="53"/>
      <c r="AB20" s="53"/>
      <c r="AC20" s="53"/>
      <c r="AE20" s="38" t="n">
        <f aca="false">Q20/100</f>
        <v>0.3439</v>
      </c>
      <c r="AF20" s="38" t="n">
        <f aca="false">R20/100</f>
        <v>0.0338370277777778</v>
      </c>
      <c r="AG20" s="38" t="n">
        <f aca="false">Y20/100</f>
        <v>0.28111</v>
      </c>
      <c r="AH20" s="38" t="n">
        <f aca="false">Z20/100</f>
        <v>0.0390779916666667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55.144</v>
      </c>
      <c r="E21" s="50" t="n">
        <f aca="false">N21</f>
        <v>41.0642</v>
      </c>
      <c r="F21" s="50" t="n">
        <f aca="false">L21</f>
        <v>1155.144</v>
      </c>
      <c r="G21" s="50" t="n">
        <f aca="false">O21</f>
        <v>42.0368</v>
      </c>
      <c r="H21" s="50" t="n">
        <f aca="false">T21</f>
        <v>1155.9024</v>
      </c>
      <c r="I21" s="50" t="n">
        <f aca="false">V21</f>
        <v>41.0662</v>
      </c>
      <c r="J21" s="50" t="n">
        <f aca="false">T21</f>
        <v>1155.9024</v>
      </c>
      <c r="K21" s="50" t="n">
        <f aca="false">W21</f>
        <v>42.0386</v>
      </c>
      <c r="L21" s="54" t="n">
        <v>1155.144</v>
      </c>
      <c r="M21" s="54" t="n">
        <v>37.3657</v>
      </c>
      <c r="N21" s="54" t="n">
        <v>41.0642</v>
      </c>
      <c r="O21" s="54" t="n">
        <v>42.0368</v>
      </c>
      <c r="P21" s="51" t="n">
        <v>13354.5</v>
      </c>
      <c r="Q21" s="52" t="n">
        <v>33.44</v>
      </c>
      <c r="R21" s="51" t="n">
        <f aca="false">P21/3600</f>
        <v>3.70958333333333</v>
      </c>
      <c r="S21" s="53"/>
      <c r="T21" s="54" t="n">
        <v>1155.9024</v>
      </c>
      <c r="U21" s="54" t="n">
        <v>37.3625</v>
      </c>
      <c r="V21" s="54" t="n">
        <v>41.0662</v>
      </c>
      <c r="W21" s="54" t="n">
        <v>42.0386</v>
      </c>
      <c r="X21" s="54" t="n">
        <v>13101.915</v>
      </c>
      <c r="Y21" s="84" t="n">
        <v>25.178</v>
      </c>
      <c r="Z21" s="51" t="n">
        <f aca="false">X21/3600</f>
        <v>3.63942083333333</v>
      </c>
      <c r="AA21" s="53"/>
      <c r="AB21" s="53"/>
      <c r="AC21" s="53"/>
      <c r="AE21" s="38" t="n">
        <f aca="false">Q21/100</f>
        <v>0.3344</v>
      </c>
      <c r="AF21" s="38" t="n">
        <f aca="false">R21/100</f>
        <v>0.0370958333333333</v>
      </c>
      <c r="AG21" s="38" t="n">
        <f aca="false">Y21/100</f>
        <v>0.25178</v>
      </c>
      <c r="AH21" s="38" t="n">
        <f aca="false">Z21/100</f>
        <v>0.0363942083333333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85.8952</v>
      </c>
      <c r="E22" s="58" t="n">
        <f aca="false">N22</f>
        <v>39.9434</v>
      </c>
      <c r="F22" s="58" t="n">
        <f aca="false">L22</f>
        <v>585.8952</v>
      </c>
      <c r="G22" s="58" t="n">
        <f aca="false">O22</f>
        <v>40.9905</v>
      </c>
      <c r="H22" s="58" t="n">
        <f aca="false">T22</f>
        <v>586.2072</v>
      </c>
      <c r="I22" s="58" t="n">
        <f aca="false">V22</f>
        <v>39.9424</v>
      </c>
      <c r="J22" s="58" t="n">
        <f aca="false">T22</f>
        <v>586.2072</v>
      </c>
      <c r="K22" s="58" t="n">
        <f aca="false">W22</f>
        <v>40.9941</v>
      </c>
      <c r="L22" s="60" t="n">
        <v>585.8952</v>
      </c>
      <c r="M22" s="60" t="n">
        <v>35.0211</v>
      </c>
      <c r="N22" s="60" t="n">
        <v>39.9434</v>
      </c>
      <c r="O22" s="60" t="n">
        <v>40.9905</v>
      </c>
      <c r="P22" s="59" t="n">
        <v>10950.28</v>
      </c>
      <c r="Q22" s="59" t="n">
        <v>30.65</v>
      </c>
      <c r="R22" s="59" t="n">
        <f aca="false">P22/3600</f>
        <v>3.04174444444445</v>
      </c>
      <c r="S22" s="57"/>
      <c r="T22" s="60" t="n">
        <v>586.2072</v>
      </c>
      <c r="U22" s="60" t="n">
        <v>35.0205</v>
      </c>
      <c r="V22" s="60" t="n">
        <v>39.9424</v>
      </c>
      <c r="W22" s="60" t="n">
        <v>40.9941</v>
      </c>
      <c r="X22" s="60" t="n">
        <v>12557.94</v>
      </c>
      <c r="Y22" s="60" t="n">
        <v>23.961</v>
      </c>
      <c r="Z22" s="59" t="n">
        <f aca="false">X22/3600</f>
        <v>3.48831666666667</v>
      </c>
      <c r="AA22" s="57"/>
      <c r="AB22" s="57"/>
      <c r="AC22" s="57"/>
      <c r="AE22" s="38" t="n">
        <f aca="false">Q22/100</f>
        <v>0.3065</v>
      </c>
      <c r="AF22" s="38" t="n">
        <f aca="false">R22/100</f>
        <v>0.0304174444444445</v>
      </c>
      <c r="AG22" s="38" t="n">
        <f aca="false">Y22/100</f>
        <v>0.23961</v>
      </c>
      <c r="AH22" s="38" t="n">
        <f aca="false">Z22/100</f>
        <v>0.034883166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150.3</v>
      </c>
      <c r="E23" s="63" t="n">
        <f aca="false">N23</f>
        <v>42.5124</v>
      </c>
      <c r="F23" s="63" t="n">
        <f aca="false">L23</f>
        <v>8150.3</v>
      </c>
      <c r="G23" s="63" t="n">
        <f aca="false">O23</f>
        <v>43.8317</v>
      </c>
      <c r="H23" s="63" t="n">
        <f aca="false">T23</f>
        <v>8154.8136</v>
      </c>
      <c r="I23" s="63" t="n">
        <f aca="false">V23</f>
        <v>42.513</v>
      </c>
      <c r="J23" s="63" t="n">
        <f aca="false">T23</f>
        <v>8154.8136</v>
      </c>
      <c r="K23" s="63" t="n">
        <f aca="false">W23</f>
        <v>43.8313</v>
      </c>
      <c r="L23" s="62" t="n">
        <v>8150.3</v>
      </c>
      <c r="M23" s="62" t="n">
        <v>40.0165</v>
      </c>
      <c r="N23" s="62" t="n">
        <v>42.5124</v>
      </c>
      <c r="O23" s="62" t="n">
        <v>43.8317</v>
      </c>
      <c r="P23" s="61" t="n">
        <v>12778.37</v>
      </c>
      <c r="Q23" s="52" t="n">
        <v>41.27</v>
      </c>
      <c r="R23" s="61" t="n">
        <f aca="false">P23/3600</f>
        <v>3.54954722222222</v>
      </c>
      <c r="S23" s="64"/>
      <c r="T23" s="62" t="n">
        <v>8154.8136</v>
      </c>
      <c r="U23" s="62" t="n">
        <v>40.0157</v>
      </c>
      <c r="V23" s="62" t="n">
        <v>42.513</v>
      </c>
      <c r="W23" s="62" t="n">
        <v>43.8313</v>
      </c>
      <c r="X23" s="62" t="n">
        <v>13571.9</v>
      </c>
      <c r="Y23" s="84" t="n">
        <v>32.229</v>
      </c>
      <c r="Z23" s="61" t="n">
        <f aca="false">X23/3600</f>
        <v>3.76997222222222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127</v>
      </c>
      <c r="AF23" s="38" t="n">
        <f aca="false">R23/100</f>
        <v>0.0354954722222222</v>
      </c>
      <c r="AG23" s="38" t="n">
        <f aca="false">Y23/100</f>
        <v>0.32229</v>
      </c>
      <c r="AH23" s="38" t="n">
        <f aca="false">Z23/100</f>
        <v>0.0376997222222222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569.9288</v>
      </c>
      <c r="E24" s="50" t="n">
        <f aca="false">N24</f>
        <v>40.7698</v>
      </c>
      <c r="F24" s="50" t="n">
        <f aca="false">L24</f>
        <v>3569.9288</v>
      </c>
      <c r="G24" s="50" t="n">
        <f aca="false">O24</f>
        <v>41.6081</v>
      </c>
      <c r="H24" s="50" t="n">
        <f aca="false">T24</f>
        <v>3571.9056</v>
      </c>
      <c r="I24" s="50" t="n">
        <f aca="false">V24</f>
        <v>40.7695</v>
      </c>
      <c r="J24" s="50" t="n">
        <f aca="false">T24</f>
        <v>3571.9056</v>
      </c>
      <c r="K24" s="50" t="n">
        <f aca="false">W24</f>
        <v>41.6075</v>
      </c>
      <c r="L24" s="54" t="n">
        <v>3569.9288</v>
      </c>
      <c r="M24" s="54" t="n">
        <v>37.4897</v>
      </c>
      <c r="N24" s="54" t="n">
        <v>40.7698</v>
      </c>
      <c r="O24" s="54" t="n">
        <v>41.6081</v>
      </c>
      <c r="P24" s="51" t="n">
        <v>11530.62</v>
      </c>
      <c r="Q24" s="52" t="n">
        <v>35.07</v>
      </c>
      <c r="R24" s="51" t="n">
        <f aca="false">P24/3600</f>
        <v>3.20295</v>
      </c>
      <c r="S24" s="53"/>
      <c r="T24" s="54" t="n">
        <v>3571.9056</v>
      </c>
      <c r="U24" s="54" t="n">
        <v>37.4889</v>
      </c>
      <c r="V24" s="54" t="n">
        <v>40.7695</v>
      </c>
      <c r="W24" s="54" t="n">
        <v>41.6075</v>
      </c>
      <c r="X24" s="54" t="n">
        <v>11928.132</v>
      </c>
      <c r="Y24" s="84" t="n">
        <v>27.456</v>
      </c>
      <c r="Z24" s="51" t="n">
        <f aca="false">X24/3600</f>
        <v>3.31337</v>
      </c>
      <c r="AA24" s="53"/>
      <c r="AB24" s="53"/>
      <c r="AC24" s="53"/>
      <c r="AE24" s="38" t="n">
        <f aca="false">Q24/100</f>
        <v>0.3507</v>
      </c>
      <c r="AF24" s="38" t="n">
        <f aca="false">R24/100</f>
        <v>0.0320295</v>
      </c>
      <c r="AG24" s="38" t="n">
        <f aca="false">Y24/100</f>
        <v>0.27456</v>
      </c>
      <c r="AH24" s="38" t="n">
        <f aca="false">Z24/100</f>
        <v>0.0331337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651.2824</v>
      </c>
      <c r="E25" s="50" t="n">
        <f aca="false">N25</f>
        <v>39.1362</v>
      </c>
      <c r="F25" s="50" t="n">
        <f aca="false">L25</f>
        <v>1651.2824</v>
      </c>
      <c r="G25" s="50" t="n">
        <f aca="false">O25</f>
        <v>39.9516</v>
      </c>
      <c r="H25" s="50" t="n">
        <f aca="false">T25</f>
        <v>1653.4256</v>
      </c>
      <c r="I25" s="50" t="n">
        <f aca="false">V25</f>
        <v>39.1368</v>
      </c>
      <c r="J25" s="50" t="n">
        <f aca="false">T25</f>
        <v>1653.4256</v>
      </c>
      <c r="K25" s="50" t="n">
        <f aca="false">W25</f>
        <v>39.9513</v>
      </c>
      <c r="L25" s="54" t="n">
        <v>1651.2824</v>
      </c>
      <c r="M25" s="54" t="n">
        <v>34.8891</v>
      </c>
      <c r="N25" s="54" t="n">
        <v>39.1362</v>
      </c>
      <c r="O25" s="54" t="n">
        <v>39.9516</v>
      </c>
      <c r="P25" s="51" t="n">
        <v>12862.32</v>
      </c>
      <c r="Q25" s="52" t="n">
        <v>32.93</v>
      </c>
      <c r="R25" s="51" t="n">
        <f aca="false">P25/3600</f>
        <v>3.57286666666667</v>
      </c>
      <c r="S25" s="53"/>
      <c r="T25" s="54" t="n">
        <v>1653.4256</v>
      </c>
      <c r="U25" s="54" t="n">
        <v>34.8899</v>
      </c>
      <c r="V25" s="54" t="n">
        <v>39.1368</v>
      </c>
      <c r="W25" s="54" t="n">
        <v>39.9513</v>
      </c>
      <c r="X25" s="54" t="n">
        <v>11457.914</v>
      </c>
      <c r="Y25" s="84" t="n">
        <v>24.804</v>
      </c>
      <c r="Z25" s="51" t="n">
        <f aca="false">X25/3600</f>
        <v>3.18275388888889</v>
      </c>
      <c r="AA25" s="53"/>
      <c r="AB25" s="53"/>
      <c r="AC25" s="53"/>
      <c r="AE25" s="38" t="n">
        <f aca="false">Q25/100</f>
        <v>0.3293</v>
      </c>
      <c r="AF25" s="38" t="n">
        <f aca="false">R25/100</f>
        <v>0.0357286666666667</v>
      </c>
      <c r="AG25" s="38" t="n">
        <f aca="false">Y25/100</f>
        <v>0.24804</v>
      </c>
      <c r="AH25" s="38" t="n">
        <f aca="false">Z25/100</f>
        <v>0.03182753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766.2096</v>
      </c>
      <c r="E26" s="58" t="n">
        <f aca="false">N26</f>
        <v>37.596</v>
      </c>
      <c r="F26" s="58" t="n">
        <f aca="false">L26</f>
        <v>766.2096</v>
      </c>
      <c r="G26" s="58" t="n">
        <f aca="false">O26</f>
        <v>38.8552</v>
      </c>
      <c r="H26" s="58" t="n">
        <f aca="false">T26</f>
        <v>767.4912</v>
      </c>
      <c r="I26" s="58" t="n">
        <f aca="false">V26</f>
        <v>37.5996</v>
      </c>
      <c r="J26" s="58" t="n">
        <f aca="false">T26</f>
        <v>767.4912</v>
      </c>
      <c r="K26" s="58" t="n">
        <f aca="false">W26</f>
        <v>38.859</v>
      </c>
      <c r="L26" s="60" t="n">
        <v>766.2096</v>
      </c>
      <c r="M26" s="60" t="n">
        <v>32.3795</v>
      </c>
      <c r="N26" s="60" t="n">
        <v>37.596</v>
      </c>
      <c r="O26" s="60" t="n">
        <v>38.8552</v>
      </c>
      <c r="P26" s="59" t="n">
        <v>12458.76</v>
      </c>
      <c r="Q26" s="59" t="n">
        <v>30.57</v>
      </c>
      <c r="R26" s="59" t="n">
        <f aca="false">P26/3600</f>
        <v>3.46076666666667</v>
      </c>
      <c r="S26" s="57"/>
      <c r="T26" s="60" t="n">
        <v>767.4912</v>
      </c>
      <c r="U26" s="60" t="n">
        <v>32.381</v>
      </c>
      <c r="V26" s="60" t="n">
        <v>37.5996</v>
      </c>
      <c r="W26" s="60" t="n">
        <v>38.859</v>
      </c>
      <c r="X26" s="60" t="n">
        <v>11245.612</v>
      </c>
      <c r="Y26" s="60" t="n">
        <v>23.119</v>
      </c>
      <c r="Z26" s="59" t="n">
        <f aca="false">X26/3600</f>
        <v>3.12378111111111</v>
      </c>
      <c r="AA26" s="57"/>
      <c r="AB26" s="57"/>
      <c r="AC26" s="57"/>
      <c r="AE26" s="38" t="n">
        <f aca="false">Q26/100</f>
        <v>0.3057</v>
      </c>
      <c r="AF26" s="38" t="n">
        <f aca="false">R26/100</f>
        <v>0.0346076666666667</v>
      </c>
      <c r="AG26" s="38" t="n">
        <f aca="false">Y26/100</f>
        <v>0.23119</v>
      </c>
      <c r="AH26" s="38" t="n">
        <f aca="false">Z26/100</f>
        <v>0.0312378111111111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8627.9832</v>
      </c>
      <c r="E27" s="63" t="n">
        <f aca="false">N27</f>
        <v>39.9589</v>
      </c>
      <c r="F27" s="63" t="n">
        <f aca="false">L27</f>
        <v>18627.9832</v>
      </c>
      <c r="G27" s="63" t="n">
        <f aca="false">O27</f>
        <v>43.6049</v>
      </c>
      <c r="H27" s="63" t="n">
        <f aca="false">T27</f>
        <v>18654.9992</v>
      </c>
      <c r="I27" s="63" t="n">
        <f aca="false">V27</f>
        <v>39.9627</v>
      </c>
      <c r="J27" s="63" t="n">
        <f aca="false">T27</f>
        <v>18654.9992</v>
      </c>
      <c r="K27" s="63" t="n">
        <f aca="false">W27</f>
        <v>43.6053</v>
      </c>
      <c r="L27" s="62" t="n">
        <v>18627.9832</v>
      </c>
      <c r="M27" s="62" t="n">
        <v>38.4102</v>
      </c>
      <c r="N27" s="62" t="n">
        <v>39.9589</v>
      </c>
      <c r="O27" s="62" t="n">
        <v>43.6049</v>
      </c>
      <c r="P27" s="61" t="n">
        <v>28383.92</v>
      </c>
      <c r="Q27" s="52" t="n">
        <v>83.09</v>
      </c>
      <c r="R27" s="61" t="n">
        <f aca="false">P27/3600</f>
        <v>7.88442222222222</v>
      </c>
      <c r="S27" s="64"/>
      <c r="T27" s="62" t="n">
        <v>18654.9992</v>
      </c>
      <c r="U27" s="62" t="n">
        <v>38.4066</v>
      </c>
      <c r="V27" s="62" t="n">
        <v>39.9627</v>
      </c>
      <c r="W27" s="62" t="n">
        <v>43.6053</v>
      </c>
      <c r="X27" s="62" t="n">
        <v>31523.777</v>
      </c>
      <c r="Y27" s="84" t="n">
        <v>63.835</v>
      </c>
      <c r="Z27" s="61" t="n">
        <f aca="false">X27/3600</f>
        <v>8.75660472222222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309</v>
      </c>
      <c r="AF27" s="38" t="n">
        <f aca="false">R27/100</f>
        <v>0.0788442222222222</v>
      </c>
      <c r="AG27" s="38" t="n">
        <f aca="false">Y27/100</f>
        <v>0.63835</v>
      </c>
      <c r="AH27" s="38" t="n">
        <f aca="false">Z27/100</f>
        <v>0.0875660472222222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206.0704</v>
      </c>
      <c r="E28" s="50" t="n">
        <f aca="false">N28</f>
        <v>39.1103</v>
      </c>
      <c r="F28" s="50" t="n">
        <f aca="false">L28</f>
        <v>6206.0704</v>
      </c>
      <c r="G28" s="50" t="n">
        <f aca="false">O28</f>
        <v>41.9443</v>
      </c>
      <c r="H28" s="50" t="n">
        <f aca="false">T28</f>
        <v>6224.0048</v>
      </c>
      <c r="I28" s="50" t="n">
        <f aca="false">V28</f>
        <v>39.1119</v>
      </c>
      <c r="J28" s="50" t="n">
        <f aca="false">T28</f>
        <v>6224.0048</v>
      </c>
      <c r="K28" s="50" t="n">
        <f aca="false">W28</f>
        <v>41.948</v>
      </c>
      <c r="L28" s="54" t="n">
        <v>6206.0704</v>
      </c>
      <c r="M28" s="54" t="n">
        <v>36.8047</v>
      </c>
      <c r="N28" s="54" t="n">
        <v>39.1103</v>
      </c>
      <c r="O28" s="54" t="n">
        <v>41.9443</v>
      </c>
      <c r="P28" s="51" t="n">
        <v>24397.28</v>
      </c>
      <c r="Q28" s="52" t="n">
        <v>64.94</v>
      </c>
      <c r="R28" s="51" t="n">
        <f aca="false">P28/3600</f>
        <v>6.77702222222222</v>
      </c>
      <c r="S28" s="53"/>
      <c r="T28" s="54" t="n">
        <v>6224.0048</v>
      </c>
      <c r="U28" s="54" t="n">
        <v>36.7994</v>
      </c>
      <c r="V28" s="54" t="n">
        <v>39.1119</v>
      </c>
      <c r="W28" s="54" t="n">
        <v>41.948</v>
      </c>
      <c r="X28" s="54" t="n">
        <v>27455.552</v>
      </c>
      <c r="Y28" s="84" t="n">
        <v>49.14</v>
      </c>
      <c r="Z28" s="51" t="n">
        <f aca="false">X28/3600</f>
        <v>7.62654222222222</v>
      </c>
      <c r="AA28" s="53"/>
      <c r="AB28" s="53"/>
      <c r="AC28" s="53"/>
      <c r="AE28" s="38" t="n">
        <f aca="false">Q28/100</f>
        <v>0.6494</v>
      </c>
      <c r="AF28" s="38" t="n">
        <f aca="false">R28/100</f>
        <v>0.0677702222222222</v>
      </c>
      <c r="AG28" s="38" t="n">
        <f aca="false">Y28/100</f>
        <v>0.4914</v>
      </c>
      <c r="AH28" s="38" t="n">
        <f aca="false">Z28/100</f>
        <v>0.0762654222222222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17.932</v>
      </c>
      <c r="E29" s="50" t="n">
        <f aca="false">N29</f>
        <v>38.2735</v>
      </c>
      <c r="F29" s="50" t="n">
        <f aca="false">L29</f>
        <v>2917.932</v>
      </c>
      <c r="G29" s="50" t="n">
        <f aca="false">O29</f>
        <v>40.2736</v>
      </c>
      <c r="H29" s="50" t="n">
        <f aca="false">T29</f>
        <v>2928.2544</v>
      </c>
      <c r="I29" s="50" t="n">
        <f aca="false">V29</f>
        <v>38.2764</v>
      </c>
      <c r="J29" s="50" t="n">
        <f aca="false">T29</f>
        <v>2928.2544</v>
      </c>
      <c r="K29" s="50" t="n">
        <f aca="false">W29</f>
        <v>40.2751</v>
      </c>
      <c r="L29" s="54" t="n">
        <v>2917.932</v>
      </c>
      <c r="M29" s="54" t="n">
        <v>34.9021</v>
      </c>
      <c r="N29" s="54" t="n">
        <v>38.2735</v>
      </c>
      <c r="O29" s="54" t="n">
        <v>40.2736</v>
      </c>
      <c r="P29" s="51" t="n">
        <v>22761.18</v>
      </c>
      <c r="Q29" s="52" t="n">
        <v>58.94</v>
      </c>
      <c r="R29" s="51" t="n">
        <f aca="false">P29/3600</f>
        <v>6.32255</v>
      </c>
      <c r="S29" s="53"/>
      <c r="T29" s="54" t="n">
        <v>2928.2544</v>
      </c>
      <c r="U29" s="54" t="n">
        <v>34.8945</v>
      </c>
      <c r="V29" s="54" t="n">
        <v>38.2764</v>
      </c>
      <c r="W29" s="54" t="n">
        <v>40.2751</v>
      </c>
      <c r="X29" s="54" t="n">
        <v>24427.244</v>
      </c>
      <c r="Y29" s="84" t="n">
        <v>44.101</v>
      </c>
      <c r="Z29" s="51" t="n">
        <f aca="false">X29/3600</f>
        <v>6.78534555555556</v>
      </c>
      <c r="AA29" s="53"/>
      <c r="AB29" s="53"/>
      <c r="AC29" s="53"/>
      <c r="AE29" s="38" t="n">
        <f aca="false">Q29/100</f>
        <v>0.5894</v>
      </c>
      <c r="AF29" s="38" t="n">
        <f aca="false">R29/100</f>
        <v>0.0632255</v>
      </c>
      <c r="AG29" s="38" t="n">
        <f aca="false">Y29/100</f>
        <v>0.44101</v>
      </c>
      <c r="AH29" s="38" t="n">
        <f aca="false">Z29/100</f>
        <v>0.0678534555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81.5904</v>
      </c>
      <c r="E30" s="58" t="n">
        <f aca="false">N30</f>
        <v>37.2563</v>
      </c>
      <c r="F30" s="58" t="n">
        <f aca="false">L30</f>
        <v>1481.5904</v>
      </c>
      <c r="G30" s="58" t="n">
        <f aca="false">O30</f>
        <v>38.5788</v>
      </c>
      <c r="H30" s="58" t="n">
        <f aca="false">T30</f>
        <v>1486.5696</v>
      </c>
      <c r="I30" s="58" t="n">
        <f aca="false">V30</f>
        <v>37.2591</v>
      </c>
      <c r="J30" s="58" t="n">
        <f aca="false">T30</f>
        <v>1486.5696</v>
      </c>
      <c r="K30" s="58" t="n">
        <f aca="false">W30</f>
        <v>38.5804</v>
      </c>
      <c r="L30" s="60" t="n">
        <v>1481.5904</v>
      </c>
      <c r="M30" s="60" t="n">
        <v>32.7382</v>
      </c>
      <c r="N30" s="60" t="n">
        <v>37.2563</v>
      </c>
      <c r="O30" s="60" t="n">
        <v>38.5788</v>
      </c>
      <c r="P30" s="59" t="n">
        <v>21838.86</v>
      </c>
      <c r="Q30" s="59" t="n">
        <v>55.72</v>
      </c>
      <c r="R30" s="59" t="n">
        <f aca="false">P30/3600</f>
        <v>6.06635</v>
      </c>
      <c r="S30" s="57"/>
      <c r="T30" s="60" t="n">
        <v>1486.5696</v>
      </c>
      <c r="U30" s="60" t="n">
        <v>32.7292</v>
      </c>
      <c r="V30" s="60" t="n">
        <v>37.2591</v>
      </c>
      <c r="W30" s="60" t="n">
        <v>38.5804</v>
      </c>
      <c r="X30" s="60" t="n">
        <v>23313.258</v>
      </c>
      <c r="Y30" s="60" t="n">
        <v>41.917</v>
      </c>
      <c r="Z30" s="59" t="n">
        <f aca="false">X30/3600</f>
        <v>6.475905</v>
      </c>
      <c r="AA30" s="57"/>
      <c r="AB30" s="57"/>
      <c r="AC30" s="57"/>
      <c r="AE30" s="38" t="n">
        <f aca="false">Q30/100</f>
        <v>0.5572</v>
      </c>
      <c r="AF30" s="38" t="n">
        <f aca="false">R30/100</f>
        <v>0.0606635</v>
      </c>
      <c r="AG30" s="38" t="n">
        <f aca="false">Y30/100</f>
        <v>0.41917</v>
      </c>
      <c r="AH30" s="38" t="n">
        <f aca="false">Z30/100</f>
        <v>0.06475905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18236.3728</v>
      </c>
      <c r="E31" s="65" t="n">
        <f aca="false">N31</f>
        <v>43.7977</v>
      </c>
      <c r="F31" s="65" t="n">
        <f aca="false">L31</f>
        <v>18236.3728</v>
      </c>
      <c r="G31" s="65" t="n">
        <f aca="false">O31</f>
        <v>45.0553</v>
      </c>
      <c r="H31" s="65" t="n">
        <f aca="false">T31</f>
        <v>18240.4752</v>
      </c>
      <c r="I31" s="65" t="n">
        <f aca="false">V31</f>
        <v>43.7968</v>
      </c>
      <c r="J31" s="65" t="n">
        <f aca="false">T31</f>
        <v>18240.4752</v>
      </c>
      <c r="K31" s="65" t="n">
        <f aca="false">W31</f>
        <v>45.0557</v>
      </c>
      <c r="L31" s="62" t="n">
        <v>18236.3728</v>
      </c>
      <c r="M31" s="62" t="n">
        <v>39.0798</v>
      </c>
      <c r="N31" s="62" t="n">
        <v>43.7977</v>
      </c>
      <c r="O31" s="62" t="n">
        <v>45.0553</v>
      </c>
      <c r="P31" s="61" t="n">
        <v>31280.46</v>
      </c>
      <c r="Q31" s="52" t="n">
        <v>86.55</v>
      </c>
      <c r="R31" s="61" t="n">
        <f aca="false">P31/3600</f>
        <v>8.68901666666667</v>
      </c>
      <c r="S31" s="64"/>
      <c r="T31" s="62" t="n">
        <v>18240.4752</v>
      </c>
      <c r="U31" s="62" t="n">
        <v>39.0794</v>
      </c>
      <c r="V31" s="62" t="n">
        <v>43.7968</v>
      </c>
      <c r="W31" s="62" t="n">
        <v>45.0557</v>
      </c>
      <c r="X31" s="62" t="n">
        <v>36190.469</v>
      </c>
      <c r="Y31" s="84" t="n">
        <v>69.857</v>
      </c>
      <c r="Z31" s="61" t="n">
        <f aca="false">X31/3600</f>
        <v>10.0529080555556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8655</v>
      </c>
      <c r="AF31" s="38" t="n">
        <f aca="false">R31/100</f>
        <v>0.0868901666666667</v>
      </c>
      <c r="AG31" s="38" t="n">
        <f aca="false">Y31/100</f>
        <v>0.69857</v>
      </c>
      <c r="AH31" s="38" t="n">
        <f aca="false">Z31/100</f>
        <v>0.100529080555556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563.5008</v>
      </c>
      <c r="E32" s="66" t="n">
        <f aca="false">N32</f>
        <v>42.5448</v>
      </c>
      <c r="F32" s="66" t="n">
        <f aca="false">L32</f>
        <v>6563.5008</v>
      </c>
      <c r="G32" s="66" t="n">
        <f aca="false">O32</f>
        <v>43.0784</v>
      </c>
      <c r="H32" s="66" t="n">
        <f aca="false">T32</f>
        <v>6566.688</v>
      </c>
      <c r="I32" s="66" t="n">
        <f aca="false">V32</f>
        <v>42.545</v>
      </c>
      <c r="J32" s="66" t="n">
        <f aca="false">T32</f>
        <v>6566.688</v>
      </c>
      <c r="K32" s="66" t="n">
        <f aca="false">W32</f>
        <v>43.0781</v>
      </c>
      <c r="L32" s="54" t="n">
        <v>6563.5008</v>
      </c>
      <c r="M32" s="54" t="n">
        <v>37.4144</v>
      </c>
      <c r="N32" s="54" t="n">
        <v>42.5448</v>
      </c>
      <c r="O32" s="54" t="n">
        <v>43.0784</v>
      </c>
      <c r="P32" s="54" t="n">
        <v>51045.8</v>
      </c>
      <c r="Q32" s="84" t="n">
        <v>113.79</v>
      </c>
      <c r="R32" s="51" t="n">
        <f aca="false">P32/3600</f>
        <v>14.1793888888889</v>
      </c>
      <c r="S32" s="53"/>
      <c r="T32" s="54" t="n">
        <v>6566.688</v>
      </c>
      <c r="U32" s="54" t="n">
        <v>37.4145</v>
      </c>
      <c r="V32" s="54" t="n">
        <v>42.545</v>
      </c>
      <c r="W32" s="54" t="n">
        <v>43.0781</v>
      </c>
      <c r="X32" s="54" t="n">
        <v>31672.181</v>
      </c>
      <c r="Y32" s="84" t="n">
        <v>59.061</v>
      </c>
      <c r="Z32" s="51" t="n">
        <f aca="false">X32/3600</f>
        <v>8.79782805555556</v>
      </c>
      <c r="AA32" s="53"/>
      <c r="AB32" s="53"/>
      <c r="AC32" s="53"/>
      <c r="AE32" s="38" t="n">
        <f aca="false">Q32/100</f>
        <v>1.1379</v>
      </c>
      <c r="AF32" s="38" t="n">
        <f aca="false">R32/100</f>
        <v>0.141793888888889</v>
      </c>
      <c r="AG32" s="38" t="n">
        <f aca="false">Y32/100</f>
        <v>0.59061</v>
      </c>
      <c r="AH32" s="38" t="n">
        <f aca="false">Z32/100</f>
        <v>0.0879782805555556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055.2784</v>
      </c>
      <c r="E33" s="66" t="n">
        <f aca="false">N33</f>
        <v>41.213</v>
      </c>
      <c r="F33" s="66" t="n">
        <f aca="false">L33</f>
        <v>3055.2784</v>
      </c>
      <c r="G33" s="66" t="n">
        <f aca="false">O33</f>
        <v>41.0383</v>
      </c>
      <c r="H33" s="66" t="n">
        <f aca="false">T33</f>
        <v>3054.292</v>
      </c>
      <c r="I33" s="66" t="n">
        <f aca="false">V33</f>
        <v>41.2119</v>
      </c>
      <c r="J33" s="66" t="n">
        <f aca="false">T33</f>
        <v>3054.292</v>
      </c>
      <c r="K33" s="66" t="n">
        <f aca="false">W33</f>
        <v>41.0399</v>
      </c>
      <c r="L33" s="54" t="n">
        <v>3055.2784</v>
      </c>
      <c r="M33" s="54" t="n">
        <v>35.5574</v>
      </c>
      <c r="N33" s="54" t="n">
        <v>41.213</v>
      </c>
      <c r="O33" s="54" t="n">
        <v>41.0383</v>
      </c>
      <c r="P33" s="51" t="n">
        <v>26162.4</v>
      </c>
      <c r="Q33" s="52" t="n">
        <v>71.91</v>
      </c>
      <c r="R33" s="51" t="n">
        <f aca="false">P33/3600</f>
        <v>7.26733333333333</v>
      </c>
      <c r="S33" s="53"/>
      <c r="T33" s="54" t="n">
        <v>3054.292</v>
      </c>
      <c r="U33" s="54" t="n">
        <v>35.5567</v>
      </c>
      <c r="V33" s="54" t="n">
        <v>41.2119</v>
      </c>
      <c r="W33" s="54" t="n">
        <v>41.0399</v>
      </c>
      <c r="X33" s="54" t="n">
        <v>28149.038</v>
      </c>
      <c r="Y33" s="84" t="n">
        <v>54.272</v>
      </c>
      <c r="Z33" s="51" t="n">
        <f aca="false">X33/3600</f>
        <v>7.81917722222222</v>
      </c>
      <c r="AA33" s="53"/>
      <c r="AB33" s="53"/>
      <c r="AC33" s="53"/>
      <c r="AE33" s="38" t="n">
        <f aca="false">Q33/100</f>
        <v>0.7191</v>
      </c>
      <c r="AF33" s="38" t="n">
        <f aca="false">R33/100</f>
        <v>0.0726733333333333</v>
      </c>
      <c r="AG33" s="38" t="n">
        <f aca="false">Y33/100</f>
        <v>0.54272</v>
      </c>
      <c r="AH33" s="38" t="n">
        <f aca="false">Z33/100</f>
        <v>0.0781917722222222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6.6272</v>
      </c>
      <c r="E34" s="67" t="n">
        <f aca="false">N34</f>
        <v>39.8317</v>
      </c>
      <c r="F34" s="67" t="n">
        <f aca="false">L34</f>
        <v>1576.6272</v>
      </c>
      <c r="G34" s="67" t="n">
        <f aca="false">O34</f>
        <v>39.0313</v>
      </c>
      <c r="H34" s="67" t="n">
        <f aca="false">T34</f>
        <v>1576.832</v>
      </c>
      <c r="I34" s="67" t="n">
        <f aca="false">V34</f>
        <v>39.8278</v>
      </c>
      <c r="J34" s="67" t="n">
        <f aca="false">T34</f>
        <v>1576.832</v>
      </c>
      <c r="K34" s="67" t="n">
        <f aca="false">W34</f>
        <v>39.036</v>
      </c>
      <c r="L34" s="60" t="n">
        <v>1576.6272</v>
      </c>
      <c r="M34" s="60" t="n">
        <v>33.5784</v>
      </c>
      <c r="N34" s="60" t="n">
        <v>39.8317</v>
      </c>
      <c r="O34" s="60" t="n">
        <v>39.0313</v>
      </c>
      <c r="P34" s="59" t="n">
        <v>24607.15</v>
      </c>
      <c r="Q34" s="59" t="n">
        <v>63.71</v>
      </c>
      <c r="R34" s="59" t="n">
        <f aca="false">P34/3600</f>
        <v>6.83531944444445</v>
      </c>
      <c r="S34" s="57"/>
      <c r="T34" s="60" t="n">
        <v>1576.832</v>
      </c>
      <c r="U34" s="60" t="n">
        <v>33.578</v>
      </c>
      <c r="V34" s="60" t="n">
        <v>39.8278</v>
      </c>
      <c r="W34" s="60" t="n">
        <v>39.036</v>
      </c>
      <c r="X34" s="60" t="n">
        <v>25312.8</v>
      </c>
      <c r="Y34" s="60" t="n">
        <v>50.528</v>
      </c>
      <c r="Z34" s="59" t="n">
        <f aca="false">X34/3600</f>
        <v>7.03133333333333</v>
      </c>
      <c r="AA34" s="57"/>
      <c r="AB34" s="57"/>
      <c r="AC34" s="57"/>
      <c r="AE34" s="38" t="n">
        <f aca="false">Q34/100</f>
        <v>0.6371</v>
      </c>
      <c r="AF34" s="38" t="n">
        <f aca="false">R34/100</f>
        <v>0.0683531944444445</v>
      </c>
      <c r="AG34" s="38" t="n">
        <f aca="false">Y34/100</f>
        <v>0.50528</v>
      </c>
      <c r="AH34" s="38" t="n">
        <f aca="false">Z34/100</f>
        <v>0.0703133333333333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39539.3336</v>
      </c>
      <c r="E35" s="65" t="n">
        <f aca="false">N35</f>
        <v>42.1799</v>
      </c>
      <c r="F35" s="65" t="n">
        <f aca="false">L35</f>
        <v>39539.3336</v>
      </c>
      <c r="G35" s="65" t="n">
        <f aca="false">O35</f>
        <v>44.3397</v>
      </c>
      <c r="H35" s="65" t="n">
        <f aca="false">T35</f>
        <v>39553.6952</v>
      </c>
      <c r="I35" s="65" t="n">
        <f aca="false">V35</f>
        <v>42.1798</v>
      </c>
      <c r="J35" s="65" t="n">
        <f aca="false">T35</f>
        <v>39553.6952</v>
      </c>
      <c r="K35" s="65" t="n">
        <f aca="false">W35</f>
        <v>44.3402</v>
      </c>
      <c r="L35" s="62" t="n">
        <v>39539.3336</v>
      </c>
      <c r="M35" s="62" t="n">
        <v>37.2205</v>
      </c>
      <c r="N35" s="62" t="n">
        <v>42.1799</v>
      </c>
      <c r="O35" s="62" t="n">
        <v>44.3397</v>
      </c>
      <c r="P35" s="61" t="n">
        <v>42942.11</v>
      </c>
      <c r="Q35" s="52" t="n">
        <v>120.68</v>
      </c>
      <c r="R35" s="61" t="n">
        <f aca="false">P35/3600</f>
        <v>11.9283638888889</v>
      </c>
      <c r="S35" s="64"/>
      <c r="T35" s="62" t="n">
        <v>39553.6952</v>
      </c>
      <c r="U35" s="62" t="n">
        <v>37.2181</v>
      </c>
      <c r="V35" s="62" t="n">
        <v>42.1798</v>
      </c>
      <c r="W35" s="62" t="n">
        <v>44.3402</v>
      </c>
      <c r="X35" s="62" t="n">
        <v>41154.28</v>
      </c>
      <c r="Y35" s="84" t="n">
        <v>94.957</v>
      </c>
      <c r="Z35" s="61" t="n">
        <f aca="false">X35/3600</f>
        <v>11.4317444444444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2068</v>
      </c>
      <c r="AF35" s="38" t="n">
        <f aca="false">R35/100</f>
        <v>0.119283638888889</v>
      </c>
      <c r="AG35" s="38" t="n">
        <f aca="false">Y35/100</f>
        <v>0.94957</v>
      </c>
      <c r="AH35" s="38" t="n">
        <f aca="false">Z35/100</f>
        <v>0.114317444444444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535.94</v>
      </c>
      <c r="E36" s="66" t="n">
        <f aca="false">N36</f>
        <v>40.9245</v>
      </c>
      <c r="F36" s="66" t="n">
        <f aca="false">L36</f>
        <v>7535.94</v>
      </c>
      <c r="G36" s="66" t="n">
        <f aca="false">O36</f>
        <v>43.2165</v>
      </c>
      <c r="H36" s="66" t="n">
        <f aca="false">T36</f>
        <v>7538.1368</v>
      </c>
      <c r="I36" s="66" t="n">
        <f aca="false">V36</f>
        <v>40.9265</v>
      </c>
      <c r="J36" s="66" t="n">
        <f aca="false">T36</f>
        <v>7538.1368</v>
      </c>
      <c r="K36" s="66" t="n">
        <f aca="false">W36</f>
        <v>43.2215</v>
      </c>
      <c r="L36" s="54" t="n">
        <v>7535.94</v>
      </c>
      <c r="M36" s="54" t="n">
        <v>35.2389</v>
      </c>
      <c r="N36" s="54" t="n">
        <v>40.9245</v>
      </c>
      <c r="O36" s="54" t="n">
        <v>43.2165</v>
      </c>
      <c r="P36" s="51" t="n">
        <v>35002.86</v>
      </c>
      <c r="Q36" s="52" t="n">
        <v>84.38</v>
      </c>
      <c r="R36" s="51" t="n">
        <f aca="false">P36/3600</f>
        <v>9.72301666666667</v>
      </c>
      <c r="S36" s="53"/>
      <c r="T36" s="54" t="n">
        <v>7538.1368</v>
      </c>
      <c r="U36" s="54" t="n">
        <v>35.2356</v>
      </c>
      <c r="V36" s="54" t="n">
        <v>40.9265</v>
      </c>
      <c r="W36" s="54" t="n">
        <v>43.2215</v>
      </c>
      <c r="X36" s="54" t="n">
        <v>31831.52</v>
      </c>
      <c r="Y36" s="84" t="n">
        <v>63.024</v>
      </c>
      <c r="Z36" s="51" t="n">
        <f aca="false">X36/3600</f>
        <v>8.84208888888889</v>
      </c>
      <c r="AA36" s="53"/>
      <c r="AB36" s="53"/>
      <c r="AC36" s="53"/>
      <c r="AE36" s="38" t="n">
        <f aca="false">Q36/100</f>
        <v>0.8438</v>
      </c>
      <c r="AF36" s="38" t="n">
        <f aca="false">R36/100</f>
        <v>0.0972301666666667</v>
      </c>
      <c r="AG36" s="38" t="n">
        <f aca="false">Y36/100</f>
        <v>0.63024</v>
      </c>
      <c r="AH36" s="38" t="n">
        <f aca="false">Z36/100</f>
        <v>0.0884208888888889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458.664</v>
      </c>
      <c r="E37" s="66" t="n">
        <f aca="false">N37</f>
        <v>39.643</v>
      </c>
      <c r="F37" s="66" t="n">
        <f aca="false">L37</f>
        <v>2458.664</v>
      </c>
      <c r="G37" s="66" t="n">
        <f aca="false">O37</f>
        <v>42.0958</v>
      </c>
      <c r="H37" s="66" t="n">
        <f aca="false">T37</f>
        <v>2465.9312</v>
      </c>
      <c r="I37" s="66" t="n">
        <f aca="false">V37</f>
        <v>39.6457</v>
      </c>
      <c r="J37" s="66" t="n">
        <f aca="false">T37</f>
        <v>2465.9312</v>
      </c>
      <c r="K37" s="66" t="n">
        <f aca="false">W37</f>
        <v>42.0997</v>
      </c>
      <c r="L37" s="54" t="n">
        <v>2458.664</v>
      </c>
      <c r="M37" s="54" t="n">
        <v>33.7945</v>
      </c>
      <c r="N37" s="54" t="n">
        <v>39.643</v>
      </c>
      <c r="O37" s="54" t="n">
        <v>42.0958</v>
      </c>
      <c r="P37" s="51" t="n">
        <v>27822.23</v>
      </c>
      <c r="Q37" s="52" t="n">
        <v>72.61</v>
      </c>
      <c r="R37" s="51" t="n">
        <f aca="false">P37/3600</f>
        <v>7.72839722222222</v>
      </c>
      <c r="S37" s="53"/>
      <c r="T37" s="54" t="n">
        <v>2465.9312</v>
      </c>
      <c r="U37" s="54" t="n">
        <v>33.792</v>
      </c>
      <c r="V37" s="54" t="n">
        <v>39.6457</v>
      </c>
      <c r="W37" s="54" t="n">
        <v>42.0997</v>
      </c>
      <c r="X37" s="54" t="n">
        <v>28904.364</v>
      </c>
      <c r="Y37" s="84" t="n">
        <v>55.536</v>
      </c>
      <c r="Z37" s="51" t="n">
        <f aca="false">X37/3600</f>
        <v>8.02899</v>
      </c>
      <c r="AA37" s="53"/>
      <c r="AB37" s="53"/>
      <c r="AC37" s="53"/>
      <c r="AE37" s="38" t="n">
        <f aca="false">Q37/100</f>
        <v>0.7261</v>
      </c>
      <c r="AF37" s="38" t="n">
        <f aca="false">R37/100</f>
        <v>0.0772839722222222</v>
      </c>
      <c r="AG37" s="38" t="n">
        <f aca="false">Y37/100</f>
        <v>0.55536</v>
      </c>
      <c r="AH37" s="38" t="n">
        <f aca="false">Z37/100</f>
        <v>0.080289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1102.6592</v>
      </c>
      <c r="E38" s="67" t="n">
        <f aca="false">N38</f>
        <v>38.4137</v>
      </c>
      <c r="F38" s="67" t="n">
        <f aca="false">L38</f>
        <v>1102.6592</v>
      </c>
      <c r="G38" s="67" t="n">
        <f aca="false">O38</f>
        <v>40.9886</v>
      </c>
      <c r="H38" s="67" t="n">
        <f aca="false">T38</f>
        <v>1109.9024</v>
      </c>
      <c r="I38" s="67" t="n">
        <f aca="false">V38</f>
        <v>38.4121</v>
      </c>
      <c r="J38" s="67" t="n">
        <f aca="false">T38</f>
        <v>1109.9024</v>
      </c>
      <c r="K38" s="67" t="n">
        <f aca="false">W38</f>
        <v>40.9859</v>
      </c>
      <c r="L38" s="60" t="n">
        <v>1102.6592</v>
      </c>
      <c r="M38" s="60" t="n">
        <v>31.9497</v>
      </c>
      <c r="N38" s="60" t="n">
        <v>38.4137</v>
      </c>
      <c r="O38" s="60" t="n">
        <v>40.9886</v>
      </c>
      <c r="P38" s="59" t="n">
        <v>32023.62</v>
      </c>
      <c r="Q38" s="59" t="n">
        <v>71.55</v>
      </c>
      <c r="R38" s="59" t="n">
        <f aca="false">P38/3600</f>
        <v>8.89545</v>
      </c>
      <c r="S38" s="57"/>
      <c r="T38" s="60" t="n">
        <v>1109.9024</v>
      </c>
      <c r="U38" s="60" t="n">
        <v>31.9444</v>
      </c>
      <c r="V38" s="60" t="n">
        <v>38.4121</v>
      </c>
      <c r="W38" s="60" t="n">
        <v>40.9859</v>
      </c>
      <c r="X38" s="60" t="n">
        <v>26048.111</v>
      </c>
      <c r="Y38" s="60" t="n">
        <v>53.211</v>
      </c>
      <c r="Z38" s="59" t="n">
        <f aca="false">X38/3600</f>
        <v>7.23558638888889</v>
      </c>
      <c r="AA38" s="57"/>
      <c r="AB38" s="57"/>
      <c r="AC38" s="57"/>
      <c r="AE38" s="38" t="n">
        <f aca="false">Q38/100</f>
        <v>0.7155</v>
      </c>
      <c r="AF38" s="38" t="n">
        <f aca="false">R38/100</f>
        <v>0.0889545</v>
      </c>
      <c r="AG38" s="38" t="n">
        <f aca="false">Y38/100</f>
        <v>0.53211</v>
      </c>
      <c r="AH38" s="38" t="n">
        <f aca="false">Z38/100</f>
        <v>0.0723558638888889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698.528</v>
      </c>
      <c r="E39" s="65" t="n">
        <f aca="false">N39</f>
        <v>43.0462</v>
      </c>
      <c r="F39" s="65" t="n">
        <f aca="false">L39</f>
        <v>3698.528</v>
      </c>
      <c r="G39" s="65" t="n">
        <f aca="false">O39</f>
        <v>43.5897</v>
      </c>
      <c r="H39" s="65" t="n">
        <f aca="false">T39</f>
        <v>3698.972</v>
      </c>
      <c r="I39" s="65" t="n">
        <f aca="false">V39</f>
        <v>43.0439</v>
      </c>
      <c r="J39" s="65" t="n">
        <f aca="false">T39</f>
        <v>3698.972</v>
      </c>
      <c r="K39" s="65" t="n">
        <f aca="false">W39</f>
        <v>43.587</v>
      </c>
      <c r="L39" s="62" t="n">
        <v>3698.528</v>
      </c>
      <c r="M39" s="62" t="n">
        <v>40.2264</v>
      </c>
      <c r="N39" s="62" t="n">
        <v>43.0462</v>
      </c>
      <c r="O39" s="62" t="n">
        <v>43.5897</v>
      </c>
      <c r="P39" s="61" t="n">
        <v>5793.5</v>
      </c>
      <c r="Q39" s="52" t="n">
        <v>16.62</v>
      </c>
      <c r="R39" s="61" t="n">
        <f aca="false">P39/3600</f>
        <v>1.60930555555556</v>
      </c>
      <c r="S39" s="64"/>
      <c r="T39" s="62" t="n">
        <v>3698.972</v>
      </c>
      <c r="U39" s="62" t="n">
        <v>40.2258</v>
      </c>
      <c r="V39" s="62" t="n">
        <v>43.0439</v>
      </c>
      <c r="W39" s="62" t="n">
        <v>43.587</v>
      </c>
      <c r="X39" s="62" t="n">
        <v>6505.631</v>
      </c>
      <c r="Y39" s="84" t="n">
        <v>13.494</v>
      </c>
      <c r="Z39" s="61" t="n">
        <f aca="false">X39/3600</f>
        <v>1.80711972222222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662</v>
      </c>
      <c r="AF39" s="38" t="n">
        <f aca="false">R39/100</f>
        <v>0.0160930555555556</v>
      </c>
      <c r="AG39" s="38" t="n">
        <f aca="false">Y39/100</f>
        <v>0.13494</v>
      </c>
      <c r="AH39" s="38" t="n">
        <f aca="false">Z39/100</f>
        <v>0.0180711972222222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773.3896</v>
      </c>
      <c r="E40" s="66" t="n">
        <f aca="false">N40</f>
        <v>40.6897</v>
      </c>
      <c r="F40" s="66" t="n">
        <f aca="false">L40</f>
        <v>1773.3896</v>
      </c>
      <c r="G40" s="66" t="n">
        <f aca="false">O40</f>
        <v>40.8408</v>
      </c>
      <c r="H40" s="66" t="n">
        <f aca="false">T40</f>
        <v>1775.204</v>
      </c>
      <c r="I40" s="66" t="n">
        <f aca="false">V40</f>
        <v>40.6907</v>
      </c>
      <c r="J40" s="66" t="n">
        <f aca="false">T40</f>
        <v>1775.204</v>
      </c>
      <c r="K40" s="66" t="n">
        <f aca="false">W40</f>
        <v>40.846</v>
      </c>
      <c r="L40" s="54" t="n">
        <v>1773.3896</v>
      </c>
      <c r="M40" s="54" t="n">
        <v>37.1158</v>
      </c>
      <c r="N40" s="54" t="n">
        <v>40.6897</v>
      </c>
      <c r="O40" s="54" t="n">
        <v>40.8408</v>
      </c>
      <c r="P40" s="51" t="n">
        <v>5209.97</v>
      </c>
      <c r="Q40" s="52" t="n">
        <v>14.27</v>
      </c>
      <c r="R40" s="51" t="n">
        <f aca="false">P40/3600</f>
        <v>1.44721388888889</v>
      </c>
      <c r="S40" s="53"/>
      <c r="T40" s="54" t="n">
        <v>1775.204</v>
      </c>
      <c r="U40" s="54" t="n">
        <v>37.1155</v>
      </c>
      <c r="V40" s="54" t="n">
        <v>40.6907</v>
      </c>
      <c r="W40" s="54" t="n">
        <v>40.846</v>
      </c>
      <c r="X40" s="54" t="n">
        <v>5838.056</v>
      </c>
      <c r="Y40" s="84" t="n">
        <v>11.934</v>
      </c>
      <c r="Z40" s="51" t="n">
        <f aca="false">X40/3600</f>
        <v>1.62168222222222</v>
      </c>
      <c r="AA40" s="53"/>
      <c r="AB40" s="53"/>
      <c r="AC40" s="53"/>
      <c r="AE40" s="38" t="n">
        <f aca="false">Q40/100</f>
        <v>0.1427</v>
      </c>
      <c r="AF40" s="38" t="n">
        <f aca="false">R40/100</f>
        <v>0.0144721388888889</v>
      </c>
      <c r="AG40" s="38" t="n">
        <f aca="false">Y40/100</f>
        <v>0.11934</v>
      </c>
      <c r="AH40" s="38" t="n">
        <f aca="false">Z40/100</f>
        <v>0.0162168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59.732</v>
      </c>
      <c r="E41" s="66" t="n">
        <f aca="false">N41</f>
        <v>38.5833</v>
      </c>
      <c r="F41" s="66" t="n">
        <f aca="false">L41</f>
        <v>859.732</v>
      </c>
      <c r="G41" s="66" t="n">
        <f aca="false">O41</f>
        <v>38.403</v>
      </c>
      <c r="H41" s="66" t="n">
        <f aca="false">T41</f>
        <v>860.7168</v>
      </c>
      <c r="I41" s="66" t="n">
        <f aca="false">V41</f>
        <v>38.5824</v>
      </c>
      <c r="J41" s="66" t="n">
        <f aca="false">T41</f>
        <v>860.7168</v>
      </c>
      <c r="K41" s="66" t="n">
        <f aca="false">W41</f>
        <v>38.407</v>
      </c>
      <c r="L41" s="54" t="n">
        <v>859.732</v>
      </c>
      <c r="M41" s="54" t="n">
        <v>34.2767</v>
      </c>
      <c r="N41" s="54" t="n">
        <v>38.5833</v>
      </c>
      <c r="O41" s="54" t="n">
        <v>38.403</v>
      </c>
      <c r="P41" s="51" t="n">
        <v>4759.96</v>
      </c>
      <c r="Q41" s="52" t="n">
        <v>12.29</v>
      </c>
      <c r="R41" s="51" t="n">
        <f aca="false">P41/3600</f>
        <v>1.32221111111111</v>
      </c>
      <c r="S41" s="53"/>
      <c r="T41" s="54" t="n">
        <v>860.7168</v>
      </c>
      <c r="U41" s="54" t="n">
        <v>34.2803</v>
      </c>
      <c r="V41" s="54" t="n">
        <v>38.5824</v>
      </c>
      <c r="W41" s="54" t="n">
        <v>38.407</v>
      </c>
      <c r="X41" s="54" t="n">
        <v>5562.387</v>
      </c>
      <c r="Y41" s="84" t="n">
        <v>12.838</v>
      </c>
      <c r="Z41" s="51" t="n">
        <f aca="false">X41/3600</f>
        <v>1.5451075</v>
      </c>
      <c r="AA41" s="53"/>
      <c r="AB41" s="53"/>
      <c r="AC41" s="53"/>
      <c r="AE41" s="38" t="n">
        <f aca="false">Q41/100</f>
        <v>0.1229</v>
      </c>
      <c r="AF41" s="38" t="n">
        <f aca="false">R41/100</f>
        <v>0.0132221111111111</v>
      </c>
      <c r="AG41" s="38" t="n">
        <f aca="false">Y41/100</f>
        <v>0.12838</v>
      </c>
      <c r="AH41" s="38" t="n">
        <f aca="false">Z41/100</f>
        <v>0.015451075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7.7616</v>
      </c>
      <c r="E42" s="67" t="n">
        <f aca="false">N42</f>
        <v>36.5593</v>
      </c>
      <c r="F42" s="67" t="n">
        <f aca="false">L42</f>
        <v>437.7616</v>
      </c>
      <c r="G42" s="67" t="n">
        <f aca="false">O42</f>
        <v>36.1041</v>
      </c>
      <c r="H42" s="67" t="n">
        <f aca="false">T42</f>
        <v>438.2728</v>
      </c>
      <c r="I42" s="67" t="n">
        <f aca="false">V42</f>
        <v>36.5642</v>
      </c>
      <c r="J42" s="67" t="n">
        <f aca="false">T42</f>
        <v>438.2728</v>
      </c>
      <c r="K42" s="67" t="n">
        <f aca="false">W42</f>
        <v>36.0994</v>
      </c>
      <c r="L42" s="60" t="n">
        <v>437.7616</v>
      </c>
      <c r="M42" s="60" t="n">
        <v>31.833</v>
      </c>
      <c r="N42" s="60" t="n">
        <v>36.5593</v>
      </c>
      <c r="O42" s="60" t="n">
        <v>36.1041</v>
      </c>
      <c r="P42" s="59" t="n">
        <v>4549.13</v>
      </c>
      <c r="Q42" s="59" t="n">
        <v>11.48</v>
      </c>
      <c r="R42" s="59" t="n">
        <f aca="false">P42/3600</f>
        <v>1.26364722222222</v>
      </c>
      <c r="S42" s="57"/>
      <c r="T42" s="60" t="n">
        <v>438.2728</v>
      </c>
      <c r="U42" s="60" t="n">
        <v>31.833</v>
      </c>
      <c r="V42" s="60" t="n">
        <v>36.5642</v>
      </c>
      <c r="W42" s="60" t="n">
        <v>36.0994</v>
      </c>
      <c r="X42" s="60" t="n">
        <v>5113.65</v>
      </c>
      <c r="Y42" s="60" t="n">
        <v>8.876</v>
      </c>
      <c r="Z42" s="59" t="n">
        <f aca="false">X42/3600</f>
        <v>1.42045833333333</v>
      </c>
      <c r="AA42" s="57"/>
      <c r="AB42" s="57"/>
      <c r="AC42" s="57"/>
      <c r="AE42" s="38" t="n">
        <f aca="false">Q42/100</f>
        <v>0.1148</v>
      </c>
      <c r="AF42" s="38" t="n">
        <f aca="false">R42/100</f>
        <v>0.0126364722222222</v>
      </c>
      <c r="AG42" s="38" t="n">
        <f aca="false">Y42/100</f>
        <v>0.08876</v>
      </c>
      <c r="AH42" s="38" t="n">
        <f aca="false">Z42/100</f>
        <v>0.0142045833333333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3883.816</v>
      </c>
      <c r="E43" s="65" t="n">
        <f aca="false">N43</f>
        <v>43.6112</v>
      </c>
      <c r="F43" s="65" t="n">
        <f aca="false">L43</f>
        <v>3883.816</v>
      </c>
      <c r="G43" s="65" t="n">
        <f aca="false">O43</f>
        <v>45.1297</v>
      </c>
      <c r="H43" s="65" t="n">
        <f aca="false">T43</f>
        <v>3898.876</v>
      </c>
      <c r="I43" s="65" t="n">
        <f aca="false">V43</f>
        <v>43.6141</v>
      </c>
      <c r="J43" s="65" t="n">
        <f aca="false">T43</f>
        <v>3898.876</v>
      </c>
      <c r="K43" s="65" t="n">
        <f aca="false">W43</f>
        <v>45.1287</v>
      </c>
      <c r="L43" s="62" t="n">
        <v>3883.816</v>
      </c>
      <c r="M43" s="62" t="n">
        <v>40.1525</v>
      </c>
      <c r="N43" s="62" t="n">
        <v>43.6112</v>
      </c>
      <c r="O43" s="62" t="n">
        <v>45.1297</v>
      </c>
      <c r="P43" s="61" t="n">
        <v>6522.32</v>
      </c>
      <c r="Q43" s="52" t="n">
        <v>18.35</v>
      </c>
      <c r="R43" s="61" t="n">
        <f aca="false">P43/3600</f>
        <v>1.81175555555556</v>
      </c>
      <c r="S43" s="64"/>
      <c r="T43" s="62" t="n">
        <v>3898.876</v>
      </c>
      <c r="U43" s="62" t="n">
        <v>40.1469</v>
      </c>
      <c r="V43" s="62" t="n">
        <v>43.6141</v>
      </c>
      <c r="W43" s="62" t="n">
        <v>45.1287</v>
      </c>
      <c r="X43" s="62" t="n">
        <v>7179.197</v>
      </c>
      <c r="Y43" s="84" t="n">
        <v>14.476</v>
      </c>
      <c r="Z43" s="61" t="n">
        <f aca="false">X43/3600</f>
        <v>1.9942213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1835</v>
      </c>
      <c r="AF43" s="38" t="n">
        <f aca="false">R43/100</f>
        <v>0.0181175555555556</v>
      </c>
      <c r="AG43" s="38" t="n">
        <f aca="false">Y43/100</f>
        <v>0.14476</v>
      </c>
      <c r="AH43" s="38" t="n">
        <f aca="false">Z43/100</f>
        <v>0.019942213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821.396</v>
      </c>
      <c r="E44" s="66" t="n">
        <f aca="false">N44</f>
        <v>41.7842</v>
      </c>
      <c r="F44" s="66" t="n">
        <f aca="false">L44</f>
        <v>1821.396</v>
      </c>
      <c r="G44" s="66" t="n">
        <f aca="false">O44</f>
        <v>42.9327</v>
      </c>
      <c r="H44" s="66" t="n">
        <f aca="false">T44</f>
        <v>1827.5992</v>
      </c>
      <c r="I44" s="66" t="n">
        <f aca="false">V44</f>
        <v>41.7911</v>
      </c>
      <c r="J44" s="66" t="n">
        <f aca="false">T44</f>
        <v>1827.5992</v>
      </c>
      <c r="K44" s="66" t="n">
        <f aca="false">W44</f>
        <v>42.9281</v>
      </c>
      <c r="L44" s="54" t="n">
        <v>1821.396</v>
      </c>
      <c r="M44" s="54" t="n">
        <v>37.6339</v>
      </c>
      <c r="N44" s="54" t="n">
        <v>41.7842</v>
      </c>
      <c r="O44" s="54" t="n">
        <v>42.9327</v>
      </c>
      <c r="P44" s="51" t="n">
        <v>6931.86</v>
      </c>
      <c r="Q44" s="52" t="n">
        <v>16.43</v>
      </c>
      <c r="R44" s="51" t="n">
        <f aca="false">P44/3600</f>
        <v>1.92551666666667</v>
      </c>
      <c r="S44" s="53"/>
      <c r="T44" s="54" t="n">
        <v>1827.5992</v>
      </c>
      <c r="U44" s="54" t="n">
        <v>37.6209</v>
      </c>
      <c r="V44" s="54" t="n">
        <v>41.7911</v>
      </c>
      <c r="W44" s="54" t="n">
        <v>42.9281</v>
      </c>
      <c r="X44" s="54" t="n">
        <v>6714.502</v>
      </c>
      <c r="Y44" s="84" t="n">
        <v>12.324</v>
      </c>
      <c r="Z44" s="51" t="n">
        <f aca="false">X44/3600</f>
        <v>1.86513944444444</v>
      </c>
      <c r="AA44" s="53"/>
      <c r="AB44" s="53"/>
      <c r="AC44" s="53"/>
      <c r="AE44" s="38" t="n">
        <f aca="false">Q44/100</f>
        <v>0.1643</v>
      </c>
      <c r="AF44" s="38" t="n">
        <f aca="false">R44/100</f>
        <v>0.0192551666666667</v>
      </c>
      <c r="AG44" s="38" t="n">
        <f aca="false">Y44/100</f>
        <v>0.12324</v>
      </c>
      <c r="AH44" s="38" t="n">
        <f aca="false">Z44/100</f>
        <v>0.0186513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12.6208</v>
      </c>
      <c r="E45" s="66" t="n">
        <f aca="false">N45</f>
        <v>40.008</v>
      </c>
      <c r="F45" s="66" t="n">
        <f aca="false">L45</f>
        <v>912.6208</v>
      </c>
      <c r="G45" s="66" t="n">
        <f aca="false">O45</f>
        <v>40.8779</v>
      </c>
      <c r="H45" s="66" t="n">
        <f aca="false">T45</f>
        <v>916.168</v>
      </c>
      <c r="I45" s="66" t="n">
        <f aca="false">V45</f>
        <v>40.0122</v>
      </c>
      <c r="J45" s="66" t="n">
        <f aca="false">T45</f>
        <v>916.168</v>
      </c>
      <c r="K45" s="66" t="n">
        <f aca="false">W45</f>
        <v>40.8852</v>
      </c>
      <c r="L45" s="54" t="n">
        <v>912.6208</v>
      </c>
      <c r="M45" s="54" t="n">
        <v>34.8927</v>
      </c>
      <c r="N45" s="54" t="n">
        <v>40.008</v>
      </c>
      <c r="O45" s="54" t="n">
        <v>40.8779</v>
      </c>
      <c r="P45" s="51" t="n">
        <v>5593.87</v>
      </c>
      <c r="Q45" s="52" t="n">
        <v>14.67</v>
      </c>
      <c r="R45" s="51" t="n">
        <f aca="false">P45/3600</f>
        <v>1.55385277777778</v>
      </c>
      <c r="S45" s="53"/>
      <c r="T45" s="54" t="n">
        <v>916.168</v>
      </c>
      <c r="U45" s="54" t="n">
        <v>34.8799</v>
      </c>
      <c r="V45" s="54" t="n">
        <v>40.0122</v>
      </c>
      <c r="W45" s="54" t="n">
        <v>40.8852</v>
      </c>
      <c r="X45" s="54" t="n">
        <v>6502.308</v>
      </c>
      <c r="Y45" s="84" t="n">
        <v>14.383</v>
      </c>
      <c r="Z45" s="51" t="n">
        <f aca="false">X45/3600</f>
        <v>1.80619666666667</v>
      </c>
      <c r="AA45" s="53"/>
      <c r="AB45" s="53"/>
      <c r="AC45" s="53"/>
      <c r="AE45" s="38" t="n">
        <f aca="false">Q45/100</f>
        <v>0.1467</v>
      </c>
      <c r="AF45" s="38" t="n">
        <f aca="false">R45/100</f>
        <v>0.0155385277777778</v>
      </c>
      <c r="AG45" s="38" t="n">
        <f aca="false">Y45/100</f>
        <v>0.14383</v>
      </c>
      <c r="AH45" s="38" t="n">
        <f aca="false">Z45/100</f>
        <v>0.0180619666666667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79.1008</v>
      </c>
      <c r="E46" s="67" t="n">
        <f aca="false">N46</f>
        <v>38.2148</v>
      </c>
      <c r="F46" s="67" t="n">
        <f aca="false">L46</f>
        <v>479.1008</v>
      </c>
      <c r="G46" s="67" t="n">
        <f aca="false">O46</f>
        <v>38.8996</v>
      </c>
      <c r="H46" s="67" t="n">
        <f aca="false">T46</f>
        <v>480.5824</v>
      </c>
      <c r="I46" s="67" t="n">
        <f aca="false">V46</f>
        <v>38.2206</v>
      </c>
      <c r="J46" s="67" t="n">
        <f aca="false">T46</f>
        <v>480.5824</v>
      </c>
      <c r="K46" s="67" t="n">
        <f aca="false">W46</f>
        <v>38.8987</v>
      </c>
      <c r="L46" s="60" t="n">
        <v>479.1008</v>
      </c>
      <c r="M46" s="60" t="n">
        <v>32.152</v>
      </c>
      <c r="N46" s="60" t="n">
        <v>38.2148</v>
      </c>
      <c r="O46" s="60" t="n">
        <v>38.8996</v>
      </c>
      <c r="P46" s="59" t="n">
        <v>6279.14</v>
      </c>
      <c r="Q46" s="59" t="n">
        <v>13.63</v>
      </c>
      <c r="R46" s="59" t="n">
        <f aca="false">P46/3600</f>
        <v>1.74420555555556</v>
      </c>
      <c r="S46" s="57"/>
      <c r="T46" s="60" t="n">
        <v>480.5824</v>
      </c>
      <c r="U46" s="60" t="n">
        <v>32.1291</v>
      </c>
      <c r="V46" s="60" t="n">
        <v>38.2206</v>
      </c>
      <c r="W46" s="60" t="n">
        <v>38.8987</v>
      </c>
      <c r="X46" s="60" t="n">
        <v>6279.445</v>
      </c>
      <c r="Y46" s="60" t="n">
        <v>11.076</v>
      </c>
      <c r="Z46" s="59" t="n">
        <f aca="false">X46/3600</f>
        <v>1.74429027777778</v>
      </c>
      <c r="AA46" s="57"/>
      <c r="AB46" s="57"/>
      <c r="AC46" s="57"/>
      <c r="AE46" s="38" t="n">
        <f aca="false">Q46/100</f>
        <v>0.1363</v>
      </c>
      <c r="AF46" s="38" t="n">
        <f aca="false">R46/100</f>
        <v>0.0174420555555556</v>
      </c>
      <c r="AG46" s="38" t="n">
        <f aca="false">Y46/100</f>
        <v>0.11076</v>
      </c>
      <c r="AH46" s="38" t="n">
        <f aca="false">Z46/100</f>
        <v>0.0174429027777778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7255.3432</v>
      </c>
      <c r="E47" s="65" t="n">
        <f aca="false">N47</f>
        <v>41.4651</v>
      </c>
      <c r="F47" s="65" t="n">
        <f aca="false">L47</f>
        <v>7255.3432</v>
      </c>
      <c r="G47" s="65" t="n">
        <f aca="false">O47</f>
        <v>42.5045</v>
      </c>
      <c r="H47" s="65" t="n">
        <f aca="false">T47</f>
        <v>7279.3816</v>
      </c>
      <c r="I47" s="65" t="n">
        <f aca="false">V47</f>
        <v>41.4568</v>
      </c>
      <c r="J47" s="65" t="n">
        <f aca="false">T47</f>
        <v>7279.3816</v>
      </c>
      <c r="K47" s="65" t="n">
        <f aca="false">W47</f>
        <v>42.4985</v>
      </c>
      <c r="L47" s="62" t="n">
        <v>7255.3432</v>
      </c>
      <c r="M47" s="62" t="n">
        <v>38.147</v>
      </c>
      <c r="N47" s="62" t="n">
        <v>41.4651</v>
      </c>
      <c r="O47" s="62" t="n">
        <v>42.5045</v>
      </c>
      <c r="P47" s="61" t="n">
        <v>6203.13</v>
      </c>
      <c r="Q47" s="52" t="n">
        <v>19.29</v>
      </c>
      <c r="R47" s="61" t="n">
        <f aca="false">P47/3600</f>
        <v>1.72309166666667</v>
      </c>
      <c r="S47" s="64"/>
      <c r="T47" s="62" t="n">
        <v>7279.3816</v>
      </c>
      <c r="U47" s="62" t="n">
        <v>38.1253</v>
      </c>
      <c r="V47" s="62" t="n">
        <v>41.4568</v>
      </c>
      <c r="W47" s="62" t="n">
        <v>42.4985</v>
      </c>
      <c r="X47" s="62" t="n">
        <v>6827.93</v>
      </c>
      <c r="Y47" s="84" t="n">
        <v>15.568</v>
      </c>
      <c r="Z47" s="61" t="n">
        <f aca="false">X47/3600</f>
        <v>1.89664722222222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1929</v>
      </c>
      <c r="AF47" s="38" t="n">
        <f aca="false">R47/100</f>
        <v>0.0172309166666667</v>
      </c>
      <c r="AG47" s="38" t="n">
        <f aca="false">Y47/100</f>
        <v>0.15568</v>
      </c>
      <c r="AH47" s="38" t="n">
        <f aca="false">Z47/100</f>
        <v>0.0189664722222222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291.9176</v>
      </c>
      <c r="E48" s="66" t="n">
        <f aca="false">N48</f>
        <v>38.9644</v>
      </c>
      <c r="F48" s="66" t="n">
        <f aca="false">L48</f>
        <v>3291.9176</v>
      </c>
      <c r="G48" s="66" t="n">
        <f aca="false">O48</f>
        <v>39.9038</v>
      </c>
      <c r="H48" s="66" t="n">
        <f aca="false">T48</f>
        <v>3304.2592</v>
      </c>
      <c r="I48" s="66" t="n">
        <f aca="false">V48</f>
        <v>38.9621</v>
      </c>
      <c r="J48" s="66" t="n">
        <f aca="false">T48</f>
        <v>3304.2592</v>
      </c>
      <c r="K48" s="66" t="n">
        <f aca="false">W48</f>
        <v>39.9031</v>
      </c>
      <c r="L48" s="54" t="n">
        <v>3291.9176</v>
      </c>
      <c r="M48" s="54" t="n">
        <v>34.6585</v>
      </c>
      <c r="N48" s="54" t="n">
        <v>38.9644</v>
      </c>
      <c r="O48" s="54" t="n">
        <v>39.9038</v>
      </c>
      <c r="P48" s="51" t="n">
        <v>5364.55</v>
      </c>
      <c r="Q48" s="52" t="n">
        <v>15.89</v>
      </c>
      <c r="R48" s="51" t="n">
        <f aca="false">P48/3600</f>
        <v>1.49015277777778</v>
      </c>
      <c r="S48" s="53"/>
      <c r="T48" s="54" t="n">
        <v>3304.2592</v>
      </c>
      <c r="U48" s="54" t="n">
        <v>34.6401</v>
      </c>
      <c r="V48" s="54" t="n">
        <v>38.9621</v>
      </c>
      <c r="W48" s="54" t="n">
        <v>39.9031</v>
      </c>
      <c r="X48" s="54" t="n">
        <v>5985.274</v>
      </c>
      <c r="Y48" s="84" t="n">
        <v>12.573</v>
      </c>
      <c r="Z48" s="51" t="n">
        <f aca="false">X48/3600</f>
        <v>1.66257611111111</v>
      </c>
      <c r="AA48" s="53"/>
      <c r="AB48" s="53"/>
      <c r="AC48" s="53"/>
      <c r="AE48" s="38" t="n">
        <f aca="false">Q48/100</f>
        <v>0.1589</v>
      </c>
      <c r="AF48" s="38" t="n">
        <f aca="false">R48/100</f>
        <v>0.0149015277777778</v>
      </c>
      <c r="AG48" s="38" t="n">
        <f aca="false">Y48/100</f>
        <v>0.12573</v>
      </c>
      <c r="AH48" s="38" t="n">
        <f aca="false">Z48/100</f>
        <v>0.01662576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35.2912</v>
      </c>
      <c r="E49" s="66" t="n">
        <f aca="false">N49</f>
        <v>36.9389</v>
      </c>
      <c r="F49" s="66" t="n">
        <f aca="false">L49</f>
        <v>1535.2912</v>
      </c>
      <c r="G49" s="66" t="n">
        <f aca="false">O49</f>
        <v>37.7696</v>
      </c>
      <c r="H49" s="66" t="n">
        <f aca="false">T49</f>
        <v>1541.7112</v>
      </c>
      <c r="I49" s="66" t="n">
        <f aca="false">V49</f>
        <v>36.9344</v>
      </c>
      <c r="J49" s="66" t="n">
        <f aca="false">T49</f>
        <v>1541.7112</v>
      </c>
      <c r="K49" s="66" t="n">
        <f aca="false">W49</f>
        <v>37.7698</v>
      </c>
      <c r="L49" s="54" t="n">
        <v>1535.2912</v>
      </c>
      <c r="M49" s="54" t="n">
        <v>31.5289</v>
      </c>
      <c r="N49" s="54" t="n">
        <v>36.9389</v>
      </c>
      <c r="O49" s="54" t="n">
        <v>37.7696</v>
      </c>
      <c r="P49" s="51" t="n">
        <v>4916.24</v>
      </c>
      <c r="Q49" s="52" t="n">
        <v>13.8</v>
      </c>
      <c r="R49" s="51" t="n">
        <f aca="false">P49/3600</f>
        <v>1.36562222222222</v>
      </c>
      <c r="S49" s="53"/>
      <c r="T49" s="54" t="n">
        <v>1541.7112</v>
      </c>
      <c r="U49" s="54" t="n">
        <v>31.5119</v>
      </c>
      <c r="V49" s="54" t="n">
        <v>36.9344</v>
      </c>
      <c r="W49" s="54" t="n">
        <v>37.7698</v>
      </c>
      <c r="X49" s="54" t="n">
        <v>5427.493</v>
      </c>
      <c r="Y49" s="84" t="n">
        <v>15.49</v>
      </c>
      <c r="Z49" s="51" t="n">
        <f aca="false">X49/3600</f>
        <v>1.50763694444444</v>
      </c>
      <c r="AA49" s="53"/>
      <c r="AB49" s="53"/>
      <c r="AC49" s="53"/>
      <c r="AE49" s="38" t="n">
        <f aca="false">Q49/100</f>
        <v>0.138</v>
      </c>
      <c r="AF49" s="38" t="n">
        <f aca="false">R49/100</f>
        <v>0.0136562222222222</v>
      </c>
      <c r="AG49" s="38" t="n">
        <f aca="false">Y49/100</f>
        <v>0.1549</v>
      </c>
      <c r="AH49" s="38" t="n">
        <f aca="false">Z49/100</f>
        <v>0.0150763694444444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710.3432</v>
      </c>
      <c r="E50" s="67" t="n">
        <f aca="false">N50</f>
        <v>35.1607</v>
      </c>
      <c r="F50" s="67" t="n">
        <f aca="false">L50</f>
        <v>710.3432</v>
      </c>
      <c r="G50" s="67" t="n">
        <f aca="false">O50</f>
        <v>35.8805</v>
      </c>
      <c r="H50" s="67" t="n">
        <f aca="false">T50</f>
        <v>715.1032</v>
      </c>
      <c r="I50" s="67" t="n">
        <f aca="false">V50</f>
        <v>35.1661</v>
      </c>
      <c r="J50" s="67" t="n">
        <f aca="false">T50</f>
        <v>715.1032</v>
      </c>
      <c r="K50" s="67" t="n">
        <f aca="false">W50</f>
        <v>35.8814</v>
      </c>
      <c r="L50" s="60" t="n">
        <v>710.3432</v>
      </c>
      <c r="M50" s="60" t="n">
        <v>28.592</v>
      </c>
      <c r="N50" s="60" t="n">
        <v>35.1607</v>
      </c>
      <c r="O50" s="60" t="n">
        <v>35.8805</v>
      </c>
      <c r="P50" s="59" t="n">
        <v>5444.18</v>
      </c>
      <c r="Q50" s="59" t="n">
        <v>12.97</v>
      </c>
      <c r="R50" s="59" t="n">
        <f aca="false">P50/3600</f>
        <v>1.51227222222222</v>
      </c>
      <c r="S50" s="57"/>
      <c r="T50" s="60" t="n">
        <v>715.1032</v>
      </c>
      <c r="U50" s="60" t="n">
        <v>28.5756</v>
      </c>
      <c r="V50" s="60" t="n">
        <v>35.1661</v>
      </c>
      <c r="W50" s="60" t="n">
        <v>35.8814</v>
      </c>
      <c r="X50" s="60" t="n">
        <v>5516.398</v>
      </c>
      <c r="Y50" s="60" t="n">
        <v>10.233</v>
      </c>
      <c r="Z50" s="59" t="n">
        <f aca="false">X50/3600</f>
        <v>1.53233277777778</v>
      </c>
      <c r="AA50" s="57"/>
      <c r="AB50" s="57"/>
      <c r="AC50" s="57"/>
      <c r="AE50" s="38" t="n">
        <f aca="false">Q50/100</f>
        <v>0.1297</v>
      </c>
      <c r="AF50" s="38" t="n">
        <f aca="false">R50/100</f>
        <v>0.0151227222222222</v>
      </c>
      <c r="AG50" s="38" t="n">
        <f aca="false">Y50/100</f>
        <v>0.10233</v>
      </c>
      <c r="AH50" s="38" t="n">
        <f aca="false">Z50/100</f>
        <v>0.015323327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061.7592</v>
      </c>
      <c r="E51" s="65" t="n">
        <f aca="false">N51</f>
        <v>41.4093</v>
      </c>
      <c r="F51" s="65" t="n">
        <f aca="false">L51</f>
        <v>5061.7592</v>
      </c>
      <c r="G51" s="65" t="n">
        <f aca="false">O51</f>
        <v>42.847</v>
      </c>
      <c r="H51" s="65" t="n">
        <f aca="false">T51</f>
        <v>5061.0496</v>
      </c>
      <c r="I51" s="65" t="n">
        <f aca="false">V51</f>
        <v>41.4134</v>
      </c>
      <c r="J51" s="65" t="n">
        <f aca="false">T51</f>
        <v>5061.0496</v>
      </c>
      <c r="K51" s="65" t="n">
        <f aca="false">W51</f>
        <v>42.8487</v>
      </c>
      <c r="L51" s="62" t="n">
        <v>5061.7592</v>
      </c>
      <c r="M51" s="62" t="n">
        <v>38.9043</v>
      </c>
      <c r="N51" s="62" t="n">
        <v>41.4093</v>
      </c>
      <c r="O51" s="62" t="n">
        <v>42.847</v>
      </c>
      <c r="P51" s="61" t="n">
        <v>4825.83</v>
      </c>
      <c r="Q51" s="52" t="n">
        <v>13.86</v>
      </c>
      <c r="R51" s="61" t="n">
        <f aca="false">P51/3600</f>
        <v>1.34050833333333</v>
      </c>
      <c r="S51" s="64"/>
      <c r="T51" s="62" t="n">
        <v>5061.0496</v>
      </c>
      <c r="U51" s="62" t="n">
        <v>38.9052</v>
      </c>
      <c r="V51" s="62" t="n">
        <v>41.4134</v>
      </c>
      <c r="W51" s="62" t="n">
        <v>42.8487</v>
      </c>
      <c r="X51" s="62" t="n">
        <v>4510.831</v>
      </c>
      <c r="Y51" s="84" t="n">
        <v>10.452</v>
      </c>
      <c r="Z51" s="61" t="n">
        <f aca="false">X51/3600</f>
        <v>1.25300861111111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386</v>
      </c>
      <c r="AF51" s="38" t="n">
        <f aca="false">R51/100</f>
        <v>0.0134050833333333</v>
      </c>
      <c r="AG51" s="38" t="n">
        <f aca="false">Y51/100</f>
        <v>0.10452</v>
      </c>
      <c r="AH51" s="38" t="n">
        <f aca="false">Z51/100</f>
        <v>0.0125300861111111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160.7168</v>
      </c>
      <c r="E52" s="66" t="n">
        <f aca="false">N52</f>
        <v>39.1206</v>
      </c>
      <c r="F52" s="66" t="n">
        <f aca="false">L52</f>
        <v>2160.7168</v>
      </c>
      <c r="G52" s="66" t="n">
        <f aca="false">O52</f>
        <v>40.7039</v>
      </c>
      <c r="H52" s="66" t="n">
        <f aca="false">T52</f>
        <v>2160.4016</v>
      </c>
      <c r="I52" s="66" t="n">
        <f aca="false">V52</f>
        <v>39.1222</v>
      </c>
      <c r="J52" s="66" t="n">
        <f aca="false">T52</f>
        <v>2160.4016</v>
      </c>
      <c r="K52" s="66" t="n">
        <f aca="false">W52</f>
        <v>40.7119</v>
      </c>
      <c r="L52" s="54" t="n">
        <v>2160.7168</v>
      </c>
      <c r="M52" s="54" t="n">
        <v>35.7834</v>
      </c>
      <c r="N52" s="54" t="n">
        <v>39.1206</v>
      </c>
      <c r="O52" s="54" t="n">
        <v>40.7039</v>
      </c>
      <c r="P52" s="51" t="n">
        <v>4237.42</v>
      </c>
      <c r="Q52" s="52" t="n">
        <v>12.1</v>
      </c>
      <c r="R52" s="51" t="n">
        <f aca="false">P52/3600</f>
        <v>1.17706111111111</v>
      </c>
      <c r="S52" s="53"/>
      <c r="T52" s="54" t="n">
        <v>2160.4016</v>
      </c>
      <c r="U52" s="54" t="n">
        <v>35.7822</v>
      </c>
      <c r="V52" s="54" t="n">
        <v>39.1222</v>
      </c>
      <c r="W52" s="54" t="n">
        <v>40.7119</v>
      </c>
      <c r="X52" s="54" t="n">
        <v>4217.705</v>
      </c>
      <c r="Y52" s="84" t="n">
        <v>8.673</v>
      </c>
      <c r="Z52" s="51" t="n">
        <f aca="false">X52/3600</f>
        <v>1.17158472222222</v>
      </c>
      <c r="AA52" s="53"/>
      <c r="AB52" s="53"/>
      <c r="AC52" s="53"/>
      <c r="AE52" s="38" t="n">
        <f aca="false">Q52/100</f>
        <v>0.121</v>
      </c>
      <c r="AF52" s="38" t="n">
        <f aca="false">R52/100</f>
        <v>0.0117706111111111</v>
      </c>
      <c r="AG52" s="38" t="n">
        <f aca="false">Y52/100</f>
        <v>0.08673</v>
      </c>
      <c r="AH52" s="38" t="n">
        <f aca="false">Z52/100</f>
        <v>0.0117158472222222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09.4792</v>
      </c>
      <c r="E53" s="66" t="n">
        <f aca="false">N53</f>
        <v>37.096</v>
      </c>
      <c r="F53" s="66" t="n">
        <f aca="false">L53</f>
        <v>1009.4792</v>
      </c>
      <c r="G53" s="66" t="n">
        <f aca="false">O53</f>
        <v>38.7855</v>
      </c>
      <c r="H53" s="66" t="n">
        <f aca="false">T53</f>
        <v>1008.648</v>
      </c>
      <c r="I53" s="66" t="n">
        <f aca="false">V53</f>
        <v>37.0951</v>
      </c>
      <c r="J53" s="66" t="n">
        <f aca="false">T53</f>
        <v>1008.648</v>
      </c>
      <c r="K53" s="66" t="n">
        <f aca="false">W53</f>
        <v>38.791</v>
      </c>
      <c r="L53" s="54" t="n">
        <v>1009.4792</v>
      </c>
      <c r="M53" s="54" t="n">
        <v>32.9386</v>
      </c>
      <c r="N53" s="54" t="n">
        <v>37.096</v>
      </c>
      <c r="O53" s="54" t="n">
        <v>38.7855</v>
      </c>
      <c r="P53" s="51" t="n">
        <v>3295.61</v>
      </c>
      <c r="Q53" s="52" t="n">
        <v>9.19</v>
      </c>
      <c r="R53" s="51" t="n">
        <f aca="false">P53/3600</f>
        <v>0.915447222222222</v>
      </c>
      <c r="S53" s="53"/>
      <c r="T53" s="54" t="n">
        <v>1008.648</v>
      </c>
      <c r="U53" s="54" t="n">
        <v>32.9393</v>
      </c>
      <c r="V53" s="54" t="n">
        <v>37.0951</v>
      </c>
      <c r="W53" s="54" t="n">
        <v>38.791</v>
      </c>
      <c r="X53" s="54" t="n">
        <v>3797.158</v>
      </c>
      <c r="Y53" s="84" t="n">
        <v>10.592</v>
      </c>
      <c r="Z53" s="51" t="n">
        <f aca="false">X53/3600</f>
        <v>1.05476611111111</v>
      </c>
      <c r="AA53" s="53"/>
      <c r="AB53" s="53"/>
      <c r="AC53" s="53"/>
      <c r="AE53" s="38" t="n">
        <f aca="false">Q53/100</f>
        <v>0.0919</v>
      </c>
      <c r="AF53" s="38" t="n">
        <f aca="false">R53/100</f>
        <v>0.00915447222222222</v>
      </c>
      <c r="AG53" s="38" t="n">
        <f aca="false">Y53/100</f>
        <v>0.10592</v>
      </c>
      <c r="AH53" s="38" t="n">
        <f aca="false">Z53/100</f>
        <v>0.0105476611111111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0.4728</v>
      </c>
      <c r="E54" s="67" t="n">
        <f aca="false">N54</f>
        <v>35.33</v>
      </c>
      <c r="F54" s="67" t="n">
        <f aca="false">L54</f>
        <v>480.4728</v>
      </c>
      <c r="G54" s="67" t="n">
        <f aca="false">O54</f>
        <v>36.9413</v>
      </c>
      <c r="H54" s="67" t="n">
        <f aca="false">T54</f>
        <v>480.2944</v>
      </c>
      <c r="I54" s="67" t="n">
        <f aca="false">V54</f>
        <v>35.3304</v>
      </c>
      <c r="J54" s="67" t="n">
        <f aca="false">T54</f>
        <v>480.2944</v>
      </c>
      <c r="K54" s="67" t="n">
        <f aca="false">W54</f>
        <v>36.9328</v>
      </c>
      <c r="L54" s="60" t="n">
        <v>480.4728</v>
      </c>
      <c r="M54" s="60" t="n">
        <v>30.2847</v>
      </c>
      <c r="N54" s="60" t="n">
        <v>35.33</v>
      </c>
      <c r="O54" s="60" t="n">
        <v>36.9413</v>
      </c>
      <c r="P54" s="59" t="n">
        <v>3035.19</v>
      </c>
      <c r="Q54" s="59" t="n">
        <v>8.12</v>
      </c>
      <c r="R54" s="59" t="n">
        <f aca="false">P54/3600</f>
        <v>0.843108333333333</v>
      </c>
      <c r="S54" s="57"/>
      <c r="T54" s="60" t="n">
        <v>480.2944</v>
      </c>
      <c r="U54" s="60" t="n">
        <v>30.2827</v>
      </c>
      <c r="V54" s="60" t="n">
        <v>35.3304</v>
      </c>
      <c r="W54" s="60" t="n">
        <v>36.9328</v>
      </c>
      <c r="X54" s="60" t="n">
        <v>3422.802</v>
      </c>
      <c r="Y54" s="60" t="n">
        <v>6.49</v>
      </c>
      <c r="Z54" s="59" t="n">
        <f aca="false">X54/3600</f>
        <v>0.950778333333333</v>
      </c>
      <c r="AA54" s="57"/>
      <c r="AB54" s="57"/>
      <c r="AC54" s="57"/>
      <c r="AE54" s="38" t="n">
        <f aca="false">Q54/100</f>
        <v>0.0812</v>
      </c>
      <c r="AF54" s="38" t="n">
        <f aca="false">R54/100</f>
        <v>0.00843108333333333</v>
      </c>
      <c r="AG54" s="38" t="n">
        <f aca="false">Y54/100</f>
        <v>0.0649</v>
      </c>
      <c r="AH54" s="38" t="n">
        <f aca="false">Z54/100</f>
        <v>0.00950778333333333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596</v>
      </c>
      <c r="E55" s="65" t="n">
        <f aca="false">N55</f>
        <v>44.0157</v>
      </c>
      <c r="F55" s="65" t="n">
        <f aca="false">L55</f>
        <v>1596</v>
      </c>
      <c r="G55" s="65" t="n">
        <f aca="false">O55</f>
        <v>43.1523</v>
      </c>
      <c r="H55" s="65" t="n">
        <f aca="false">T55</f>
        <v>1598.416</v>
      </c>
      <c r="I55" s="65" t="n">
        <f aca="false">V55</f>
        <v>44.0241</v>
      </c>
      <c r="J55" s="65" t="n">
        <f aca="false">T55</f>
        <v>1598.416</v>
      </c>
      <c r="K55" s="65" t="n">
        <f aca="false">W55</f>
        <v>43.1522</v>
      </c>
      <c r="L55" s="62" t="n">
        <v>1596</v>
      </c>
      <c r="M55" s="62" t="n">
        <v>40.5759</v>
      </c>
      <c r="N55" s="62" t="n">
        <v>44.0157</v>
      </c>
      <c r="O55" s="62" t="n">
        <v>43.1523</v>
      </c>
      <c r="P55" s="61" t="n">
        <v>1493.58</v>
      </c>
      <c r="Q55" s="52" t="n">
        <v>4.58</v>
      </c>
      <c r="R55" s="61" t="n">
        <f aca="false">P55/3600</f>
        <v>0.414883333333333</v>
      </c>
      <c r="S55" s="64"/>
      <c r="T55" s="62" t="n">
        <v>1598.416</v>
      </c>
      <c r="U55" s="62" t="n">
        <v>40.5728</v>
      </c>
      <c r="V55" s="62" t="n">
        <v>44.0241</v>
      </c>
      <c r="W55" s="62" t="n">
        <v>43.1522</v>
      </c>
      <c r="X55" s="62" t="n">
        <v>1617.293</v>
      </c>
      <c r="Y55" s="84" t="n">
        <v>3.868</v>
      </c>
      <c r="Z55" s="61" t="n">
        <f aca="false">X55/3600</f>
        <v>0.449248055555556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458</v>
      </c>
      <c r="AF55" s="38" t="n">
        <f aca="false">R55/100</f>
        <v>0.00414883333333333</v>
      </c>
      <c r="AG55" s="38" t="n">
        <f aca="false">Y55/100</f>
        <v>0.03868</v>
      </c>
      <c r="AH55" s="38" t="n">
        <f aca="false">Z55/100</f>
        <v>0.00449248055555556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795.6408</v>
      </c>
      <c r="E56" s="66" t="n">
        <f aca="false">N56</f>
        <v>41.4389</v>
      </c>
      <c r="F56" s="66" t="n">
        <f aca="false">L56</f>
        <v>795.6408</v>
      </c>
      <c r="G56" s="66" t="n">
        <f aca="false">O56</f>
        <v>40.1462</v>
      </c>
      <c r="H56" s="66" t="n">
        <f aca="false">T56</f>
        <v>797.212</v>
      </c>
      <c r="I56" s="66" t="n">
        <f aca="false">V56</f>
        <v>41.4623</v>
      </c>
      <c r="J56" s="66" t="n">
        <f aca="false">T56</f>
        <v>797.212</v>
      </c>
      <c r="K56" s="66" t="n">
        <f aca="false">W56</f>
        <v>40.1461</v>
      </c>
      <c r="L56" s="54" t="n">
        <v>795.6408</v>
      </c>
      <c r="M56" s="54" t="n">
        <v>36.8399</v>
      </c>
      <c r="N56" s="54" t="n">
        <v>41.4389</v>
      </c>
      <c r="O56" s="54" t="n">
        <v>40.1462</v>
      </c>
      <c r="P56" s="51" t="n">
        <v>1365.78</v>
      </c>
      <c r="Q56" s="52" t="n">
        <v>4.09</v>
      </c>
      <c r="R56" s="51" t="n">
        <f aca="false">P56/3600</f>
        <v>0.379383333333333</v>
      </c>
      <c r="S56" s="53"/>
      <c r="T56" s="54" t="n">
        <v>797.212</v>
      </c>
      <c r="U56" s="54" t="n">
        <v>36.837</v>
      </c>
      <c r="V56" s="54" t="n">
        <v>41.4623</v>
      </c>
      <c r="W56" s="54" t="n">
        <v>40.1461</v>
      </c>
      <c r="X56" s="54" t="n">
        <v>1562.942</v>
      </c>
      <c r="Y56" s="84" t="n">
        <v>3.915</v>
      </c>
      <c r="Z56" s="51" t="n">
        <f aca="false">X56/3600</f>
        <v>0.434150555555556</v>
      </c>
      <c r="AA56" s="53"/>
      <c r="AB56" s="53"/>
      <c r="AC56" s="53"/>
      <c r="AE56" s="38" t="n">
        <f aca="false">Q56/100</f>
        <v>0.0409</v>
      </c>
      <c r="AF56" s="38" t="n">
        <f aca="false">R56/100</f>
        <v>0.00379383333333333</v>
      </c>
      <c r="AG56" s="38" t="n">
        <f aca="false">Y56/100</f>
        <v>0.03915</v>
      </c>
      <c r="AH56" s="38" t="n">
        <f aca="false">Z56/100</f>
        <v>0.00434150555555556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391.7008</v>
      </c>
      <c r="E57" s="66" t="n">
        <f aca="false">N57</f>
        <v>39.1897</v>
      </c>
      <c r="F57" s="66" t="n">
        <f aca="false">L57</f>
        <v>391.7008</v>
      </c>
      <c r="G57" s="66" t="n">
        <f aca="false">O57</f>
        <v>37.5383</v>
      </c>
      <c r="H57" s="66" t="n">
        <f aca="false">T57</f>
        <v>392.4152</v>
      </c>
      <c r="I57" s="66" t="n">
        <f aca="false">V57</f>
        <v>39.1843</v>
      </c>
      <c r="J57" s="66" t="n">
        <f aca="false">T57</f>
        <v>392.4152</v>
      </c>
      <c r="K57" s="66" t="n">
        <f aca="false">W57</f>
        <v>37.5328</v>
      </c>
      <c r="L57" s="54" t="n">
        <v>391.7008</v>
      </c>
      <c r="M57" s="54" t="n">
        <v>33.5042</v>
      </c>
      <c r="N57" s="54" t="n">
        <v>39.1897</v>
      </c>
      <c r="O57" s="54" t="n">
        <v>37.5383</v>
      </c>
      <c r="P57" s="51" t="n">
        <v>1421.4</v>
      </c>
      <c r="Q57" s="52" t="n">
        <v>3.68</v>
      </c>
      <c r="R57" s="51" t="n">
        <f aca="false">P57/3600</f>
        <v>0.394833333333333</v>
      </c>
      <c r="S57" s="53"/>
      <c r="T57" s="54" t="n">
        <v>392.4152</v>
      </c>
      <c r="U57" s="54" t="n">
        <v>33.4991</v>
      </c>
      <c r="V57" s="54" t="n">
        <v>39.1843</v>
      </c>
      <c r="W57" s="54" t="n">
        <v>37.5328</v>
      </c>
      <c r="X57" s="54" t="n">
        <v>1425.084</v>
      </c>
      <c r="Y57" s="84" t="n">
        <v>2.776</v>
      </c>
      <c r="Z57" s="51" t="n">
        <f aca="false">X57/3600</f>
        <v>0.395856666666667</v>
      </c>
      <c r="AA57" s="53"/>
      <c r="AB57" s="53"/>
      <c r="AC57" s="53"/>
      <c r="AE57" s="38" t="n">
        <f aca="false">Q57/100</f>
        <v>0.0368</v>
      </c>
      <c r="AF57" s="38" t="n">
        <f aca="false">R57/100</f>
        <v>0.00394833333333333</v>
      </c>
      <c r="AG57" s="38" t="n">
        <f aca="false">Y57/100</f>
        <v>0.02776</v>
      </c>
      <c r="AH57" s="38" t="n">
        <f aca="false">Z57/100</f>
        <v>0.00395856666666667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198.9152</v>
      </c>
      <c r="E58" s="67" t="n">
        <f aca="false">N58</f>
        <v>37.1477</v>
      </c>
      <c r="F58" s="67" t="n">
        <f aca="false">L58</f>
        <v>198.9152</v>
      </c>
      <c r="G58" s="67" t="n">
        <f aca="false">O58</f>
        <v>35.1931</v>
      </c>
      <c r="H58" s="67" t="n">
        <f aca="false">T58</f>
        <v>199.06</v>
      </c>
      <c r="I58" s="67" t="n">
        <f aca="false">V58</f>
        <v>37.1584</v>
      </c>
      <c r="J58" s="67" t="n">
        <f aca="false">T58</f>
        <v>199.06</v>
      </c>
      <c r="K58" s="67" t="n">
        <f aca="false">W58</f>
        <v>35.2022</v>
      </c>
      <c r="L58" s="60" t="n">
        <v>198.9152</v>
      </c>
      <c r="M58" s="60" t="n">
        <v>30.7177</v>
      </c>
      <c r="N58" s="60" t="n">
        <v>37.1477</v>
      </c>
      <c r="O58" s="60" t="n">
        <v>35.1931</v>
      </c>
      <c r="P58" s="59" t="n">
        <v>1156.9</v>
      </c>
      <c r="Q58" s="59" t="n">
        <v>3.1</v>
      </c>
      <c r="R58" s="59" t="n">
        <f aca="false">P58/3600</f>
        <v>0.321361111111111</v>
      </c>
      <c r="S58" s="57"/>
      <c r="T58" s="60" t="n">
        <v>199.06</v>
      </c>
      <c r="U58" s="60" t="n">
        <v>30.7017</v>
      </c>
      <c r="V58" s="60" t="n">
        <v>37.1584</v>
      </c>
      <c r="W58" s="60" t="n">
        <v>35.2022</v>
      </c>
      <c r="X58" s="60" t="n">
        <v>1342.185</v>
      </c>
      <c r="Y58" s="60" t="n">
        <v>3.01</v>
      </c>
      <c r="Z58" s="59" t="n">
        <f aca="false">X58/3600</f>
        <v>0.372829166666667</v>
      </c>
      <c r="AA58" s="57"/>
      <c r="AB58" s="57"/>
      <c r="AC58" s="57"/>
      <c r="AE58" s="38" t="n">
        <f aca="false">Q58/100</f>
        <v>0.031</v>
      </c>
      <c r="AF58" s="38" t="n">
        <f aca="false">R58/100</f>
        <v>0.00321361111111111</v>
      </c>
      <c r="AG58" s="38" t="n">
        <f aca="false">Y58/100</f>
        <v>0.0301</v>
      </c>
      <c r="AH58" s="38" t="n">
        <f aca="false">Z58/100</f>
        <v>0.00372829166666667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1711.46</v>
      </c>
      <c r="E59" s="63" t="n">
        <f aca="false">N59</f>
        <v>43.2219</v>
      </c>
      <c r="F59" s="63" t="n">
        <f aca="false">L59</f>
        <v>1711.46</v>
      </c>
      <c r="G59" s="63" t="n">
        <f aca="false">O59</f>
        <v>44.2465</v>
      </c>
      <c r="H59" s="63" t="n">
        <f aca="false">T59</f>
        <v>1722.1696</v>
      </c>
      <c r="I59" s="63" t="n">
        <f aca="false">V59</f>
        <v>43.2238</v>
      </c>
      <c r="J59" s="63" t="n">
        <f aca="false">T59</f>
        <v>1722.1696</v>
      </c>
      <c r="K59" s="63" t="n">
        <f aca="false">W59</f>
        <v>44.2414</v>
      </c>
      <c r="L59" s="62" t="n">
        <v>1711.46</v>
      </c>
      <c r="M59" s="62" t="n">
        <v>37.883</v>
      </c>
      <c r="N59" s="62" t="n">
        <v>43.2219</v>
      </c>
      <c r="O59" s="62" t="n">
        <v>44.2465</v>
      </c>
      <c r="P59" s="61" t="n">
        <v>1860.68</v>
      </c>
      <c r="Q59" s="52" t="n">
        <v>6.07</v>
      </c>
      <c r="R59" s="61" t="n">
        <f aca="false">P59/3600</f>
        <v>0.516855555555556</v>
      </c>
      <c r="S59" s="64"/>
      <c r="T59" s="62" t="n">
        <v>1722.1696</v>
      </c>
      <c r="U59" s="62" t="n">
        <v>37.8547</v>
      </c>
      <c r="V59" s="62" t="n">
        <v>43.2238</v>
      </c>
      <c r="W59" s="62" t="n">
        <v>44.2414</v>
      </c>
      <c r="X59" s="62" t="n">
        <v>1755.728</v>
      </c>
      <c r="Y59" s="84" t="n">
        <v>4.414</v>
      </c>
      <c r="Z59" s="61" t="n">
        <f aca="false">X59/3600</f>
        <v>0.487702222222222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607</v>
      </c>
      <c r="AF59" s="38" t="n">
        <f aca="false">R59/100</f>
        <v>0.00516855555555556</v>
      </c>
      <c r="AG59" s="38" t="n">
        <f aca="false">Y59/100</f>
        <v>0.04414</v>
      </c>
      <c r="AH59" s="38" t="n">
        <f aca="false">Z59/100</f>
        <v>0.00487702222222222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662.3208</v>
      </c>
      <c r="E60" s="50" t="n">
        <f aca="false">N60</f>
        <v>41.2111</v>
      </c>
      <c r="F60" s="50" t="n">
        <f aca="false">L60</f>
        <v>662.3208</v>
      </c>
      <c r="G60" s="50" t="n">
        <f aca="false">O60</f>
        <v>42.1902</v>
      </c>
      <c r="H60" s="50" t="n">
        <f aca="false">T60</f>
        <v>666.1576</v>
      </c>
      <c r="I60" s="50" t="n">
        <f aca="false">V60</f>
        <v>41.2078</v>
      </c>
      <c r="J60" s="50" t="n">
        <f aca="false">T60</f>
        <v>666.1576</v>
      </c>
      <c r="K60" s="50" t="n">
        <f aca="false">W60</f>
        <v>42.1785</v>
      </c>
      <c r="L60" s="54" t="n">
        <v>662.3208</v>
      </c>
      <c r="M60" s="54" t="n">
        <v>34.5761</v>
      </c>
      <c r="N60" s="54" t="n">
        <v>41.2111</v>
      </c>
      <c r="O60" s="54" t="n">
        <v>42.1902</v>
      </c>
      <c r="P60" s="51" t="n">
        <v>1445.73</v>
      </c>
      <c r="Q60" s="52" t="n">
        <v>4.41</v>
      </c>
      <c r="R60" s="51" t="n">
        <f aca="false">P60/3600</f>
        <v>0.401591666666667</v>
      </c>
      <c r="S60" s="53"/>
      <c r="T60" s="54" t="n">
        <v>666.1576</v>
      </c>
      <c r="U60" s="54" t="n">
        <v>34.5502</v>
      </c>
      <c r="V60" s="54" t="n">
        <v>41.2078</v>
      </c>
      <c r="W60" s="54" t="n">
        <v>42.1785</v>
      </c>
      <c r="X60" s="54" t="n">
        <v>1629.586</v>
      </c>
      <c r="Y60" s="84" t="n">
        <v>3.931</v>
      </c>
      <c r="Z60" s="51" t="n">
        <f aca="false">X60/3600</f>
        <v>0.452662777777778</v>
      </c>
      <c r="AA60" s="53"/>
      <c r="AB60" s="53"/>
      <c r="AC60" s="53"/>
      <c r="AE60" s="38" t="n">
        <f aca="false">Q60/100</f>
        <v>0.0441</v>
      </c>
      <c r="AF60" s="38" t="n">
        <f aca="false">R60/100</f>
        <v>0.00401591666666667</v>
      </c>
      <c r="AG60" s="38" t="n">
        <f aca="false">Y60/100</f>
        <v>0.03931</v>
      </c>
      <c r="AH60" s="38" t="n">
        <f aca="false">Z60/100</f>
        <v>0.0045266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299.7032</v>
      </c>
      <c r="E61" s="50" t="n">
        <f aca="false">N61</f>
        <v>39.498</v>
      </c>
      <c r="F61" s="50" t="n">
        <f aca="false">L61</f>
        <v>299.7032</v>
      </c>
      <c r="G61" s="50" t="n">
        <f aca="false">O61</f>
        <v>40.4334</v>
      </c>
      <c r="H61" s="50" t="n">
        <f aca="false">T61</f>
        <v>302.7664</v>
      </c>
      <c r="I61" s="50" t="n">
        <f aca="false">V61</f>
        <v>39.5028</v>
      </c>
      <c r="J61" s="50" t="n">
        <f aca="false">T61</f>
        <v>302.7664</v>
      </c>
      <c r="K61" s="50" t="n">
        <f aca="false">W61</f>
        <v>40.4255</v>
      </c>
      <c r="L61" s="54" t="n">
        <v>299.7032</v>
      </c>
      <c r="M61" s="54" t="n">
        <v>31.8171</v>
      </c>
      <c r="N61" s="54" t="n">
        <v>39.498</v>
      </c>
      <c r="O61" s="54" t="n">
        <v>40.4334</v>
      </c>
      <c r="P61" s="51" t="n">
        <v>1369.62</v>
      </c>
      <c r="Q61" s="52" t="n">
        <v>4.26</v>
      </c>
      <c r="R61" s="51" t="n">
        <f aca="false">P61/3600</f>
        <v>0.38045</v>
      </c>
      <c r="S61" s="53"/>
      <c r="T61" s="54" t="n">
        <v>302.7664</v>
      </c>
      <c r="U61" s="54" t="n">
        <v>31.798</v>
      </c>
      <c r="V61" s="54" t="n">
        <v>39.5028</v>
      </c>
      <c r="W61" s="54" t="n">
        <v>40.4255</v>
      </c>
      <c r="X61" s="54" t="n">
        <v>1525.986</v>
      </c>
      <c r="Y61" s="84" t="n">
        <v>2.917</v>
      </c>
      <c r="Z61" s="51" t="n">
        <f aca="false">X61/3600</f>
        <v>0.423885</v>
      </c>
      <c r="AA61" s="53"/>
      <c r="AB61" s="53"/>
      <c r="AC61" s="53"/>
      <c r="AE61" s="38" t="n">
        <f aca="false">Q61/100</f>
        <v>0.0426</v>
      </c>
      <c r="AF61" s="38" t="n">
        <f aca="false">R61/100</f>
        <v>0.0038045</v>
      </c>
      <c r="AG61" s="38" t="n">
        <f aca="false">Y61/100</f>
        <v>0.02917</v>
      </c>
      <c r="AH61" s="38" t="n">
        <f aca="false">Z61/100</f>
        <v>0.00423885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9.12</v>
      </c>
      <c r="E62" s="58" t="n">
        <f aca="false">N62</f>
        <v>38.0215</v>
      </c>
      <c r="F62" s="58" t="n">
        <f aca="false">L62</f>
        <v>149.12</v>
      </c>
      <c r="G62" s="58" t="n">
        <f aca="false">O62</f>
        <v>38.8132</v>
      </c>
      <c r="H62" s="58" t="n">
        <f aca="false">T62</f>
        <v>151.5264</v>
      </c>
      <c r="I62" s="58" t="n">
        <f aca="false">V62</f>
        <v>38.0436</v>
      </c>
      <c r="J62" s="58" t="n">
        <f aca="false">T62</f>
        <v>151.5264</v>
      </c>
      <c r="K62" s="58" t="n">
        <f aca="false">W62</f>
        <v>38.8187</v>
      </c>
      <c r="L62" s="60" t="n">
        <v>149.12</v>
      </c>
      <c r="M62" s="60" t="n">
        <v>29.154</v>
      </c>
      <c r="N62" s="60" t="n">
        <v>38.0215</v>
      </c>
      <c r="O62" s="60" t="n">
        <v>38.8132</v>
      </c>
      <c r="P62" s="59" t="n">
        <v>1273.12</v>
      </c>
      <c r="Q62" s="59" t="n">
        <v>3.44</v>
      </c>
      <c r="R62" s="59" t="n">
        <f aca="false">P62/3600</f>
        <v>0.353644444444444</v>
      </c>
      <c r="S62" s="57"/>
      <c r="T62" s="60" t="n">
        <v>151.5264</v>
      </c>
      <c r="U62" s="60" t="n">
        <v>29.1296</v>
      </c>
      <c r="V62" s="60" t="n">
        <v>38.0436</v>
      </c>
      <c r="W62" s="60" t="n">
        <v>38.8187</v>
      </c>
      <c r="X62" s="60" t="n">
        <v>1375.398</v>
      </c>
      <c r="Y62" s="60" t="n">
        <v>3.338</v>
      </c>
      <c r="Z62" s="59" t="n">
        <f aca="false">X62/3600</f>
        <v>0.382055</v>
      </c>
      <c r="AA62" s="57"/>
      <c r="AB62" s="57"/>
      <c r="AC62" s="57"/>
      <c r="AE62" s="38" t="n">
        <f aca="false">Q62/100</f>
        <v>0.0344</v>
      </c>
      <c r="AF62" s="38" t="n">
        <f aca="false">R62/100</f>
        <v>0.00353644444444444</v>
      </c>
      <c r="AG62" s="38" t="n">
        <f aca="false">Y62/100</f>
        <v>0.03338</v>
      </c>
      <c r="AH62" s="38" t="n">
        <f aca="false">Z62/100</f>
        <v>0.0038205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726.0568</v>
      </c>
      <c r="E63" s="65" t="n">
        <f aca="false">N63</f>
        <v>41.3383</v>
      </c>
      <c r="F63" s="65" t="n">
        <f aca="false">L63</f>
        <v>1726.0568</v>
      </c>
      <c r="G63" s="65" t="n">
        <f aca="false">O63</f>
        <v>42.291</v>
      </c>
      <c r="H63" s="65" t="n">
        <f aca="false">T63</f>
        <v>1733.1056</v>
      </c>
      <c r="I63" s="65" t="n">
        <f aca="false">V63</f>
        <v>41.3348</v>
      </c>
      <c r="J63" s="65" t="n">
        <f aca="false">T63</f>
        <v>1733.1056</v>
      </c>
      <c r="K63" s="65" t="n">
        <f aca="false">W63</f>
        <v>42.2824</v>
      </c>
      <c r="L63" s="62" t="n">
        <v>1726.0568</v>
      </c>
      <c r="M63" s="62" t="n">
        <v>38.1289</v>
      </c>
      <c r="N63" s="62" t="n">
        <v>41.3383</v>
      </c>
      <c r="O63" s="62" t="n">
        <v>42.291</v>
      </c>
      <c r="P63" s="61" t="n">
        <v>1612.34</v>
      </c>
      <c r="Q63" s="52" t="n">
        <v>4.73</v>
      </c>
      <c r="R63" s="61" t="n">
        <f aca="false">P63/3600</f>
        <v>0.447872222222222</v>
      </c>
      <c r="S63" s="64"/>
      <c r="T63" s="62" t="n">
        <v>1733.1056</v>
      </c>
      <c r="U63" s="62" t="n">
        <v>38.1095</v>
      </c>
      <c r="V63" s="62" t="n">
        <v>41.3348</v>
      </c>
      <c r="W63" s="62" t="n">
        <v>42.2824</v>
      </c>
      <c r="X63" s="62" t="n">
        <v>1533.224</v>
      </c>
      <c r="Y63" s="84" t="n">
        <v>3.978</v>
      </c>
      <c r="Z63" s="61" t="n">
        <f aca="false">X63/3600</f>
        <v>0.425895555555556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473</v>
      </c>
      <c r="AF63" s="38" t="n">
        <f aca="false">R63/100</f>
        <v>0.00447872222222222</v>
      </c>
      <c r="AG63" s="38" t="n">
        <f aca="false">Y63/100</f>
        <v>0.03978</v>
      </c>
      <c r="AH63" s="38" t="n">
        <f aca="false">Z63/100</f>
        <v>0.00425895555555556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791.984</v>
      </c>
      <c r="E64" s="66" t="n">
        <f aca="false">N64</f>
        <v>38.79</v>
      </c>
      <c r="F64" s="66" t="n">
        <f aca="false">L64</f>
        <v>791.984</v>
      </c>
      <c r="G64" s="66" t="n">
        <f aca="false">O64</f>
        <v>39.5776</v>
      </c>
      <c r="H64" s="66" t="n">
        <f aca="false">T64</f>
        <v>796.3104</v>
      </c>
      <c r="I64" s="66" t="n">
        <f aca="false">V64</f>
        <v>38.7895</v>
      </c>
      <c r="J64" s="66" t="n">
        <f aca="false">T64</f>
        <v>796.3104</v>
      </c>
      <c r="K64" s="66" t="n">
        <f aca="false">W64</f>
        <v>39.5853</v>
      </c>
      <c r="L64" s="54" t="n">
        <v>791.984</v>
      </c>
      <c r="M64" s="54" t="n">
        <v>34.7834</v>
      </c>
      <c r="N64" s="54" t="n">
        <v>38.79</v>
      </c>
      <c r="O64" s="54" t="n">
        <v>39.5776</v>
      </c>
      <c r="P64" s="51" t="n">
        <v>1320.48</v>
      </c>
      <c r="Q64" s="52" t="n">
        <v>4.09</v>
      </c>
      <c r="R64" s="51" t="n">
        <f aca="false">P64/3600</f>
        <v>0.3668</v>
      </c>
      <c r="S64" s="53"/>
      <c r="T64" s="54" t="n">
        <v>796.3104</v>
      </c>
      <c r="U64" s="54" t="n">
        <v>34.7622</v>
      </c>
      <c r="V64" s="54" t="n">
        <v>38.7895</v>
      </c>
      <c r="W64" s="54" t="n">
        <v>39.5853</v>
      </c>
      <c r="X64" s="54" t="n">
        <v>1365.773</v>
      </c>
      <c r="Y64" s="84" t="n">
        <v>2.948</v>
      </c>
      <c r="Z64" s="51" t="n">
        <f aca="false">X64/3600</f>
        <v>0.379381388888889</v>
      </c>
      <c r="AA64" s="53"/>
      <c r="AB64" s="53"/>
      <c r="AC64" s="53"/>
      <c r="AE64" s="38" t="n">
        <f aca="false">Q64/100</f>
        <v>0.0409</v>
      </c>
      <c r="AF64" s="38" t="n">
        <f aca="false">R64/100</f>
        <v>0.003668</v>
      </c>
      <c r="AG64" s="38" t="n">
        <f aca="false">Y64/100</f>
        <v>0.02948</v>
      </c>
      <c r="AH64" s="38" t="n">
        <f aca="false">Z64/100</f>
        <v>0.00379381388888889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8.3032</v>
      </c>
      <c r="E65" s="66" t="n">
        <f aca="false">N65</f>
        <v>36.5841</v>
      </c>
      <c r="F65" s="66" t="n">
        <f aca="false">L65</f>
        <v>368.3032</v>
      </c>
      <c r="G65" s="66" t="n">
        <f aca="false">O65</f>
        <v>37.3352</v>
      </c>
      <c r="H65" s="66" t="n">
        <f aca="false">T65</f>
        <v>370.584</v>
      </c>
      <c r="I65" s="66" t="n">
        <f aca="false">V65</f>
        <v>36.5834</v>
      </c>
      <c r="J65" s="66" t="n">
        <f aca="false">T65</f>
        <v>370.584</v>
      </c>
      <c r="K65" s="66" t="n">
        <f aca="false">W65</f>
        <v>37.3462</v>
      </c>
      <c r="L65" s="54" t="n">
        <v>368.3032</v>
      </c>
      <c r="M65" s="54" t="n">
        <v>31.6035</v>
      </c>
      <c r="N65" s="54" t="n">
        <v>36.5841</v>
      </c>
      <c r="O65" s="54" t="n">
        <v>37.3352</v>
      </c>
      <c r="P65" s="51" t="n">
        <v>1126.76</v>
      </c>
      <c r="Q65" s="52" t="n">
        <v>3.1</v>
      </c>
      <c r="R65" s="51" t="n">
        <f aca="false">P65/3600</f>
        <v>0.312988888888889</v>
      </c>
      <c r="S65" s="53"/>
      <c r="T65" s="54" t="n">
        <v>370.584</v>
      </c>
      <c r="U65" s="54" t="n">
        <v>31.5835</v>
      </c>
      <c r="V65" s="54" t="n">
        <v>36.5834</v>
      </c>
      <c r="W65" s="54" t="n">
        <v>37.3462</v>
      </c>
      <c r="X65" s="54" t="n">
        <v>1237.321</v>
      </c>
      <c r="Y65" s="84" t="n">
        <v>2.527</v>
      </c>
      <c r="Z65" s="51" t="n">
        <f aca="false">X65/3600</f>
        <v>0.343700277777778</v>
      </c>
      <c r="AA65" s="53"/>
      <c r="AB65" s="53"/>
      <c r="AC65" s="53"/>
      <c r="AE65" s="38" t="n">
        <f aca="false">Q65/100</f>
        <v>0.031</v>
      </c>
      <c r="AF65" s="38" t="n">
        <f aca="false">R65/100</f>
        <v>0.00312988888888889</v>
      </c>
      <c r="AG65" s="38" t="n">
        <f aca="false">Y65/100</f>
        <v>0.02527</v>
      </c>
      <c r="AH65" s="38" t="n">
        <f aca="false">Z65/100</f>
        <v>0.00343700277777778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69.9192</v>
      </c>
      <c r="E66" s="67" t="n">
        <f aca="false">N66</f>
        <v>34.6358</v>
      </c>
      <c r="F66" s="67" t="n">
        <f aca="false">L66</f>
        <v>169.9192</v>
      </c>
      <c r="G66" s="67" t="n">
        <f aca="false">O66</f>
        <v>35.3312</v>
      </c>
      <c r="H66" s="67" t="n">
        <f aca="false">T66</f>
        <v>170.952</v>
      </c>
      <c r="I66" s="67" t="n">
        <f aca="false">V66</f>
        <v>34.6561</v>
      </c>
      <c r="J66" s="67" t="n">
        <f aca="false">T66</f>
        <v>170.952</v>
      </c>
      <c r="K66" s="67" t="n">
        <f aca="false">W66</f>
        <v>35.3278</v>
      </c>
      <c r="L66" s="60" t="n">
        <v>169.9192</v>
      </c>
      <c r="M66" s="60" t="n">
        <v>28.6765</v>
      </c>
      <c r="N66" s="60" t="n">
        <v>34.6358</v>
      </c>
      <c r="O66" s="60" t="n">
        <v>35.3312</v>
      </c>
      <c r="P66" s="59" t="n">
        <v>1069.48</v>
      </c>
      <c r="Q66" s="59" t="n">
        <v>2.82</v>
      </c>
      <c r="R66" s="59" t="n">
        <f aca="false">P66/3600</f>
        <v>0.297077777777778</v>
      </c>
      <c r="S66" s="57"/>
      <c r="T66" s="60" t="n">
        <v>170.952</v>
      </c>
      <c r="U66" s="60" t="n">
        <v>28.6578</v>
      </c>
      <c r="V66" s="60" t="n">
        <v>34.6561</v>
      </c>
      <c r="W66" s="60" t="n">
        <v>35.3278</v>
      </c>
      <c r="X66" s="60" t="n">
        <v>1103.005</v>
      </c>
      <c r="Y66" s="60" t="n">
        <v>2.402</v>
      </c>
      <c r="Z66" s="59" t="n">
        <f aca="false">X66/3600</f>
        <v>0.306390277777778</v>
      </c>
      <c r="AA66" s="57"/>
      <c r="AB66" s="57"/>
      <c r="AC66" s="57"/>
      <c r="AE66" s="38" t="n">
        <f aca="false">Q66/100</f>
        <v>0.0282</v>
      </c>
      <c r="AF66" s="38" t="n">
        <f aca="false">R66/100</f>
        <v>0.00297077777777778</v>
      </c>
      <c r="AG66" s="38" t="n">
        <f aca="false">Y66/100</f>
        <v>0.02402</v>
      </c>
      <c r="AH66" s="38" t="n">
        <f aca="false">Z66/100</f>
        <v>0.003063902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277.2952</v>
      </c>
      <c r="E67" s="63" t="n">
        <f aca="false">N67</f>
        <v>41.5912</v>
      </c>
      <c r="F67" s="63" t="n">
        <f aca="false">L67</f>
        <v>1277.2952</v>
      </c>
      <c r="G67" s="63" t="n">
        <f aca="false">O67</f>
        <v>42.662</v>
      </c>
      <c r="H67" s="63" t="n">
        <f aca="false">T67</f>
        <v>1277.0896</v>
      </c>
      <c r="I67" s="63" t="n">
        <f aca="false">V67</f>
        <v>41.5876</v>
      </c>
      <c r="J67" s="63" t="n">
        <f aca="false">T67</f>
        <v>1277.0896</v>
      </c>
      <c r="K67" s="63" t="n">
        <f aca="false">W67</f>
        <v>42.661</v>
      </c>
      <c r="L67" s="62" t="n">
        <v>1277.2952</v>
      </c>
      <c r="M67" s="62" t="n">
        <v>39.4098</v>
      </c>
      <c r="N67" s="62" t="n">
        <v>41.5912</v>
      </c>
      <c r="O67" s="62" t="n">
        <v>42.662</v>
      </c>
      <c r="P67" s="61" t="n">
        <v>994.58</v>
      </c>
      <c r="Q67" s="52" t="n">
        <v>3.43</v>
      </c>
      <c r="R67" s="61" t="n">
        <f aca="false">P67/3600</f>
        <v>0.276272222222222</v>
      </c>
      <c r="S67" s="64"/>
      <c r="T67" s="62" t="n">
        <v>1277.0896</v>
      </c>
      <c r="U67" s="62" t="n">
        <v>39.4055</v>
      </c>
      <c r="V67" s="62" t="n">
        <v>41.5876</v>
      </c>
      <c r="W67" s="62" t="n">
        <v>42.661</v>
      </c>
      <c r="X67" s="62" t="n">
        <v>1096.874</v>
      </c>
      <c r="Y67" s="84" t="n">
        <v>2.761</v>
      </c>
      <c r="Z67" s="61" t="n">
        <f aca="false">X67/3600</f>
        <v>0.304687222222222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43</v>
      </c>
      <c r="AF67" s="38" t="n">
        <f aca="false">R67/100</f>
        <v>0.00276272222222222</v>
      </c>
      <c r="AG67" s="38" t="n">
        <f aca="false">Y67/100</f>
        <v>0.02761</v>
      </c>
      <c r="AH67" s="38" t="n">
        <f aca="false">Z67/100</f>
        <v>0.00304687222222222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29.0416</v>
      </c>
      <c r="E68" s="50" t="n">
        <f aca="false">N68</f>
        <v>38.921</v>
      </c>
      <c r="F68" s="50" t="n">
        <f aca="false">L68</f>
        <v>629.0416</v>
      </c>
      <c r="G68" s="50" t="n">
        <f aca="false">O68</f>
        <v>40.1247</v>
      </c>
      <c r="H68" s="50" t="n">
        <f aca="false">T68</f>
        <v>629.6448</v>
      </c>
      <c r="I68" s="50" t="n">
        <f aca="false">V68</f>
        <v>38.9298</v>
      </c>
      <c r="J68" s="50" t="n">
        <f aca="false">T68</f>
        <v>629.6448</v>
      </c>
      <c r="K68" s="50" t="n">
        <f aca="false">W68</f>
        <v>40.1319</v>
      </c>
      <c r="L68" s="54" t="n">
        <v>629.0416</v>
      </c>
      <c r="M68" s="54" t="n">
        <v>35.691</v>
      </c>
      <c r="N68" s="54" t="n">
        <v>38.921</v>
      </c>
      <c r="O68" s="54" t="n">
        <v>40.1247</v>
      </c>
      <c r="P68" s="51" t="n">
        <v>989.12</v>
      </c>
      <c r="Q68" s="52" t="n">
        <v>2.98</v>
      </c>
      <c r="R68" s="51" t="n">
        <f aca="false">P68/3600</f>
        <v>0.274755555555556</v>
      </c>
      <c r="S68" s="53"/>
      <c r="T68" s="54" t="n">
        <v>629.6448</v>
      </c>
      <c r="U68" s="54" t="n">
        <v>35.6894</v>
      </c>
      <c r="V68" s="54" t="n">
        <v>38.9298</v>
      </c>
      <c r="W68" s="54" t="n">
        <v>40.1319</v>
      </c>
      <c r="X68" s="54" t="n">
        <v>879.175</v>
      </c>
      <c r="Y68" s="84" t="n">
        <v>2.23</v>
      </c>
      <c r="Z68" s="51" t="n">
        <f aca="false">X68/3600</f>
        <v>0.244215277777778</v>
      </c>
      <c r="AA68" s="53"/>
      <c r="AB68" s="53"/>
      <c r="AC68" s="53"/>
      <c r="AE68" s="38" t="n">
        <f aca="false">Q68/100</f>
        <v>0.0298</v>
      </c>
      <c r="AF68" s="38" t="n">
        <f aca="false">R68/100</f>
        <v>0.00274755555555556</v>
      </c>
      <c r="AG68" s="38" t="n">
        <f aca="false">Y68/100</f>
        <v>0.0223</v>
      </c>
      <c r="AH68" s="38" t="n">
        <f aca="false">Z68/100</f>
        <v>0.002442152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03.4936</v>
      </c>
      <c r="E69" s="50" t="n">
        <f aca="false">N69</f>
        <v>36.7388</v>
      </c>
      <c r="F69" s="50" t="n">
        <f aca="false">L69</f>
        <v>303.4936</v>
      </c>
      <c r="G69" s="50" t="n">
        <f aca="false">O69</f>
        <v>37.8853</v>
      </c>
      <c r="H69" s="50" t="n">
        <f aca="false">T69</f>
        <v>303.3896</v>
      </c>
      <c r="I69" s="50" t="n">
        <f aca="false">V69</f>
        <v>36.7569</v>
      </c>
      <c r="J69" s="50" t="n">
        <f aca="false">T69</f>
        <v>303.3896</v>
      </c>
      <c r="K69" s="50" t="n">
        <f aca="false">W69</f>
        <v>37.8993</v>
      </c>
      <c r="L69" s="54" t="n">
        <v>303.4936</v>
      </c>
      <c r="M69" s="54" t="n">
        <v>32.2848</v>
      </c>
      <c r="N69" s="54" t="n">
        <v>36.7388</v>
      </c>
      <c r="O69" s="54" t="n">
        <v>37.8853</v>
      </c>
      <c r="P69" s="51" t="n">
        <v>915.39</v>
      </c>
      <c r="Q69" s="52" t="n">
        <v>2.63</v>
      </c>
      <c r="R69" s="51" t="n">
        <f aca="false">P69/3600</f>
        <v>0.254275</v>
      </c>
      <c r="S69" s="53"/>
      <c r="T69" s="54" t="n">
        <v>303.3896</v>
      </c>
      <c r="U69" s="54" t="n">
        <v>32.2822</v>
      </c>
      <c r="V69" s="54" t="n">
        <v>36.7569</v>
      </c>
      <c r="W69" s="54" t="n">
        <v>37.8993</v>
      </c>
      <c r="X69" s="54" t="n">
        <v>908.518</v>
      </c>
      <c r="Y69" s="84" t="n">
        <v>1.872</v>
      </c>
      <c r="Z69" s="51" t="n">
        <f aca="false">X69/3600</f>
        <v>0.252366111111111</v>
      </c>
      <c r="AA69" s="53"/>
      <c r="AB69" s="53"/>
      <c r="AC69" s="53"/>
      <c r="AE69" s="38" t="n">
        <f aca="false">Q69/100</f>
        <v>0.0263</v>
      </c>
      <c r="AF69" s="38" t="n">
        <f aca="false">R69/100</f>
        <v>0.00254275</v>
      </c>
      <c r="AG69" s="38" t="n">
        <f aca="false">Y69/100</f>
        <v>0.01872</v>
      </c>
      <c r="AH69" s="38" t="n">
        <f aca="false">Z69/100</f>
        <v>0.00252366111111111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6.1768</v>
      </c>
      <c r="E70" s="68" t="n">
        <f aca="false">N70</f>
        <v>34.8028</v>
      </c>
      <c r="F70" s="68" t="n">
        <f aca="false">L70</f>
        <v>146.1768</v>
      </c>
      <c r="G70" s="68" t="n">
        <f aca="false">O70</f>
        <v>35.7539</v>
      </c>
      <c r="H70" s="68" t="n">
        <f aca="false">T70</f>
        <v>146.4424</v>
      </c>
      <c r="I70" s="68" t="n">
        <f aca="false">V70</f>
        <v>34.8178</v>
      </c>
      <c r="J70" s="68" t="n">
        <f aca="false">T70</f>
        <v>146.4424</v>
      </c>
      <c r="K70" s="68" t="n">
        <f aca="false">W70</f>
        <v>35.7631</v>
      </c>
      <c r="L70" s="60" t="n">
        <v>146.1768</v>
      </c>
      <c r="M70" s="60" t="n">
        <v>29.4965</v>
      </c>
      <c r="N70" s="60" t="n">
        <v>34.8028</v>
      </c>
      <c r="O70" s="60" t="n">
        <v>35.7539</v>
      </c>
      <c r="P70" s="59" t="n">
        <v>838.67</v>
      </c>
      <c r="Q70" s="59" t="n">
        <v>2.25</v>
      </c>
      <c r="R70" s="59" t="n">
        <f aca="false">P70/3600</f>
        <v>0.232963888888889</v>
      </c>
      <c r="S70" s="57"/>
      <c r="T70" s="60" t="n">
        <v>146.4424</v>
      </c>
      <c r="U70" s="60" t="n">
        <v>29.5028</v>
      </c>
      <c r="V70" s="60" t="n">
        <v>34.8178</v>
      </c>
      <c r="W70" s="60" t="n">
        <v>35.7631</v>
      </c>
      <c r="X70" s="60" t="n">
        <v>808.724</v>
      </c>
      <c r="Y70" s="60" t="n">
        <v>1.622</v>
      </c>
      <c r="Z70" s="59" t="n">
        <f aca="false">X70/3600</f>
        <v>0.224645555555556</v>
      </c>
      <c r="AA70" s="57"/>
      <c r="AB70" s="57"/>
      <c r="AC70" s="57"/>
      <c r="AE70" s="38" t="n">
        <f aca="false">Q70/100</f>
        <v>0.0225</v>
      </c>
      <c r="AF70" s="38" t="n">
        <f aca="false">R70/100</f>
        <v>0.00232963888888889</v>
      </c>
      <c r="AG70" s="38" t="n">
        <f aca="false">Y70/100</f>
        <v>0.01622</v>
      </c>
      <c r="AH70" s="38" t="n">
        <f aca="false">Z70/100</f>
        <v>0.00224645555555556</v>
      </c>
    </row>
    <row r="71" customFormat="false" ht="11.25" hidden="false" customHeight="false" outlineLevel="0" collapsed="false">
      <c r="A71" s="85" t="s">
        <v>53</v>
      </c>
      <c r="B71" s="85" t="s">
        <v>54</v>
      </c>
      <c r="C71" s="85" t="n">
        <v>22</v>
      </c>
      <c r="D71" s="86" t="n">
        <f aca="false">L71</f>
        <v>0</v>
      </c>
      <c r="E71" s="86" t="n">
        <f aca="false">N71</f>
        <v>0</v>
      </c>
      <c r="F71" s="86" t="n">
        <f aca="false">L71</f>
        <v>0</v>
      </c>
      <c r="G71" s="86" t="n">
        <f aca="false">O71</f>
        <v>0</v>
      </c>
      <c r="H71" s="86" t="n">
        <f aca="false">T71</f>
        <v>0</v>
      </c>
      <c r="I71" s="86" t="n">
        <f aca="false">V71</f>
        <v>0</v>
      </c>
      <c r="J71" s="86" t="n">
        <f aca="false">T71</f>
        <v>0</v>
      </c>
      <c r="K71" s="86" t="n">
        <f aca="false">W71</f>
        <v>0</v>
      </c>
      <c r="L71" s="87"/>
      <c r="M71" s="87"/>
      <c r="N71" s="87"/>
      <c r="O71" s="87"/>
      <c r="P71" s="87"/>
      <c r="Q71" s="87"/>
      <c r="R71" s="87"/>
      <c r="S71" s="88"/>
      <c r="T71" s="89"/>
      <c r="U71" s="89"/>
      <c r="V71" s="89"/>
      <c r="W71" s="89"/>
      <c r="X71" s="89"/>
      <c r="Y71" s="89"/>
      <c r="Z71" s="87"/>
      <c r="AA71" s="90"/>
      <c r="AB71" s="90"/>
      <c r="AC71" s="90"/>
      <c r="AE71" s="38" t="n">
        <f aca="false">Q71/100</f>
        <v>0</v>
      </c>
      <c r="AF71" s="38" t="n">
        <f aca="false">R71/100</f>
        <v>0</v>
      </c>
      <c r="AG71" s="38" t="n">
        <f aca="false">Y71/100</f>
        <v>0</v>
      </c>
      <c r="AH71" s="38" t="n">
        <f aca="false">Z71/100</f>
        <v>0</v>
      </c>
    </row>
    <row r="72" customFormat="false" ht="11.25" hidden="false" customHeight="false" outlineLevel="0" collapsed="false">
      <c r="A72" s="91" t="s">
        <v>55</v>
      </c>
      <c r="B72" s="91"/>
      <c r="C72" s="91" t="n">
        <v>27</v>
      </c>
      <c r="D72" s="92" t="n">
        <f aca="false">L72</f>
        <v>0</v>
      </c>
      <c r="E72" s="92" t="n">
        <f aca="false">N72</f>
        <v>0</v>
      </c>
      <c r="F72" s="92" t="n">
        <f aca="false">L72</f>
        <v>0</v>
      </c>
      <c r="G72" s="92" t="n">
        <f aca="false">O72</f>
        <v>0</v>
      </c>
      <c r="H72" s="92" t="n">
        <f aca="false">T72</f>
        <v>0</v>
      </c>
      <c r="I72" s="92" t="n">
        <f aca="false">V72</f>
        <v>0</v>
      </c>
      <c r="J72" s="92" t="n">
        <f aca="false">T72</f>
        <v>0</v>
      </c>
      <c r="K72" s="92" t="n">
        <f aca="false">W72</f>
        <v>0</v>
      </c>
      <c r="L72" s="93"/>
      <c r="M72" s="93"/>
      <c r="N72" s="93"/>
      <c r="O72" s="93"/>
      <c r="P72" s="93"/>
      <c r="Q72" s="93"/>
      <c r="R72" s="93"/>
      <c r="S72" s="94"/>
      <c r="T72" s="95"/>
      <c r="U72" s="95"/>
      <c r="V72" s="95"/>
      <c r="W72" s="95"/>
      <c r="X72" s="95"/>
      <c r="Y72" s="95"/>
      <c r="Z72" s="93"/>
      <c r="AA72" s="94"/>
      <c r="AB72" s="94"/>
      <c r="AC72" s="94"/>
      <c r="AE72" s="38" t="n">
        <f aca="false">Q72/100</f>
        <v>0</v>
      </c>
      <c r="AF72" s="38" t="n">
        <f aca="false">R72/100</f>
        <v>0</v>
      </c>
      <c r="AG72" s="38" t="n">
        <f aca="false">Y72/100</f>
        <v>0</v>
      </c>
      <c r="AH72" s="38" t="n">
        <f aca="false">Z72/100</f>
        <v>0</v>
      </c>
    </row>
    <row r="73" customFormat="false" ht="11.25" hidden="false" customHeight="false" outlineLevel="0" collapsed="false">
      <c r="A73" s="91"/>
      <c r="B73" s="91"/>
      <c r="C73" s="91" t="n">
        <v>32</v>
      </c>
      <c r="D73" s="92" t="n">
        <f aca="false">L73</f>
        <v>0</v>
      </c>
      <c r="E73" s="92" t="n">
        <f aca="false">N73</f>
        <v>0</v>
      </c>
      <c r="F73" s="92" t="n">
        <f aca="false">L73</f>
        <v>0</v>
      </c>
      <c r="G73" s="92" t="n">
        <f aca="false">O73</f>
        <v>0</v>
      </c>
      <c r="H73" s="92" t="n">
        <f aca="false">T73</f>
        <v>0</v>
      </c>
      <c r="I73" s="92" t="n">
        <f aca="false">V73</f>
        <v>0</v>
      </c>
      <c r="J73" s="92" t="n">
        <f aca="false">T73</f>
        <v>0</v>
      </c>
      <c r="K73" s="92" t="n">
        <f aca="false">W73</f>
        <v>0</v>
      </c>
      <c r="L73" s="93"/>
      <c r="M73" s="93"/>
      <c r="N73" s="93"/>
      <c r="O73" s="93"/>
      <c r="P73" s="93"/>
      <c r="Q73" s="93"/>
      <c r="R73" s="93"/>
      <c r="S73" s="94"/>
      <c r="T73" s="95"/>
      <c r="U73" s="95"/>
      <c r="V73" s="95"/>
      <c r="W73" s="95"/>
      <c r="X73" s="95"/>
      <c r="Y73" s="95"/>
      <c r="Z73" s="93"/>
      <c r="AA73" s="94"/>
      <c r="AB73" s="94"/>
      <c r="AC73" s="94"/>
      <c r="AE73" s="38" t="n">
        <f aca="false">Q73/100</f>
        <v>0</v>
      </c>
      <c r="AF73" s="38" t="n">
        <f aca="false">R73/100</f>
        <v>0</v>
      </c>
      <c r="AG73" s="38" t="n">
        <f aca="false">Y73/100</f>
        <v>0</v>
      </c>
      <c r="AH73" s="38" t="n">
        <f aca="false">Z73/100</f>
        <v>0</v>
      </c>
    </row>
    <row r="74" customFormat="false" ht="12" hidden="false" customHeight="false" outlineLevel="0" collapsed="false">
      <c r="A74" s="91"/>
      <c r="B74" s="96"/>
      <c r="C74" s="96" t="n">
        <v>37</v>
      </c>
      <c r="D74" s="97" t="n">
        <f aca="false">L74</f>
        <v>0</v>
      </c>
      <c r="E74" s="97" t="n">
        <f aca="false">N74</f>
        <v>0</v>
      </c>
      <c r="F74" s="97" t="n">
        <f aca="false">L74</f>
        <v>0</v>
      </c>
      <c r="G74" s="97" t="n">
        <f aca="false">O74</f>
        <v>0</v>
      </c>
      <c r="H74" s="97" t="n">
        <f aca="false">T74</f>
        <v>0</v>
      </c>
      <c r="I74" s="97" t="n">
        <f aca="false">V74</f>
        <v>0</v>
      </c>
      <c r="J74" s="97" t="n">
        <f aca="false">T74</f>
        <v>0</v>
      </c>
      <c r="K74" s="97" t="n">
        <f aca="false">W74</f>
        <v>0</v>
      </c>
      <c r="L74" s="98"/>
      <c r="M74" s="98"/>
      <c r="N74" s="98"/>
      <c r="O74" s="98"/>
      <c r="P74" s="98"/>
      <c r="Q74" s="98"/>
      <c r="R74" s="98"/>
      <c r="S74" s="96"/>
      <c r="T74" s="99"/>
      <c r="U74" s="99"/>
      <c r="V74" s="99"/>
      <c r="W74" s="99"/>
      <c r="X74" s="99"/>
      <c r="Y74" s="99"/>
      <c r="Z74" s="98"/>
      <c r="AA74" s="96"/>
      <c r="AB74" s="96"/>
      <c r="AC74" s="96"/>
      <c r="AE74" s="38" t="n">
        <f aca="false">Q74/100</f>
        <v>0</v>
      </c>
      <c r="AF74" s="38" t="n">
        <f aca="false">R74/100</f>
        <v>0</v>
      </c>
      <c r="AG74" s="38" t="n">
        <f aca="false">Y74/100</f>
        <v>0</v>
      </c>
      <c r="AH74" s="38" t="n">
        <f aca="false">Z74/100</f>
        <v>0</v>
      </c>
    </row>
    <row r="75" customFormat="false" ht="11.25" hidden="false" customHeight="false" outlineLevel="0" collapsed="false">
      <c r="A75" s="91"/>
      <c r="B75" s="85" t="s">
        <v>56</v>
      </c>
      <c r="C75" s="85" t="n">
        <v>22</v>
      </c>
      <c r="D75" s="100" t="n">
        <f aca="false">L75</f>
        <v>0</v>
      </c>
      <c r="E75" s="100" t="n">
        <f aca="false">N75</f>
        <v>0</v>
      </c>
      <c r="F75" s="100" t="n">
        <f aca="false">L75</f>
        <v>0</v>
      </c>
      <c r="G75" s="100" t="n">
        <f aca="false">O75</f>
        <v>0</v>
      </c>
      <c r="H75" s="100" t="n">
        <f aca="false">T75</f>
        <v>0</v>
      </c>
      <c r="I75" s="100" t="n">
        <f aca="false">V75</f>
        <v>0</v>
      </c>
      <c r="J75" s="100" t="n">
        <f aca="false">T75</f>
        <v>0</v>
      </c>
      <c r="K75" s="100" t="n">
        <f aca="false">W75</f>
        <v>0</v>
      </c>
      <c r="L75" s="87"/>
      <c r="M75" s="87"/>
      <c r="N75" s="87"/>
      <c r="O75" s="87"/>
      <c r="P75" s="87"/>
      <c r="Q75" s="87"/>
      <c r="R75" s="87"/>
      <c r="S75" s="88"/>
      <c r="T75" s="89"/>
      <c r="U75" s="89"/>
      <c r="V75" s="89"/>
      <c r="W75" s="89"/>
      <c r="X75" s="89"/>
      <c r="Y75" s="89"/>
      <c r="Z75" s="87"/>
      <c r="AA75" s="90"/>
      <c r="AB75" s="90"/>
      <c r="AC75" s="90"/>
      <c r="AE75" s="38" t="n">
        <f aca="false">Q75/100</f>
        <v>0</v>
      </c>
      <c r="AF75" s="38" t="n">
        <f aca="false">R75/100</f>
        <v>0</v>
      </c>
      <c r="AG75" s="38" t="n">
        <f aca="false">Y75/100</f>
        <v>0</v>
      </c>
      <c r="AH75" s="38" t="n">
        <f aca="false">Z75/100</f>
        <v>0</v>
      </c>
    </row>
    <row r="76" customFormat="false" ht="11.25" hidden="false" customHeight="false" outlineLevel="0" collapsed="false">
      <c r="A76" s="91"/>
      <c r="B76" s="91"/>
      <c r="C76" s="91" t="n">
        <v>27</v>
      </c>
      <c r="D76" s="101" t="n">
        <f aca="false">L76</f>
        <v>0</v>
      </c>
      <c r="E76" s="101" t="n">
        <f aca="false">N76</f>
        <v>0</v>
      </c>
      <c r="F76" s="101" t="n">
        <f aca="false">L76</f>
        <v>0</v>
      </c>
      <c r="G76" s="101" t="n">
        <f aca="false">O76</f>
        <v>0</v>
      </c>
      <c r="H76" s="101" t="n">
        <f aca="false">T76</f>
        <v>0</v>
      </c>
      <c r="I76" s="101" t="n">
        <f aca="false">V76</f>
        <v>0</v>
      </c>
      <c r="J76" s="101" t="n">
        <f aca="false">T76</f>
        <v>0</v>
      </c>
      <c r="K76" s="101" t="n">
        <f aca="false">W76</f>
        <v>0</v>
      </c>
      <c r="L76" s="93"/>
      <c r="M76" s="93"/>
      <c r="N76" s="93"/>
      <c r="O76" s="93"/>
      <c r="P76" s="93"/>
      <c r="Q76" s="93"/>
      <c r="R76" s="93"/>
      <c r="S76" s="94"/>
      <c r="T76" s="95"/>
      <c r="U76" s="95"/>
      <c r="V76" s="95"/>
      <c r="W76" s="95"/>
      <c r="X76" s="95"/>
      <c r="Y76" s="95"/>
      <c r="Z76" s="93"/>
      <c r="AA76" s="94"/>
      <c r="AB76" s="94"/>
      <c r="AC76" s="94"/>
      <c r="AE76" s="38" t="n">
        <f aca="false">Q76/100</f>
        <v>0</v>
      </c>
      <c r="AF76" s="38" t="n">
        <f aca="false">R76/100</f>
        <v>0</v>
      </c>
      <c r="AG76" s="38" t="n">
        <f aca="false">Y76/100</f>
        <v>0</v>
      </c>
      <c r="AH76" s="38" t="n">
        <f aca="false">Z76/100</f>
        <v>0</v>
      </c>
    </row>
    <row r="77" customFormat="false" ht="11.25" hidden="false" customHeight="false" outlineLevel="0" collapsed="false">
      <c r="A77" s="91"/>
      <c r="B77" s="91"/>
      <c r="C77" s="91" t="n">
        <v>32</v>
      </c>
      <c r="D77" s="101" t="n">
        <f aca="false">L77</f>
        <v>0</v>
      </c>
      <c r="E77" s="101" t="n">
        <f aca="false">N77</f>
        <v>0</v>
      </c>
      <c r="F77" s="101" t="n">
        <f aca="false">L77</f>
        <v>0</v>
      </c>
      <c r="G77" s="101" t="n">
        <f aca="false">O77</f>
        <v>0</v>
      </c>
      <c r="H77" s="101" t="n">
        <f aca="false">T77</f>
        <v>0</v>
      </c>
      <c r="I77" s="101" t="n">
        <f aca="false">V77</f>
        <v>0</v>
      </c>
      <c r="J77" s="101" t="n">
        <f aca="false">T77</f>
        <v>0</v>
      </c>
      <c r="K77" s="101" t="n">
        <f aca="false">W77</f>
        <v>0</v>
      </c>
      <c r="L77" s="93"/>
      <c r="M77" s="93"/>
      <c r="N77" s="93"/>
      <c r="O77" s="93"/>
      <c r="P77" s="93"/>
      <c r="Q77" s="93"/>
      <c r="R77" s="93"/>
      <c r="S77" s="94"/>
      <c r="T77" s="95"/>
      <c r="U77" s="95"/>
      <c r="V77" s="95"/>
      <c r="W77" s="95"/>
      <c r="X77" s="95"/>
      <c r="Y77" s="95"/>
      <c r="Z77" s="93"/>
      <c r="AA77" s="94"/>
      <c r="AB77" s="94"/>
      <c r="AC77" s="94"/>
      <c r="AE77" s="38" t="n">
        <f aca="false">Q77/100</f>
        <v>0</v>
      </c>
      <c r="AF77" s="38" t="n">
        <f aca="false">R77/100</f>
        <v>0</v>
      </c>
      <c r="AG77" s="38" t="n">
        <f aca="false">Y77/100</f>
        <v>0</v>
      </c>
      <c r="AH77" s="38" t="n">
        <f aca="false">Z77/100</f>
        <v>0</v>
      </c>
    </row>
    <row r="78" customFormat="false" ht="12" hidden="false" customHeight="false" outlineLevel="0" collapsed="false">
      <c r="A78" s="91"/>
      <c r="B78" s="96"/>
      <c r="C78" s="96" t="n">
        <v>37</v>
      </c>
      <c r="D78" s="102" t="n">
        <f aca="false">L78</f>
        <v>0</v>
      </c>
      <c r="E78" s="102" t="n">
        <f aca="false">N78</f>
        <v>0</v>
      </c>
      <c r="F78" s="102" t="n">
        <f aca="false">L78</f>
        <v>0</v>
      </c>
      <c r="G78" s="102" t="n">
        <f aca="false">O78</f>
        <v>0</v>
      </c>
      <c r="H78" s="102" t="n">
        <f aca="false">T78</f>
        <v>0</v>
      </c>
      <c r="I78" s="102" t="n">
        <f aca="false">V78</f>
        <v>0</v>
      </c>
      <c r="J78" s="102" t="n">
        <f aca="false">T78</f>
        <v>0</v>
      </c>
      <c r="K78" s="102" t="n">
        <f aca="false">W78</f>
        <v>0</v>
      </c>
      <c r="L78" s="98"/>
      <c r="M78" s="98"/>
      <c r="N78" s="98"/>
      <c r="O78" s="98"/>
      <c r="P78" s="98"/>
      <c r="Q78" s="98"/>
      <c r="R78" s="98"/>
      <c r="S78" s="96"/>
      <c r="T78" s="99"/>
      <c r="U78" s="99"/>
      <c r="V78" s="99"/>
      <c r="W78" s="99"/>
      <c r="X78" s="99"/>
      <c r="Y78" s="99"/>
      <c r="Z78" s="98"/>
      <c r="AA78" s="96"/>
      <c r="AB78" s="96"/>
      <c r="AC78" s="96"/>
      <c r="AE78" s="38" t="n">
        <f aca="false">Q78/100</f>
        <v>0</v>
      </c>
      <c r="AF78" s="38" t="n">
        <f aca="false">R78/100</f>
        <v>0</v>
      </c>
      <c r="AG78" s="38" t="n">
        <f aca="false">Y78/100</f>
        <v>0</v>
      </c>
      <c r="AH78" s="38" t="n">
        <f aca="false">Z78/100</f>
        <v>0</v>
      </c>
    </row>
    <row r="79" customFormat="false" ht="11.25" hidden="false" customHeight="false" outlineLevel="0" collapsed="false">
      <c r="A79" s="91"/>
      <c r="B79" s="85" t="s">
        <v>57</v>
      </c>
      <c r="C79" s="85" t="n">
        <v>22</v>
      </c>
      <c r="D79" s="100" t="n">
        <f aca="false">L79</f>
        <v>0</v>
      </c>
      <c r="E79" s="100" t="n">
        <f aca="false">N79</f>
        <v>0</v>
      </c>
      <c r="F79" s="100" t="n">
        <f aca="false">L79</f>
        <v>0</v>
      </c>
      <c r="G79" s="100" t="n">
        <f aca="false">O79</f>
        <v>0</v>
      </c>
      <c r="H79" s="100" t="n">
        <f aca="false">T79</f>
        <v>0</v>
      </c>
      <c r="I79" s="100" t="n">
        <f aca="false">V79</f>
        <v>0</v>
      </c>
      <c r="J79" s="100" t="n">
        <f aca="false">T79</f>
        <v>0</v>
      </c>
      <c r="K79" s="100" t="n">
        <f aca="false">W79</f>
        <v>0</v>
      </c>
      <c r="L79" s="87"/>
      <c r="M79" s="87"/>
      <c r="N79" s="87"/>
      <c r="O79" s="87"/>
      <c r="P79" s="87"/>
      <c r="Q79" s="87"/>
      <c r="R79" s="87"/>
      <c r="S79" s="88"/>
      <c r="T79" s="89"/>
      <c r="U79" s="89"/>
      <c r="V79" s="89"/>
      <c r="W79" s="89"/>
      <c r="X79" s="89"/>
      <c r="Y79" s="89"/>
      <c r="Z79" s="87"/>
      <c r="AA79" s="90"/>
      <c r="AB79" s="90"/>
      <c r="AC79" s="90"/>
      <c r="AE79" s="38" t="n">
        <f aca="false">Q79/100</f>
        <v>0</v>
      </c>
      <c r="AF79" s="38" t="n">
        <f aca="false">R79/100</f>
        <v>0</v>
      </c>
      <c r="AG79" s="38" t="n">
        <f aca="false">Y79/100</f>
        <v>0</v>
      </c>
      <c r="AH79" s="38" t="n">
        <f aca="false">Z79/100</f>
        <v>0</v>
      </c>
    </row>
    <row r="80" customFormat="false" ht="11.25" hidden="false" customHeight="false" outlineLevel="0" collapsed="false">
      <c r="A80" s="91"/>
      <c r="B80" s="91"/>
      <c r="C80" s="91" t="n">
        <v>27</v>
      </c>
      <c r="D80" s="101" t="n">
        <f aca="false">L80</f>
        <v>0</v>
      </c>
      <c r="E80" s="101" t="n">
        <f aca="false">N80</f>
        <v>0</v>
      </c>
      <c r="F80" s="101" t="n">
        <f aca="false">L80</f>
        <v>0</v>
      </c>
      <c r="G80" s="101" t="n">
        <f aca="false">O80</f>
        <v>0</v>
      </c>
      <c r="H80" s="101" t="n">
        <f aca="false">T80</f>
        <v>0</v>
      </c>
      <c r="I80" s="101" t="n">
        <f aca="false">V80</f>
        <v>0</v>
      </c>
      <c r="J80" s="101" t="n">
        <f aca="false">T80</f>
        <v>0</v>
      </c>
      <c r="K80" s="101" t="n">
        <f aca="false">W80</f>
        <v>0</v>
      </c>
      <c r="L80" s="93"/>
      <c r="M80" s="93"/>
      <c r="N80" s="93"/>
      <c r="O80" s="93"/>
      <c r="P80" s="93"/>
      <c r="Q80" s="93"/>
      <c r="R80" s="93"/>
      <c r="S80" s="94"/>
      <c r="T80" s="95"/>
      <c r="U80" s="95"/>
      <c r="V80" s="95"/>
      <c r="W80" s="95"/>
      <c r="X80" s="95"/>
      <c r="Y80" s="95"/>
      <c r="Z80" s="93"/>
      <c r="AA80" s="94"/>
      <c r="AB80" s="94"/>
      <c r="AC80" s="94"/>
      <c r="AE80" s="38" t="n">
        <f aca="false">Q80/100</f>
        <v>0</v>
      </c>
      <c r="AF80" s="38" t="n">
        <f aca="false">R80/100</f>
        <v>0</v>
      </c>
      <c r="AG80" s="38" t="n">
        <f aca="false">Y80/100</f>
        <v>0</v>
      </c>
      <c r="AH80" s="38" t="n">
        <f aca="false">Z80/100</f>
        <v>0</v>
      </c>
    </row>
    <row r="81" customFormat="false" ht="11.25" hidden="false" customHeight="false" outlineLevel="0" collapsed="false">
      <c r="A81" s="91"/>
      <c r="B81" s="91"/>
      <c r="C81" s="91" t="n">
        <v>32</v>
      </c>
      <c r="D81" s="101" t="n">
        <f aca="false">L81</f>
        <v>0</v>
      </c>
      <c r="E81" s="101" t="n">
        <f aca="false">N81</f>
        <v>0</v>
      </c>
      <c r="F81" s="101" t="n">
        <f aca="false">L81</f>
        <v>0</v>
      </c>
      <c r="G81" s="101" t="n">
        <f aca="false">O81</f>
        <v>0</v>
      </c>
      <c r="H81" s="101" t="n">
        <f aca="false">T81</f>
        <v>0</v>
      </c>
      <c r="I81" s="101" t="n">
        <f aca="false">V81</f>
        <v>0</v>
      </c>
      <c r="J81" s="101" t="n">
        <f aca="false">T81</f>
        <v>0</v>
      </c>
      <c r="K81" s="101" t="n">
        <f aca="false">W81</f>
        <v>0</v>
      </c>
      <c r="L81" s="93"/>
      <c r="M81" s="93"/>
      <c r="N81" s="93"/>
      <c r="O81" s="93"/>
      <c r="P81" s="93"/>
      <c r="Q81" s="93"/>
      <c r="R81" s="93"/>
      <c r="S81" s="94"/>
      <c r="T81" s="95"/>
      <c r="U81" s="95"/>
      <c r="V81" s="95"/>
      <c r="W81" s="95"/>
      <c r="X81" s="95"/>
      <c r="Y81" s="95"/>
      <c r="Z81" s="93"/>
      <c r="AA81" s="94"/>
      <c r="AB81" s="94"/>
      <c r="AC81" s="94"/>
      <c r="AE81" s="38" t="n">
        <f aca="false">Q81/100</f>
        <v>0</v>
      </c>
      <c r="AF81" s="38" t="n">
        <f aca="false">R81/100</f>
        <v>0</v>
      </c>
      <c r="AG81" s="38" t="n">
        <f aca="false">Y81/100</f>
        <v>0</v>
      </c>
      <c r="AH81" s="38" t="n">
        <f aca="false">Z81/100</f>
        <v>0</v>
      </c>
    </row>
    <row r="82" customFormat="false" ht="12" hidden="false" customHeight="false" outlineLevel="0" collapsed="false">
      <c r="A82" s="96"/>
      <c r="B82" s="96"/>
      <c r="C82" s="96" t="n">
        <v>37</v>
      </c>
      <c r="D82" s="103" t="n">
        <f aca="false">L82</f>
        <v>0</v>
      </c>
      <c r="E82" s="103" t="n">
        <f aca="false">N82</f>
        <v>0</v>
      </c>
      <c r="F82" s="103" t="n">
        <f aca="false">L82</f>
        <v>0</v>
      </c>
      <c r="G82" s="103" t="n">
        <f aca="false">O82</f>
        <v>0</v>
      </c>
      <c r="H82" s="103" t="n">
        <f aca="false">T82</f>
        <v>0</v>
      </c>
      <c r="I82" s="103" t="n">
        <f aca="false">V82</f>
        <v>0</v>
      </c>
      <c r="J82" s="103" t="n">
        <f aca="false">T82</f>
        <v>0</v>
      </c>
      <c r="K82" s="103" t="n">
        <f aca="false">W82</f>
        <v>0</v>
      </c>
      <c r="L82" s="98"/>
      <c r="M82" s="98"/>
      <c r="N82" s="98"/>
      <c r="O82" s="98"/>
      <c r="P82" s="98"/>
      <c r="Q82" s="98"/>
      <c r="R82" s="98"/>
      <c r="S82" s="96"/>
      <c r="T82" s="99"/>
      <c r="U82" s="99"/>
      <c r="V82" s="99"/>
      <c r="W82" s="99"/>
      <c r="X82" s="99"/>
      <c r="Y82" s="99"/>
      <c r="Z82" s="98"/>
      <c r="AA82" s="96"/>
      <c r="AB82" s="96"/>
      <c r="AC82" s="96"/>
      <c r="AE82" s="38" t="n">
        <f aca="false">Q82/100</f>
        <v>0</v>
      </c>
      <c r="AF82" s="38" t="n">
        <f aca="false">R82/100</f>
        <v>0</v>
      </c>
      <c r="AG82" s="38" t="n">
        <f aca="false">Y82/100</f>
        <v>0</v>
      </c>
      <c r="AH82" s="38" t="n">
        <f aca="false">Z82/100</f>
        <v>0</v>
      </c>
    </row>
    <row r="83" customFormat="false" ht="11.25" hidden="false" customHeight="false" outlineLevel="0" collapsed="false">
      <c r="B83" s="38" t="s">
        <v>5</v>
      </c>
      <c r="D83" s="69"/>
      <c r="E83" s="70"/>
      <c r="F83" s="70"/>
      <c r="G83" s="71"/>
      <c r="H83" s="71"/>
      <c r="I83" s="71"/>
      <c r="J83" s="71"/>
      <c r="K83" s="71"/>
      <c r="S83" s="72"/>
      <c r="AA83" s="73" t="e">
        <f aca="false">AVERAGE(AA3,AA7,AA11,AA15)</f>
        <v>#VALUE!</v>
      </c>
      <c r="AB83" s="73" t="e">
        <f aca="false">AVERAGE(AB3,AB7,AB11,AB15)</f>
        <v>#VALUE!</v>
      </c>
      <c r="AC83" s="73" t="e">
        <f aca="false">AVERAGE(AC3,AC7,AC11,AC15)</f>
        <v>#VALUE!</v>
      </c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A87" s="104"/>
      <c r="B87" s="104" t="s">
        <v>9</v>
      </c>
      <c r="C87" s="104"/>
      <c r="D87" s="105"/>
      <c r="E87" s="106"/>
      <c r="F87" s="106"/>
      <c r="G87" s="107"/>
      <c r="H87" s="107"/>
      <c r="I87" s="107"/>
      <c r="J87" s="107"/>
      <c r="K87" s="107"/>
      <c r="L87" s="104"/>
      <c r="M87" s="104"/>
      <c r="N87" s="104"/>
      <c r="O87" s="104"/>
      <c r="P87" s="104"/>
      <c r="Q87" s="104"/>
      <c r="R87" s="104"/>
      <c r="S87" s="108"/>
      <c r="T87" s="104"/>
      <c r="U87" s="104"/>
      <c r="V87" s="104"/>
      <c r="W87" s="104"/>
      <c r="X87" s="104"/>
      <c r="Y87" s="104"/>
      <c r="Z87" s="104"/>
      <c r="AA87" s="109"/>
      <c r="AB87" s="109"/>
      <c r="AC87" s="109"/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3,AA7,AA11,AA15,AA19,AA23,AA27,AA31,AA35,AA39,AA43,AA47,AA51,AA55,AA63,AA59,AA67)</f>
        <v>#VALUE!</v>
      </c>
      <c r="AB88" s="82" t="e">
        <f aca="false">AVERAGE(AB3,AB7,AB11,AB15,AB19,AB23,AB27,AB31,AB35,AB39,AB43,AB47,AB51,AB55,AB63,AB59,AB67)</f>
        <v>#VALUE!</v>
      </c>
      <c r="AC88" s="82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3:AE70)*100</f>
        <v>21.7164204537908</v>
      </c>
      <c r="R89" s="73" t="n">
        <f aca="false">GEOMEAN(AF3:AF70)*100</f>
        <v>2.22463340423808</v>
      </c>
      <c r="S89" s="73"/>
      <c r="T89" s="73"/>
      <c r="U89" s="73"/>
      <c r="V89" s="73"/>
      <c r="W89" s="73"/>
      <c r="X89" s="73"/>
      <c r="Y89" s="73" t="n">
        <f aca="false">GEOMEAN(AG3:AG70)*100</f>
        <v>17.2670124192844</v>
      </c>
      <c r="Z89" s="73" t="n">
        <f aca="false">GEOMEAN(AH3:AH70)*100</f>
        <v>2.21351199744284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795113193540617</v>
      </c>
      <c r="Z90" s="83" t="n">
        <f aca="false">Z89/R89</f>
        <v>0.995000791243153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3:Q70)/3600</f>
        <v>0.728744444444444</v>
      </c>
      <c r="R91" s="72" t="n">
        <f aca="false">SUM(R3:R70)</f>
        <v>280.080044444444</v>
      </c>
      <c r="X91" s="72"/>
      <c r="Y91" s="72" t="n">
        <f aca="false">SUM(Y3:Y70)/3600</f>
        <v>0.566651666666667</v>
      </c>
      <c r="Z91" s="72" t="n">
        <f aca="false">SUM(Z3:Z70)</f>
        <v>262.68035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324.848</v>
      </c>
      <c r="E19" s="50" t="n">
        <f aca="false">N19</f>
        <v>43.4861</v>
      </c>
      <c r="F19" s="50" t="n">
        <f aca="false">L19</f>
        <v>5324.848</v>
      </c>
      <c r="G19" s="50" t="n">
        <f aca="false">O19</f>
        <v>44.8818</v>
      </c>
      <c r="H19" s="50" t="n">
        <f aca="false">T19</f>
        <v>5324.084</v>
      </c>
      <c r="I19" s="50" t="n">
        <f aca="false">V19</f>
        <v>43.4885</v>
      </c>
      <c r="J19" s="50" t="n">
        <f aca="false">T19</f>
        <v>5324.084</v>
      </c>
      <c r="K19" s="50" t="n">
        <f aca="false">W19</f>
        <v>44.8791</v>
      </c>
      <c r="L19" s="54" t="n">
        <v>5324.848</v>
      </c>
      <c r="M19" s="54" t="n">
        <v>41.9119</v>
      </c>
      <c r="N19" s="54" t="n">
        <v>43.4861</v>
      </c>
      <c r="O19" s="54" t="n">
        <v>44.8818</v>
      </c>
      <c r="P19" s="51" t="n">
        <v>27804.31</v>
      </c>
      <c r="Q19" s="52" t="n">
        <v>66.44</v>
      </c>
      <c r="R19" s="51" t="n">
        <f aca="false">P19/3600</f>
        <v>7.72341944444445</v>
      </c>
      <c r="S19" s="53"/>
      <c r="T19" s="54" t="n">
        <v>5324.084</v>
      </c>
      <c r="U19" s="54" t="n">
        <v>41.9108</v>
      </c>
      <c r="V19" s="54" t="n">
        <v>43.4885</v>
      </c>
      <c r="W19" s="54" t="n">
        <v>44.8791</v>
      </c>
      <c r="X19" s="54" t="n">
        <v>28131.738</v>
      </c>
      <c r="Y19" s="54" t="n">
        <v>57.739</v>
      </c>
      <c r="Z19" s="51" t="n">
        <f aca="false">X19/3600</f>
        <v>7.81437166666667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6644</v>
      </c>
      <c r="AF19" s="38" t="n">
        <f aca="false">R19/100</f>
        <v>0.0772341944444445</v>
      </c>
      <c r="AG19" s="38" t="n">
        <f aca="false">Y19/100</f>
        <v>0.57739</v>
      </c>
      <c r="AH19" s="38" t="n">
        <f aca="false">Z19/100</f>
        <v>0.0781437166666667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473.7144</v>
      </c>
      <c r="E20" s="50" t="n">
        <f aca="false">N20</f>
        <v>41.7887</v>
      </c>
      <c r="F20" s="50" t="n">
        <f aca="false">L20</f>
        <v>2473.7144</v>
      </c>
      <c r="G20" s="50" t="n">
        <f aca="false">O20</f>
        <v>42.8213</v>
      </c>
      <c r="H20" s="50" t="n">
        <f aca="false">T20</f>
        <v>2474.9904</v>
      </c>
      <c r="I20" s="50" t="n">
        <f aca="false">V20</f>
        <v>41.7824</v>
      </c>
      <c r="J20" s="50" t="n">
        <f aca="false">T20</f>
        <v>2474.9904</v>
      </c>
      <c r="K20" s="50" t="n">
        <f aca="false">W20</f>
        <v>42.8179</v>
      </c>
      <c r="L20" s="54" t="n">
        <v>2473.7144</v>
      </c>
      <c r="M20" s="54" t="n">
        <v>39.8638</v>
      </c>
      <c r="N20" s="54" t="n">
        <v>41.7887</v>
      </c>
      <c r="O20" s="54" t="n">
        <v>42.8213</v>
      </c>
      <c r="P20" s="51" t="n">
        <v>25314.97</v>
      </c>
      <c r="Q20" s="52" t="n">
        <v>60.79</v>
      </c>
      <c r="R20" s="51" t="n">
        <f aca="false">P20/3600</f>
        <v>7.03193611111111</v>
      </c>
      <c r="S20" s="53"/>
      <c r="T20" s="54" t="n">
        <v>2474.9904</v>
      </c>
      <c r="U20" s="54" t="n">
        <v>39.8632</v>
      </c>
      <c r="V20" s="54" t="n">
        <v>41.7824</v>
      </c>
      <c r="W20" s="54" t="n">
        <v>42.8179</v>
      </c>
      <c r="X20" s="54" t="n">
        <v>25504.604</v>
      </c>
      <c r="Y20" s="54" t="n">
        <v>50.719</v>
      </c>
      <c r="Z20" s="51" t="n">
        <f aca="false">X20/3600</f>
        <v>7.08461222222222</v>
      </c>
      <c r="AA20" s="53"/>
      <c r="AB20" s="53"/>
      <c r="AC20" s="53"/>
      <c r="AE20" s="38" t="n">
        <f aca="false">Q20/100</f>
        <v>0.6079</v>
      </c>
      <c r="AF20" s="38" t="n">
        <f aca="false">R20/100</f>
        <v>0.0703193611111111</v>
      </c>
      <c r="AG20" s="38" t="n">
        <f aca="false">Y20/100</f>
        <v>0.50719</v>
      </c>
      <c r="AH20" s="38" t="n">
        <f aca="false">Z20/100</f>
        <v>0.0708461222222222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177.3648</v>
      </c>
      <c r="E21" s="50" t="n">
        <f aca="false">N21</f>
        <v>40.2823</v>
      </c>
      <c r="F21" s="50" t="n">
        <f aca="false">L21</f>
        <v>1177.3648</v>
      </c>
      <c r="G21" s="50" t="n">
        <f aca="false">O21</f>
        <v>41.2975</v>
      </c>
      <c r="H21" s="50" t="n">
        <f aca="false">T21</f>
        <v>1177.6008</v>
      </c>
      <c r="I21" s="50" t="n">
        <f aca="false">V21</f>
        <v>40.3046</v>
      </c>
      <c r="J21" s="50" t="n">
        <f aca="false">T21</f>
        <v>1177.6008</v>
      </c>
      <c r="K21" s="50" t="n">
        <f aca="false">W21</f>
        <v>41.2954</v>
      </c>
      <c r="L21" s="54" t="n">
        <v>1177.3648</v>
      </c>
      <c r="M21" s="54" t="n">
        <v>37.2867</v>
      </c>
      <c r="N21" s="54" t="n">
        <v>40.2823</v>
      </c>
      <c r="O21" s="54" t="n">
        <v>41.2975</v>
      </c>
      <c r="P21" s="51" t="n">
        <v>20744.06</v>
      </c>
      <c r="Q21" s="52" t="n">
        <v>48.8</v>
      </c>
      <c r="R21" s="51" t="n">
        <f aca="false">P21/3600</f>
        <v>5.76223888888889</v>
      </c>
      <c r="S21" s="53"/>
      <c r="T21" s="54" t="n">
        <v>1177.6008</v>
      </c>
      <c r="U21" s="54" t="n">
        <v>37.2921</v>
      </c>
      <c r="V21" s="54" t="n">
        <v>40.3046</v>
      </c>
      <c r="W21" s="54" t="n">
        <v>41.2954</v>
      </c>
      <c r="X21" s="54" t="n">
        <v>23103.529</v>
      </c>
      <c r="Y21" s="54" t="n">
        <v>43.687</v>
      </c>
      <c r="Z21" s="51" t="n">
        <f aca="false">X21/3600</f>
        <v>6.41764694444444</v>
      </c>
      <c r="AA21" s="53"/>
      <c r="AB21" s="53"/>
      <c r="AC21" s="53"/>
      <c r="AE21" s="38" t="n">
        <f aca="false">Q21/100</f>
        <v>0.488</v>
      </c>
      <c r="AF21" s="38" t="n">
        <f aca="false">R21/100</f>
        <v>0.0576223888888889</v>
      </c>
      <c r="AG21" s="38" t="n">
        <f aca="false">Y21/100</f>
        <v>0.43687</v>
      </c>
      <c r="AH21" s="38" t="n">
        <f aca="false">Z21/100</f>
        <v>0.0641764694444444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561.6016</v>
      </c>
      <c r="E22" s="58" t="n">
        <f aca="false">N22</f>
        <v>38.674</v>
      </c>
      <c r="F22" s="58" t="n">
        <f aca="false">L22</f>
        <v>561.6016</v>
      </c>
      <c r="G22" s="58" t="n">
        <f aca="false">O22</f>
        <v>39.9241</v>
      </c>
      <c r="H22" s="58" t="n">
        <f aca="false">T22</f>
        <v>561.1856</v>
      </c>
      <c r="I22" s="58" t="n">
        <f aca="false">V22</f>
        <v>38.7139</v>
      </c>
      <c r="J22" s="58" t="n">
        <f aca="false">T22</f>
        <v>561.1856</v>
      </c>
      <c r="K22" s="58" t="n">
        <f aca="false">W22</f>
        <v>39.9317</v>
      </c>
      <c r="L22" s="60" t="n">
        <v>561.6016</v>
      </c>
      <c r="M22" s="60" t="n">
        <v>34.6647</v>
      </c>
      <c r="N22" s="60" t="n">
        <v>38.674</v>
      </c>
      <c r="O22" s="60" t="n">
        <v>39.9241</v>
      </c>
      <c r="P22" s="59" t="n">
        <v>19718.11</v>
      </c>
      <c r="Q22" s="59" t="n">
        <v>42.58</v>
      </c>
      <c r="R22" s="59" t="n">
        <f aca="false">P22/3600</f>
        <v>5.47725277777778</v>
      </c>
      <c r="S22" s="57"/>
      <c r="T22" s="60" t="n">
        <v>561.1856</v>
      </c>
      <c r="U22" s="60" t="n">
        <v>34.6631</v>
      </c>
      <c r="V22" s="60" t="n">
        <v>38.7139</v>
      </c>
      <c r="W22" s="60" t="n">
        <v>39.9317</v>
      </c>
      <c r="X22" s="60" t="n">
        <v>23377.623</v>
      </c>
      <c r="Y22" s="60" t="n">
        <v>37.304</v>
      </c>
      <c r="Z22" s="59" t="n">
        <f aca="false">X22/3600</f>
        <v>6.49378416666667</v>
      </c>
      <c r="AA22" s="57"/>
      <c r="AB22" s="57"/>
      <c r="AC22" s="57"/>
      <c r="AE22" s="38" t="n">
        <f aca="false">Q22/100</f>
        <v>0.4258</v>
      </c>
      <c r="AF22" s="38" t="n">
        <f aca="false">R22/100</f>
        <v>0.0547725277777778</v>
      </c>
      <c r="AG22" s="38" t="n">
        <f aca="false">Y22/100</f>
        <v>0.37304</v>
      </c>
      <c r="AH22" s="38" t="n">
        <f aca="false">Z22/100</f>
        <v>0.0649378416666667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227.3192</v>
      </c>
      <c r="E23" s="63" t="n">
        <f aca="false">N23</f>
        <v>41.9525</v>
      </c>
      <c r="F23" s="63" t="n">
        <f aca="false">L23</f>
        <v>8227.3192</v>
      </c>
      <c r="G23" s="63" t="n">
        <f aca="false">O23</f>
        <v>43.0338</v>
      </c>
      <c r="H23" s="63" t="n">
        <f aca="false">T23</f>
        <v>8225.468</v>
      </c>
      <c r="I23" s="63" t="n">
        <f aca="false">V23</f>
        <v>41.9558</v>
      </c>
      <c r="J23" s="63" t="n">
        <f aca="false">T23</f>
        <v>8225.468</v>
      </c>
      <c r="K23" s="63" t="n">
        <f aca="false">W23</f>
        <v>43.0384</v>
      </c>
      <c r="L23" s="62" t="n">
        <v>8227.3192</v>
      </c>
      <c r="M23" s="62" t="n">
        <v>39.988</v>
      </c>
      <c r="N23" s="62" t="n">
        <v>41.9525</v>
      </c>
      <c r="O23" s="62" t="n">
        <v>43.0338</v>
      </c>
      <c r="P23" s="61" t="n">
        <v>28003.97</v>
      </c>
      <c r="Q23" s="52" t="n">
        <v>69.58</v>
      </c>
      <c r="R23" s="61" t="n">
        <f aca="false">P23/3600</f>
        <v>7.77888055555556</v>
      </c>
      <c r="S23" s="64"/>
      <c r="T23" s="62" t="n">
        <v>8225.468</v>
      </c>
      <c r="U23" s="62" t="n">
        <v>39.9879</v>
      </c>
      <c r="V23" s="62" t="n">
        <v>41.9558</v>
      </c>
      <c r="W23" s="62" t="n">
        <v>43.0384</v>
      </c>
      <c r="X23" s="62" t="n">
        <v>27877.441</v>
      </c>
      <c r="Y23" s="62" t="n">
        <v>58.78</v>
      </c>
      <c r="Z23" s="61" t="n">
        <f aca="false">X23/3600</f>
        <v>7.74373361111111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6958</v>
      </c>
      <c r="AF23" s="38" t="n">
        <f aca="false">R23/100</f>
        <v>0.0777888055555556</v>
      </c>
      <c r="AG23" s="38" t="n">
        <f aca="false">Y23/100</f>
        <v>0.5878</v>
      </c>
      <c r="AH23" s="38" t="n">
        <f aca="false">Z23/100</f>
        <v>0.0774373361111111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328.5648</v>
      </c>
      <c r="E24" s="50" t="n">
        <f aca="false">N24</f>
        <v>39.783</v>
      </c>
      <c r="F24" s="50" t="n">
        <f aca="false">L24</f>
        <v>3328.5648</v>
      </c>
      <c r="G24" s="50" t="n">
        <f aca="false">O24</f>
        <v>40.7031</v>
      </c>
      <c r="H24" s="50" t="n">
        <f aca="false">T24</f>
        <v>3328.2608</v>
      </c>
      <c r="I24" s="50" t="n">
        <f aca="false">V24</f>
        <v>39.7867</v>
      </c>
      <c r="J24" s="50" t="n">
        <f aca="false">T24</f>
        <v>3328.2608</v>
      </c>
      <c r="K24" s="50" t="n">
        <f aca="false">W24</f>
        <v>40.6965</v>
      </c>
      <c r="L24" s="54" t="n">
        <v>3328.5648</v>
      </c>
      <c r="M24" s="54" t="n">
        <v>37.0322</v>
      </c>
      <c r="N24" s="54" t="n">
        <v>39.783</v>
      </c>
      <c r="O24" s="54" t="n">
        <v>40.7031</v>
      </c>
      <c r="P24" s="51" t="n">
        <v>25000.84</v>
      </c>
      <c r="Q24" s="52" t="n">
        <v>56.93</v>
      </c>
      <c r="R24" s="51" t="n">
        <f aca="false">P24/3600</f>
        <v>6.94467777777778</v>
      </c>
      <c r="S24" s="53"/>
      <c r="T24" s="54" t="n">
        <v>3328.2608</v>
      </c>
      <c r="U24" s="54" t="n">
        <v>37.0318</v>
      </c>
      <c r="V24" s="54" t="n">
        <v>39.7867</v>
      </c>
      <c r="W24" s="54" t="n">
        <v>40.6965</v>
      </c>
      <c r="X24" s="54" t="n">
        <v>21969.122</v>
      </c>
      <c r="Y24" s="54" t="n">
        <v>47.547</v>
      </c>
      <c r="Z24" s="51" t="n">
        <f aca="false">X24/3600</f>
        <v>6.10253388888889</v>
      </c>
      <c r="AA24" s="53"/>
      <c r="AB24" s="53"/>
      <c r="AC24" s="53"/>
      <c r="AE24" s="38" t="n">
        <f aca="false">Q24/100</f>
        <v>0.5693</v>
      </c>
      <c r="AF24" s="38" t="n">
        <f aca="false">R24/100</f>
        <v>0.0694467777777778</v>
      </c>
      <c r="AG24" s="38" t="n">
        <f aca="false">Y24/100</f>
        <v>0.47547</v>
      </c>
      <c r="AH24" s="38" t="n">
        <f aca="false">Z24/100</f>
        <v>0.0610253388888889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399.816</v>
      </c>
      <c r="E25" s="50" t="n">
        <f aca="false">N25</f>
        <v>37.8729</v>
      </c>
      <c r="F25" s="50" t="n">
        <f aca="false">L25</f>
        <v>1399.816</v>
      </c>
      <c r="G25" s="50" t="n">
        <f aca="false">O25</f>
        <v>39.0712</v>
      </c>
      <c r="H25" s="50" t="n">
        <f aca="false">T25</f>
        <v>1399.2416</v>
      </c>
      <c r="I25" s="50" t="n">
        <f aca="false">V25</f>
        <v>37.8821</v>
      </c>
      <c r="J25" s="50" t="n">
        <f aca="false">T25</f>
        <v>1399.2416</v>
      </c>
      <c r="K25" s="50" t="n">
        <f aca="false">W25</f>
        <v>39.0766</v>
      </c>
      <c r="L25" s="54" t="n">
        <v>1399.816</v>
      </c>
      <c r="M25" s="54" t="n">
        <v>34.2103</v>
      </c>
      <c r="N25" s="54" t="n">
        <v>37.8729</v>
      </c>
      <c r="O25" s="54" t="n">
        <v>39.0712</v>
      </c>
      <c r="P25" s="51" t="n">
        <v>23188.08</v>
      </c>
      <c r="Q25" s="52" t="n">
        <v>52.24</v>
      </c>
      <c r="R25" s="51" t="n">
        <f aca="false">P25/3600</f>
        <v>6.44113333333333</v>
      </c>
      <c r="S25" s="53"/>
      <c r="T25" s="54" t="n">
        <v>1399.2416</v>
      </c>
      <c r="U25" s="54" t="n">
        <v>34.2088</v>
      </c>
      <c r="V25" s="54" t="n">
        <v>37.8821</v>
      </c>
      <c r="W25" s="54" t="n">
        <v>39.0766</v>
      </c>
      <c r="X25" s="54" t="n">
        <v>20084.864</v>
      </c>
      <c r="Y25" s="54" t="n">
        <v>42.666</v>
      </c>
      <c r="Z25" s="51" t="n">
        <f aca="false">X25/3600</f>
        <v>5.57912888888889</v>
      </c>
      <c r="AA25" s="53"/>
      <c r="AB25" s="53"/>
      <c r="AC25" s="53"/>
      <c r="AE25" s="38" t="n">
        <f aca="false">Q25/100</f>
        <v>0.5224</v>
      </c>
      <c r="AF25" s="38" t="n">
        <f aca="false">R25/100</f>
        <v>0.0644113333333333</v>
      </c>
      <c r="AG25" s="38" t="n">
        <f aca="false">Y25/100</f>
        <v>0.42666</v>
      </c>
      <c r="AH25" s="38" t="n">
        <f aca="false">Z25/100</f>
        <v>0.0557912888888889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588.9304</v>
      </c>
      <c r="E26" s="58" t="n">
        <f aca="false">N26</f>
        <v>36.1586</v>
      </c>
      <c r="F26" s="58" t="n">
        <f aca="false">L26</f>
        <v>588.9304</v>
      </c>
      <c r="G26" s="58" t="n">
        <f aca="false">O26</f>
        <v>37.8275</v>
      </c>
      <c r="H26" s="58" t="n">
        <f aca="false">T26</f>
        <v>590.4424</v>
      </c>
      <c r="I26" s="58" t="n">
        <f aca="false">V26</f>
        <v>36.1444</v>
      </c>
      <c r="J26" s="58" t="n">
        <f aca="false">T26</f>
        <v>590.4424</v>
      </c>
      <c r="K26" s="58" t="n">
        <f aca="false">W26</f>
        <v>37.8221</v>
      </c>
      <c r="L26" s="60" t="n">
        <v>588.9304</v>
      </c>
      <c r="M26" s="60" t="n">
        <v>31.6231</v>
      </c>
      <c r="N26" s="60" t="n">
        <v>36.1586</v>
      </c>
      <c r="O26" s="60" t="n">
        <v>37.8275</v>
      </c>
      <c r="P26" s="59" t="n">
        <v>19129.51</v>
      </c>
      <c r="Q26" s="59" t="n">
        <v>42.84</v>
      </c>
      <c r="R26" s="59" t="n">
        <f aca="false">P26/3600</f>
        <v>5.31375277777778</v>
      </c>
      <c r="S26" s="57"/>
      <c r="T26" s="60" t="n">
        <v>590.4424</v>
      </c>
      <c r="U26" s="60" t="n">
        <v>31.6253</v>
      </c>
      <c r="V26" s="60" t="n">
        <v>36.1444</v>
      </c>
      <c r="W26" s="60" t="n">
        <v>37.8221</v>
      </c>
      <c r="X26" s="60" t="n">
        <v>18852.362</v>
      </c>
      <c r="Y26" s="60" t="n">
        <v>38.58</v>
      </c>
      <c r="Z26" s="59" t="n">
        <f aca="false">X26/3600</f>
        <v>5.23676722222222</v>
      </c>
      <c r="AA26" s="57"/>
      <c r="AB26" s="57"/>
      <c r="AC26" s="57"/>
      <c r="AE26" s="38" t="n">
        <f aca="false">Q26/100</f>
        <v>0.4284</v>
      </c>
      <c r="AF26" s="38" t="n">
        <f aca="false">R26/100</f>
        <v>0.0531375277777778</v>
      </c>
      <c r="AG26" s="38" t="n">
        <f aca="false">Y26/100</f>
        <v>0.3858</v>
      </c>
      <c r="AH26" s="38" t="n">
        <f aca="false">Z26/100</f>
        <v>0.0523676722222222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19673.2152</v>
      </c>
      <c r="E27" s="63" t="n">
        <f aca="false">N27</f>
        <v>40.0877</v>
      </c>
      <c r="F27" s="63" t="n">
        <f aca="false">L27</f>
        <v>19673.2152</v>
      </c>
      <c r="G27" s="63" t="n">
        <f aca="false">O27</f>
        <v>43.1789</v>
      </c>
      <c r="H27" s="63" t="n">
        <f aca="false">T27</f>
        <v>19670.6992</v>
      </c>
      <c r="I27" s="63" t="n">
        <f aca="false">V27</f>
        <v>40.0872</v>
      </c>
      <c r="J27" s="63" t="n">
        <f aca="false">T27</f>
        <v>19670.6992</v>
      </c>
      <c r="K27" s="63" t="n">
        <f aca="false">W27</f>
        <v>43.1788</v>
      </c>
      <c r="L27" s="62" t="n">
        <v>19673.2152</v>
      </c>
      <c r="M27" s="62" t="n">
        <v>38.7701</v>
      </c>
      <c r="N27" s="62" t="n">
        <v>40.0877</v>
      </c>
      <c r="O27" s="62" t="n">
        <v>43.1789</v>
      </c>
      <c r="P27" s="62" t="n">
        <v>58766.66</v>
      </c>
      <c r="Q27" s="62" t="n">
        <v>138.2</v>
      </c>
      <c r="R27" s="61" t="n">
        <f aca="false">P27/3600</f>
        <v>16.3240722222222</v>
      </c>
      <c r="S27" s="64"/>
      <c r="T27" s="62" t="n">
        <v>19670.6992</v>
      </c>
      <c r="U27" s="62" t="n">
        <v>38.77</v>
      </c>
      <c r="V27" s="62" t="n">
        <v>40.0872</v>
      </c>
      <c r="W27" s="62" t="n">
        <v>43.1788</v>
      </c>
      <c r="X27" s="62" t="n">
        <v>59413.308</v>
      </c>
      <c r="Y27" s="62" t="n">
        <v>118.297</v>
      </c>
      <c r="Z27" s="61" t="n">
        <f aca="false">X27/3600</f>
        <v>16.5036966666667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1.382</v>
      </c>
      <c r="AF27" s="38" t="n">
        <f aca="false">R27/100</f>
        <v>0.163240722222222</v>
      </c>
      <c r="AG27" s="38" t="n">
        <f aca="false">Y27/100</f>
        <v>1.18297</v>
      </c>
      <c r="AH27" s="38" t="n">
        <f aca="false">Z27/100</f>
        <v>0.165036966666667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134.4624</v>
      </c>
      <c r="E28" s="50" t="n">
        <f aca="false">N28</f>
        <v>38.7808</v>
      </c>
      <c r="F28" s="50" t="n">
        <f aca="false">L28</f>
        <v>6134.4624</v>
      </c>
      <c r="G28" s="50" t="n">
        <f aca="false">O28</f>
        <v>41.1255</v>
      </c>
      <c r="H28" s="50" t="n">
        <f aca="false">T28</f>
        <v>6135.5656</v>
      </c>
      <c r="I28" s="50" t="n">
        <f aca="false">V28</f>
        <v>38.7826</v>
      </c>
      <c r="J28" s="50" t="n">
        <f aca="false">T28</f>
        <v>6135.5656</v>
      </c>
      <c r="K28" s="50" t="n">
        <f aca="false">W28</f>
        <v>41.1166</v>
      </c>
      <c r="L28" s="54" t="n">
        <v>6134.4624</v>
      </c>
      <c r="M28" s="54" t="n">
        <v>36.7512</v>
      </c>
      <c r="N28" s="54" t="n">
        <v>38.7808</v>
      </c>
      <c r="O28" s="54" t="n">
        <v>41.1255</v>
      </c>
      <c r="P28" s="51" t="n">
        <v>42555.85</v>
      </c>
      <c r="Q28" s="52" t="n">
        <v>100.67</v>
      </c>
      <c r="R28" s="51" t="n">
        <f aca="false">P28/3600</f>
        <v>11.8210694444444</v>
      </c>
      <c r="S28" s="53"/>
      <c r="T28" s="54" t="n">
        <v>6135.5656</v>
      </c>
      <c r="U28" s="54" t="n">
        <v>36.7507</v>
      </c>
      <c r="V28" s="54" t="n">
        <v>38.7826</v>
      </c>
      <c r="W28" s="54" t="n">
        <v>41.1166</v>
      </c>
      <c r="X28" s="54" t="n">
        <v>49526.667</v>
      </c>
      <c r="Y28" s="54" t="n">
        <v>86.407</v>
      </c>
      <c r="Z28" s="51" t="n">
        <f aca="false">X28/3600</f>
        <v>13.7574075</v>
      </c>
      <c r="AA28" s="53"/>
      <c r="AB28" s="53"/>
      <c r="AC28" s="53"/>
      <c r="AE28" s="38" t="n">
        <f aca="false">Q28/100</f>
        <v>1.0067</v>
      </c>
      <c r="AF28" s="38" t="n">
        <f aca="false">R28/100</f>
        <v>0.118210694444444</v>
      </c>
      <c r="AG28" s="38" t="n">
        <f aca="false">Y28/100</f>
        <v>0.86407</v>
      </c>
      <c r="AH28" s="38" t="n">
        <f aca="false">Z28/100</f>
        <v>0.137574075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735.2448</v>
      </c>
      <c r="E29" s="50" t="n">
        <f aca="false">N29</f>
        <v>37.5764</v>
      </c>
      <c r="F29" s="50" t="n">
        <f aca="false">L29</f>
        <v>2735.2448</v>
      </c>
      <c r="G29" s="50" t="n">
        <f aca="false">O29</f>
        <v>39.098</v>
      </c>
      <c r="H29" s="50" t="n">
        <f aca="false">T29</f>
        <v>2735.7832</v>
      </c>
      <c r="I29" s="50" t="n">
        <f aca="false">V29</f>
        <v>37.5807</v>
      </c>
      <c r="J29" s="50" t="n">
        <f aca="false">T29</f>
        <v>2735.7832</v>
      </c>
      <c r="K29" s="50" t="n">
        <f aca="false">W29</f>
        <v>39.114</v>
      </c>
      <c r="L29" s="54" t="n">
        <v>2735.2448</v>
      </c>
      <c r="M29" s="54" t="n">
        <v>34.5827</v>
      </c>
      <c r="N29" s="54" t="n">
        <v>37.5764</v>
      </c>
      <c r="O29" s="54" t="n">
        <v>39.098</v>
      </c>
      <c r="P29" s="51" t="n">
        <v>39284.58</v>
      </c>
      <c r="Q29" s="52" t="n">
        <v>91.97</v>
      </c>
      <c r="R29" s="51" t="n">
        <f aca="false">P29/3600</f>
        <v>10.9123833333333</v>
      </c>
      <c r="S29" s="53"/>
      <c r="T29" s="54" t="n">
        <v>2735.7832</v>
      </c>
      <c r="U29" s="54" t="n">
        <v>34.5819</v>
      </c>
      <c r="V29" s="54" t="n">
        <v>37.5807</v>
      </c>
      <c r="W29" s="54" t="n">
        <v>39.114</v>
      </c>
      <c r="X29" s="54" t="n">
        <v>42334.787</v>
      </c>
      <c r="Y29" s="54" t="n">
        <v>77.769</v>
      </c>
      <c r="Z29" s="51" t="n">
        <f aca="false">X29/3600</f>
        <v>11.7596630555556</v>
      </c>
      <c r="AA29" s="53"/>
      <c r="AB29" s="53"/>
      <c r="AC29" s="53"/>
      <c r="AE29" s="38" t="n">
        <f aca="false">Q29/100</f>
        <v>0.9197</v>
      </c>
      <c r="AF29" s="38" t="n">
        <f aca="false">R29/100</f>
        <v>0.109123833333333</v>
      </c>
      <c r="AG29" s="38" t="n">
        <f aca="false">Y29/100</f>
        <v>0.77769</v>
      </c>
      <c r="AH29" s="38" t="n">
        <f aca="false">Z29/100</f>
        <v>0.117596630555556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308.1856</v>
      </c>
      <c r="E30" s="58" t="n">
        <f aca="false">N30</f>
        <v>36.216</v>
      </c>
      <c r="F30" s="58" t="n">
        <f aca="false">L30</f>
        <v>1308.1856</v>
      </c>
      <c r="G30" s="58" t="n">
        <f aca="false">O30</f>
        <v>37.0202</v>
      </c>
      <c r="H30" s="58" t="n">
        <f aca="false">T30</f>
        <v>1308.2656</v>
      </c>
      <c r="I30" s="58" t="n">
        <f aca="false">V30</f>
        <v>36.2096</v>
      </c>
      <c r="J30" s="58" t="n">
        <f aca="false">T30</f>
        <v>1308.2656</v>
      </c>
      <c r="K30" s="58" t="n">
        <f aca="false">W30</f>
        <v>37.0002</v>
      </c>
      <c r="L30" s="60" t="n">
        <v>1308.1856</v>
      </c>
      <c r="M30" s="60" t="n">
        <v>32.2764</v>
      </c>
      <c r="N30" s="60" t="n">
        <v>36.216</v>
      </c>
      <c r="O30" s="60" t="n">
        <v>37.0202</v>
      </c>
      <c r="P30" s="59" t="n">
        <v>37597.45</v>
      </c>
      <c r="Q30" s="59" t="n">
        <v>80.62</v>
      </c>
      <c r="R30" s="59" t="n">
        <f aca="false">P30/3600</f>
        <v>10.4437361111111</v>
      </c>
      <c r="S30" s="57"/>
      <c r="T30" s="60" t="n">
        <v>1308.2656</v>
      </c>
      <c r="U30" s="60" t="n">
        <v>32.2761</v>
      </c>
      <c r="V30" s="60" t="n">
        <v>36.2096</v>
      </c>
      <c r="W30" s="60" t="n">
        <v>37.0002</v>
      </c>
      <c r="X30" s="60" t="n">
        <v>36526.854</v>
      </c>
      <c r="Y30" s="60" t="n">
        <v>68.129</v>
      </c>
      <c r="Z30" s="59" t="n">
        <f aca="false">X30/3600</f>
        <v>10.1463483333333</v>
      </c>
      <c r="AA30" s="57"/>
      <c r="AB30" s="57"/>
      <c r="AC30" s="57"/>
      <c r="AE30" s="38" t="n">
        <f aca="false">Q30/100</f>
        <v>0.8062</v>
      </c>
      <c r="AF30" s="38" t="n">
        <f aca="false">R30/100</f>
        <v>0.104437361111111</v>
      </c>
      <c r="AG30" s="38" t="n">
        <f aca="false">Y30/100</f>
        <v>0.68129</v>
      </c>
      <c r="AH30" s="38" t="n">
        <f aca="false">Z30/100</f>
        <v>0.10146348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021.612</v>
      </c>
      <c r="E31" s="65" t="n">
        <f aca="false">N31</f>
        <v>43.6664</v>
      </c>
      <c r="F31" s="65" t="n">
        <f aca="false">L31</f>
        <v>20021.612</v>
      </c>
      <c r="G31" s="65" t="n">
        <f aca="false">O31</f>
        <v>44.9059</v>
      </c>
      <c r="H31" s="65" t="n">
        <f aca="false">T31</f>
        <v>20011.5848</v>
      </c>
      <c r="I31" s="65" t="n">
        <f aca="false">V31</f>
        <v>43.6687</v>
      </c>
      <c r="J31" s="65" t="n">
        <f aca="false">T31</f>
        <v>20011.5848</v>
      </c>
      <c r="K31" s="65" t="n">
        <f aca="false">W31</f>
        <v>44.907</v>
      </c>
      <c r="L31" s="62" t="n">
        <v>20021.612</v>
      </c>
      <c r="M31" s="62" t="n">
        <v>39.5396</v>
      </c>
      <c r="N31" s="62" t="n">
        <v>43.6664</v>
      </c>
      <c r="O31" s="62" t="n">
        <v>44.9059</v>
      </c>
      <c r="P31" s="62" t="n">
        <v>56355.06</v>
      </c>
      <c r="Q31" s="62" t="n">
        <v>154.51</v>
      </c>
      <c r="R31" s="61" t="n">
        <f aca="false">P31/3600</f>
        <v>15.6541833333333</v>
      </c>
      <c r="S31" s="64"/>
      <c r="T31" s="62" t="n">
        <v>20011.5848</v>
      </c>
      <c r="U31" s="62" t="n">
        <v>39.5397</v>
      </c>
      <c r="V31" s="62" t="n">
        <v>43.6687</v>
      </c>
      <c r="W31" s="62" t="n">
        <v>44.907</v>
      </c>
      <c r="X31" s="62" t="n">
        <v>64184.552</v>
      </c>
      <c r="Y31" s="62" t="n">
        <v>138.935</v>
      </c>
      <c r="Z31" s="61" t="n">
        <f aca="false">X31/3600</f>
        <v>17.8290422222222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1.5451</v>
      </c>
      <c r="AF31" s="38" t="n">
        <f aca="false">R31/100</f>
        <v>0.156541833333333</v>
      </c>
      <c r="AG31" s="38" t="n">
        <f aca="false">Y31/100</f>
        <v>1.38935</v>
      </c>
      <c r="AH31" s="38" t="n">
        <f aca="false">Z31/100</f>
        <v>0.178290422222222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6913.5392</v>
      </c>
      <c r="E32" s="66" t="n">
        <f aca="false">N32</f>
        <v>42.1046</v>
      </c>
      <c r="F32" s="66" t="n">
        <f aca="false">L32</f>
        <v>6913.5392</v>
      </c>
      <c r="G32" s="66" t="n">
        <f aca="false">O32</f>
        <v>42.575</v>
      </c>
      <c r="H32" s="66" t="n">
        <f aca="false">T32</f>
        <v>6913.4648</v>
      </c>
      <c r="I32" s="66" t="n">
        <f aca="false">V32</f>
        <v>42.1036</v>
      </c>
      <c r="J32" s="66" t="n">
        <f aca="false">T32</f>
        <v>6913.4648</v>
      </c>
      <c r="K32" s="66" t="n">
        <f aca="false">W32</f>
        <v>42.5801</v>
      </c>
      <c r="L32" s="54" t="n">
        <v>6913.5392</v>
      </c>
      <c r="M32" s="54" t="n">
        <v>37.6224</v>
      </c>
      <c r="N32" s="54" t="n">
        <v>42.1046</v>
      </c>
      <c r="O32" s="54" t="n">
        <v>42.575</v>
      </c>
      <c r="P32" s="54" t="n">
        <v>56092.68</v>
      </c>
      <c r="Q32" s="54" t="n">
        <v>131.85</v>
      </c>
      <c r="R32" s="51" t="n">
        <f aca="false">P32/3600</f>
        <v>15.5813</v>
      </c>
      <c r="S32" s="53"/>
      <c r="T32" s="54" t="n">
        <v>6913.4648</v>
      </c>
      <c r="U32" s="54" t="n">
        <v>37.6223</v>
      </c>
      <c r="V32" s="54" t="n">
        <v>42.1036</v>
      </c>
      <c r="W32" s="54" t="n">
        <v>42.5801</v>
      </c>
      <c r="X32" s="54" t="n">
        <v>53506.314</v>
      </c>
      <c r="Y32" s="54" t="n">
        <v>114.433</v>
      </c>
      <c r="Z32" s="51" t="n">
        <f aca="false">X32/3600</f>
        <v>14.862865</v>
      </c>
      <c r="AA32" s="53"/>
      <c r="AB32" s="53"/>
      <c r="AC32" s="53"/>
      <c r="AE32" s="38" t="n">
        <f aca="false">Q32/100</f>
        <v>1.3185</v>
      </c>
      <c r="AF32" s="38" t="n">
        <f aca="false">R32/100</f>
        <v>0.155813</v>
      </c>
      <c r="AG32" s="38" t="n">
        <f aca="false">Y32/100</f>
        <v>1.14433</v>
      </c>
      <c r="AH32" s="38" t="n">
        <f aca="false">Z32/100</f>
        <v>0.14862865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177.888</v>
      </c>
      <c r="E33" s="66" t="n">
        <f aca="false">N33</f>
        <v>40.4383</v>
      </c>
      <c r="F33" s="66" t="n">
        <f aca="false">L33</f>
        <v>3177.888</v>
      </c>
      <c r="G33" s="66" t="n">
        <f aca="false">O33</f>
        <v>40.2295</v>
      </c>
      <c r="H33" s="66" t="n">
        <f aca="false">T33</f>
        <v>3177.5968</v>
      </c>
      <c r="I33" s="66" t="n">
        <f aca="false">V33</f>
        <v>40.4438</v>
      </c>
      <c r="J33" s="66" t="n">
        <f aca="false">T33</f>
        <v>3177.5968</v>
      </c>
      <c r="K33" s="66" t="n">
        <f aca="false">W33</f>
        <v>40.2413</v>
      </c>
      <c r="L33" s="54" t="n">
        <v>3177.888</v>
      </c>
      <c r="M33" s="54" t="n">
        <v>35.6637</v>
      </c>
      <c r="N33" s="54" t="n">
        <v>40.4383</v>
      </c>
      <c r="O33" s="54" t="n">
        <v>40.2295</v>
      </c>
      <c r="P33" s="54" t="n">
        <v>52101.66</v>
      </c>
      <c r="Q33" s="54" t="n">
        <v>117.87</v>
      </c>
      <c r="R33" s="51" t="n">
        <f aca="false">P33/3600</f>
        <v>14.4726833333333</v>
      </c>
      <c r="S33" s="53"/>
      <c r="T33" s="54" t="n">
        <v>3177.5968</v>
      </c>
      <c r="U33" s="54" t="n">
        <v>35.6639</v>
      </c>
      <c r="V33" s="54" t="n">
        <v>40.4438</v>
      </c>
      <c r="W33" s="54" t="n">
        <v>40.2413</v>
      </c>
      <c r="X33" s="54" t="n">
        <v>45175.081</v>
      </c>
      <c r="Y33" s="54" t="n">
        <v>102.624</v>
      </c>
      <c r="Z33" s="51" t="n">
        <f aca="false">X33/3600</f>
        <v>12.5486336111111</v>
      </c>
      <c r="AA33" s="53"/>
      <c r="AB33" s="53"/>
      <c r="AC33" s="53"/>
      <c r="AE33" s="38" t="n">
        <f aca="false">Q33/100</f>
        <v>1.1787</v>
      </c>
      <c r="AF33" s="38" t="n">
        <f aca="false">R33/100</f>
        <v>0.144726833333333</v>
      </c>
      <c r="AG33" s="38" t="n">
        <f aca="false">Y33/100</f>
        <v>1.02624</v>
      </c>
      <c r="AH33" s="38" t="n">
        <f aca="false">Z33/100</f>
        <v>0.125486336111111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572.564</v>
      </c>
      <c r="E34" s="67" t="n">
        <f aca="false">N34</f>
        <v>38.5239</v>
      </c>
      <c r="F34" s="67" t="n">
        <f aca="false">L34</f>
        <v>1572.564</v>
      </c>
      <c r="G34" s="67" t="n">
        <f aca="false">O34</f>
        <v>37.7766</v>
      </c>
      <c r="H34" s="67" t="n">
        <f aca="false">T34</f>
        <v>1573.5752</v>
      </c>
      <c r="I34" s="67" t="n">
        <f aca="false">V34</f>
        <v>38.5212</v>
      </c>
      <c r="J34" s="67" t="n">
        <f aca="false">T34</f>
        <v>1573.5752</v>
      </c>
      <c r="K34" s="67" t="n">
        <f aca="false">W34</f>
        <v>37.7804</v>
      </c>
      <c r="L34" s="60" t="n">
        <v>1572.564</v>
      </c>
      <c r="M34" s="60" t="n">
        <v>33.5269</v>
      </c>
      <c r="N34" s="60" t="n">
        <v>38.5239</v>
      </c>
      <c r="O34" s="60" t="n">
        <v>37.7766</v>
      </c>
      <c r="P34" s="60" t="n">
        <v>49893.32</v>
      </c>
      <c r="Q34" s="60" t="n">
        <v>109.77</v>
      </c>
      <c r="R34" s="59" t="n">
        <f aca="false">P34/3600</f>
        <v>13.8592555555556</v>
      </c>
      <c r="S34" s="57"/>
      <c r="T34" s="60" t="n">
        <v>1573.5752</v>
      </c>
      <c r="U34" s="60" t="n">
        <v>33.5272</v>
      </c>
      <c r="V34" s="60" t="n">
        <v>38.5212</v>
      </c>
      <c r="W34" s="60" t="n">
        <v>37.7804</v>
      </c>
      <c r="X34" s="60" t="n">
        <v>41421.541</v>
      </c>
      <c r="Y34" s="60" t="n">
        <v>92.638</v>
      </c>
      <c r="Z34" s="59" t="n">
        <f aca="false">X34/3600</f>
        <v>11.5059836111111</v>
      </c>
      <c r="AA34" s="57"/>
      <c r="AB34" s="57"/>
      <c r="AC34" s="57"/>
      <c r="AE34" s="38" t="n">
        <f aca="false">Q34/100</f>
        <v>1.0977</v>
      </c>
      <c r="AF34" s="38" t="n">
        <f aca="false">R34/100</f>
        <v>0.138592555555556</v>
      </c>
      <c r="AG34" s="38" t="n">
        <f aca="false">Y34/100</f>
        <v>0.92638</v>
      </c>
      <c r="AH34" s="38" t="n">
        <f aca="false">Z34/100</f>
        <v>0.115059836111111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50131.8856</v>
      </c>
      <c r="E35" s="65" t="n">
        <f aca="false">N35</f>
        <v>41.8902</v>
      </c>
      <c r="F35" s="65" t="n">
        <f aca="false">L35</f>
        <v>50131.8856</v>
      </c>
      <c r="G35" s="65" t="n">
        <f aca="false">O35</f>
        <v>43.9372</v>
      </c>
      <c r="H35" s="65" t="n">
        <f aca="false">T35</f>
        <v>50137.6976</v>
      </c>
      <c r="I35" s="65" t="n">
        <f aca="false">V35</f>
        <v>41.8943</v>
      </c>
      <c r="J35" s="65" t="n">
        <f aca="false">T35</f>
        <v>50137.6976</v>
      </c>
      <c r="K35" s="65" t="n">
        <f aca="false">W35</f>
        <v>43.9514</v>
      </c>
      <c r="L35" s="62" t="n">
        <v>50131.8856</v>
      </c>
      <c r="M35" s="62" t="n">
        <v>38.3251</v>
      </c>
      <c r="N35" s="62" t="n">
        <v>41.8902</v>
      </c>
      <c r="O35" s="62" t="n">
        <v>43.9372</v>
      </c>
      <c r="P35" s="62" t="n">
        <v>73206.14</v>
      </c>
      <c r="Q35" s="62" t="n">
        <v>200.88</v>
      </c>
      <c r="R35" s="61" t="n">
        <f aca="false">P35/3600</f>
        <v>20.3350388888889</v>
      </c>
      <c r="S35" s="64"/>
      <c r="T35" s="62" t="n">
        <v>50137.6976</v>
      </c>
      <c r="U35" s="62" t="n">
        <v>38.3241</v>
      </c>
      <c r="V35" s="62" t="n">
        <v>41.8943</v>
      </c>
      <c r="W35" s="62" t="n">
        <v>43.9514</v>
      </c>
      <c r="X35" s="62" t="n">
        <v>85259.476</v>
      </c>
      <c r="Y35" s="62" t="n">
        <v>190.418</v>
      </c>
      <c r="Z35" s="61" t="n">
        <f aca="false">X35/3600</f>
        <v>23.6831877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2.0088</v>
      </c>
      <c r="AF35" s="38" t="n">
        <f aca="false">R35/100</f>
        <v>0.203350388888889</v>
      </c>
      <c r="AG35" s="38" t="n">
        <f aca="false">Y35/100</f>
        <v>1.90418</v>
      </c>
      <c r="AH35" s="38" t="n">
        <f aca="false">Z35/100</f>
        <v>0.236831877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7702.6832</v>
      </c>
      <c r="E36" s="66" t="n">
        <f aca="false">N36</f>
        <v>40.454</v>
      </c>
      <c r="F36" s="66" t="n">
        <f aca="false">L36</f>
        <v>7702.6832</v>
      </c>
      <c r="G36" s="66" t="n">
        <f aca="false">O36</f>
        <v>42.7593</v>
      </c>
      <c r="H36" s="66" t="n">
        <f aca="false">T36</f>
        <v>7701.844</v>
      </c>
      <c r="I36" s="66" t="n">
        <f aca="false">V36</f>
        <v>40.4513</v>
      </c>
      <c r="J36" s="66" t="n">
        <f aca="false">T36</f>
        <v>7701.844</v>
      </c>
      <c r="K36" s="66" t="n">
        <f aca="false">W36</f>
        <v>42.7603</v>
      </c>
      <c r="L36" s="54" t="n">
        <v>7702.6832</v>
      </c>
      <c r="M36" s="54" t="n">
        <v>35.4526</v>
      </c>
      <c r="N36" s="54" t="n">
        <v>40.454</v>
      </c>
      <c r="O36" s="54" t="n">
        <v>42.7593</v>
      </c>
      <c r="P36" s="54" t="n">
        <v>58929.48</v>
      </c>
      <c r="Q36" s="54" t="n">
        <v>151.5</v>
      </c>
      <c r="R36" s="51" t="n">
        <f aca="false">P36/3600</f>
        <v>16.3693</v>
      </c>
      <c r="S36" s="53"/>
      <c r="T36" s="54" t="n">
        <v>7701.844</v>
      </c>
      <c r="U36" s="54" t="n">
        <v>35.4519</v>
      </c>
      <c r="V36" s="54" t="n">
        <v>40.4513</v>
      </c>
      <c r="W36" s="54" t="n">
        <v>42.7603</v>
      </c>
      <c r="X36" s="54" t="n">
        <v>58379.458</v>
      </c>
      <c r="Y36" s="54" t="n">
        <v>120.944</v>
      </c>
      <c r="Z36" s="51" t="n">
        <f aca="false">X36/3600</f>
        <v>16.2165161111111</v>
      </c>
      <c r="AA36" s="53"/>
      <c r="AB36" s="53"/>
      <c r="AC36" s="53"/>
      <c r="AE36" s="38" t="n">
        <f aca="false">Q36/100</f>
        <v>1.515</v>
      </c>
      <c r="AF36" s="38" t="n">
        <f aca="false">R36/100</f>
        <v>0.163693</v>
      </c>
      <c r="AG36" s="38" t="n">
        <f aca="false">Y36/100</f>
        <v>1.20944</v>
      </c>
      <c r="AH36" s="38" t="n">
        <f aca="false">Z36/100</f>
        <v>0.162165161111111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120.6568</v>
      </c>
      <c r="E37" s="66" t="n">
        <f aca="false">N37</f>
        <v>38.9136</v>
      </c>
      <c r="F37" s="66" t="n">
        <f aca="false">L37</f>
        <v>2120.6568</v>
      </c>
      <c r="G37" s="66" t="n">
        <f aca="false">O37</f>
        <v>41.4561</v>
      </c>
      <c r="H37" s="66" t="n">
        <f aca="false">T37</f>
        <v>2121.2712</v>
      </c>
      <c r="I37" s="66" t="n">
        <f aca="false">V37</f>
        <v>38.8899</v>
      </c>
      <c r="J37" s="66" t="n">
        <f aca="false">T37</f>
        <v>2121.2712</v>
      </c>
      <c r="K37" s="66" t="n">
        <f aca="false">W37</f>
        <v>41.4654</v>
      </c>
      <c r="L37" s="54" t="n">
        <v>2120.6568</v>
      </c>
      <c r="M37" s="54" t="n">
        <v>33.6192</v>
      </c>
      <c r="N37" s="54" t="n">
        <v>38.9136</v>
      </c>
      <c r="O37" s="54" t="n">
        <v>41.4561</v>
      </c>
      <c r="P37" s="54" t="n">
        <v>57648.56</v>
      </c>
      <c r="Q37" s="54" t="n">
        <v>118.71</v>
      </c>
      <c r="R37" s="51" t="n">
        <f aca="false">P37/3600</f>
        <v>16.0134888888889</v>
      </c>
      <c r="S37" s="53"/>
      <c r="T37" s="54" t="n">
        <v>2121.2712</v>
      </c>
      <c r="U37" s="54" t="n">
        <v>33.6177</v>
      </c>
      <c r="V37" s="54" t="n">
        <v>38.8899</v>
      </c>
      <c r="W37" s="54" t="n">
        <v>41.4654</v>
      </c>
      <c r="X37" s="54" t="n">
        <v>48356.519</v>
      </c>
      <c r="Y37" s="54" t="n">
        <v>101.079</v>
      </c>
      <c r="Z37" s="51" t="n">
        <f aca="false">X37/3600</f>
        <v>13.4323663888889</v>
      </c>
      <c r="AA37" s="53"/>
      <c r="AB37" s="53"/>
      <c r="AC37" s="53"/>
      <c r="AE37" s="38" t="n">
        <f aca="false">Q37/100</f>
        <v>1.1871</v>
      </c>
      <c r="AF37" s="38" t="n">
        <f aca="false">R37/100</f>
        <v>0.160134888888889</v>
      </c>
      <c r="AG37" s="38" t="n">
        <f aca="false">Y37/100</f>
        <v>1.01079</v>
      </c>
      <c r="AH37" s="38" t="n">
        <f aca="false">Z37/100</f>
        <v>0.134323663888889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798.22</v>
      </c>
      <c r="E38" s="67" t="n">
        <f aca="false">N38</f>
        <v>37.3516</v>
      </c>
      <c r="F38" s="67" t="n">
        <f aca="false">L38</f>
        <v>798.22</v>
      </c>
      <c r="G38" s="67" t="n">
        <f aca="false">O38</f>
        <v>39.93</v>
      </c>
      <c r="H38" s="67" t="n">
        <f aca="false">T38</f>
        <v>800.5368</v>
      </c>
      <c r="I38" s="67" t="n">
        <f aca="false">V38</f>
        <v>37.3389</v>
      </c>
      <c r="J38" s="67" t="n">
        <f aca="false">T38</f>
        <v>800.5368</v>
      </c>
      <c r="K38" s="67" t="n">
        <f aca="false">W38</f>
        <v>39.9812</v>
      </c>
      <c r="L38" s="60" t="n">
        <v>798.22</v>
      </c>
      <c r="M38" s="60" t="n">
        <v>31.4874</v>
      </c>
      <c r="N38" s="60" t="n">
        <v>37.3516</v>
      </c>
      <c r="O38" s="60" t="n">
        <v>39.93</v>
      </c>
      <c r="P38" s="60" t="n">
        <v>46884.92</v>
      </c>
      <c r="Q38" s="60" t="n">
        <v>101.04</v>
      </c>
      <c r="R38" s="59" t="n">
        <f aca="false">P38/3600</f>
        <v>13.0235888888889</v>
      </c>
      <c r="S38" s="57"/>
      <c r="T38" s="60" t="n">
        <v>800.5368</v>
      </c>
      <c r="U38" s="60" t="n">
        <v>31.4923</v>
      </c>
      <c r="V38" s="60" t="n">
        <v>37.3389</v>
      </c>
      <c r="W38" s="60" t="n">
        <v>39.9812</v>
      </c>
      <c r="X38" s="60" t="n">
        <v>41218.381</v>
      </c>
      <c r="Y38" s="60" t="n">
        <v>86.213</v>
      </c>
      <c r="Z38" s="59" t="n">
        <f aca="false">X38/3600</f>
        <v>11.4495502777778</v>
      </c>
      <c r="AA38" s="57"/>
      <c r="AB38" s="57"/>
      <c r="AC38" s="57"/>
      <c r="AE38" s="38" t="n">
        <f aca="false">Q38/100</f>
        <v>1.0104</v>
      </c>
      <c r="AF38" s="38" t="n">
        <f aca="false">R38/100</f>
        <v>0.130235888888889</v>
      </c>
      <c r="AG38" s="38" t="n">
        <f aca="false">Y38/100</f>
        <v>0.86213</v>
      </c>
      <c r="AH38" s="38" t="n">
        <f aca="false">Z38/100</f>
        <v>0.114495502777778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3921.944</v>
      </c>
      <c r="E39" s="65" t="n">
        <f aca="false">N39</f>
        <v>42.4652</v>
      </c>
      <c r="F39" s="65" t="n">
        <f aca="false">L39</f>
        <v>3921.944</v>
      </c>
      <c r="G39" s="65" t="n">
        <f aca="false">O39</f>
        <v>43.0222</v>
      </c>
      <c r="H39" s="65" t="n">
        <f aca="false">T39</f>
        <v>3923.4072</v>
      </c>
      <c r="I39" s="65" t="n">
        <f aca="false">V39</f>
        <v>42.4524</v>
      </c>
      <c r="J39" s="65" t="n">
        <f aca="false">T39</f>
        <v>3923.4072</v>
      </c>
      <c r="K39" s="65" t="n">
        <f aca="false">W39</f>
        <v>42.9988</v>
      </c>
      <c r="L39" s="62" t="n">
        <v>3921.944</v>
      </c>
      <c r="M39" s="62" t="n">
        <v>40.2621</v>
      </c>
      <c r="N39" s="62" t="n">
        <v>42.4652</v>
      </c>
      <c r="O39" s="62" t="n">
        <v>43.0222</v>
      </c>
      <c r="P39" s="61" t="n">
        <v>11758.34</v>
      </c>
      <c r="Q39" s="52" t="n">
        <v>27.12</v>
      </c>
      <c r="R39" s="61" t="n">
        <f aca="false">P39/3600</f>
        <v>3.26620555555556</v>
      </c>
      <c r="S39" s="64"/>
      <c r="T39" s="62" t="n">
        <v>3923.4072</v>
      </c>
      <c r="U39" s="62" t="n">
        <v>40.2626</v>
      </c>
      <c r="V39" s="62" t="n">
        <v>42.4524</v>
      </c>
      <c r="W39" s="62" t="n">
        <v>42.9988</v>
      </c>
      <c r="X39" s="62" t="n">
        <v>11119.408</v>
      </c>
      <c r="Y39" s="62" t="n">
        <v>23.388</v>
      </c>
      <c r="Z39" s="61" t="n">
        <f aca="false">X39/3600</f>
        <v>3.08872444444444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2712</v>
      </c>
      <c r="AF39" s="38" t="n">
        <f aca="false">R39/100</f>
        <v>0.0326620555555556</v>
      </c>
      <c r="AG39" s="38" t="n">
        <f aca="false">Y39/100</f>
        <v>0.23388</v>
      </c>
      <c r="AH39" s="38" t="n">
        <f aca="false">Z39/100</f>
        <v>0.0308872444444444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850.292</v>
      </c>
      <c r="E40" s="66" t="n">
        <f aca="false">N40</f>
        <v>39.6528</v>
      </c>
      <c r="F40" s="66" t="n">
        <f aca="false">L40</f>
        <v>1850.292</v>
      </c>
      <c r="G40" s="66" t="n">
        <f aca="false">O40</f>
        <v>39.911</v>
      </c>
      <c r="H40" s="66" t="n">
        <f aca="false">T40</f>
        <v>1850.7232</v>
      </c>
      <c r="I40" s="66" t="n">
        <f aca="false">V40</f>
        <v>39.6577</v>
      </c>
      <c r="J40" s="66" t="n">
        <f aca="false">T40</f>
        <v>1850.7232</v>
      </c>
      <c r="K40" s="66" t="n">
        <f aca="false">W40</f>
        <v>39.9064</v>
      </c>
      <c r="L40" s="54" t="n">
        <v>1850.292</v>
      </c>
      <c r="M40" s="54" t="n">
        <v>37.042</v>
      </c>
      <c r="N40" s="54" t="n">
        <v>39.6528</v>
      </c>
      <c r="O40" s="54" t="n">
        <v>39.911</v>
      </c>
      <c r="P40" s="51" t="n">
        <v>9228.96</v>
      </c>
      <c r="Q40" s="52" t="n">
        <v>22.22</v>
      </c>
      <c r="R40" s="51" t="n">
        <f aca="false">P40/3600</f>
        <v>2.5636</v>
      </c>
      <c r="S40" s="53"/>
      <c r="T40" s="54" t="n">
        <v>1850.7232</v>
      </c>
      <c r="U40" s="54" t="n">
        <v>37.042</v>
      </c>
      <c r="V40" s="54" t="n">
        <v>39.6577</v>
      </c>
      <c r="W40" s="54" t="n">
        <v>39.9064</v>
      </c>
      <c r="X40" s="54" t="n">
        <v>9598.04</v>
      </c>
      <c r="Y40" s="54" t="n">
        <v>18.804</v>
      </c>
      <c r="Z40" s="51" t="n">
        <f aca="false">X40/3600</f>
        <v>2.66612222222222</v>
      </c>
      <c r="AA40" s="53"/>
      <c r="AB40" s="53"/>
      <c r="AC40" s="53"/>
      <c r="AE40" s="38" t="n">
        <f aca="false">Q40/100</f>
        <v>0.2222</v>
      </c>
      <c r="AF40" s="38" t="n">
        <f aca="false">R40/100</f>
        <v>0.025636</v>
      </c>
      <c r="AG40" s="38" t="n">
        <f aca="false">Y40/100</f>
        <v>0.18804</v>
      </c>
      <c r="AH40" s="38" t="n">
        <f aca="false">Z40/100</f>
        <v>0.0266612222222222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876.984</v>
      </c>
      <c r="E41" s="66" t="n">
        <f aca="false">N41</f>
        <v>37.1973</v>
      </c>
      <c r="F41" s="66" t="n">
        <f aca="false">L41</f>
        <v>876.984</v>
      </c>
      <c r="G41" s="66" t="n">
        <f aca="false">O41</f>
        <v>37.1878</v>
      </c>
      <c r="H41" s="66" t="n">
        <f aca="false">T41</f>
        <v>878.0216</v>
      </c>
      <c r="I41" s="66" t="n">
        <f aca="false">V41</f>
        <v>37.2009</v>
      </c>
      <c r="J41" s="66" t="n">
        <f aca="false">T41</f>
        <v>878.0216</v>
      </c>
      <c r="K41" s="66" t="n">
        <f aca="false">W41</f>
        <v>37.207</v>
      </c>
      <c r="L41" s="54" t="n">
        <v>876.984</v>
      </c>
      <c r="M41" s="54" t="n">
        <v>34.1875</v>
      </c>
      <c r="N41" s="54" t="n">
        <v>37.1973</v>
      </c>
      <c r="O41" s="54" t="n">
        <v>37.1878</v>
      </c>
      <c r="P41" s="51" t="n">
        <v>9500.17</v>
      </c>
      <c r="Q41" s="52" t="n">
        <v>20</v>
      </c>
      <c r="R41" s="51" t="n">
        <f aca="false">P41/3600</f>
        <v>2.63893611111111</v>
      </c>
      <c r="S41" s="53"/>
      <c r="T41" s="54" t="n">
        <v>878.0216</v>
      </c>
      <c r="U41" s="54" t="n">
        <v>34.1852</v>
      </c>
      <c r="V41" s="54" t="n">
        <v>37.2009</v>
      </c>
      <c r="W41" s="54" t="n">
        <v>37.207</v>
      </c>
      <c r="X41" s="54" t="n">
        <v>9648.132</v>
      </c>
      <c r="Y41" s="54" t="n">
        <v>23.466</v>
      </c>
      <c r="Z41" s="51" t="n">
        <f aca="false">X41/3600</f>
        <v>2.68003666666667</v>
      </c>
      <c r="AA41" s="53"/>
      <c r="AB41" s="53"/>
      <c r="AC41" s="53"/>
      <c r="AE41" s="38" t="n">
        <f aca="false">Q41/100</f>
        <v>0.2</v>
      </c>
      <c r="AF41" s="38" t="n">
        <f aca="false">R41/100</f>
        <v>0.0263893611111111</v>
      </c>
      <c r="AG41" s="38" t="n">
        <f aca="false">Y41/100</f>
        <v>0.23466</v>
      </c>
      <c r="AH41" s="38" t="n">
        <f aca="false">Z41/100</f>
        <v>0.026800366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32.1968</v>
      </c>
      <c r="E42" s="67" t="n">
        <f aca="false">N42</f>
        <v>35.1107</v>
      </c>
      <c r="F42" s="67" t="n">
        <f aca="false">L42</f>
        <v>432.1968</v>
      </c>
      <c r="G42" s="67" t="n">
        <f aca="false">O42</f>
        <v>34.7093</v>
      </c>
      <c r="H42" s="67" t="n">
        <f aca="false">T42</f>
        <v>433.5848</v>
      </c>
      <c r="I42" s="67" t="n">
        <f aca="false">V42</f>
        <v>35.1147</v>
      </c>
      <c r="J42" s="67" t="n">
        <f aca="false">T42</f>
        <v>433.5848</v>
      </c>
      <c r="K42" s="67" t="n">
        <f aca="false">W42</f>
        <v>34.7211</v>
      </c>
      <c r="L42" s="60" t="n">
        <v>432.1968</v>
      </c>
      <c r="M42" s="60" t="n">
        <v>31.635</v>
      </c>
      <c r="N42" s="60" t="n">
        <v>35.1107</v>
      </c>
      <c r="O42" s="60" t="n">
        <v>34.7093</v>
      </c>
      <c r="P42" s="59" t="n">
        <v>7721.35</v>
      </c>
      <c r="Q42" s="59" t="n">
        <v>15.63</v>
      </c>
      <c r="R42" s="59" t="n">
        <f aca="false">P42/3600</f>
        <v>2.14481944444444</v>
      </c>
      <c r="S42" s="57"/>
      <c r="T42" s="60" t="n">
        <v>433.5848</v>
      </c>
      <c r="U42" s="60" t="n">
        <v>31.6382</v>
      </c>
      <c r="V42" s="60" t="n">
        <v>35.1147</v>
      </c>
      <c r="W42" s="60" t="n">
        <v>34.7211</v>
      </c>
      <c r="X42" s="60" t="n">
        <v>8236.072</v>
      </c>
      <c r="Y42" s="60" t="n">
        <v>12.906</v>
      </c>
      <c r="Z42" s="59" t="n">
        <f aca="false">X42/3600</f>
        <v>2.28779777777778</v>
      </c>
      <c r="AA42" s="57"/>
      <c r="AB42" s="57"/>
      <c r="AC42" s="57"/>
      <c r="AE42" s="38" t="n">
        <f aca="false">Q42/100</f>
        <v>0.1563</v>
      </c>
      <c r="AF42" s="38" t="n">
        <f aca="false">R42/100</f>
        <v>0.0214481944444444</v>
      </c>
      <c r="AG42" s="38" t="n">
        <f aca="false">Y42/100</f>
        <v>0.12906</v>
      </c>
      <c r="AH42" s="38" t="n">
        <f aca="false">Z42/100</f>
        <v>0.0228779777777778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246.5544</v>
      </c>
      <c r="E43" s="65" t="n">
        <f aca="false">N43</f>
        <v>43.0106</v>
      </c>
      <c r="F43" s="65" t="n">
        <f aca="false">L43</f>
        <v>4246.5544</v>
      </c>
      <c r="G43" s="65" t="n">
        <f aca="false">O43</f>
        <v>44.358</v>
      </c>
      <c r="H43" s="65" t="n">
        <f aca="false">T43</f>
        <v>4246.6376</v>
      </c>
      <c r="I43" s="65" t="n">
        <f aca="false">V43</f>
        <v>43.0132</v>
      </c>
      <c r="J43" s="65" t="n">
        <f aca="false">T43</f>
        <v>4246.6376</v>
      </c>
      <c r="K43" s="65" t="n">
        <f aca="false">W43</f>
        <v>44.3602</v>
      </c>
      <c r="L43" s="62" t="n">
        <v>4246.5544</v>
      </c>
      <c r="M43" s="62" t="n">
        <v>40.2404</v>
      </c>
      <c r="N43" s="62" t="n">
        <v>43.0106</v>
      </c>
      <c r="O43" s="62" t="n">
        <v>44.358</v>
      </c>
      <c r="P43" s="61" t="n">
        <v>11967.93</v>
      </c>
      <c r="Q43" s="52" t="n">
        <v>29.98</v>
      </c>
      <c r="R43" s="61" t="n">
        <f aca="false">P43/3600</f>
        <v>3.324425</v>
      </c>
      <c r="S43" s="64"/>
      <c r="T43" s="62" t="n">
        <v>4246.6376</v>
      </c>
      <c r="U43" s="62" t="n">
        <v>40.2395</v>
      </c>
      <c r="V43" s="62" t="n">
        <v>43.0132</v>
      </c>
      <c r="W43" s="62" t="n">
        <v>44.3602</v>
      </c>
      <c r="X43" s="62" t="n">
        <v>13138.232</v>
      </c>
      <c r="Y43" s="62" t="n">
        <v>26.033</v>
      </c>
      <c r="Z43" s="61" t="n">
        <f aca="false">X43/3600</f>
        <v>3.64950888888889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998</v>
      </c>
      <c r="AF43" s="38" t="n">
        <f aca="false">R43/100</f>
        <v>0.03324425</v>
      </c>
      <c r="AG43" s="38" t="n">
        <f aca="false">Y43/100</f>
        <v>0.26033</v>
      </c>
      <c r="AH43" s="38" t="n">
        <f aca="false">Z43/100</f>
        <v>0.0364950888888889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1917.1736</v>
      </c>
      <c r="E44" s="66" t="n">
        <f aca="false">N44</f>
        <v>40.8226</v>
      </c>
      <c r="F44" s="66" t="n">
        <f aca="false">L44</f>
        <v>1917.1736</v>
      </c>
      <c r="G44" s="66" t="n">
        <f aca="false">O44</f>
        <v>41.8728</v>
      </c>
      <c r="H44" s="66" t="n">
        <f aca="false">T44</f>
        <v>1916.8168</v>
      </c>
      <c r="I44" s="66" t="n">
        <f aca="false">V44</f>
        <v>40.8335</v>
      </c>
      <c r="J44" s="66" t="n">
        <f aca="false">T44</f>
        <v>1916.8168</v>
      </c>
      <c r="K44" s="66" t="n">
        <f aca="false">W44</f>
        <v>41.8716</v>
      </c>
      <c r="L44" s="54" t="n">
        <v>1917.1736</v>
      </c>
      <c r="M44" s="54" t="n">
        <v>37.3355</v>
      </c>
      <c r="N44" s="54" t="n">
        <v>40.8226</v>
      </c>
      <c r="O44" s="54" t="n">
        <v>41.8728</v>
      </c>
      <c r="P44" s="51" t="n">
        <v>10433.37</v>
      </c>
      <c r="Q44" s="52" t="n">
        <v>25.34</v>
      </c>
      <c r="R44" s="51" t="n">
        <f aca="false">P44/3600</f>
        <v>2.89815833333333</v>
      </c>
      <c r="S44" s="53"/>
      <c r="T44" s="54" t="n">
        <v>1916.8168</v>
      </c>
      <c r="U44" s="54" t="n">
        <v>37.3358</v>
      </c>
      <c r="V44" s="54" t="n">
        <v>40.8335</v>
      </c>
      <c r="W44" s="54" t="n">
        <v>41.8716</v>
      </c>
      <c r="X44" s="54" t="n">
        <v>12718.294</v>
      </c>
      <c r="Y44" s="54" t="n">
        <v>21.65</v>
      </c>
      <c r="Z44" s="51" t="n">
        <f aca="false">X44/3600</f>
        <v>3.53285944444444</v>
      </c>
      <c r="AA44" s="53"/>
      <c r="AB44" s="53"/>
      <c r="AC44" s="53"/>
      <c r="AE44" s="38" t="n">
        <f aca="false">Q44/100</f>
        <v>0.2534</v>
      </c>
      <c r="AF44" s="38" t="n">
        <f aca="false">R44/100</f>
        <v>0.0289815833333333</v>
      </c>
      <c r="AG44" s="38" t="n">
        <f aca="false">Y44/100</f>
        <v>0.2165</v>
      </c>
      <c r="AH44" s="38" t="n">
        <f aca="false">Z44/100</f>
        <v>0.0353285944444444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26.8368</v>
      </c>
      <c r="E45" s="66" t="n">
        <f aca="false">N45</f>
        <v>38.7047</v>
      </c>
      <c r="F45" s="66" t="n">
        <f aca="false">L45</f>
        <v>926.8368</v>
      </c>
      <c r="G45" s="66" t="n">
        <f aca="false">O45</f>
        <v>39.5751</v>
      </c>
      <c r="H45" s="66" t="n">
        <f aca="false">T45</f>
        <v>926.9</v>
      </c>
      <c r="I45" s="66" t="n">
        <f aca="false">V45</f>
        <v>38.7039</v>
      </c>
      <c r="J45" s="66" t="n">
        <f aca="false">T45</f>
        <v>926.9</v>
      </c>
      <c r="K45" s="66" t="n">
        <f aca="false">W45</f>
        <v>39.5422</v>
      </c>
      <c r="L45" s="54" t="n">
        <v>926.8368</v>
      </c>
      <c r="M45" s="54" t="n">
        <v>34.3476</v>
      </c>
      <c r="N45" s="54" t="n">
        <v>38.7047</v>
      </c>
      <c r="O45" s="54" t="n">
        <v>39.5751</v>
      </c>
      <c r="P45" s="51" t="n">
        <v>9631.41</v>
      </c>
      <c r="Q45" s="52" t="n">
        <v>21.88</v>
      </c>
      <c r="R45" s="51" t="n">
        <f aca="false">P45/3600</f>
        <v>2.67539166666667</v>
      </c>
      <c r="S45" s="53"/>
      <c r="T45" s="54" t="n">
        <v>926.9</v>
      </c>
      <c r="U45" s="54" t="n">
        <v>34.343</v>
      </c>
      <c r="V45" s="54" t="n">
        <v>38.7039</v>
      </c>
      <c r="W45" s="54" t="n">
        <v>39.5422</v>
      </c>
      <c r="X45" s="54" t="n">
        <v>10518.04</v>
      </c>
      <c r="Y45" s="54" t="n">
        <v>26.472</v>
      </c>
      <c r="Z45" s="51" t="n">
        <f aca="false">X45/3600</f>
        <v>2.92167777777778</v>
      </c>
      <c r="AA45" s="53"/>
      <c r="AB45" s="53"/>
      <c r="AC45" s="53"/>
      <c r="AE45" s="38" t="n">
        <f aca="false">Q45/100</f>
        <v>0.2188</v>
      </c>
      <c r="AF45" s="38" t="n">
        <f aca="false">R45/100</f>
        <v>0.0267539166666667</v>
      </c>
      <c r="AG45" s="38" t="n">
        <f aca="false">Y45/100</f>
        <v>0.26472</v>
      </c>
      <c r="AH45" s="38" t="n">
        <f aca="false">Z45/100</f>
        <v>0.0292167777777778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63.0752</v>
      </c>
      <c r="E46" s="67" t="n">
        <f aca="false">N46</f>
        <v>36.302</v>
      </c>
      <c r="F46" s="67" t="n">
        <f aca="false">L46</f>
        <v>463.0752</v>
      </c>
      <c r="G46" s="67" t="n">
        <f aca="false">O46</f>
        <v>37.006</v>
      </c>
      <c r="H46" s="67" t="n">
        <f aca="false">T46</f>
        <v>462.412</v>
      </c>
      <c r="I46" s="67" t="n">
        <f aca="false">V46</f>
        <v>36.3193</v>
      </c>
      <c r="J46" s="67" t="n">
        <f aca="false">T46</f>
        <v>462.412</v>
      </c>
      <c r="K46" s="67" t="n">
        <f aca="false">W46</f>
        <v>37.0566</v>
      </c>
      <c r="L46" s="60" t="n">
        <v>463.0752</v>
      </c>
      <c r="M46" s="60" t="n">
        <v>31.438</v>
      </c>
      <c r="N46" s="60" t="n">
        <v>36.302</v>
      </c>
      <c r="O46" s="60" t="n">
        <v>37.006</v>
      </c>
      <c r="P46" s="59" t="n">
        <v>8407.05</v>
      </c>
      <c r="Q46" s="59" t="n">
        <v>16.19</v>
      </c>
      <c r="R46" s="59" t="n">
        <f aca="false">P46/3600</f>
        <v>2.33529166666667</v>
      </c>
      <c r="S46" s="57"/>
      <c r="T46" s="60" t="n">
        <v>462.412</v>
      </c>
      <c r="U46" s="60" t="n">
        <v>31.4386</v>
      </c>
      <c r="V46" s="60" t="n">
        <v>36.3193</v>
      </c>
      <c r="W46" s="60" t="n">
        <v>37.0566</v>
      </c>
      <c r="X46" s="60" t="n">
        <v>10246.286</v>
      </c>
      <c r="Y46" s="60" t="n">
        <v>15.13</v>
      </c>
      <c r="Z46" s="59" t="n">
        <f aca="false">X46/3600</f>
        <v>2.84619055555556</v>
      </c>
      <c r="AA46" s="57"/>
      <c r="AB46" s="57"/>
      <c r="AC46" s="57"/>
      <c r="AE46" s="38" t="n">
        <f aca="false">Q46/100</f>
        <v>0.1619</v>
      </c>
      <c r="AF46" s="38" t="n">
        <f aca="false">R46/100</f>
        <v>0.0233529166666667</v>
      </c>
      <c r="AG46" s="38" t="n">
        <f aca="false">Y46/100</f>
        <v>0.1513</v>
      </c>
      <c r="AH46" s="38" t="n">
        <f aca="false">Z46/100</f>
        <v>0.028461905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349.0952</v>
      </c>
      <c r="E47" s="65" t="n">
        <f aca="false">N47</f>
        <v>40.8228</v>
      </c>
      <c r="F47" s="65" t="n">
        <f aca="false">L47</f>
        <v>8349.0952</v>
      </c>
      <c r="G47" s="65" t="n">
        <f aca="false">O47</f>
        <v>41.696</v>
      </c>
      <c r="H47" s="65" t="n">
        <f aca="false">T47</f>
        <v>8351.0224</v>
      </c>
      <c r="I47" s="65" t="n">
        <f aca="false">V47</f>
        <v>40.8228</v>
      </c>
      <c r="J47" s="65" t="n">
        <f aca="false">T47</f>
        <v>8351.0224</v>
      </c>
      <c r="K47" s="65" t="n">
        <f aca="false">W47</f>
        <v>41.6929</v>
      </c>
      <c r="L47" s="62" t="n">
        <v>8349.0952</v>
      </c>
      <c r="M47" s="62" t="n">
        <v>38.3346</v>
      </c>
      <c r="N47" s="62" t="n">
        <v>40.8228</v>
      </c>
      <c r="O47" s="62" t="n">
        <v>41.696</v>
      </c>
      <c r="P47" s="61" t="n">
        <v>12338.34</v>
      </c>
      <c r="Q47" s="52" t="n">
        <v>32.24</v>
      </c>
      <c r="R47" s="61" t="n">
        <f aca="false">P47/3600</f>
        <v>3.42731666666667</v>
      </c>
      <c r="S47" s="64"/>
      <c r="T47" s="62" t="n">
        <v>8351.0224</v>
      </c>
      <c r="U47" s="62" t="n">
        <v>38.3335</v>
      </c>
      <c r="V47" s="62" t="n">
        <v>40.8228</v>
      </c>
      <c r="W47" s="62" t="n">
        <v>41.6929</v>
      </c>
      <c r="X47" s="62" t="n">
        <v>13200.18</v>
      </c>
      <c r="Y47" s="62" t="n">
        <v>30.015</v>
      </c>
      <c r="Z47" s="61" t="n">
        <f aca="false">X47/3600</f>
        <v>3.6667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3224</v>
      </c>
      <c r="AF47" s="38" t="n">
        <f aca="false">R47/100</f>
        <v>0.0342731666666667</v>
      </c>
      <c r="AG47" s="38" t="n">
        <f aca="false">Y47/100</f>
        <v>0.30015</v>
      </c>
      <c r="AH47" s="38" t="n">
        <f aca="false">Z47/100</f>
        <v>0.0366671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599.0464</v>
      </c>
      <c r="E48" s="66" t="n">
        <f aca="false">N48</f>
        <v>38.0546</v>
      </c>
      <c r="F48" s="66" t="n">
        <f aca="false">L48</f>
        <v>3599.0464</v>
      </c>
      <c r="G48" s="66" t="n">
        <f aca="false">O48</f>
        <v>38.8367</v>
      </c>
      <c r="H48" s="66" t="n">
        <f aca="false">T48</f>
        <v>3598.624</v>
      </c>
      <c r="I48" s="66" t="n">
        <f aca="false">V48</f>
        <v>38.0547</v>
      </c>
      <c r="J48" s="66" t="n">
        <f aca="false">T48</f>
        <v>3598.624</v>
      </c>
      <c r="K48" s="66" t="n">
        <f aca="false">W48</f>
        <v>38.8316</v>
      </c>
      <c r="L48" s="54" t="n">
        <v>3599.0464</v>
      </c>
      <c r="M48" s="54" t="n">
        <v>34.4475</v>
      </c>
      <c r="N48" s="54" t="n">
        <v>38.0546</v>
      </c>
      <c r="O48" s="54" t="n">
        <v>38.8367</v>
      </c>
      <c r="P48" s="51" t="n">
        <v>10139.27</v>
      </c>
      <c r="Q48" s="52" t="n">
        <v>25.62</v>
      </c>
      <c r="R48" s="51" t="n">
        <f aca="false">P48/3600</f>
        <v>2.81646388888889</v>
      </c>
      <c r="S48" s="53"/>
      <c r="T48" s="54" t="n">
        <v>3598.624</v>
      </c>
      <c r="U48" s="54" t="n">
        <v>34.4454</v>
      </c>
      <c r="V48" s="54" t="n">
        <v>38.0547</v>
      </c>
      <c r="W48" s="54" t="n">
        <v>38.8316</v>
      </c>
      <c r="X48" s="54" t="n">
        <v>10687.036</v>
      </c>
      <c r="Y48" s="54" t="n">
        <v>22.61</v>
      </c>
      <c r="Z48" s="51" t="n">
        <f aca="false">X48/3600</f>
        <v>2.96862111111111</v>
      </c>
      <c r="AA48" s="53"/>
      <c r="AB48" s="53"/>
      <c r="AC48" s="53"/>
      <c r="AE48" s="38" t="n">
        <f aca="false">Q48/100</f>
        <v>0.2562</v>
      </c>
      <c r="AF48" s="38" t="n">
        <f aca="false">R48/100</f>
        <v>0.0281646388888889</v>
      </c>
      <c r="AG48" s="38" t="n">
        <f aca="false">Y48/100</f>
        <v>0.2261</v>
      </c>
      <c r="AH48" s="38" t="n">
        <f aca="false">Z48/100</f>
        <v>0.0296862111111111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571.1408</v>
      </c>
      <c r="E49" s="66" t="n">
        <f aca="false">N49</f>
        <v>35.7542</v>
      </c>
      <c r="F49" s="66" t="n">
        <f aca="false">L49</f>
        <v>1571.1408</v>
      </c>
      <c r="G49" s="66" t="n">
        <f aca="false">O49</f>
        <v>36.4793</v>
      </c>
      <c r="H49" s="66" t="n">
        <f aca="false">T49</f>
        <v>1572.8216</v>
      </c>
      <c r="I49" s="66" t="n">
        <f aca="false">V49</f>
        <v>35.7644</v>
      </c>
      <c r="J49" s="66" t="n">
        <f aca="false">T49</f>
        <v>1572.8216</v>
      </c>
      <c r="K49" s="66" t="n">
        <f aca="false">W49</f>
        <v>36.4919</v>
      </c>
      <c r="L49" s="54" t="n">
        <v>1571.1408</v>
      </c>
      <c r="M49" s="54" t="n">
        <v>30.9736</v>
      </c>
      <c r="N49" s="54" t="n">
        <v>35.7542</v>
      </c>
      <c r="O49" s="54" t="n">
        <v>36.4793</v>
      </c>
      <c r="P49" s="51" t="n">
        <v>8870.47</v>
      </c>
      <c r="Q49" s="54" t="n">
        <v>15.88</v>
      </c>
      <c r="R49" s="51" t="n">
        <f aca="false">P49/3600</f>
        <v>2.46401944444444</v>
      </c>
      <c r="S49" s="53"/>
      <c r="T49" s="54" t="n">
        <v>1572.8216</v>
      </c>
      <c r="U49" s="54" t="n">
        <v>30.9738</v>
      </c>
      <c r="V49" s="54" t="n">
        <v>35.7644</v>
      </c>
      <c r="W49" s="54" t="n">
        <v>36.4919</v>
      </c>
      <c r="X49" s="54" t="n">
        <v>10189.86</v>
      </c>
      <c r="Y49" s="54" t="n">
        <v>29.767</v>
      </c>
      <c r="Z49" s="51" t="n">
        <f aca="false">X49/3600</f>
        <v>2.83051666666667</v>
      </c>
      <c r="AA49" s="53"/>
      <c r="AB49" s="53"/>
      <c r="AC49" s="53"/>
      <c r="AE49" s="38" t="n">
        <f aca="false">Q49/100</f>
        <v>0.1588</v>
      </c>
      <c r="AF49" s="38" t="n">
        <f aca="false">R49/100</f>
        <v>0.0246401944444444</v>
      </c>
      <c r="AG49" s="38" t="n">
        <f aca="false">Y49/100</f>
        <v>0.29767</v>
      </c>
      <c r="AH49" s="38" t="n">
        <f aca="false">Z49/100</f>
        <v>0.0283051666666667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59.5752</v>
      </c>
      <c r="E50" s="67" t="n">
        <f aca="false">N50</f>
        <v>33.6562</v>
      </c>
      <c r="F50" s="67" t="n">
        <f aca="false">L50</f>
        <v>659.5752</v>
      </c>
      <c r="G50" s="67" t="n">
        <f aca="false">O50</f>
        <v>34.3252</v>
      </c>
      <c r="H50" s="67" t="n">
        <f aca="false">T50</f>
        <v>660.8512</v>
      </c>
      <c r="I50" s="67" t="n">
        <f aca="false">V50</f>
        <v>33.6619</v>
      </c>
      <c r="J50" s="67" t="n">
        <f aca="false">T50</f>
        <v>660.8512</v>
      </c>
      <c r="K50" s="67" t="n">
        <f aca="false">W50</f>
        <v>34.3664</v>
      </c>
      <c r="L50" s="60" t="n">
        <v>659.5752</v>
      </c>
      <c r="M50" s="60" t="n">
        <v>27.7359</v>
      </c>
      <c r="N50" s="60" t="n">
        <v>33.6562</v>
      </c>
      <c r="O50" s="60" t="n">
        <v>34.3252</v>
      </c>
      <c r="P50" s="59" t="n">
        <v>8088.07</v>
      </c>
      <c r="Q50" s="59" t="n">
        <v>17.08</v>
      </c>
      <c r="R50" s="59" t="n">
        <f aca="false">P50/3600</f>
        <v>2.24668611111111</v>
      </c>
      <c r="S50" s="57"/>
      <c r="T50" s="60" t="n">
        <v>660.8512</v>
      </c>
      <c r="U50" s="60" t="n">
        <v>27.7322</v>
      </c>
      <c r="V50" s="60" t="n">
        <v>33.6619</v>
      </c>
      <c r="W50" s="60" t="n">
        <v>34.3664</v>
      </c>
      <c r="X50" s="60" t="n">
        <v>8699.473</v>
      </c>
      <c r="Y50" s="60" t="n">
        <v>14.249</v>
      </c>
      <c r="Z50" s="59" t="n">
        <f aca="false">X50/3600</f>
        <v>2.41652027777778</v>
      </c>
      <c r="AA50" s="57"/>
      <c r="AB50" s="57"/>
      <c r="AC50" s="57"/>
      <c r="AE50" s="38" t="n">
        <f aca="false">Q50/100</f>
        <v>0.1708</v>
      </c>
      <c r="AF50" s="38" t="n">
        <f aca="false">R50/100</f>
        <v>0.0224668611111111</v>
      </c>
      <c r="AG50" s="38" t="n">
        <f aca="false">Y50/100</f>
        <v>0.14249</v>
      </c>
      <c r="AH50" s="38" t="n">
        <f aca="false">Z50/100</f>
        <v>0.0241652027777778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814.9504</v>
      </c>
      <c r="E51" s="65" t="n">
        <f aca="false">N51</f>
        <v>41.3799</v>
      </c>
      <c r="F51" s="65" t="n">
        <f aca="false">L51</f>
        <v>5814.9504</v>
      </c>
      <c r="G51" s="65" t="n">
        <f aca="false">O51</f>
        <v>42.6888</v>
      </c>
      <c r="H51" s="65" t="n">
        <f aca="false">T51</f>
        <v>5814.916</v>
      </c>
      <c r="I51" s="65" t="n">
        <f aca="false">V51</f>
        <v>41.3757</v>
      </c>
      <c r="J51" s="65" t="n">
        <f aca="false">T51</f>
        <v>5814.916</v>
      </c>
      <c r="K51" s="65" t="n">
        <f aca="false">W51</f>
        <v>42.6919</v>
      </c>
      <c r="L51" s="62" t="n">
        <v>5814.9504</v>
      </c>
      <c r="M51" s="62" t="n">
        <v>40.0437</v>
      </c>
      <c r="N51" s="62" t="n">
        <v>41.3799</v>
      </c>
      <c r="O51" s="62" t="n">
        <v>42.6888</v>
      </c>
      <c r="P51" s="61" t="n">
        <v>7934.19</v>
      </c>
      <c r="Q51" s="52" t="n">
        <v>22.57</v>
      </c>
      <c r="R51" s="61" t="n">
        <f aca="false">P51/3600</f>
        <v>2.20394166666667</v>
      </c>
      <c r="S51" s="64"/>
      <c r="T51" s="62" t="n">
        <v>5814.916</v>
      </c>
      <c r="U51" s="62" t="n">
        <v>40.0438</v>
      </c>
      <c r="V51" s="62" t="n">
        <v>41.3757</v>
      </c>
      <c r="W51" s="62" t="n">
        <v>42.6919</v>
      </c>
      <c r="X51" s="62" t="n">
        <v>8711.127</v>
      </c>
      <c r="Y51" s="62" t="n">
        <v>20.997</v>
      </c>
      <c r="Z51" s="61" t="n">
        <f aca="false">X51/3600</f>
        <v>2.4197575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2257</v>
      </c>
      <c r="AF51" s="38" t="n">
        <f aca="false">R51/100</f>
        <v>0.0220394166666667</v>
      </c>
      <c r="AG51" s="38" t="n">
        <f aca="false">Y51/100</f>
        <v>0.20997</v>
      </c>
      <c r="AH51" s="38" t="n">
        <f aca="false">Z51/100</f>
        <v>0.024197575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347.1704</v>
      </c>
      <c r="E52" s="66" t="n">
        <f aca="false">N52</f>
        <v>38.5987</v>
      </c>
      <c r="F52" s="66" t="n">
        <f aca="false">L52</f>
        <v>2347.1704</v>
      </c>
      <c r="G52" s="66" t="n">
        <f aca="false">O52</f>
        <v>40.1687</v>
      </c>
      <c r="H52" s="66" t="n">
        <f aca="false">T52</f>
        <v>2346.8416</v>
      </c>
      <c r="I52" s="66" t="n">
        <f aca="false">V52</f>
        <v>38.5987</v>
      </c>
      <c r="J52" s="66" t="n">
        <f aca="false">T52</f>
        <v>2346.8416</v>
      </c>
      <c r="K52" s="66" t="n">
        <f aca="false">W52</f>
        <v>40.1719</v>
      </c>
      <c r="L52" s="54" t="n">
        <v>2347.1704</v>
      </c>
      <c r="M52" s="54" t="n">
        <v>36.2911</v>
      </c>
      <c r="N52" s="54" t="n">
        <v>38.5987</v>
      </c>
      <c r="O52" s="54" t="n">
        <v>40.1687</v>
      </c>
      <c r="P52" s="51" t="n">
        <v>6600.82</v>
      </c>
      <c r="Q52" s="52" t="n">
        <v>18.53</v>
      </c>
      <c r="R52" s="51" t="n">
        <f aca="false">P52/3600</f>
        <v>1.83356111111111</v>
      </c>
      <c r="S52" s="53"/>
      <c r="T52" s="54" t="n">
        <v>2346.8416</v>
      </c>
      <c r="U52" s="54" t="n">
        <v>36.2943</v>
      </c>
      <c r="V52" s="54" t="n">
        <v>38.5987</v>
      </c>
      <c r="W52" s="54" t="n">
        <v>40.1719</v>
      </c>
      <c r="X52" s="54" t="n">
        <v>7287.914</v>
      </c>
      <c r="Y52" s="54" t="n">
        <v>16.778</v>
      </c>
      <c r="Z52" s="51" t="n">
        <f aca="false">X52/3600</f>
        <v>2.02442055555556</v>
      </c>
      <c r="AA52" s="53"/>
      <c r="AB52" s="53"/>
      <c r="AC52" s="53"/>
      <c r="AE52" s="38" t="n">
        <f aca="false">Q52/100</f>
        <v>0.1853</v>
      </c>
      <c r="AF52" s="38" t="n">
        <f aca="false">R52/100</f>
        <v>0.0183356111111111</v>
      </c>
      <c r="AG52" s="38" t="n">
        <f aca="false">Y52/100</f>
        <v>0.16778</v>
      </c>
      <c r="AH52" s="38" t="n">
        <f aca="false">Z52/100</f>
        <v>0.0202442055555556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38.9</v>
      </c>
      <c r="E53" s="66" t="n">
        <f aca="false">N53</f>
        <v>36.3671</v>
      </c>
      <c r="F53" s="66" t="n">
        <f aca="false">L53</f>
        <v>1038.9</v>
      </c>
      <c r="G53" s="66" t="n">
        <f aca="false">O53</f>
        <v>37.9803</v>
      </c>
      <c r="H53" s="66" t="n">
        <f aca="false">T53</f>
        <v>1039.6848</v>
      </c>
      <c r="I53" s="66" t="n">
        <f aca="false">V53</f>
        <v>36.3663</v>
      </c>
      <c r="J53" s="66" t="n">
        <f aca="false">T53</f>
        <v>1039.6848</v>
      </c>
      <c r="K53" s="66" t="n">
        <f aca="false">W53</f>
        <v>37.9726</v>
      </c>
      <c r="L53" s="54" t="n">
        <v>1038.9</v>
      </c>
      <c r="M53" s="54" t="n">
        <v>33.0821</v>
      </c>
      <c r="N53" s="54" t="n">
        <v>36.3671</v>
      </c>
      <c r="O53" s="54" t="n">
        <v>37.9803</v>
      </c>
      <c r="P53" s="51" t="n">
        <v>6556.52</v>
      </c>
      <c r="Q53" s="52" t="n">
        <v>15.88</v>
      </c>
      <c r="R53" s="51" t="n">
        <f aca="false">P53/3600</f>
        <v>1.82125555555556</v>
      </c>
      <c r="S53" s="53"/>
      <c r="T53" s="54" t="n">
        <v>1039.6848</v>
      </c>
      <c r="U53" s="54" t="n">
        <v>33.0756</v>
      </c>
      <c r="V53" s="54" t="n">
        <v>36.3663</v>
      </c>
      <c r="W53" s="54" t="n">
        <v>37.9726</v>
      </c>
      <c r="X53" s="54" t="n">
        <v>6377.632</v>
      </c>
      <c r="Y53" s="54" t="n">
        <v>21.017</v>
      </c>
      <c r="Z53" s="51" t="n">
        <f aca="false">X53/3600</f>
        <v>1.77156444444444</v>
      </c>
      <c r="AA53" s="53"/>
      <c r="AB53" s="53"/>
      <c r="AC53" s="53"/>
      <c r="AE53" s="38" t="n">
        <f aca="false">Q53/100</f>
        <v>0.1588</v>
      </c>
      <c r="AF53" s="38" t="n">
        <f aca="false">R53/100</f>
        <v>0.0182125555555556</v>
      </c>
      <c r="AG53" s="38" t="n">
        <f aca="false">Y53/100</f>
        <v>0.21017</v>
      </c>
      <c r="AH53" s="38" t="n">
        <f aca="false">Z53/100</f>
        <v>0.0177156444444444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61.272</v>
      </c>
      <c r="E54" s="67" t="n">
        <f aca="false">N54</f>
        <v>34.3312</v>
      </c>
      <c r="F54" s="67" t="n">
        <f aca="false">L54</f>
        <v>461.272</v>
      </c>
      <c r="G54" s="67" t="n">
        <f aca="false">O54</f>
        <v>35.7436</v>
      </c>
      <c r="H54" s="67" t="n">
        <f aca="false">T54</f>
        <v>461.6816</v>
      </c>
      <c r="I54" s="67" t="n">
        <f aca="false">V54</f>
        <v>34.3268</v>
      </c>
      <c r="J54" s="67" t="n">
        <f aca="false">T54</f>
        <v>461.6816</v>
      </c>
      <c r="K54" s="67" t="n">
        <f aca="false">W54</f>
        <v>35.764</v>
      </c>
      <c r="L54" s="60" t="n">
        <v>461.272</v>
      </c>
      <c r="M54" s="60" t="n">
        <v>30.1862</v>
      </c>
      <c r="N54" s="60" t="n">
        <v>34.3312</v>
      </c>
      <c r="O54" s="60" t="n">
        <v>35.7436</v>
      </c>
      <c r="P54" s="59" t="n">
        <v>5266.96</v>
      </c>
      <c r="Q54" s="59" t="n">
        <v>11.95</v>
      </c>
      <c r="R54" s="59" t="n">
        <f aca="false">P54/3600</f>
        <v>1.46304444444444</v>
      </c>
      <c r="S54" s="57"/>
      <c r="T54" s="60" t="n">
        <v>461.6816</v>
      </c>
      <c r="U54" s="60" t="n">
        <v>30.1895</v>
      </c>
      <c r="V54" s="60" t="n">
        <v>34.3268</v>
      </c>
      <c r="W54" s="60" t="n">
        <v>35.764</v>
      </c>
      <c r="X54" s="60" t="n">
        <v>5953.7</v>
      </c>
      <c r="Y54" s="60" t="n">
        <v>10.232</v>
      </c>
      <c r="Z54" s="59" t="n">
        <f aca="false">X54/3600</f>
        <v>1.65380555555556</v>
      </c>
      <c r="AA54" s="57"/>
      <c r="AB54" s="57"/>
      <c r="AC54" s="57"/>
      <c r="AE54" s="38" t="n">
        <f aca="false">Q54/100</f>
        <v>0.1195</v>
      </c>
      <c r="AF54" s="38" t="n">
        <f aca="false">R54/100</f>
        <v>0.0146304444444444</v>
      </c>
      <c r="AG54" s="38" t="n">
        <f aca="false">Y54/100</f>
        <v>0.10232</v>
      </c>
      <c r="AH54" s="38" t="n">
        <f aca="false">Z54/100</f>
        <v>0.0165380555555556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791.6368</v>
      </c>
      <c r="E55" s="65" t="n">
        <f aca="false">N55</f>
        <v>43.397</v>
      </c>
      <c r="F55" s="65" t="n">
        <f aca="false">L55</f>
        <v>1791.6368</v>
      </c>
      <c r="G55" s="65" t="n">
        <f aca="false">O55</f>
        <v>42.844</v>
      </c>
      <c r="H55" s="65" t="n">
        <f aca="false">T55</f>
        <v>1791.932</v>
      </c>
      <c r="I55" s="65" t="n">
        <f aca="false">V55</f>
        <v>43.4145</v>
      </c>
      <c r="J55" s="65" t="n">
        <f aca="false">T55</f>
        <v>1791.932</v>
      </c>
      <c r="K55" s="65" t="n">
        <f aca="false">W55</f>
        <v>42.8442</v>
      </c>
      <c r="L55" s="62" t="n">
        <v>1791.6368</v>
      </c>
      <c r="M55" s="62" t="n">
        <v>41.0152</v>
      </c>
      <c r="N55" s="62" t="n">
        <v>43.397</v>
      </c>
      <c r="O55" s="62" t="n">
        <v>42.844</v>
      </c>
      <c r="P55" s="61" t="n">
        <v>2767.73</v>
      </c>
      <c r="Q55" s="52" t="n">
        <v>7.45</v>
      </c>
      <c r="R55" s="61" t="n">
        <f aca="false">P55/3600</f>
        <v>0.768813888888889</v>
      </c>
      <c r="S55" s="64"/>
      <c r="T55" s="62" t="n">
        <v>1791.932</v>
      </c>
      <c r="U55" s="62" t="n">
        <v>41.0154</v>
      </c>
      <c r="V55" s="62" t="n">
        <v>43.4145</v>
      </c>
      <c r="W55" s="62" t="n">
        <v>42.8442</v>
      </c>
      <c r="X55" s="62" t="n">
        <v>2923.068</v>
      </c>
      <c r="Y55" s="62" t="n">
        <v>6.525</v>
      </c>
      <c r="Z55" s="61" t="n">
        <f aca="false">X55/3600</f>
        <v>0.811963333333333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745</v>
      </c>
      <c r="AF55" s="38" t="n">
        <f aca="false">R55/100</f>
        <v>0.00768813888888889</v>
      </c>
      <c r="AG55" s="38" t="n">
        <f aca="false">Y55/100</f>
        <v>0.06525</v>
      </c>
      <c r="AH55" s="38" t="n">
        <f aca="false">Z55/100</f>
        <v>0.00811963333333333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890.0656</v>
      </c>
      <c r="E56" s="66" t="n">
        <f aca="false">N56</f>
        <v>40.5372</v>
      </c>
      <c r="F56" s="66" t="n">
        <f aca="false">L56</f>
        <v>890.0656</v>
      </c>
      <c r="G56" s="66" t="n">
        <f aca="false">O56</f>
        <v>39.5307</v>
      </c>
      <c r="H56" s="66" t="n">
        <f aca="false">T56</f>
        <v>890.1568</v>
      </c>
      <c r="I56" s="66" t="n">
        <f aca="false">V56</f>
        <v>40.5424</v>
      </c>
      <c r="J56" s="66" t="n">
        <f aca="false">T56</f>
        <v>890.1568</v>
      </c>
      <c r="K56" s="66" t="n">
        <f aca="false">W56</f>
        <v>39.5027</v>
      </c>
      <c r="L56" s="54" t="n">
        <v>890.0656</v>
      </c>
      <c r="M56" s="54" t="n">
        <v>37.0469</v>
      </c>
      <c r="N56" s="54" t="n">
        <v>40.5372</v>
      </c>
      <c r="O56" s="54" t="n">
        <v>39.5307</v>
      </c>
      <c r="P56" s="51" t="n">
        <v>2443.42</v>
      </c>
      <c r="Q56" s="52" t="n">
        <v>6.38</v>
      </c>
      <c r="R56" s="51" t="n">
        <f aca="false">P56/3600</f>
        <v>0.678727777777778</v>
      </c>
      <c r="S56" s="53"/>
      <c r="T56" s="54" t="n">
        <v>890.1568</v>
      </c>
      <c r="U56" s="54" t="n">
        <v>37.0449</v>
      </c>
      <c r="V56" s="54" t="n">
        <v>40.5424</v>
      </c>
      <c r="W56" s="54" t="n">
        <v>39.5027</v>
      </c>
      <c r="X56" s="54" t="n">
        <v>2594.218</v>
      </c>
      <c r="Y56" s="54" t="n">
        <v>5.144</v>
      </c>
      <c r="Z56" s="51" t="n">
        <f aca="false">X56/3600</f>
        <v>0.720616111111111</v>
      </c>
      <c r="AA56" s="53"/>
      <c r="AB56" s="53"/>
      <c r="AC56" s="53"/>
      <c r="AE56" s="38" t="n">
        <f aca="false">Q56/100</f>
        <v>0.0638</v>
      </c>
      <c r="AF56" s="38" t="n">
        <f aca="false">R56/100</f>
        <v>0.00678727777777778</v>
      </c>
      <c r="AG56" s="38" t="n">
        <f aca="false">Y56/100</f>
        <v>0.05144</v>
      </c>
      <c r="AH56" s="38" t="n">
        <f aca="false">Z56/100</f>
        <v>0.00720616111111111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29.2352</v>
      </c>
      <c r="E57" s="66" t="n">
        <f aca="false">N57</f>
        <v>38.0353</v>
      </c>
      <c r="F57" s="66" t="n">
        <f aca="false">L57</f>
        <v>429.2352</v>
      </c>
      <c r="G57" s="66" t="n">
        <f aca="false">O57</f>
        <v>36.6819</v>
      </c>
      <c r="H57" s="66" t="n">
        <f aca="false">T57</f>
        <v>429.116</v>
      </c>
      <c r="I57" s="66" t="n">
        <f aca="false">V57</f>
        <v>38.0575</v>
      </c>
      <c r="J57" s="66" t="n">
        <f aca="false">T57</f>
        <v>429.116</v>
      </c>
      <c r="K57" s="66" t="n">
        <f aca="false">W57</f>
        <v>36.7082</v>
      </c>
      <c r="L57" s="54" t="n">
        <v>429.2352</v>
      </c>
      <c r="M57" s="54" t="n">
        <v>33.5209</v>
      </c>
      <c r="N57" s="54" t="n">
        <v>38.0353</v>
      </c>
      <c r="O57" s="54" t="n">
        <v>36.6819</v>
      </c>
      <c r="P57" s="51" t="n">
        <v>2441.18</v>
      </c>
      <c r="Q57" s="52" t="n">
        <v>5.37</v>
      </c>
      <c r="R57" s="51" t="n">
        <f aca="false">P57/3600</f>
        <v>0.678105555555556</v>
      </c>
      <c r="S57" s="53"/>
      <c r="T57" s="54" t="n">
        <v>429.116</v>
      </c>
      <c r="U57" s="54" t="n">
        <v>33.5126</v>
      </c>
      <c r="V57" s="54" t="n">
        <v>38.0575</v>
      </c>
      <c r="W57" s="54" t="n">
        <v>36.7082</v>
      </c>
      <c r="X57" s="54" t="n">
        <v>2331.216</v>
      </c>
      <c r="Y57" s="54" t="n">
        <v>4.462</v>
      </c>
      <c r="Z57" s="51" t="n">
        <f aca="false">X57/3600</f>
        <v>0.64756</v>
      </c>
      <c r="AA57" s="53"/>
      <c r="AB57" s="53"/>
      <c r="AC57" s="53"/>
      <c r="AE57" s="38" t="n">
        <f aca="false">Q57/100</f>
        <v>0.0537</v>
      </c>
      <c r="AF57" s="38" t="n">
        <f aca="false">R57/100</f>
        <v>0.00678105555555556</v>
      </c>
      <c r="AG57" s="38" t="n">
        <f aca="false">Y57/100</f>
        <v>0.04462</v>
      </c>
      <c r="AH57" s="38" t="n">
        <f aca="false">Z57/100</f>
        <v>0.0064756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10.2048</v>
      </c>
      <c r="E58" s="67" t="n">
        <f aca="false">N58</f>
        <v>35.5942</v>
      </c>
      <c r="F58" s="67" t="n">
        <f aca="false">L58</f>
        <v>210.2048</v>
      </c>
      <c r="G58" s="67" t="n">
        <f aca="false">O58</f>
        <v>34.1139</v>
      </c>
      <c r="H58" s="67" t="n">
        <f aca="false">T58</f>
        <v>210.0264</v>
      </c>
      <c r="I58" s="67" t="n">
        <f aca="false">V58</f>
        <v>35.6022</v>
      </c>
      <c r="J58" s="67" t="n">
        <f aca="false">T58</f>
        <v>210.0264</v>
      </c>
      <c r="K58" s="67" t="n">
        <f aca="false">W58</f>
        <v>34.0734</v>
      </c>
      <c r="L58" s="60" t="n">
        <v>210.2048</v>
      </c>
      <c r="M58" s="60" t="n">
        <v>30.5346</v>
      </c>
      <c r="N58" s="60" t="n">
        <v>35.5942</v>
      </c>
      <c r="O58" s="60" t="n">
        <v>34.1139</v>
      </c>
      <c r="P58" s="59" t="n">
        <v>2291.67</v>
      </c>
      <c r="Q58" s="59" t="n">
        <v>4.59</v>
      </c>
      <c r="R58" s="59" t="n">
        <f aca="false">P58/3600</f>
        <v>0.636575</v>
      </c>
      <c r="S58" s="57"/>
      <c r="T58" s="60" t="n">
        <v>210.0264</v>
      </c>
      <c r="U58" s="60" t="n">
        <v>30.5378</v>
      </c>
      <c r="V58" s="60" t="n">
        <v>35.6022</v>
      </c>
      <c r="W58" s="60" t="n">
        <v>34.0734</v>
      </c>
      <c r="X58" s="60" t="n">
        <v>2051.459</v>
      </c>
      <c r="Y58" s="60" t="n">
        <v>4.169</v>
      </c>
      <c r="Z58" s="59" t="n">
        <f aca="false">X58/3600</f>
        <v>0.569849722222222</v>
      </c>
      <c r="AA58" s="57"/>
      <c r="AB58" s="57"/>
      <c r="AC58" s="57"/>
      <c r="AE58" s="38" t="n">
        <f aca="false">Q58/100</f>
        <v>0.0459</v>
      </c>
      <c r="AF58" s="38" t="n">
        <f aca="false">R58/100</f>
        <v>0.00636575</v>
      </c>
      <c r="AG58" s="38" t="n">
        <f aca="false">Y58/100</f>
        <v>0.04169</v>
      </c>
      <c r="AH58" s="38" t="n">
        <f aca="false">Z58/100</f>
        <v>0.00569849722222222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226.4344</v>
      </c>
      <c r="E59" s="63" t="n">
        <f aca="false">N59</f>
        <v>42.4515</v>
      </c>
      <c r="F59" s="63" t="n">
        <f aca="false">L59</f>
        <v>2226.4344</v>
      </c>
      <c r="G59" s="63" t="n">
        <f aca="false">O59</f>
        <v>43.4767</v>
      </c>
      <c r="H59" s="63" t="n">
        <f aca="false">T59</f>
        <v>2226.0128</v>
      </c>
      <c r="I59" s="63" t="n">
        <f aca="false">V59</f>
        <v>42.4579</v>
      </c>
      <c r="J59" s="63" t="n">
        <f aca="false">T59</f>
        <v>2226.0128</v>
      </c>
      <c r="K59" s="63" t="n">
        <f aca="false">W59</f>
        <v>43.4778</v>
      </c>
      <c r="L59" s="62" t="n">
        <v>2226.4344</v>
      </c>
      <c r="M59" s="62" t="n">
        <v>38.2382</v>
      </c>
      <c r="N59" s="62" t="n">
        <v>42.4515</v>
      </c>
      <c r="O59" s="62" t="n">
        <v>43.4767</v>
      </c>
      <c r="P59" s="61" t="n">
        <v>3885.43</v>
      </c>
      <c r="Q59" s="52" t="n">
        <v>10.11</v>
      </c>
      <c r="R59" s="61" t="n">
        <f aca="false">P59/3600</f>
        <v>1.07928611111111</v>
      </c>
      <c r="S59" s="64"/>
      <c r="T59" s="62" t="n">
        <v>2226.0128</v>
      </c>
      <c r="U59" s="62" t="n">
        <v>38.2345</v>
      </c>
      <c r="V59" s="62" t="n">
        <v>42.4579</v>
      </c>
      <c r="W59" s="62" t="n">
        <v>43.4778</v>
      </c>
      <c r="X59" s="62" t="n">
        <v>4257.47</v>
      </c>
      <c r="Y59" s="62" t="n">
        <v>8.835</v>
      </c>
      <c r="Z59" s="61" t="n">
        <f aca="false">X59/3600</f>
        <v>1.18263055555556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1011</v>
      </c>
      <c r="AF59" s="38" t="n">
        <f aca="false">R59/100</f>
        <v>0.0107928611111111</v>
      </c>
      <c r="AG59" s="38" t="n">
        <f aca="false">Y59/100</f>
        <v>0.08835</v>
      </c>
      <c r="AH59" s="38" t="n">
        <f aca="false">Z59/100</f>
        <v>0.0118263055555556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795.56</v>
      </c>
      <c r="E60" s="50" t="n">
        <f aca="false">N60</f>
        <v>40.4998</v>
      </c>
      <c r="F60" s="50" t="n">
        <f aca="false">L60</f>
        <v>795.56</v>
      </c>
      <c r="G60" s="50" t="n">
        <f aca="false">O60</f>
        <v>41.3145</v>
      </c>
      <c r="H60" s="50" t="n">
        <f aca="false">T60</f>
        <v>795.7312</v>
      </c>
      <c r="I60" s="50" t="n">
        <f aca="false">V60</f>
        <v>40.5013</v>
      </c>
      <c r="J60" s="50" t="n">
        <f aca="false">T60</f>
        <v>795.7312</v>
      </c>
      <c r="K60" s="50" t="n">
        <f aca="false">W60</f>
        <v>41.3464</v>
      </c>
      <c r="L60" s="54" t="n">
        <v>795.56</v>
      </c>
      <c r="M60" s="54" t="n">
        <v>34.2873</v>
      </c>
      <c r="N60" s="54" t="n">
        <v>40.4998</v>
      </c>
      <c r="O60" s="54" t="n">
        <v>41.3145</v>
      </c>
      <c r="P60" s="51" t="n">
        <v>3174.24</v>
      </c>
      <c r="Q60" s="52" t="n">
        <v>7.53</v>
      </c>
      <c r="R60" s="51" t="n">
        <f aca="false">P60/3600</f>
        <v>0.881733333333333</v>
      </c>
      <c r="S60" s="53"/>
      <c r="T60" s="54" t="n">
        <v>795.7312</v>
      </c>
      <c r="U60" s="54" t="n">
        <v>34.2853</v>
      </c>
      <c r="V60" s="54" t="n">
        <v>40.5013</v>
      </c>
      <c r="W60" s="54" t="n">
        <v>41.3464</v>
      </c>
      <c r="X60" s="54" t="n">
        <v>3263.51</v>
      </c>
      <c r="Y60" s="54" t="n">
        <v>6.255</v>
      </c>
      <c r="Z60" s="51" t="n">
        <f aca="false">X60/3600</f>
        <v>0.906530555555556</v>
      </c>
      <c r="AA60" s="53"/>
      <c r="AB60" s="53"/>
      <c r="AC60" s="53"/>
      <c r="AE60" s="38" t="n">
        <f aca="false">Q60/100</f>
        <v>0.0753</v>
      </c>
      <c r="AF60" s="38" t="n">
        <f aca="false">R60/100</f>
        <v>0.00881733333333333</v>
      </c>
      <c r="AG60" s="38" t="n">
        <f aca="false">Y60/100</f>
        <v>0.06255</v>
      </c>
      <c r="AH60" s="38" t="n">
        <f aca="false">Z60/100</f>
        <v>0.00906530555555556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26.7432</v>
      </c>
      <c r="E61" s="50" t="n">
        <f aca="false">N61</f>
        <v>38.8322</v>
      </c>
      <c r="F61" s="50" t="n">
        <f aca="false">L61</f>
        <v>326.7432</v>
      </c>
      <c r="G61" s="50" t="n">
        <f aca="false">O61</f>
        <v>39.4986</v>
      </c>
      <c r="H61" s="50" t="n">
        <f aca="false">T61</f>
        <v>326.4824</v>
      </c>
      <c r="I61" s="50" t="n">
        <f aca="false">V61</f>
        <v>38.8162</v>
      </c>
      <c r="J61" s="50" t="n">
        <f aca="false">T61</f>
        <v>326.4824</v>
      </c>
      <c r="K61" s="50" t="n">
        <f aca="false">W61</f>
        <v>39.4882</v>
      </c>
      <c r="L61" s="54" t="n">
        <v>326.7432</v>
      </c>
      <c r="M61" s="54" t="n">
        <v>31.1114</v>
      </c>
      <c r="N61" s="54" t="n">
        <v>38.8322</v>
      </c>
      <c r="O61" s="54" t="n">
        <v>39.4986</v>
      </c>
      <c r="P61" s="51" t="n">
        <v>2504.77</v>
      </c>
      <c r="Q61" s="52" t="n">
        <v>6.07</v>
      </c>
      <c r="R61" s="51" t="n">
        <f aca="false">P61/3600</f>
        <v>0.695769444444444</v>
      </c>
      <c r="S61" s="53"/>
      <c r="T61" s="54" t="n">
        <v>326.4824</v>
      </c>
      <c r="U61" s="54" t="n">
        <v>31.1104</v>
      </c>
      <c r="V61" s="54" t="n">
        <v>38.8162</v>
      </c>
      <c r="W61" s="54" t="n">
        <v>39.4882</v>
      </c>
      <c r="X61" s="54" t="n">
        <v>2905.284</v>
      </c>
      <c r="Y61" s="54" t="n">
        <v>5.106</v>
      </c>
      <c r="Z61" s="51" t="n">
        <f aca="false">X61/3600</f>
        <v>0.807023333333333</v>
      </c>
      <c r="AA61" s="53"/>
      <c r="AB61" s="53"/>
      <c r="AC61" s="53"/>
      <c r="AE61" s="38" t="n">
        <f aca="false">Q61/100</f>
        <v>0.0607</v>
      </c>
      <c r="AF61" s="38" t="n">
        <f aca="false">R61/100</f>
        <v>0.00695769444444444</v>
      </c>
      <c r="AG61" s="38" t="n">
        <f aca="false">Y61/100</f>
        <v>0.05106</v>
      </c>
      <c r="AH61" s="38" t="n">
        <f aca="false">Z61/100</f>
        <v>0.00807023333333333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35.6536</v>
      </c>
      <c r="E62" s="58" t="n">
        <f aca="false">N62</f>
        <v>36.8893</v>
      </c>
      <c r="F62" s="58" t="n">
        <f aca="false">L62</f>
        <v>135.6536</v>
      </c>
      <c r="G62" s="58" t="n">
        <f aca="false">O62</f>
        <v>37.3261</v>
      </c>
      <c r="H62" s="58" t="n">
        <f aca="false">T62</f>
        <v>135.7168</v>
      </c>
      <c r="I62" s="58" t="n">
        <f aca="false">V62</f>
        <v>36.8441</v>
      </c>
      <c r="J62" s="58" t="n">
        <f aca="false">T62</f>
        <v>135.7168</v>
      </c>
      <c r="K62" s="58" t="n">
        <f aca="false">W62</f>
        <v>37.5774</v>
      </c>
      <c r="L62" s="60" t="n">
        <v>135.6536</v>
      </c>
      <c r="M62" s="60" t="n">
        <v>27.9793</v>
      </c>
      <c r="N62" s="60" t="n">
        <v>36.8893</v>
      </c>
      <c r="O62" s="60" t="n">
        <v>37.3261</v>
      </c>
      <c r="P62" s="59" t="n">
        <v>2375.81</v>
      </c>
      <c r="Q62" s="59" t="n">
        <v>4.92</v>
      </c>
      <c r="R62" s="59" t="n">
        <f aca="false">P62/3600</f>
        <v>0.659947222222222</v>
      </c>
      <c r="S62" s="57"/>
      <c r="T62" s="60" t="n">
        <v>135.7168</v>
      </c>
      <c r="U62" s="60" t="n">
        <v>27.967</v>
      </c>
      <c r="V62" s="60" t="n">
        <v>36.8441</v>
      </c>
      <c r="W62" s="60" t="n">
        <v>37.5774</v>
      </c>
      <c r="X62" s="60" t="n">
        <v>2699.425</v>
      </c>
      <c r="Y62" s="60" t="n">
        <v>3.987</v>
      </c>
      <c r="Z62" s="59" t="n">
        <f aca="false">X62/3600</f>
        <v>0.749840277777778</v>
      </c>
      <c r="AA62" s="57"/>
      <c r="AB62" s="57"/>
      <c r="AC62" s="57"/>
      <c r="AE62" s="38" t="n">
        <f aca="false">Q62/100</f>
        <v>0.0492</v>
      </c>
      <c r="AF62" s="38" t="n">
        <f aca="false">R62/100</f>
        <v>0.00659947222222222</v>
      </c>
      <c r="AG62" s="38" t="n">
        <f aca="false">Y62/100</f>
        <v>0.03987</v>
      </c>
      <c r="AH62" s="38" t="n">
        <f aca="false">Z62/100</f>
        <v>0.00749840277777778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1994.1728</v>
      </c>
      <c r="E63" s="65" t="n">
        <f aca="false">N63</f>
        <v>40.5627</v>
      </c>
      <c r="F63" s="65" t="n">
        <f aca="false">L63</f>
        <v>1994.1728</v>
      </c>
      <c r="G63" s="65" t="n">
        <f aca="false">O63</f>
        <v>41.2744</v>
      </c>
      <c r="H63" s="65" t="n">
        <f aca="false">T63</f>
        <v>1991.6824</v>
      </c>
      <c r="I63" s="65" t="n">
        <f aca="false">V63</f>
        <v>40.5586</v>
      </c>
      <c r="J63" s="65" t="n">
        <f aca="false">T63</f>
        <v>1991.6824</v>
      </c>
      <c r="K63" s="65" t="n">
        <f aca="false">W63</f>
        <v>41.2661</v>
      </c>
      <c r="L63" s="62" t="n">
        <v>1994.1728</v>
      </c>
      <c r="M63" s="62" t="n">
        <v>38.0439</v>
      </c>
      <c r="N63" s="62" t="n">
        <v>40.5627</v>
      </c>
      <c r="O63" s="62" t="n">
        <v>41.2744</v>
      </c>
      <c r="P63" s="61" t="n">
        <v>2933.43</v>
      </c>
      <c r="Q63" s="52" t="n">
        <v>7.62</v>
      </c>
      <c r="R63" s="61" t="n">
        <f aca="false">P63/3600</f>
        <v>0.814841666666667</v>
      </c>
      <c r="S63" s="64"/>
      <c r="T63" s="62" t="n">
        <v>1991.6824</v>
      </c>
      <c r="U63" s="62" t="n">
        <v>38.042</v>
      </c>
      <c r="V63" s="62" t="n">
        <v>40.5586</v>
      </c>
      <c r="W63" s="62" t="n">
        <v>41.2661</v>
      </c>
      <c r="X63" s="62" t="n">
        <v>2940.993</v>
      </c>
      <c r="Y63" s="62" t="n">
        <v>6.634</v>
      </c>
      <c r="Z63" s="61" t="n">
        <f aca="false">X63/3600</f>
        <v>0.816942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762</v>
      </c>
      <c r="AF63" s="38" t="n">
        <f aca="false">R63/100</f>
        <v>0.00814841666666667</v>
      </c>
      <c r="AG63" s="38" t="n">
        <f aca="false">Y63/100</f>
        <v>0.06634</v>
      </c>
      <c r="AH63" s="38" t="n">
        <f aca="false">Z63/100</f>
        <v>0.00816942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59.3984</v>
      </c>
      <c r="E64" s="66" t="n">
        <f aca="false">N64</f>
        <v>37.7345</v>
      </c>
      <c r="F64" s="66" t="n">
        <f aca="false">L64</f>
        <v>859.3984</v>
      </c>
      <c r="G64" s="66" t="n">
        <f aca="false">O64</f>
        <v>38.3191</v>
      </c>
      <c r="H64" s="66" t="n">
        <f aca="false">T64</f>
        <v>858.1424</v>
      </c>
      <c r="I64" s="66" t="n">
        <f aca="false">V64</f>
        <v>37.7143</v>
      </c>
      <c r="J64" s="66" t="n">
        <f aca="false">T64</f>
        <v>858.1424</v>
      </c>
      <c r="K64" s="66" t="n">
        <f aca="false">W64</f>
        <v>38.3201</v>
      </c>
      <c r="L64" s="54" t="n">
        <v>859.3984</v>
      </c>
      <c r="M64" s="54" t="n">
        <v>34.2328</v>
      </c>
      <c r="N64" s="54" t="n">
        <v>37.7345</v>
      </c>
      <c r="O64" s="54" t="n">
        <v>38.3191</v>
      </c>
      <c r="P64" s="51" t="n">
        <v>2361.65</v>
      </c>
      <c r="Q64" s="52" t="n">
        <v>5.76</v>
      </c>
      <c r="R64" s="51" t="n">
        <f aca="false">P64/3600</f>
        <v>0.656013888888889</v>
      </c>
      <c r="S64" s="53"/>
      <c r="T64" s="54" t="n">
        <v>858.1424</v>
      </c>
      <c r="U64" s="54" t="n">
        <v>34.2356</v>
      </c>
      <c r="V64" s="54" t="n">
        <v>37.7143</v>
      </c>
      <c r="W64" s="54" t="n">
        <v>38.3201</v>
      </c>
      <c r="X64" s="54" t="n">
        <v>2460.697</v>
      </c>
      <c r="Y64" s="54" t="n">
        <v>4.924</v>
      </c>
      <c r="Z64" s="51" t="n">
        <f aca="false">X64/3600</f>
        <v>0.683526944444445</v>
      </c>
      <c r="AA64" s="53"/>
      <c r="AB64" s="53"/>
      <c r="AC64" s="53"/>
      <c r="AE64" s="38" t="n">
        <f aca="false">Q64/100</f>
        <v>0.0576</v>
      </c>
      <c r="AF64" s="38" t="n">
        <f aca="false">R64/100</f>
        <v>0.00656013888888889</v>
      </c>
      <c r="AG64" s="38" t="n">
        <f aca="false">Y64/100</f>
        <v>0.04924</v>
      </c>
      <c r="AH64" s="38" t="n">
        <f aca="false">Z64/100</f>
        <v>0.00683526944444445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66.2328</v>
      </c>
      <c r="E65" s="66" t="n">
        <f aca="false">N65</f>
        <v>35.3233</v>
      </c>
      <c r="F65" s="66" t="n">
        <f aca="false">L65</f>
        <v>366.2328</v>
      </c>
      <c r="G65" s="66" t="n">
        <f aca="false">O65</f>
        <v>35.908</v>
      </c>
      <c r="H65" s="66" t="n">
        <f aca="false">T65</f>
        <v>365.8816</v>
      </c>
      <c r="I65" s="66" t="n">
        <f aca="false">V65</f>
        <v>35.3424</v>
      </c>
      <c r="J65" s="66" t="n">
        <f aca="false">T65</f>
        <v>365.8816</v>
      </c>
      <c r="K65" s="66" t="n">
        <f aca="false">W65</f>
        <v>35.9258</v>
      </c>
      <c r="L65" s="54" t="n">
        <v>366.2328</v>
      </c>
      <c r="M65" s="54" t="n">
        <v>30.7385</v>
      </c>
      <c r="N65" s="54" t="n">
        <v>35.3233</v>
      </c>
      <c r="O65" s="54" t="n">
        <v>35.908</v>
      </c>
      <c r="P65" s="51" t="n">
        <v>2362.51</v>
      </c>
      <c r="Q65" s="52" t="n">
        <v>4.83</v>
      </c>
      <c r="R65" s="51" t="n">
        <f aca="false">P65/3600</f>
        <v>0.656252777777778</v>
      </c>
      <c r="S65" s="53"/>
      <c r="T65" s="54" t="n">
        <v>365.8816</v>
      </c>
      <c r="U65" s="54" t="n">
        <v>30.731</v>
      </c>
      <c r="V65" s="54" t="n">
        <v>35.3424</v>
      </c>
      <c r="W65" s="54" t="n">
        <v>35.9258</v>
      </c>
      <c r="X65" s="54" t="n">
        <v>2250.439</v>
      </c>
      <c r="Y65" s="54" t="n">
        <v>3.859</v>
      </c>
      <c r="Z65" s="51" t="n">
        <f aca="false">X65/3600</f>
        <v>0.625121944444444</v>
      </c>
      <c r="AA65" s="53"/>
      <c r="AB65" s="53"/>
      <c r="AC65" s="53"/>
      <c r="AE65" s="38" t="n">
        <f aca="false">Q65/100</f>
        <v>0.0483</v>
      </c>
      <c r="AF65" s="38" t="n">
        <f aca="false">R65/100</f>
        <v>0.00656252777777778</v>
      </c>
      <c r="AG65" s="38" t="n">
        <f aca="false">Y65/100</f>
        <v>0.03859</v>
      </c>
      <c r="AH65" s="38" t="n">
        <f aca="false">Z65/100</f>
        <v>0.00625121944444444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1.9752</v>
      </c>
      <c r="E66" s="67" t="n">
        <f aca="false">N66</f>
        <v>33.1089</v>
      </c>
      <c r="F66" s="67" t="n">
        <f aca="false">L66</f>
        <v>151.9752</v>
      </c>
      <c r="G66" s="67" t="n">
        <f aca="false">O66</f>
        <v>33.603</v>
      </c>
      <c r="H66" s="67" t="n">
        <f aca="false">T66</f>
        <v>152.168</v>
      </c>
      <c r="I66" s="67" t="n">
        <f aca="false">V66</f>
        <v>33.0831</v>
      </c>
      <c r="J66" s="67" t="n">
        <f aca="false">T66</f>
        <v>152.168</v>
      </c>
      <c r="K66" s="67" t="n">
        <f aca="false">W66</f>
        <v>33.5886</v>
      </c>
      <c r="L66" s="60" t="n">
        <v>151.9752</v>
      </c>
      <c r="M66" s="60" t="n">
        <v>27.6686</v>
      </c>
      <c r="N66" s="60" t="n">
        <v>33.1089</v>
      </c>
      <c r="O66" s="60" t="n">
        <v>33.603</v>
      </c>
      <c r="P66" s="59" t="n">
        <v>1902.28</v>
      </c>
      <c r="Q66" s="59" t="n">
        <v>3.86</v>
      </c>
      <c r="R66" s="59" t="n">
        <f aca="false">P66/3600</f>
        <v>0.528411111111111</v>
      </c>
      <c r="S66" s="57"/>
      <c r="T66" s="60" t="n">
        <v>152.168</v>
      </c>
      <c r="U66" s="60" t="n">
        <v>27.6737</v>
      </c>
      <c r="V66" s="60" t="n">
        <v>33.0831</v>
      </c>
      <c r="W66" s="60" t="n">
        <v>33.5886</v>
      </c>
      <c r="X66" s="60" t="n">
        <v>2110.443</v>
      </c>
      <c r="Y66" s="60" t="n">
        <v>3.136</v>
      </c>
      <c r="Z66" s="59" t="n">
        <f aca="false">X66/3600</f>
        <v>0.586234166666667</v>
      </c>
      <c r="AA66" s="57"/>
      <c r="AB66" s="57"/>
      <c r="AC66" s="57"/>
      <c r="AE66" s="38" t="n">
        <f aca="false">Q66/100</f>
        <v>0.0386</v>
      </c>
      <c r="AF66" s="38" t="n">
        <f aca="false">R66/100</f>
        <v>0.00528411111111111</v>
      </c>
      <c r="AG66" s="38" t="n">
        <f aca="false">Y66/100</f>
        <v>0.03136</v>
      </c>
      <c r="AH66" s="38" t="n">
        <f aca="false">Z66/100</f>
        <v>0.00586234166666667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390.6488</v>
      </c>
      <c r="E67" s="63" t="n">
        <f aca="false">N67</f>
        <v>41.1664</v>
      </c>
      <c r="F67" s="63" t="n">
        <f aca="false">L67</f>
        <v>1390.6488</v>
      </c>
      <c r="G67" s="63" t="n">
        <f aca="false">O67</f>
        <v>42.1814</v>
      </c>
      <c r="H67" s="63" t="n">
        <f aca="false">T67</f>
        <v>1390.4976</v>
      </c>
      <c r="I67" s="63" t="n">
        <f aca="false">V67</f>
        <v>41.1732</v>
      </c>
      <c r="J67" s="63" t="n">
        <f aca="false">T67</f>
        <v>1390.4976</v>
      </c>
      <c r="K67" s="63" t="n">
        <f aca="false">W67</f>
        <v>42.1784</v>
      </c>
      <c r="L67" s="62" t="n">
        <v>1390.6488</v>
      </c>
      <c r="M67" s="62" t="n">
        <v>40.0083</v>
      </c>
      <c r="N67" s="62" t="n">
        <v>41.1664</v>
      </c>
      <c r="O67" s="62" t="n">
        <v>42.1814</v>
      </c>
      <c r="P67" s="61" t="n">
        <v>1799.79</v>
      </c>
      <c r="Q67" s="52" t="n">
        <v>4.95</v>
      </c>
      <c r="R67" s="61" t="n">
        <f aca="false">P67/3600</f>
        <v>0.499941666666667</v>
      </c>
      <c r="S67" s="64"/>
      <c r="T67" s="62" t="n">
        <v>1390.4976</v>
      </c>
      <c r="U67" s="62" t="n">
        <v>40.0048</v>
      </c>
      <c r="V67" s="62" t="n">
        <v>41.1732</v>
      </c>
      <c r="W67" s="62" t="n">
        <v>42.1784</v>
      </c>
      <c r="X67" s="62" t="n">
        <v>2016.874</v>
      </c>
      <c r="Y67" s="62" t="n">
        <v>4.935</v>
      </c>
      <c r="Z67" s="61" t="n">
        <f aca="false">X67/3600</f>
        <v>0.560242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495</v>
      </c>
      <c r="AF67" s="38" t="n">
        <f aca="false">R67/100</f>
        <v>0.00499941666666667</v>
      </c>
      <c r="AG67" s="38" t="n">
        <f aca="false">Y67/100</f>
        <v>0.04935</v>
      </c>
      <c r="AH67" s="38" t="n">
        <f aca="false">Z67/100</f>
        <v>0.00560242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65.648</v>
      </c>
      <c r="E68" s="50" t="n">
        <f aca="false">N68</f>
        <v>38.2047</v>
      </c>
      <c r="F68" s="50" t="n">
        <f aca="false">L68</f>
        <v>665.648</v>
      </c>
      <c r="G68" s="50" t="n">
        <f aca="false">O68</f>
        <v>39.2918</v>
      </c>
      <c r="H68" s="50" t="n">
        <f aca="false">T68</f>
        <v>665.2936</v>
      </c>
      <c r="I68" s="50" t="n">
        <f aca="false">V68</f>
        <v>38.1867</v>
      </c>
      <c r="J68" s="50" t="n">
        <f aca="false">T68</f>
        <v>665.2936</v>
      </c>
      <c r="K68" s="50" t="n">
        <f aca="false">W68</f>
        <v>39.292</v>
      </c>
      <c r="L68" s="54" t="n">
        <v>665.648</v>
      </c>
      <c r="M68" s="54" t="n">
        <v>35.8523</v>
      </c>
      <c r="N68" s="54" t="n">
        <v>38.2047</v>
      </c>
      <c r="O68" s="54" t="n">
        <v>39.2918</v>
      </c>
      <c r="P68" s="51" t="n">
        <v>1616.12</v>
      </c>
      <c r="Q68" s="52" t="n">
        <v>4.55</v>
      </c>
      <c r="R68" s="51" t="n">
        <f aca="false">P68/3600</f>
        <v>0.448922222222222</v>
      </c>
      <c r="S68" s="53"/>
      <c r="T68" s="54" t="n">
        <v>665.2936</v>
      </c>
      <c r="U68" s="54" t="n">
        <v>35.8447</v>
      </c>
      <c r="V68" s="54" t="n">
        <v>38.1867</v>
      </c>
      <c r="W68" s="54" t="n">
        <v>39.292</v>
      </c>
      <c r="X68" s="54" t="n">
        <v>1803.449</v>
      </c>
      <c r="Y68" s="54" t="n">
        <v>3.914</v>
      </c>
      <c r="Z68" s="51" t="n">
        <f aca="false">X68/3600</f>
        <v>0.500958055555556</v>
      </c>
      <c r="AA68" s="53"/>
      <c r="AB68" s="53"/>
      <c r="AC68" s="53"/>
      <c r="AE68" s="38" t="n">
        <f aca="false">Q68/100</f>
        <v>0.0455</v>
      </c>
      <c r="AF68" s="38" t="n">
        <f aca="false">R68/100</f>
        <v>0.00448922222222222</v>
      </c>
      <c r="AG68" s="38" t="n">
        <f aca="false">Y68/100</f>
        <v>0.03914</v>
      </c>
      <c r="AH68" s="38" t="n">
        <f aca="false">Z68/100</f>
        <v>0.00500958055555556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10.1952</v>
      </c>
      <c r="E69" s="50" t="n">
        <f aca="false">N69</f>
        <v>35.7815</v>
      </c>
      <c r="F69" s="50" t="n">
        <f aca="false">L69</f>
        <v>310.1952</v>
      </c>
      <c r="G69" s="50" t="n">
        <f aca="false">O69</f>
        <v>36.8117</v>
      </c>
      <c r="H69" s="50" t="n">
        <f aca="false">T69</f>
        <v>309.9936</v>
      </c>
      <c r="I69" s="50" t="n">
        <f aca="false">V69</f>
        <v>35.7727</v>
      </c>
      <c r="J69" s="50" t="n">
        <f aca="false">T69</f>
        <v>309.9936</v>
      </c>
      <c r="K69" s="50" t="n">
        <f aca="false">W69</f>
        <v>36.8534</v>
      </c>
      <c r="L69" s="54" t="n">
        <v>310.1952</v>
      </c>
      <c r="M69" s="54" t="n">
        <v>32.2312</v>
      </c>
      <c r="N69" s="54" t="n">
        <v>35.7815</v>
      </c>
      <c r="O69" s="54" t="n">
        <v>36.8117</v>
      </c>
      <c r="P69" s="51" t="n">
        <v>1586.26</v>
      </c>
      <c r="Q69" s="52" t="n">
        <v>3.78</v>
      </c>
      <c r="R69" s="51" t="n">
        <f aca="false">P69/3600</f>
        <v>0.440627777777778</v>
      </c>
      <c r="S69" s="53"/>
      <c r="T69" s="54" t="n">
        <v>309.9936</v>
      </c>
      <c r="U69" s="54" t="n">
        <v>32.2197</v>
      </c>
      <c r="V69" s="54" t="n">
        <v>35.7727</v>
      </c>
      <c r="W69" s="54" t="n">
        <v>36.8534</v>
      </c>
      <c r="X69" s="54" t="n">
        <v>1479.778</v>
      </c>
      <c r="Y69" s="54" t="n">
        <v>3.411</v>
      </c>
      <c r="Z69" s="51" t="n">
        <f aca="false">X69/3600</f>
        <v>0.411049444444444</v>
      </c>
      <c r="AA69" s="53"/>
      <c r="AB69" s="53"/>
      <c r="AC69" s="53"/>
      <c r="AE69" s="38" t="n">
        <f aca="false">Q69/100</f>
        <v>0.0378</v>
      </c>
      <c r="AF69" s="38" t="n">
        <f aca="false">R69/100</f>
        <v>0.00440627777777778</v>
      </c>
      <c r="AG69" s="38" t="n">
        <f aca="false">Y69/100</f>
        <v>0.03411</v>
      </c>
      <c r="AH69" s="38" t="n">
        <f aca="false">Z69/100</f>
        <v>0.00411049444444445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4.0624</v>
      </c>
      <c r="E70" s="68" t="n">
        <f aca="false">N70</f>
        <v>33.439</v>
      </c>
      <c r="F70" s="68" t="n">
        <f aca="false">L70</f>
        <v>144.0624</v>
      </c>
      <c r="G70" s="68" t="n">
        <f aca="false">O70</f>
        <v>34.2644</v>
      </c>
      <c r="H70" s="68" t="n">
        <f aca="false">T70</f>
        <v>144.0712</v>
      </c>
      <c r="I70" s="68" t="n">
        <f aca="false">V70</f>
        <v>33.4448</v>
      </c>
      <c r="J70" s="68" t="n">
        <f aca="false">T70</f>
        <v>144.0712</v>
      </c>
      <c r="K70" s="68" t="n">
        <f aca="false">W70</f>
        <v>34.2494</v>
      </c>
      <c r="L70" s="60" t="n">
        <v>144.0624</v>
      </c>
      <c r="M70" s="60" t="n">
        <v>29.3456</v>
      </c>
      <c r="N70" s="60" t="n">
        <v>33.439</v>
      </c>
      <c r="O70" s="60" t="n">
        <v>34.2644</v>
      </c>
      <c r="P70" s="59" t="n">
        <v>1275.03</v>
      </c>
      <c r="Q70" s="59" t="n">
        <v>2.85</v>
      </c>
      <c r="R70" s="59" t="n">
        <f aca="false">P70/3600</f>
        <v>0.354175</v>
      </c>
      <c r="S70" s="57"/>
      <c r="T70" s="60" t="n">
        <v>144.0712</v>
      </c>
      <c r="U70" s="60" t="n">
        <v>29.3493</v>
      </c>
      <c r="V70" s="60" t="n">
        <v>33.4448</v>
      </c>
      <c r="W70" s="60" t="n">
        <v>34.2494</v>
      </c>
      <c r="X70" s="60" t="n">
        <v>1427.05</v>
      </c>
      <c r="Y70" s="60" t="n">
        <v>2.412</v>
      </c>
      <c r="Z70" s="59" t="n">
        <f aca="false">X70/3600</f>
        <v>0.396402777777778</v>
      </c>
      <c r="AA70" s="57"/>
      <c r="AB70" s="57"/>
      <c r="AC70" s="57"/>
      <c r="AE70" s="38" t="n">
        <f aca="false">Q70/100</f>
        <v>0.0285</v>
      </c>
      <c r="AF70" s="38" t="n">
        <f aca="false">R70/100</f>
        <v>0.00354175</v>
      </c>
      <c r="AG70" s="38" t="n">
        <f aca="false">Y70/100</f>
        <v>0.02412</v>
      </c>
      <c r="AH70" s="38" t="n">
        <f aca="false">Z70/100</f>
        <v>0.003964027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027.9624</v>
      </c>
      <c r="E71" s="65" t="n">
        <f aca="false">N71</f>
        <v>46.8634</v>
      </c>
      <c r="F71" s="65" t="n">
        <f aca="false">L71</f>
        <v>2027.9624</v>
      </c>
      <c r="G71" s="65" t="n">
        <f aca="false">O71</f>
        <v>47.7786</v>
      </c>
      <c r="H71" s="65" t="n">
        <f aca="false">T71</f>
        <v>2028.3256</v>
      </c>
      <c r="I71" s="65" t="n">
        <f aca="false">V71</f>
        <v>46.8661</v>
      </c>
      <c r="J71" s="65" t="n">
        <f aca="false">T71</f>
        <v>2028.3256</v>
      </c>
      <c r="K71" s="65" t="n">
        <f aca="false">W71</f>
        <v>47.7829</v>
      </c>
      <c r="L71" s="62" t="n">
        <v>2027.9624</v>
      </c>
      <c r="M71" s="62" t="n">
        <v>43.6111</v>
      </c>
      <c r="N71" s="62" t="n">
        <v>46.8634</v>
      </c>
      <c r="O71" s="62" t="n">
        <v>47.7786</v>
      </c>
      <c r="P71" s="61" t="n">
        <v>23776.35</v>
      </c>
      <c r="Q71" s="52" t="n">
        <v>49.65</v>
      </c>
      <c r="R71" s="61" t="n">
        <f aca="false">P71/3600</f>
        <v>6.60454166666667</v>
      </c>
      <c r="S71" s="64"/>
      <c r="T71" s="62" t="n">
        <v>2028.3256</v>
      </c>
      <c r="U71" s="62" t="n">
        <v>43.6113</v>
      </c>
      <c r="V71" s="62" t="n">
        <v>46.8661</v>
      </c>
      <c r="W71" s="62" t="n">
        <v>47.7829</v>
      </c>
      <c r="X71" s="62" t="n">
        <v>25284.471</v>
      </c>
      <c r="Y71" s="62" t="n">
        <v>40.79</v>
      </c>
      <c r="Z71" s="61" t="n">
        <f aca="false">X71/3600</f>
        <v>7.02346416666667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4965</v>
      </c>
      <c r="AF71" s="38" t="n">
        <f aca="false">R71/100</f>
        <v>0.0660454166666667</v>
      </c>
      <c r="AG71" s="38" t="n">
        <f aca="false">Y71/100</f>
        <v>0.4079</v>
      </c>
      <c r="AH71" s="38" t="n">
        <f aca="false">Z71/100</f>
        <v>0.0702346416666667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755.776</v>
      </c>
      <c r="E72" s="66" t="n">
        <f aca="false">N72</f>
        <v>45.4772</v>
      </c>
      <c r="F72" s="66" t="n">
        <f aca="false">L72</f>
        <v>755.776</v>
      </c>
      <c r="G72" s="66" t="n">
        <f aca="false">O72</f>
        <v>46.0466</v>
      </c>
      <c r="H72" s="66" t="n">
        <f aca="false">T72</f>
        <v>756.9824</v>
      </c>
      <c r="I72" s="66" t="n">
        <f aca="false">V72</f>
        <v>45.4779</v>
      </c>
      <c r="J72" s="66" t="n">
        <f aca="false">T72</f>
        <v>756.9824</v>
      </c>
      <c r="K72" s="66" t="n">
        <f aca="false">W72</f>
        <v>46.0197</v>
      </c>
      <c r="L72" s="54" t="n">
        <v>755.776</v>
      </c>
      <c r="M72" s="54" t="n">
        <v>41.3282</v>
      </c>
      <c r="N72" s="54" t="n">
        <v>45.4772</v>
      </c>
      <c r="O72" s="54" t="n">
        <v>46.0466</v>
      </c>
      <c r="P72" s="51" t="n">
        <v>19382.97</v>
      </c>
      <c r="Q72" s="52" t="n">
        <v>38.89</v>
      </c>
      <c r="R72" s="51" t="n">
        <f aca="false">P72/3600</f>
        <v>5.38415833333333</v>
      </c>
      <c r="S72" s="53"/>
      <c r="T72" s="54" t="n">
        <v>756.9824</v>
      </c>
      <c r="U72" s="54" t="n">
        <v>41.3217</v>
      </c>
      <c r="V72" s="54" t="n">
        <v>45.4779</v>
      </c>
      <c r="W72" s="54" t="n">
        <v>46.0197</v>
      </c>
      <c r="X72" s="54" t="n">
        <v>22158.319</v>
      </c>
      <c r="Y72" s="54" t="n">
        <v>31.826</v>
      </c>
      <c r="Z72" s="51" t="n">
        <f aca="false">X72/3600</f>
        <v>6.15508861111111</v>
      </c>
      <c r="AA72" s="53"/>
      <c r="AB72" s="53"/>
      <c r="AC72" s="53"/>
      <c r="AE72" s="38" t="n">
        <f aca="false">Q72/100</f>
        <v>0.3889</v>
      </c>
      <c r="AF72" s="38" t="n">
        <f aca="false">R72/100</f>
        <v>0.0538415833333333</v>
      </c>
      <c r="AG72" s="38" t="n">
        <f aca="false">Y72/100</f>
        <v>0.31826</v>
      </c>
      <c r="AH72" s="38" t="n">
        <f aca="false">Z72/100</f>
        <v>0.0615508861111111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62.8848</v>
      </c>
      <c r="E73" s="66" t="n">
        <f aca="false">N73</f>
        <v>43.7818</v>
      </c>
      <c r="F73" s="66" t="n">
        <f aca="false">L73</f>
        <v>362.8848</v>
      </c>
      <c r="G73" s="66" t="n">
        <f aca="false">O73</f>
        <v>44.0463</v>
      </c>
      <c r="H73" s="66" t="n">
        <f aca="false">T73</f>
        <v>363.2024</v>
      </c>
      <c r="I73" s="66" t="n">
        <f aca="false">V73</f>
        <v>43.7796</v>
      </c>
      <c r="J73" s="66" t="n">
        <f aca="false">T73</f>
        <v>363.2024</v>
      </c>
      <c r="K73" s="66" t="n">
        <f aca="false">W73</f>
        <v>44.0638</v>
      </c>
      <c r="L73" s="54" t="n">
        <v>362.8848</v>
      </c>
      <c r="M73" s="54" t="n">
        <v>38.7694</v>
      </c>
      <c r="N73" s="54" t="n">
        <v>43.7818</v>
      </c>
      <c r="O73" s="54" t="n">
        <v>44.0463</v>
      </c>
      <c r="P73" s="51" t="n">
        <v>18855.11</v>
      </c>
      <c r="Q73" s="52" t="n">
        <v>34.24</v>
      </c>
      <c r="R73" s="51" t="n">
        <f aca="false">P73/3600</f>
        <v>5.23753055555556</v>
      </c>
      <c r="S73" s="53"/>
      <c r="T73" s="54" t="n">
        <v>363.2024</v>
      </c>
      <c r="U73" s="54" t="n">
        <v>38.7749</v>
      </c>
      <c r="V73" s="54" t="n">
        <v>43.7796</v>
      </c>
      <c r="W73" s="54" t="n">
        <v>44.0638</v>
      </c>
      <c r="X73" s="54" t="n">
        <v>23153.45</v>
      </c>
      <c r="Y73" s="54" t="n">
        <v>28.794</v>
      </c>
      <c r="Z73" s="51" t="n">
        <f aca="false">X73/3600</f>
        <v>6.43151388888889</v>
      </c>
      <c r="AA73" s="53"/>
      <c r="AB73" s="53"/>
      <c r="AC73" s="53"/>
      <c r="AE73" s="38" t="n">
        <f aca="false">Q73/100</f>
        <v>0.3424</v>
      </c>
      <c r="AF73" s="38" t="n">
        <f aca="false">R73/100</f>
        <v>0.0523753055555556</v>
      </c>
      <c r="AG73" s="38" t="n">
        <f aca="false">Y73/100</f>
        <v>0.28794</v>
      </c>
      <c r="AH73" s="38" t="n">
        <f aca="false">Z73/100</f>
        <v>0.0643151388888889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189.2368</v>
      </c>
      <c r="E74" s="67" t="n">
        <f aca="false">N74</f>
        <v>41.5902</v>
      </c>
      <c r="F74" s="67" t="n">
        <f aca="false">L74</f>
        <v>189.2368</v>
      </c>
      <c r="G74" s="67" t="n">
        <f aca="false">O74</f>
        <v>41.793</v>
      </c>
      <c r="H74" s="67" t="n">
        <f aca="false">T74</f>
        <v>190.216</v>
      </c>
      <c r="I74" s="67" t="n">
        <f aca="false">V74</f>
        <v>41.5702</v>
      </c>
      <c r="J74" s="67" t="n">
        <f aca="false">T74</f>
        <v>190.216</v>
      </c>
      <c r="K74" s="67" t="n">
        <f aca="false">W74</f>
        <v>41.7518</v>
      </c>
      <c r="L74" s="60" t="n">
        <v>189.2368</v>
      </c>
      <c r="M74" s="60" t="n">
        <v>35.9161</v>
      </c>
      <c r="N74" s="60" t="n">
        <v>41.5902</v>
      </c>
      <c r="O74" s="60" t="n">
        <v>41.793</v>
      </c>
      <c r="P74" s="59" t="n">
        <v>21576.04</v>
      </c>
      <c r="Q74" s="59" t="n">
        <v>33.13</v>
      </c>
      <c r="R74" s="59" t="n">
        <f aca="false">P74/3600</f>
        <v>5.99334444444444</v>
      </c>
      <c r="S74" s="57"/>
      <c r="T74" s="60" t="n">
        <v>190.216</v>
      </c>
      <c r="U74" s="60" t="n">
        <v>35.9342</v>
      </c>
      <c r="V74" s="60" t="n">
        <v>41.5702</v>
      </c>
      <c r="W74" s="60" t="n">
        <v>41.7518</v>
      </c>
      <c r="X74" s="60" t="n">
        <v>22376.44</v>
      </c>
      <c r="Y74" s="60" t="n">
        <v>25.882</v>
      </c>
      <c r="Z74" s="59" t="n">
        <f aca="false">X74/3600</f>
        <v>6.21567777777778</v>
      </c>
      <c r="AA74" s="57"/>
      <c r="AB74" s="57"/>
      <c r="AC74" s="57"/>
      <c r="AE74" s="38" t="n">
        <f aca="false">Q74/100</f>
        <v>0.3313</v>
      </c>
      <c r="AF74" s="38" t="n">
        <f aca="false">R74/100</f>
        <v>0.0599334444444444</v>
      </c>
      <c r="AG74" s="38" t="n">
        <f aca="false">Y74/100</f>
        <v>0.25882</v>
      </c>
      <c r="AH74" s="38" t="n">
        <f aca="false">Z74/100</f>
        <v>0.0621567777777778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643.456</v>
      </c>
      <c r="E75" s="63" t="n">
        <f aca="false">N75</f>
        <v>48.4318</v>
      </c>
      <c r="F75" s="63" t="n">
        <f aca="false">L75</f>
        <v>2643.456</v>
      </c>
      <c r="G75" s="63" t="n">
        <f aca="false">O75</f>
        <v>47.8121</v>
      </c>
      <c r="H75" s="63" t="n">
        <f aca="false">T75</f>
        <v>2641.7296</v>
      </c>
      <c r="I75" s="63" t="n">
        <f aca="false">V75</f>
        <v>48.4135</v>
      </c>
      <c r="J75" s="63" t="n">
        <f aca="false">T75</f>
        <v>2641.7296</v>
      </c>
      <c r="K75" s="63" t="n">
        <f aca="false">W75</f>
        <v>47.8219</v>
      </c>
      <c r="L75" s="62" t="n">
        <v>2643.456</v>
      </c>
      <c r="M75" s="62" t="n">
        <v>43.475</v>
      </c>
      <c r="N75" s="62" t="n">
        <v>48.4318</v>
      </c>
      <c r="O75" s="62" t="n">
        <v>47.8121</v>
      </c>
      <c r="P75" s="61" t="n">
        <v>21264.64</v>
      </c>
      <c r="Q75" s="52" t="n">
        <v>48.68</v>
      </c>
      <c r="R75" s="61" t="n">
        <f aca="false">P75/3600</f>
        <v>5.90684444444444</v>
      </c>
      <c r="S75" s="64"/>
      <c r="T75" s="62" t="n">
        <v>2641.7296</v>
      </c>
      <c r="U75" s="62" t="n">
        <v>43.4766</v>
      </c>
      <c r="V75" s="62" t="n">
        <v>48.4135</v>
      </c>
      <c r="W75" s="62" t="n">
        <v>47.8219</v>
      </c>
      <c r="X75" s="62" t="n">
        <v>25619.311</v>
      </c>
      <c r="Y75" s="62" t="n">
        <v>40.46</v>
      </c>
      <c r="Z75" s="61" t="n">
        <f aca="false">X75/3600</f>
        <v>7.11647527777778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4868</v>
      </c>
      <c r="AF75" s="38" t="n">
        <f aca="false">R75/100</f>
        <v>0.0590684444444444</v>
      </c>
      <c r="AG75" s="38" t="n">
        <f aca="false">Y75/100</f>
        <v>0.4046</v>
      </c>
      <c r="AH75" s="38" t="n">
        <f aca="false">Z75/100</f>
        <v>0.0711647527777778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09.9448</v>
      </c>
      <c r="E76" s="50" t="n">
        <f aca="false">N76</f>
        <v>46.9559</v>
      </c>
      <c r="F76" s="50" t="n">
        <f aca="false">L76</f>
        <v>909.9448</v>
      </c>
      <c r="G76" s="50" t="n">
        <f aca="false">O76</f>
        <v>45.8377</v>
      </c>
      <c r="H76" s="50" t="n">
        <f aca="false">T76</f>
        <v>910.5328</v>
      </c>
      <c r="I76" s="50" t="n">
        <f aca="false">V76</f>
        <v>46.9136</v>
      </c>
      <c r="J76" s="50" t="n">
        <f aca="false">T76</f>
        <v>910.5328</v>
      </c>
      <c r="K76" s="50" t="n">
        <f aca="false">W76</f>
        <v>45.8452</v>
      </c>
      <c r="L76" s="54" t="n">
        <v>909.9448</v>
      </c>
      <c r="M76" s="54" t="n">
        <v>41.1144</v>
      </c>
      <c r="N76" s="54" t="n">
        <v>46.9559</v>
      </c>
      <c r="O76" s="54" t="n">
        <v>45.8377</v>
      </c>
      <c r="P76" s="51" t="n">
        <v>22689.32</v>
      </c>
      <c r="Q76" s="52" t="n">
        <v>42.85</v>
      </c>
      <c r="R76" s="51" t="n">
        <f aca="false">P76/3600</f>
        <v>6.30258888888889</v>
      </c>
      <c r="S76" s="53"/>
      <c r="T76" s="54" t="n">
        <v>910.5328</v>
      </c>
      <c r="U76" s="54" t="n">
        <v>41.1142</v>
      </c>
      <c r="V76" s="54" t="n">
        <v>46.9136</v>
      </c>
      <c r="W76" s="54" t="n">
        <v>45.8452</v>
      </c>
      <c r="X76" s="54" t="n">
        <v>22112.564</v>
      </c>
      <c r="Y76" s="54" t="n">
        <v>33.911</v>
      </c>
      <c r="Z76" s="51" t="n">
        <f aca="false">X76/3600</f>
        <v>6.14237888888889</v>
      </c>
      <c r="AA76" s="53"/>
      <c r="AB76" s="53"/>
      <c r="AC76" s="53"/>
      <c r="AE76" s="38" t="n">
        <f aca="false">Q76/100</f>
        <v>0.4285</v>
      </c>
      <c r="AF76" s="38" t="n">
        <f aca="false">R76/100</f>
        <v>0.0630258888888889</v>
      </c>
      <c r="AG76" s="38" t="n">
        <f aca="false">Y76/100</f>
        <v>0.33911</v>
      </c>
      <c r="AH76" s="38" t="n">
        <f aca="false">Z76/100</f>
        <v>0.0614237888888889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30.2688</v>
      </c>
      <c r="E77" s="50" t="n">
        <f aca="false">N77</f>
        <v>45.5424</v>
      </c>
      <c r="F77" s="50" t="n">
        <f aca="false">L77</f>
        <v>430.2688</v>
      </c>
      <c r="G77" s="50" t="n">
        <f aca="false">O77</f>
        <v>43.6881</v>
      </c>
      <c r="H77" s="50" t="n">
        <f aca="false">T77</f>
        <v>431.2096</v>
      </c>
      <c r="I77" s="50" t="n">
        <f aca="false">V77</f>
        <v>45.5071</v>
      </c>
      <c r="J77" s="50" t="n">
        <f aca="false">T77</f>
        <v>431.2096</v>
      </c>
      <c r="K77" s="50" t="n">
        <f aca="false">W77</f>
        <v>43.7271</v>
      </c>
      <c r="L77" s="54" t="n">
        <v>430.2688</v>
      </c>
      <c r="M77" s="54" t="n">
        <v>38.5035</v>
      </c>
      <c r="N77" s="54" t="n">
        <v>45.5424</v>
      </c>
      <c r="O77" s="54" t="n">
        <v>43.6881</v>
      </c>
      <c r="P77" s="51" t="n">
        <v>19012.97</v>
      </c>
      <c r="Q77" s="52" t="n">
        <v>35.83</v>
      </c>
      <c r="R77" s="51" t="n">
        <f aca="false">P77/3600</f>
        <v>5.28138055555556</v>
      </c>
      <c r="S77" s="53"/>
      <c r="T77" s="54" t="n">
        <v>431.2096</v>
      </c>
      <c r="U77" s="54" t="n">
        <v>38.4998</v>
      </c>
      <c r="V77" s="54" t="n">
        <v>45.5071</v>
      </c>
      <c r="W77" s="54" t="n">
        <v>43.7271</v>
      </c>
      <c r="X77" s="54" t="n">
        <v>20620.618</v>
      </c>
      <c r="Y77" s="52" t="n">
        <v>29.829</v>
      </c>
      <c r="Z77" s="51" t="n">
        <f aca="false">X77/3600</f>
        <v>5.72794944444444</v>
      </c>
      <c r="AA77" s="53"/>
      <c r="AB77" s="53"/>
      <c r="AC77" s="53"/>
      <c r="AE77" s="38" t="n">
        <f aca="false">Q77/100</f>
        <v>0.3583</v>
      </c>
      <c r="AF77" s="38" t="n">
        <f aca="false">R77/100</f>
        <v>0.0528138055555556</v>
      </c>
      <c r="AG77" s="38" t="n">
        <f aca="false">Y77/100</f>
        <v>0.29829</v>
      </c>
      <c r="AH77" s="38" t="n">
        <f aca="false">Z77/100</f>
        <v>0.0572794944444444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25.7288</v>
      </c>
      <c r="E78" s="58" t="n">
        <f aca="false">N78</f>
        <v>43.1232</v>
      </c>
      <c r="F78" s="58" t="n">
        <f aca="false">L78</f>
        <v>225.7288</v>
      </c>
      <c r="G78" s="58" t="n">
        <f aca="false">O78</f>
        <v>41.1698</v>
      </c>
      <c r="H78" s="58" t="n">
        <f aca="false">T78</f>
        <v>225.7896</v>
      </c>
      <c r="I78" s="58" t="n">
        <f aca="false">V78</f>
        <v>43.0893</v>
      </c>
      <c r="J78" s="58" t="n">
        <f aca="false">T78</f>
        <v>225.7896</v>
      </c>
      <c r="K78" s="58" t="n">
        <f aca="false">W78</f>
        <v>41.2097</v>
      </c>
      <c r="L78" s="60" t="n">
        <v>225.7288</v>
      </c>
      <c r="M78" s="60" t="n">
        <v>35.5116</v>
      </c>
      <c r="N78" s="60" t="n">
        <v>43.1232</v>
      </c>
      <c r="O78" s="60" t="n">
        <v>41.1698</v>
      </c>
      <c r="P78" s="59" t="n">
        <v>18711.33</v>
      </c>
      <c r="Q78" s="59" t="n">
        <v>32.65</v>
      </c>
      <c r="R78" s="59" t="n">
        <f aca="false">P78/3600</f>
        <v>5.19759166666667</v>
      </c>
      <c r="S78" s="57"/>
      <c r="T78" s="60" t="n">
        <v>225.7896</v>
      </c>
      <c r="U78" s="60" t="n">
        <v>35.498</v>
      </c>
      <c r="V78" s="60" t="n">
        <v>43.0893</v>
      </c>
      <c r="W78" s="60" t="n">
        <v>41.2097</v>
      </c>
      <c r="X78" s="60" t="n">
        <v>19926.756</v>
      </c>
      <c r="Y78" s="60" t="n">
        <v>26.381</v>
      </c>
      <c r="Z78" s="59" t="n">
        <f aca="false">X78/3600</f>
        <v>5.53521</v>
      </c>
      <c r="AA78" s="57"/>
      <c r="AB78" s="57"/>
      <c r="AC78" s="57"/>
      <c r="AE78" s="38" t="n">
        <f aca="false">Q78/100</f>
        <v>0.3265</v>
      </c>
      <c r="AF78" s="38" t="n">
        <f aca="false">R78/100</f>
        <v>0.0519759166666667</v>
      </c>
      <c r="AG78" s="38" t="n">
        <f aca="false">Y78/100</f>
        <v>0.26381</v>
      </c>
      <c r="AH78" s="38" t="n">
        <f aca="false">Z78/100</f>
        <v>0.0553521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233.7968</v>
      </c>
      <c r="E79" s="63" t="n">
        <f aca="false">N79</f>
        <v>48.0978</v>
      </c>
      <c r="F79" s="63" t="n">
        <f aca="false">L79</f>
        <v>2233.7968</v>
      </c>
      <c r="G79" s="63" t="n">
        <f aca="false">O79</f>
        <v>48.2394</v>
      </c>
      <c r="H79" s="63" t="n">
        <f aca="false">T79</f>
        <v>2234.868</v>
      </c>
      <c r="I79" s="63" t="n">
        <f aca="false">V79</f>
        <v>48.1078</v>
      </c>
      <c r="J79" s="63" t="n">
        <f aca="false">T79</f>
        <v>2234.868</v>
      </c>
      <c r="K79" s="63" t="n">
        <f aca="false">W79</f>
        <v>48.2338</v>
      </c>
      <c r="L79" s="62" t="n">
        <v>2233.7968</v>
      </c>
      <c r="M79" s="62" t="n">
        <v>43.3514</v>
      </c>
      <c r="N79" s="62" t="n">
        <v>48.0978</v>
      </c>
      <c r="O79" s="62" t="n">
        <v>48.2394</v>
      </c>
      <c r="P79" s="61" t="n">
        <v>20871.85</v>
      </c>
      <c r="Q79" s="52" t="n">
        <v>46.62</v>
      </c>
      <c r="R79" s="61" t="n">
        <f aca="false">P79/3600</f>
        <v>5.79773611111111</v>
      </c>
      <c r="S79" s="64"/>
      <c r="T79" s="62" t="n">
        <v>2234.868</v>
      </c>
      <c r="U79" s="62" t="n">
        <v>43.3526</v>
      </c>
      <c r="V79" s="62" t="n">
        <v>48.1078</v>
      </c>
      <c r="W79" s="62" t="n">
        <v>48.2338</v>
      </c>
      <c r="X79" s="62" t="n">
        <v>25719.791</v>
      </c>
      <c r="Y79" s="62" t="n">
        <v>39.391</v>
      </c>
      <c r="Z79" s="61" t="n">
        <f aca="false">X79/3600</f>
        <v>7.14438638888889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4662</v>
      </c>
      <c r="AF79" s="38" t="n">
        <f aca="false">R79/100</f>
        <v>0.0579773611111111</v>
      </c>
      <c r="AG79" s="38" t="n">
        <f aca="false">Y79/100</f>
        <v>0.39391</v>
      </c>
      <c r="AH79" s="38" t="n">
        <f aca="false">Z79/100</f>
        <v>0.0714438638888889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754.1832</v>
      </c>
      <c r="E80" s="50" t="n">
        <f aca="false">N80</f>
        <v>46.2161</v>
      </c>
      <c r="F80" s="50" t="n">
        <f aca="false">L80</f>
        <v>754.1832</v>
      </c>
      <c r="G80" s="50" t="n">
        <f aca="false">O80</f>
        <v>46.166</v>
      </c>
      <c r="H80" s="50" t="n">
        <f aca="false">T80</f>
        <v>752.9128</v>
      </c>
      <c r="I80" s="50" t="n">
        <f aca="false">V80</f>
        <v>46.2092</v>
      </c>
      <c r="J80" s="50" t="n">
        <f aca="false">T80</f>
        <v>752.9128</v>
      </c>
      <c r="K80" s="50" t="n">
        <f aca="false">W80</f>
        <v>46.1916</v>
      </c>
      <c r="L80" s="54" t="n">
        <v>754.1832</v>
      </c>
      <c r="M80" s="54" t="n">
        <v>40.9149</v>
      </c>
      <c r="N80" s="54" t="n">
        <v>46.2161</v>
      </c>
      <c r="O80" s="54" t="n">
        <v>46.166</v>
      </c>
      <c r="P80" s="51" t="n">
        <v>22394</v>
      </c>
      <c r="Q80" s="52" t="n">
        <v>41.19</v>
      </c>
      <c r="R80" s="51" t="n">
        <f aca="false">P80/3600</f>
        <v>6.22055555555556</v>
      </c>
      <c r="S80" s="53"/>
      <c r="T80" s="54" t="n">
        <v>752.9128</v>
      </c>
      <c r="U80" s="54" t="n">
        <v>40.9106</v>
      </c>
      <c r="V80" s="54" t="n">
        <v>46.2092</v>
      </c>
      <c r="W80" s="54" t="n">
        <v>46.1916</v>
      </c>
      <c r="X80" s="54" t="n">
        <v>23380.041</v>
      </c>
      <c r="Y80" s="54" t="n">
        <v>32.619</v>
      </c>
      <c r="Z80" s="51" t="n">
        <f aca="false">X80/3600</f>
        <v>6.49445583333333</v>
      </c>
      <c r="AA80" s="53"/>
      <c r="AB80" s="53"/>
      <c r="AC80" s="53"/>
      <c r="AE80" s="38" t="n">
        <f aca="false">Q80/100</f>
        <v>0.4119</v>
      </c>
      <c r="AF80" s="38" t="n">
        <f aca="false">R80/100</f>
        <v>0.0622055555555556</v>
      </c>
      <c r="AG80" s="38" t="n">
        <f aca="false">Y80/100</f>
        <v>0.32619</v>
      </c>
      <c r="AH80" s="38" t="n">
        <f aca="false">Z80/100</f>
        <v>0.0649445583333333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35.1672</v>
      </c>
      <c r="E81" s="50" t="n">
        <f aca="false">N81</f>
        <v>44.1452</v>
      </c>
      <c r="F81" s="50" t="n">
        <f aca="false">L81</f>
        <v>335.1672</v>
      </c>
      <c r="G81" s="50" t="n">
        <f aca="false">O81</f>
        <v>43.9593</v>
      </c>
      <c r="H81" s="50" t="n">
        <f aca="false">T81</f>
        <v>335.208</v>
      </c>
      <c r="I81" s="50" t="n">
        <f aca="false">V81</f>
        <v>44.1166</v>
      </c>
      <c r="J81" s="50" t="n">
        <f aca="false">T81</f>
        <v>335.208</v>
      </c>
      <c r="K81" s="50" t="n">
        <f aca="false">W81</f>
        <v>43.975</v>
      </c>
      <c r="L81" s="54" t="n">
        <v>335.1672</v>
      </c>
      <c r="M81" s="54" t="n">
        <v>38.3065</v>
      </c>
      <c r="N81" s="54" t="n">
        <v>44.1452</v>
      </c>
      <c r="O81" s="54" t="n">
        <v>43.9593</v>
      </c>
      <c r="P81" s="51" t="n">
        <v>21821.72</v>
      </c>
      <c r="Q81" s="52" t="n">
        <v>35.24</v>
      </c>
      <c r="R81" s="51" t="n">
        <f aca="false">P81/3600</f>
        <v>6.06158888888889</v>
      </c>
      <c r="S81" s="53"/>
      <c r="T81" s="54" t="n">
        <v>335.208</v>
      </c>
      <c r="U81" s="54" t="n">
        <v>38.2971</v>
      </c>
      <c r="V81" s="54" t="n">
        <v>44.1166</v>
      </c>
      <c r="W81" s="54" t="n">
        <v>43.975</v>
      </c>
      <c r="X81" s="54" t="n">
        <v>22818.126</v>
      </c>
      <c r="Y81" s="54" t="n">
        <v>28.532</v>
      </c>
      <c r="Z81" s="51" t="n">
        <f aca="false">X81/3600</f>
        <v>6.33836833333333</v>
      </c>
      <c r="AA81" s="53"/>
      <c r="AB81" s="53"/>
      <c r="AC81" s="53"/>
      <c r="AE81" s="38" t="n">
        <f aca="false">Q81/100</f>
        <v>0.3524</v>
      </c>
      <c r="AF81" s="38" t="n">
        <f aca="false">R81/100</f>
        <v>0.0606158888888889</v>
      </c>
      <c r="AG81" s="38" t="n">
        <f aca="false">Y81/100</f>
        <v>0.28532</v>
      </c>
      <c r="AH81" s="38" t="n">
        <f aca="false">Z81/100</f>
        <v>0.0633836833333333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68.7216</v>
      </c>
      <c r="E82" s="68" t="n">
        <f aca="false">N82</f>
        <v>41.7375</v>
      </c>
      <c r="F82" s="68" t="n">
        <f aca="false">L82</f>
        <v>168.7216</v>
      </c>
      <c r="G82" s="68" t="n">
        <f aca="false">O82</f>
        <v>41.4709</v>
      </c>
      <c r="H82" s="68" t="n">
        <f aca="false">T82</f>
        <v>169.6128</v>
      </c>
      <c r="I82" s="68" t="n">
        <f aca="false">V82</f>
        <v>41.6922</v>
      </c>
      <c r="J82" s="68" t="n">
        <f aca="false">T82</f>
        <v>169.6128</v>
      </c>
      <c r="K82" s="68" t="n">
        <f aca="false">W82</f>
        <v>41.3952</v>
      </c>
      <c r="L82" s="60" t="n">
        <v>168.7216</v>
      </c>
      <c r="M82" s="60" t="n">
        <v>35.566</v>
      </c>
      <c r="N82" s="60" t="n">
        <v>41.7375</v>
      </c>
      <c r="O82" s="60" t="n">
        <v>41.4709</v>
      </c>
      <c r="P82" s="59" t="n">
        <v>21475.39</v>
      </c>
      <c r="Q82" s="59" t="n">
        <v>33.25</v>
      </c>
      <c r="R82" s="59" t="n">
        <f aca="false">P82/3600</f>
        <v>5.96538611111111</v>
      </c>
      <c r="S82" s="57"/>
      <c r="T82" s="60" t="n">
        <v>169.6128</v>
      </c>
      <c r="U82" s="60" t="n">
        <v>35.5654</v>
      </c>
      <c r="V82" s="60" t="n">
        <v>41.6922</v>
      </c>
      <c r="W82" s="60" t="n">
        <v>41.3952</v>
      </c>
      <c r="X82" s="60" t="n">
        <v>22220.891</v>
      </c>
      <c r="Y82" s="60" t="n">
        <v>25.597</v>
      </c>
      <c r="Z82" s="59" t="n">
        <f aca="false">X82/3600</f>
        <v>6.17246972222222</v>
      </c>
      <c r="AA82" s="57"/>
      <c r="AB82" s="57"/>
      <c r="AC82" s="57"/>
      <c r="AE82" s="38" t="n">
        <f aca="false">Q82/100</f>
        <v>0.3325</v>
      </c>
      <c r="AF82" s="38" t="n">
        <f aca="false">R82/100</f>
        <v>0.0596538611111111</v>
      </c>
      <c r="AG82" s="38" t="n">
        <f aca="false">Y82/100</f>
        <v>0.25597</v>
      </c>
      <c r="AH82" s="38" t="n">
        <f aca="false">Z82/100</f>
        <v>0.0617246972222222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26.0640425224964</v>
      </c>
      <c r="R89" s="73" t="n">
        <f aca="false">GEOMEAN(AF19:AF82)*100</f>
        <v>3.22750826164419</v>
      </c>
      <c r="S89" s="73"/>
      <c r="T89" s="73"/>
      <c r="U89" s="73"/>
      <c r="V89" s="73"/>
      <c r="W89" s="73"/>
      <c r="X89" s="73"/>
      <c r="Y89" s="73" t="n">
        <f aca="false">GEOMEAN(AG19:AG82)*100</f>
        <v>22.8838301064924</v>
      </c>
      <c r="Z89" s="73" t="n">
        <f aca="false">GEOMEAN(AH19:AH82)*100</f>
        <v>3.37483802901292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877984682795884</v>
      </c>
      <c r="Z90" s="83" t="n">
        <f aca="false">Z89/R89</f>
        <v>1.04564814569791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788538888888889</v>
      </c>
      <c r="R91" s="72" t="n">
        <f aca="false">SUM(R19:R82)</f>
        <v>347.8379</v>
      </c>
      <c r="X91" s="72"/>
      <c r="Y91" s="72" t="n">
        <f aca="false">SUM(Y19:Y82)/3600</f>
        <v>0.686150555555556</v>
      </c>
      <c r="Z91" s="72" t="n">
        <f aca="false">SUM(Z19:Z82)</f>
        <v>357.066610555556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38" width="9.14"/>
    <col collapsed="false" customWidth="true" hidden="false" outlineLevel="0" max="15" min="13" style="38" width="6.41"/>
    <col collapsed="false" customWidth="false" hidden="false" outlineLevel="0" max="18" min="16" style="38" width="9.14"/>
    <col collapsed="false" customWidth="true" hidden="false" outlineLevel="0" max="19" min="19" style="38" width="7.85"/>
    <col collapsed="false" customWidth="false" hidden="false" outlineLevel="0" max="20" min="20" style="38" width="9.14"/>
    <col collapsed="false" customWidth="true" hidden="false" outlineLevel="0" max="23" min="21" style="38" width="6.41"/>
    <col collapsed="false" customWidth="true" hidden="false" outlineLevel="0" max="24" min="24" style="38" width="8.56"/>
    <col collapsed="false" customWidth="false" hidden="false" outlineLevel="0" max="30" min="25" style="38" width="9.14"/>
    <col collapsed="false" customWidth="true" hidden="true" outlineLevel="0" max="34" min="31" style="38" width="9.06"/>
    <col collapsed="false" customWidth="false" hidden="false" outlineLevel="0" max="257" min="35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4"/>
      <c r="Q1" s="44"/>
      <c r="R1" s="44"/>
      <c r="S1" s="44"/>
      <c r="T1" s="44" t="s">
        <v>20</v>
      </c>
      <c r="U1" s="44"/>
      <c r="V1" s="44"/>
      <c r="W1" s="44"/>
      <c r="X1" s="44"/>
      <c r="Y1" s="44"/>
      <c r="Z1" s="44"/>
      <c r="AA1" s="44"/>
    </row>
    <row r="2" customFormat="false" ht="12" hidden="false" customHeight="false" outlineLevel="0" collapsed="false">
      <c r="C2" s="45" t="s">
        <v>21</v>
      </c>
      <c r="D2" s="46" t="str">
        <f aca="false">L2</f>
        <v>kbps</v>
      </c>
      <c r="E2" s="46" t="str">
        <f aca="false">N2</f>
        <v>U psnr</v>
      </c>
      <c r="F2" s="46" t="str">
        <f aca="false">L2</f>
        <v>kbps</v>
      </c>
      <c r="G2" s="46" t="str">
        <f aca="false">O2</f>
        <v>V psnr</v>
      </c>
      <c r="H2" s="46" t="str">
        <f aca="false">T2</f>
        <v>kbps</v>
      </c>
      <c r="I2" s="46" t="str">
        <f aca="false">V2</f>
        <v>U psnr</v>
      </c>
      <c r="J2" s="46" t="str">
        <f aca="false">T2</f>
        <v>kbps</v>
      </c>
      <c r="K2" s="46" t="str">
        <f aca="false">W2</f>
        <v>V psnr</v>
      </c>
      <c r="L2" s="47" t="s">
        <v>22</v>
      </c>
      <c r="M2" s="47" t="s">
        <v>23</v>
      </c>
      <c r="N2" s="47" t="s">
        <v>24</v>
      </c>
      <c r="O2" s="47" t="s">
        <v>25</v>
      </c>
      <c r="P2" s="47" t="s">
        <v>26</v>
      </c>
      <c r="Q2" s="47" t="s">
        <v>27</v>
      </c>
      <c r="R2" s="47" t="s">
        <v>28</v>
      </c>
      <c r="S2" s="48"/>
      <c r="T2" s="47" t="s">
        <v>22</v>
      </c>
      <c r="U2" s="47" t="s">
        <v>23</v>
      </c>
      <c r="V2" s="47" t="s">
        <v>24</v>
      </c>
      <c r="W2" s="47" t="s">
        <v>25</v>
      </c>
      <c r="X2" s="47" t="s">
        <v>29</v>
      </c>
      <c r="Y2" s="47" t="s">
        <v>27</v>
      </c>
      <c r="Z2" s="47" t="s">
        <v>28</v>
      </c>
      <c r="AA2" s="48" t="s">
        <v>30</v>
      </c>
      <c r="AB2" s="48" t="s">
        <v>31</v>
      </c>
      <c r="AC2" s="48" t="s">
        <v>32</v>
      </c>
    </row>
    <row r="3" customFormat="false" ht="11.25" hidden="false" customHeight="false" outlineLevel="0" collapsed="false">
      <c r="A3" s="85" t="s">
        <v>5</v>
      </c>
      <c r="B3" s="85" t="s">
        <v>33</v>
      </c>
      <c r="C3" s="85" t="n">
        <v>22</v>
      </c>
      <c r="D3" s="101" t="n">
        <f aca="false">L3</f>
        <v>0</v>
      </c>
      <c r="E3" s="101" t="n">
        <f aca="false">N3</f>
        <v>0</v>
      </c>
      <c r="F3" s="101" t="n">
        <f aca="false">L3</f>
        <v>0</v>
      </c>
      <c r="G3" s="101" t="n">
        <f aca="false">O3</f>
        <v>0</v>
      </c>
      <c r="H3" s="101" t="n">
        <f aca="false">T3</f>
        <v>0</v>
      </c>
      <c r="I3" s="101" t="n">
        <f aca="false">V3</f>
        <v>0</v>
      </c>
      <c r="J3" s="101" t="n">
        <f aca="false">T3</f>
        <v>0</v>
      </c>
      <c r="K3" s="101" t="n">
        <f aca="false">W3</f>
        <v>0</v>
      </c>
      <c r="L3" s="93"/>
      <c r="M3" s="93"/>
      <c r="N3" s="93"/>
      <c r="O3" s="93"/>
      <c r="P3" s="93"/>
      <c r="Q3" s="108"/>
      <c r="R3" s="108"/>
      <c r="S3" s="94"/>
      <c r="T3" s="95"/>
      <c r="U3" s="95"/>
      <c r="V3" s="95"/>
      <c r="W3" s="95"/>
      <c r="X3" s="95"/>
      <c r="Y3" s="104"/>
      <c r="Z3" s="108"/>
      <c r="AA3" s="90"/>
      <c r="AB3" s="90"/>
      <c r="AC3" s="90"/>
      <c r="AE3" s="38" t="n">
        <f aca="false">Q3/100</f>
        <v>0</v>
      </c>
      <c r="AF3" s="38" t="n">
        <f aca="false">R3/100</f>
        <v>0</v>
      </c>
      <c r="AG3" s="38" t="n">
        <f aca="false">Y3/100</f>
        <v>0</v>
      </c>
      <c r="AH3" s="38" t="n">
        <f aca="false">Z3/100</f>
        <v>0</v>
      </c>
    </row>
    <row r="4" customFormat="false" ht="11.25" hidden="false" customHeight="false" outlineLevel="0" collapsed="false">
      <c r="A4" s="91" t="s">
        <v>34</v>
      </c>
      <c r="B4" s="91"/>
      <c r="C4" s="91" t="n">
        <v>27</v>
      </c>
      <c r="D4" s="101" t="n">
        <f aca="false">L4</f>
        <v>0</v>
      </c>
      <c r="E4" s="101" t="n">
        <f aca="false">N4</f>
        <v>0</v>
      </c>
      <c r="F4" s="101" t="n">
        <f aca="false">L4</f>
        <v>0</v>
      </c>
      <c r="G4" s="101" t="n">
        <f aca="false">O4</f>
        <v>0</v>
      </c>
      <c r="H4" s="101" t="n">
        <f aca="false">T4</f>
        <v>0</v>
      </c>
      <c r="I4" s="101" t="n">
        <f aca="false">V4</f>
        <v>0</v>
      </c>
      <c r="J4" s="101" t="n">
        <f aca="false">T4</f>
        <v>0</v>
      </c>
      <c r="K4" s="101" t="n">
        <f aca="false">W4</f>
        <v>0</v>
      </c>
      <c r="L4" s="93"/>
      <c r="M4" s="93"/>
      <c r="N4" s="93"/>
      <c r="O4" s="93"/>
      <c r="P4" s="93"/>
      <c r="Q4" s="108"/>
      <c r="R4" s="108"/>
      <c r="S4" s="94"/>
      <c r="T4" s="95"/>
      <c r="U4" s="95"/>
      <c r="V4" s="95"/>
      <c r="W4" s="95"/>
      <c r="X4" s="95"/>
      <c r="Y4" s="104"/>
      <c r="Z4" s="108"/>
      <c r="AA4" s="94"/>
      <c r="AB4" s="94"/>
      <c r="AC4" s="94"/>
      <c r="AE4" s="38" t="n">
        <f aca="false">Q4/100</f>
        <v>0</v>
      </c>
      <c r="AF4" s="38" t="n">
        <f aca="false">R4/100</f>
        <v>0</v>
      </c>
      <c r="AG4" s="38" t="n">
        <f aca="false">Y4/100</f>
        <v>0</v>
      </c>
      <c r="AH4" s="38" t="n">
        <f aca="false">Z4/100</f>
        <v>0</v>
      </c>
    </row>
    <row r="5" customFormat="false" ht="11.25" hidden="false" customHeight="false" outlineLevel="0" collapsed="false">
      <c r="A5" s="91"/>
      <c r="B5" s="91"/>
      <c r="C5" s="91" t="n">
        <v>32</v>
      </c>
      <c r="D5" s="101" t="n">
        <f aca="false">L5</f>
        <v>0</v>
      </c>
      <c r="E5" s="101" t="n">
        <f aca="false">N5</f>
        <v>0</v>
      </c>
      <c r="F5" s="101" t="n">
        <f aca="false">L5</f>
        <v>0</v>
      </c>
      <c r="G5" s="101" t="n">
        <f aca="false">O5</f>
        <v>0</v>
      </c>
      <c r="H5" s="101" t="n">
        <f aca="false">T5</f>
        <v>0</v>
      </c>
      <c r="I5" s="101" t="n">
        <f aca="false">V5</f>
        <v>0</v>
      </c>
      <c r="J5" s="101" t="n">
        <f aca="false">T5</f>
        <v>0</v>
      </c>
      <c r="K5" s="101" t="n">
        <f aca="false">W5</f>
        <v>0</v>
      </c>
      <c r="L5" s="93"/>
      <c r="M5" s="93"/>
      <c r="N5" s="93"/>
      <c r="O5" s="93"/>
      <c r="P5" s="93"/>
      <c r="Q5" s="108"/>
      <c r="R5" s="108"/>
      <c r="S5" s="94"/>
      <c r="T5" s="95"/>
      <c r="U5" s="95"/>
      <c r="V5" s="95"/>
      <c r="W5" s="95"/>
      <c r="X5" s="95"/>
      <c r="Y5" s="104"/>
      <c r="Z5" s="108"/>
      <c r="AA5" s="94"/>
      <c r="AB5" s="94"/>
      <c r="AC5" s="94"/>
      <c r="AE5" s="38" t="n">
        <f aca="false">Q5/100</f>
        <v>0</v>
      </c>
      <c r="AF5" s="38" t="n">
        <f aca="false">R5/100</f>
        <v>0</v>
      </c>
      <c r="AG5" s="38" t="n">
        <f aca="false">Y5/100</f>
        <v>0</v>
      </c>
      <c r="AH5" s="38" t="n">
        <f aca="false">Z5/100</f>
        <v>0</v>
      </c>
    </row>
    <row r="6" customFormat="false" ht="12" hidden="false" customHeight="false" outlineLevel="0" collapsed="false">
      <c r="A6" s="91"/>
      <c r="B6" s="96"/>
      <c r="C6" s="96" t="n">
        <v>37</v>
      </c>
      <c r="D6" s="102" t="n">
        <f aca="false">L6</f>
        <v>0</v>
      </c>
      <c r="E6" s="102" t="n">
        <f aca="false">N6</f>
        <v>0</v>
      </c>
      <c r="F6" s="102" t="n">
        <f aca="false">L6</f>
        <v>0</v>
      </c>
      <c r="G6" s="102" t="n">
        <f aca="false">O6</f>
        <v>0</v>
      </c>
      <c r="H6" s="102" t="n">
        <f aca="false">T6</f>
        <v>0</v>
      </c>
      <c r="I6" s="102" t="n">
        <f aca="false">V6</f>
        <v>0</v>
      </c>
      <c r="J6" s="102" t="n">
        <f aca="false">T6</f>
        <v>0</v>
      </c>
      <c r="K6" s="102" t="n">
        <f aca="false">W6</f>
        <v>0</v>
      </c>
      <c r="L6" s="98"/>
      <c r="M6" s="98"/>
      <c r="N6" s="98"/>
      <c r="O6" s="98"/>
      <c r="P6" s="98"/>
      <c r="Q6" s="98"/>
      <c r="R6" s="98"/>
      <c r="S6" s="96"/>
      <c r="T6" s="99"/>
      <c r="U6" s="99"/>
      <c r="V6" s="99"/>
      <c r="W6" s="99"/>
      <c r="X6" s="99"/>
      <c r="Y6" s="99"/>
      <c r="Z6" s="98"/>
      <c r="AA6" s="96"/>
      <c r="AB6" s="96"/>
      <c r="AC6" s="96"/>
      <c r="AE6" s="38" t="n">
        <f aca="false">Q6/100</f>
        <v>0</v>
      </c>
      <c r="AF6" s="38" t="n">
        <f aca="false">R6/100</f>
        <v>0</v>
      </c>
      <c r="AG6" s="38" t="n">
        <f aca="false">Y6/100</f>
        <v>0</v>
      </c>
      <c r="AH6" s="38" t="n">
        <f aca="false">Z6/100</f>
        <v>0</v>
      </c>
    </row>
    <row r="7" customFormat="false" ht="11.25" hidden="false" customHeight="false" outlineLevel="0" collapsed="false">
      <c r="A7" s="91"/>
      <c r="B7" s="91" t="s">
        <v>35</v>
      </c>
      <c r="C7" s="85" t="n">
        <v>22</v>
      </c>
      <c r="D7" s="101" t="n">
        <f aca="false">L7</f>
        <v>0</v>
      </c>
      <c r="E7" s="101" t="n">
        <f aca="false">N7</f>
        <v>0</v>
      </c>
      <c r="F7" s="101" t="n">
        <f aca="false">L7</f>
        <v>0</v>
      </c>
      <c r="G7" s="101" t="n">
        <f aca="false">O7</f>
        <v>0</v>
      </c>
      <c r="H7" s="101" t="n">
        <f aca="false">T7</f>
        <v>0</v>
      </c>
      <c r="I7" s="101" t="n">
        <f aca="false">V7</f>
        <v>0</v>
      </c>
      <c r="J7" s="101" t="n">
        <f aca="false">T7</f>
        <v>0</v>
      </c>
      <c r="K7" s="101" t="n">
        <f aca="false">W7</f>
        <v>0</v>
      </c>
      <c r="L7" s="93"/>
      <c r="M7" s="93"/>
      <c r="N7" s="93"/>
      <c r="O7" s="93"/>
      <c r="P7" s="93"/>
      <c r="Q7" s="108"/>
      <c r="R7" s="108"/>
      <c r="S7" s="94"/>
      <c r="T7" s="89"/>
      <c r="U7" s="89"/>
      <c r="V7" s="89"/>
      <c r="W7" s="89"/>
      <c r="X7" s="95"/>
      <c r="Y7" s="104"/>
      <c r="Z7" s="108"/>
      <c r="AA7" s="90"/>
      <c r="AB7" s="90"/>
      <c r="AC7" s="90"/>
      <c r="AE7" s="38" t="n">
        <f aca="false">Q7/100</f>
        <v>0</v>
      </c>
      <c r="AF7" s="38" t="n">
        <f aca="false">R7/100</f>
        <v>0</v>
      </c>
      <c r="AG7" s="38" t="n">
        <f aca="false">Y7/100</f>
        <v>0</v>
      </c>
      <c r="AH7" s="38" t="n">
        <f aca="false">Z7/100</f>
        <v>0</v>
      </c>
    </row>
    <row r="8" customFormat="false" ht="11.25" hidden="false" customHeight="false" outlineLevel="0" collapsed="false">
      <c r="A8" s="91"/>
      <c r="B8" s="91"/>
      <c r="C8" s="91" t="n">
        <v>27</v>
      </c>
      <c r="D8" s="101" t="n">
        <f aca="false">L8</f>
        <v>0</v>
      </c>
      <c r="E8" s="101" t="n">
        <f aca="false">N8</f>
        <v>0</v>
      </c>
      <c r="F8" s="101" t="n">
        <f aca="false">L8</f>
        <v>0</v>
      </c>
      <c r="G8" s="101" t="n">
        <f aca="false">O8</f>
        <v>0</v>
      </c>
      <c r="H8" s="101" t="n">
        <f aca="false">T8</f>
        <v>0</v>
      </c>
      <c r="I8" s="101" t="n">
        <f aca="false">V8</f>
        <v>0</v>
      </c>
      <c r="J8" s="101" t="n">
        <f aca="false">T8</f>
        <v>0</v>
      </c>
      <c r="K8" s="101" t="n">
        <f aca="false">W8</f>
        <v>0</v>
      </c>
      <c r="L8" s="93"/>
      <c r="M8" s="93"/>
      <c r="N8" s="93"/>
      <c r="O8" s="93"/>
      <c r="P8" s="93"/>
      <c r="Q8" s="108"/>
      <c r="R8" s="108"/>
      <c r="S8" s="94"/>
      <c r="T8" s="95"/>
      <c r="U8" s="95"/>
      <c r="V8" s="95"/>
      <c r="W8" s="95"/>
      <c r="X8" s="95"/>
      <c r="Y8" s="104"/>
      <c r="Z8" s="108"/>
      <c r="AA8" s="94"/>
      <c r="AB8" s="94"/>
      <c r="AC8" s="94"/>
      <c r="AE8" s="38" t="n">
        <f aca="false">Q8/100</f>
        <v>0</v>
      </c>
      <c r="AF8" s="38" t="n">
        <f aca="false">R8/100</f>
        <v>0</v>
      </c>
      <c r="AG8" s="38" t="n">
        <f aca="false">Y8/100</f>
        <v>0</v>
      </c>
      <c r="AH8" s="38" t="n">
        <f aca="false">Z8/100</f>
        <v>0</v>
      </c>
    </row>
    <row r="9" customFormat="false" ht="11.25" hidden="false" customHeight="false" outlineLevel="0" collapsed="false">
      <c r="A9" s="91"/>
      <c r="B9" s="91"/>
      <c r="C9" s="91" t="n">
        <v>32</v>
      </c>
      <c r="D9" s="101" t="n">
        <f aca="false">L9</f>
        <v>0</v>
      </c>
      <c r="E9" s="101" t="n">
        <f aca="false">N9</f>
        <v>0</v>
      </c>
      <c r="F9" s="101" t="n">
        <f aca="false">L9</f>
        <v>0</v>
      </c>
      <c r="G9" s="101" t="n">
        <f aca="false">O9</f>
        <v>0</v>
      </c>
      <c r="H9" s="101" t="n">
        <f aca="false">T9</f>
        <v>0</v>
      </c>
      <c r="I9" s="101" t="n">
        <f aca="false">V9</f>
        <v>0</v>
      </c>
      <c r="J9" s="101" t="n">
        <f aca="false">T9</f>
        <v>0</v>
      </c>
      <c r="K9" s="101" t="n">
        <f aca="false">W9</f>
        <v>0</v>
      </c>
      <c r="L9" s="93"/>
      <c r="M9" s="93"/>
      <c r="N9" s="93"/>
      <c r="O9" s="93"/>
      <c r="P9" s="93"/>
      <c r="Q9" s="108"/>
      <c r="R9" s="108"/>
      <c r="S9" s="94"/>
      <c r="T9" s="95"/>
      <c r="U9" s="95"/>
      <c r="V9" s="95"/>
      <c r="W9" s="95"/>
      <c r="X9" s="95"/>
      <c r="Y9" s="104"/>
      <c r="Z9" s="108"/>
      <c r="AA9" s="94"/>
      <c r="AB9" s="94"/>
      <c r="AC9" s="94"/>
      <c r="AE9" s="38" t="n">
        <f aca="false">Q9/100</f>
        <v>0</v>
      </c>
      <c r="AF9" s="38" t="n">
        <f aca="false">R9/100</f>
        <v>0</v>
      </c>
      <c r="AG9" s="38" t="n">
        <f aca="false">Y9/100</f>
        <v>0</v>
      </c>
      <c r="AH9" s="38" t="n">
        <f aca="false">Z9/100</f>
        <v>0</v>
      </c>
    </row>
    <row r="10" customFormat="false" ht="12" hidden="false" customHeight="false" outlineLevel="0" collapsed="false">
      <c r="A10" s="91"/>
      <c r="B10" s="96"/>
      <c r="C10" s="96" t="n">
        <v>37</v>
      </c>
      <c r="D10" s="102" t="n">
        <f aca="false">L10</f>
        <v>0</v>
      </c>
      <c r="E10" s="102" t="n">
        <f aca="false">N10</f>
        <v>0</v>
      </c>
      <c r="F10" s="102" t="n">
        <f aca="false">L10</f>
        <v>0</v>
      </c>
      <c r="G10" s="102" t="n">
        <f aca="false">O10</f>
        <v>0</v>
      </c>
      <c r="H10" s="102" t="n">
        <f aca="false">T10</f>
        <v>0</v>
      </c>
      <c r="I10" s="102" t="n">
        <f aca="false">V10</f>
        <v>0</v>
      </c>
      <c r="J10" s="102" t="n">
        <f aca="false">T10</f>
        <v>0</v>
      </c>
      <c r="K10" s="102" t="n">
        <f aca="false">W10</f>
        <v>0</v>
      </c>
      <c r="L10" s="98"/>
      <c r="M10" s="98"/>
      <c r="N10" s="98"/>
      <c r="O10" s="98"/>
      <c r="P10" s="98"/>
      <c r="Q10" s="98"/>
      <c r="R10" s="98"/>
      <c r="S10" s="96"/>
      <c r="T10" s="99"/>
      <c r="U10" s="99"/>
      <c r="V10" s="99"/>
      <c r="W10" s="99"/>
      <c r="X10" s="99"/>
      <c r="Y10" s="99"/>
      <c r="Z10" s="98"/>
      <c r="AA10" s="96"/>
      <c r="AB10" s="96"/>
      <c r="AC10" s="96"/>
      <c r="AD10" s="110"/>
      <c r="AE10" s="38" t="n">
        <f aca="false">Q10/100</f>
        <v>0</v>
      </c>
      <c r="AF10" s="38" t="n">
        <f aca="false">R10/100</f>
        <v>0</v>
      </c>
      <c r="AG10" s="38" t="n">
        <f aca="false">Y10/100</f>
        <v>0</v>
      </c>
      <c r="AH10" s="38" t="n">
        <f aca="false">Z10/100</f>
        <v>0</v>
      </c>
    </row>
    <row r="11" customFormat="false" ht="11.25" hidden="false" customHeight="false" outlineLevel="0" collapsed="false">
      <c r="A11" s="91"/>
      <c r="B11" s="85" t="s">
        <v>36</v>
      </c>
      <c r="C11" s="85" t="n">
        <v>22</v>
      </c>
      <c r="D11" s="101" t="n">
        <f aca="false">L11</f>
        <v>0</v>
      </c>
      <c r="E11" s="101" t="n">
        <f aca="false">N11</f>
        <v>0</v>
      </c>
      <c r="F11" s="101" t="n">
        <f aca="false">L11</f>
        <v>0</v>
      </c>
      <c r="G11" s="101" t="n">
        <f aca="false">O11</f>
        <v>0</v>
      </c>
      <c r="H11" s="101" t="n">
        <f aca="false">T11</f>
        <v>0</v>
      </c>
      <c r="I11" s="101" t="n">
        <f aca="false">V11</f>
        <v>0</v>
      </c>
      <c r="J11" s="101" t="n">
        <f aca="false">T11</f>
        <v>0</v>
      </c>
      <c r="K11" s="101" t="n">
        <f aca="false">W11</f>
        <v>0</v>
      </c>
      <c r="L11" s="93"/>
      <c r="M11" s="93"/>
      <c r="N11" s="93"/>
      <c r="O11" s="93"/>
      <c r="P11" s="93"/>
      <c r="Q11" s="108"/>
      <c r="R11" s="93"/>
      <c r="S11" s="94"/>
      <c r="T11" s="95"/>
      <c r="U11" s="95"/>
      <c r="V11" s="95"/>
      <c r="W11" s="95"/>
      <c r="X11" s="95"/>
      <c r="Y11" s="95"/>
      <c r="Z11" s="93"/>
      <c r="AA11" s="90"/>
      <c r="AB11" s="90"/>
      <c r="AC11" s="90"/>
      <c r="AD11" s="110"/>
      <c r="AE11" s="38" t="n">
        <f aca="false">Q11/100</f>
        <v>0</v>
      </c>
      <c r="AF11" s="38" t="n">
        <f aca="false">R11/100</f>
        <v>0</v>
      </c>
      <c r="AG11" s="38" t="n">
        <f aca="false">Y11/100</f>
        <v>0</v>
      </c>
      <c r="AH11" s="38" t="n">
        <f aca="false">Z11/100</f>
        <v>0</v>
      </c>
    </row>
    <row r="12" customFormat="false" ht="11.25" hidden="false" customHeight="false" outlineLevel="0" collapsed="false">
      <c r="A12" s="91"/>
      <c r="B12" s="91"/>
      <c r="C12" s="91" t="n">
        <v>27</v>
      </c>
      <c r="D12" s="101" t="n">
        <f aca="false">L12</f>
        <v>0</v>
      </c>
      <c r="E12" s="101" t="n">
        <f aca="false">N12</f>
        <v>0</v>
      </c>
      <c r="F12" s="101" t="n">
        <f aca="false">L12</f>
        <v>0</v>
      </c>
      <c r="G12" s="101" t="n">
        <f aca="false">O12</f>
        <v>0</v>
      </c>
      <c r="H12" s="101" t="n">
        <f aca="false">T12</f>
        <v>0</v>
      </c>
      <c r="I12" s="101" t="n">
        <f aca="false">V12</f>
        <v>0</v>
      </c>
      <c r="J12" s="101" t="n">
        <f aca="false">T12</f>
        <v>0</v>
      </c>
      <c r="K12" s="101" t="n">
        <f aca="false">W12</f>
        <v>0</v>
      </c>
      <c r="L12" s="93"/>
      <c r="M12" s="93"/>
      <c r="N12" s="93"/>
      <c r="O12" s="93"/>
      <c r="P12" s="93"/>
      <c r="Q12" s="108"/>
      <c r="R12" s="93"/>
      <c r="S12" s="94"/>
      <c r="T12" s="95"/>
      <c r="U12" s="95"/>
      <c r="V12" s="95"/>
      <c r="W12" s="95"/>
      <c r="X12" s="95"/>
      <c r="Y12" s="95"/>
      <c r="Z12" s="93"/>
      <c r="AA12" s="94"/>
      <c r="AB12" s="94"/>
      <c r="AC12" s="94"/>
      <c r="AD12" s="110"/>
      <c r="AE12" s="38" t="n">
        <f aca="false">Q12/100</f>
        <v>0</v>
      </c>
      <c r="AF12" s="38" t="n">
        <f aca="false">R12/100</f>
        <v>0</v>
      </c>
      <c r="AG12" s="38" t="n">
        <f aca="false">Y12/100</f>
        <v>0</v>
      </c>
      <c r="AH12" s="38" t="n">
        <f aca="false">Z12/100</f>
        <v>0</v>
      </c>
    </row>
    <row r="13" customFormat="false" ht="11.25" hidden="false" customHeight="false" outlineLevel="0" collapsed="false">
      <c r="A13" s="91"/>
      <c r="B13" s="91"/>
      <c r="C13" s="91" t="n">
        <v>32</v>
      </c>
      <c r="D13" s="101" t="n">
        <f aca="false">L13</f>
        <v>0</v>
      </c>
      <c r="E13" s="101" t="n">
        <f aca="false">N13</f>
        <v>0</v>
      </c>
      <c r="F13" s="101" t="n">
        <f aca="false">L13</f>
        <v>0</v>
      </c>
      <c r="G13" s="101" t="n">
        <f aca="false">O13</f>
        <v>0</v>
      </c>
      <c r="H13" s="101" t="n">
        <f aca="false">T13</f>
        <v>0</v>
      </c>
      <c r="I13" s="101" t="n">
        <f aca="false">V13</f>
        <v>0</v>
      </c>
      <c r="J13" s="101" t="n">
        <f aca="false">T13</f>
        <v>0</v>
      </c>
      <c r="K13" s="101" t="n">
        <f aca="false">W13</f>
        <v>0</v>
      </c>
      <c r="L13" s="93"/>
      <c r="M13" s="93"/>
      <c r="N13" s="93"/>
      <c r="O13" s="93"/>
      <c r="P13" s="93"/>
      <c r="Q13" s="108"/>
      <c r="R13" s="93"/>
      <c r="S13" s="94"/>
      <c r="T13" s="95"/>
      <c r="U13" s="95"/>
      <c r="V13" s="95"/>
      <c r="W13" s="95"/>
      <c r="X13" s="95"/>
      <c r="Y13" s="95"/>
      <c r="Z13" s="93"/>
      <c r="AA13" s="94"/>
      <c r="AB13" s="94"/>
      <c r="AC13" s="94"/>
      <c r="AD13" s="110"/>
      <c r="AE13" s="38" t="n">
        <f aca="false">Q13/100</f>
        <v>0</v>
      </c>
      <c r="AF13" s="38" t="n">
        <f aca="false">R13/100</f>
        <v>0</v>
      </c>
      <c r="AG13" s="38" t="n">
        <f aca="false">Y13/100</f>
        <v>0</v>
      </c>
      <c r="AH13" s="38" t="n">
        <f aca="false">Z13/100</f>
        <v>0</v>
      </c>
    </row>
    <row r="14" customFormat="false" ht="12" hidden="false" customHeight="false" outlineLevel="0" collapsed="false">
      <c r="A14" s="91"/>
      <c r="B14" s="96"/>
      <c r="C14" s="96" t="n">
        <v>37</v>
      </c>
      <c r="D14" s="102" t="n">
        <f aca="false">L14</f>
        <v>0</v>
      </c>
      <c r="E14" s="102" t="n">
        <f aca="false">N14</f>
        <v>0</v>
      </c>
      <c r="F14" s="102" t="n">
        <f aca="false">L14</f>
        <v>0</v>
      </c>
      <c r="G14" s="102" t="n">
        <f aca="false">O14</f>
        <v>0</v>
      </c>
      <c r="H14" s="102" t="n">
        <f aca="false">T14</f>
        <v>0</v>
      </c>
      <c r="I14" s="102" t="n">
        <f aca="false">V14</f>
        <v>0</v>
      </c>
      <c r="J14" s="102" t="n">
        <f aca="false">T14</f>
        <v>0</v>
      </c>
      <c r="K14" s="102" t="n">
        <f aca="false">W14</f>
        <v>0</v>
      </c>
      <c r="L14" s="98"/>
      <c r="M14" s="98"/>
      <c r="N14" s="98"/>
      <c r="O14" s="98"/>
      <c r="P14" s="98"/>
      <c r="Q14" s="98"/>
      <c r="R14" s="98"/>
      <c r="S14" s="96"/>
      <c r="T14" s="99"/>
      <c r="U14" s="99"/>
      <c r="V14" s="99"/>
      <c r="W14" s="99"/>
      <c r="X14" s="99"/>
      <c r="Y14" s="99"/>
      <c r="Z14" s="98"/>
      <c r="AA14" s="96"/>
      <c r="AB14" s="96"/>
      <c r="AC14" s="96"/>
      <c r="AD14" s="110"/>
      <c r="AE14" s="38" t="n">
        <f aca="false">Q14/100</f>
        <v>0</v>
      </c>
      <c r="AF14" s="38" t="n">
        <f aca="false">R14/100</f>
        <v>0</v>
      </c>
      <c r="AG14" s="38" t="n">
        <f aca="false">Y14/100</f>
        <v>0</v>
      </c>
      <c r="AH14" s="38" t="n">
        <f aca="false">Z14/100</f>
        <v>0</v>
      </c>
    </row>
    <row r="15" customFormat="false" ht="11.25" hidden="false" customHeight="false" outlineLevel="0" collapsed="false">
      <c r="A15" s="91"/>
      <c r="B15" s="91" t="s">
        <v>37</v>
      </c>
      <c r="C15" s="85" t="n">
        <v>22</v>
      </c>
      <c r="D15" s="101" t="n">
        <f aca="false">L15</f>
        <v>0</v>
      </c>
      <c r="E15" s="101" t="n">
        <f aca="false">N15</f>
        <v>0</v>
      </c>
      <c r="F15" s="101" t="n">
        <f aca="false">L15</f>
        <v>0</v>
      </c>
      <c r="G15" s="101" t="n">
        <f aca="false">O15</f>
        <v>0</v>
      </c>
      <c r="H15" s="101" t="n">
        <f aca="false">T15</f>
        <v>0</v>
      </c>
      <c r="I15" s="101" t="n">
        <f aca="false">V15</f>
        <v>0</v>
      </c>
      <c r="J15" s="101" t="n">
        <f aca="false">T15</f>
        <v>0</v>
      </c>
      <c r="K15" s="101" t="n">
        <f aca="false">W15</f>
        <v>0</v>
      </c>
      <c r="L15" s="87"/>
      <c r="M15" s="87"/>
      <c r="N15" s="87"/>
      <c r="O15" s="87"/>
      <c r="P15" s="93"/>
      <c r="Q15" s="108"/>
      <c r="R15" s="93"/>
      <c r="S15" s="94"/>
      <c r="T15" s="89"/>
      <c r="U15" s="89"/>
      <c r="V15" s="89"/>
      <c r="W15" s="89"/>
      <c r="X15" s="95"/>
      <c r="Y15" s="95"/>
      <c r="Z15" s="93"/>
      <c r="AA15" s="90"/>
      <c r="AB15" s="90"/>
      <c r="AC15" s="90"/>
      <c r="AD15" s="110"/>
      <c r="AE15" s="38" t="n">
        <f aca="false">Q15/100</f>
        <v>0</v>
      </c>
      <c r="AF15" s="38" t="n">
        <f aca="false">R15/100</f>
        <v>0</v>
      </c>
      <c r="AG15" s="38" t="n">
        <f aca="false">Y15/100</f>
        <v>0</v>
      </c>
      <c r="AH15" s="38" t="n">
        <f aca="false">Z15/100</f>
        <v>0</v>
      </c>
    </row>
    <row r="16" customFormat="false" ht="11.25" hidden="false" customHeight="false" outlineLevel="0" collapsed="false">
      <c r="A16" s="91"/>
      <c r="B16" s="91"/>
      <c r="C16" s="91" t="n">
        <v>27</v>
      </c>
      <c r="D16" s="101" t="n">
        <f aca="false">L16</f>
        <v>0</v>
      </c>
      <c r="E16" s="101" t="n">
        <f aca="false">N16</f>
        <v>0</v>
      </c>
      <c r="F16" s="101" t="n">
        <f aca="false">L16</f>
        <v>0</v>
      </c>
      <c r="G16" s="101" t="n">
        <f aca="false">O16</f>
        <v>0</v>
      </c>
      <c r="H16" s="101" t="n">
        <f aca="false">T16</f>
        <v>0</v>
      </c>
      <c r="I16" s="101" t="n">
        <f aca="false">V16</f>
        <v>0</v>
      </c>
      <c r="J16" s="101" t="n">
        <f aca="false">T16</f>
        <v>0</v>
      </c>
      <c r="K16" s="101" t="n">
        <f aca="false">W16</f>
        <v>0</v>
      </c>
      <c r="L16" s="93"/>
      <c r="M16" s="93"/>
      <c r="N16" s="93"/>
      <c r="O16" s="93"/>
      <c r="P16" s="93"/>
      <c r="Q16" s="108"/>
      <c r="R16" s="93"/>
      <c r="S16" s="94"/>
      <c r="T16" s="95"/>
      <c r="U16" s="95"/>
      <c r="V16" s="95"/>
      <c r="W16" s="95"/>
      <c r="X16" s="95"/>
      <c r="Y16" s="95"/>
      <c r="Z16" s="93"/>
      <c r="AA16" s="94"/>
      <c r="AB16" s="94"/>
      <c r="AC16" s="94"/>
      <c r="AD16" s="110"/>
      <c r="AE16" s="38" t="n">
        <f aca="false">Q16/100</f>
        <v>0</v>
      </c>
      <c r="AF16" s="38" t="n">
        <f aca="false">R16/100</f>
        <v>0</v>
      </c>
      <c r="AG16" s="38" t="n">
        <f aca="false">Y16/100</f>
        <v>0</v>
      </c>
      <c r="AH16" s="38" t="n">
        <f aca="false">Z16/100</f>
        <v>0</v>
      </c>
    </row>
    <row r="17" customFormat="false" ht="11.25" hidden="false" customHeight="false" outlineLevel="0" collapsed="false">
      <c r="A17" s="91"/>
      <c r="B17" s="91"/>
      <c r="C17" s="91" t="n">
        <v>32</v>
      </c>
      <c r="D17" s="101" t="n">
        <f aca="false">L17</f>
        <v>0</v>
      </c>
      <c r="E17" s="101" t="n">
        <f aca="false">N17</f>
        <v>0</v>
      </c>
      <c r="F17" s="101" t="n">
        <f aca="false">L17</f>
        <v>0</v>
      </c>
      <c r="G17" s="101" t="n">
        <f aca="false">O17</f>
        <v>0</v>
      </c>
      <c r="H17" s="101" t="n">
        <f aca="false">T17</f>
        <v>0</v>
      </c>
      <c r="I17" s="101" t="n">
        <f aca="false">V17</f>
        <v>0</v>
      </c>
      <c r="J17" s="101" t="n">
        <f aca="false">T17</f>
        <v>0</v>
      </c>
      <c r="K17" s="101" t="n">
        <f aca="false">W17</f>
        <v>0</v>
      </c>
      <c r="L17" s="93"/>
      <c r="M17" s="93"/>
      <c r="N17" s="93"/>
      <c r="O17" s="93"/>
      <c r="P17" s="93"/>
      <c r="Q17" s="108"/>
      <c r="R17" s="93"/>
      <c r="S17" s="94"/>
      <c r="T17" s="95"/>
      <c r="U17" s="95"/>
      <c r="V17" s="95"/>
      <c r="W17" s="95"/>
      <c r="X17" s="95"/>
      <c r="Y17" s="95"/>
      <c r="Z17" s="93"/>
      <c r="AA17" s="94"/>
      <c r="AB17" s="94"/>
      <c r="AC17" s="94"/>
      <c r="AD17" s="110"/>
      <c r="AE17" s="38" t="n">
        <f aca="false">Q17/100</f>
        <v>0</v>
      </c>
      <c r="AF17" s="38" t="n">
        <f aca="false">R17/100</f>
        <v>0</v>
      </c>
      <c r="AG17" s="38" t="n">
        <f aca="false">Y17/100</f>
        <v>0</v>
      </c>
      <c r="AH17" s="38" t="n">
        <f aca="false">Z17/100</f>
        <v>0</v>
      </c>
    </row>
    <row r="18" customFormat="false" ht="12" hidden="false" customHeight="false" outlineLevel="0" collapsed="false">
      <c r="A18" s="96"/>
      <c r="B18" s="96"/>
      <c r="C18" s="96" t="n">
        <v>37</v>
      </c>
      <c r="D18" s="102" t="n">
        <f aca="false">L18</f>
        <v>0</v>
      </c>
      <c r="E18" s="102" t="n">
        <f aca="false">N18</f>
        <v>0</v>
      </c>
      <c r="F18" s="102" t="n">
        <f aca="false">L18</f>
        <v>0</v>
      </c>
      <c r="G18" s="102" t="n">
        <f aca="false">O18</f>
        <v>0</v>
      </c>
      <c r="H18" s="102" t="n">
        <f aca="false">T18</f>
        <v>0</v>
      </c>
      <c r="I18" s="102" t="n">
        <f aca="false">V18</f>
        <v>0</v>
      </c>
      <c r="J18" s="102" t="n">
        <f aca="false">T18</f>
        <v>0</v>
      </c>
      <c r="K18" s="102" t="n">
        <f aca="false">W18</f>
        <v>0</v>
      </c>
      <c r="L18" s="98"/>
      <c r="M18" s="98"/>
      <c r="N18" s="98"/>
      <c r="O18" s="98"/>
      <c r="P18" s="98"/>
      <c r="Q18" s="98"/>
      <c r="R18" s="98"/>
      <c r="S18" s="96"/>
      <c r="T18" s="99"/>
      <c r="U18" s="99"/>
      <c r="V18" s="99"/>
      <c r="W18" s="99"/>
      <c r="X18" s="99"/>
      <c r="Y18" s="99"/>
      <c r="Z18" s="98"/>
      <c r="AA18" s="96"/>
      <c r="AB18" s="96"/>
      <c r="AC18" s="96"/>
      <c r="AD18" s="110"/>
      <c r="AE18" s="38" t="n">
        <f aca="false">Q18/100</f>
        <v>0</v>
      </c>
      <c r="AF18" s="38" t="n">
        <f aca="false">R18/100</f>
        <v>0</v>
      </c>
      <c r="AG18" s="38" t="n">
        <f aca="false">Y18/100</f>
        <v>0</v>
      </c>
      <c r="AH18" s="38" t="n">
        <f aca="false">Z18/100</f>
        <v>0</v>
      </c>
    </row>
    <row r="19" customFormat="false" ht="11.25" hidden="false" customHeight="false" outlineLevel="0" collapsed="false">
      <c r="A19" s="49" t="s">
        <v>6</v>
      </c>
      <c r="B19" s="49" t="s">
        <v>38</v>
      </c>
      <c r="C19" s="49" t="n">
        <v>22</v>
      </c>
      <c r="D19" s="50" t="n">
        <f aca="false">L19</f>
        <v>5738.3808</v>
      </c>
      <c r="E19" s="50" t="n">
        <f aca="false">N19</f>
        <v>43.1741</v>
      </c>
      <c r="F19" s="50" t="n">
        <f aca="false">L19</f>
        <v>5738.3808</v>
      </c>
      <c r="G19" s="50" t="n">
        <f aca="false">O19</f>
        <v>44.6594</v>
      </c>
      <c r="H19" s="50" t="n">
        <f aca="false">T19</f>
        <v>5739.064</v>
      </c>
      <c r="I19" s="50" t="n">
        <f aca="false">V19</f>
        <v>43.1721</v>
      </c>
      <c r="J19" s="50" t="n">
        <f aca="false">T19</f>
        <v>5739.064</v>
      </c>
      <c r="K19" s="50" t="n">
        <f aca="false">W19</f>
        <v>44.6536</v>
      </c>
      <c r="L19" s="54" t="n">
        <v>5738.3808</v>
      </c>
      <c r="M19" s="54" t="n">
        <v>41.5682</v>
      </c>
      <c r="N19" s="54" t="n">
        <v>43.1741</v>
      </c>
      <c r="O19" s="54" t="n">
        <v>44.6594</v>
      </c>
      <c r="P19" s="51" t="n">
        <v>21393.55</v>
      </c>
      <c r="Q19" s="52" t="n">
        <v>44.76</v>
      </c>
      <c r="R19" s="51" t="n">
        <f aca="false">P19/3600</f>
        <v>5.94265277777778</v>
      </c>
      <c r="S19" s="53"/>
      <c r="T19" s="54" t="n">
        <v>5739.064</v>
      </c>
      <c r="U19" s="54" t="n">
        <v>41.5686</v>
      </c>
      <c r="V19" s="54" t="n">
        <v>43.1721</v>
      </c>
      <c r="W19" s="54" t="n">
        <v>44.6536</v>
      </c>
      <c r="X19" s="54" t="n">
        <v>22962.988</v>
      </c>
      <c r="Y19" s="84" t="n">
        <v>34.039</v>
      </c>
      <c r="Z19" s="51" t="n">
        <f aca="false">X19/3600</f>
        <v>6.37860777777778</v>
      </c>
      <c r="AA19" s="55" t="e">
        <f aca="false">RBJM($L19:$M22,T19:U22)</f>
        <v>#VALUE!</v>
      </c>
      <c r="AB19" s="55" t="e">
        <f aca="false">RBJM($D19:$E22,H19:I22)</f>
        <v>#VALUE!</v>
      </c>
      <c r="AC19" s="55" t="e">
        <f aca="false">RBJM($F19:$G22,J19:K22)</f>
        <v>#VALUE!</v>
      </c>
      <c r="AE19" s="38" t="n">
        <f aca="false">Q19/100</f>
        <v>0.4476</v>
      </c>
      <c r="AF19" s="38" t="n">
        <f aca="false">R19/100</f>
        <v>0.0594265277777778</v>
      </c>
      <c r="AG19" s="38" t="n">
        <f aca="false">Y19/100</f>
        <v>0.34039</v>
      </c>
      <c r="AH19" s="38" t="n">
        <f aca="false">Z19/100</f>
        <v>0.0637860777777778</v>
      </c>
    </row>
    <row r="20" customFormat="false" ht="11.25" hidden="false" customHeight="false" outlineLevel="0" collapsed="false">
      <c r="A20" s="56" t="s">
        <v>39</v>
      </c>
      <c r="B20" s="56"/>
      <c r="C20" s="56" t="n">
        <v>27</v>
      </c>
      <c r="D20" s="50" t="n">
        <f aca="false">L20</f>
        <v>2655.9336</v>
      </c>
      <c r="E20" s="50" t="n">
        <f aca="false">N20</f>
        <v>41.6504</v>
      </c>
      <c r="F20" s="50" t="n">
        <f aca="false">L20</f>
        <v>2655.9336</v>
      </c>
      <c r="G20" s="50" t="n">
        <f aca="false">O20</f>
        <v>42.8201</v>
      </c>
      <c r="H20" s="50" t="n">
        <f aca="false">T20</f>
        <v>2655.7104</v>
      </c>
      <c r="I20" s="50" t="n">
        <f aca="false">V20</f>
        <v>41.6442</v>
      </c>
      <c r="J20" s="50" t="n">
        <f aca="false">T20</f>
        <v>2655.7104</v>
      </c>
      <c r="K20" s="50" t="n">
        <f aca="false">W20</f>
        <v>42.8193</v>
      </c>
      <c r="L20" s="54" t="n">
        <v>2655.9336</v>
      </c>
      <c r="M20" s="54" t="n">
        <v>39.5119</v>
      </c>
      <c r="N20" s="54" t="n">
        <v>41.6504</v>
      </c>
      <c r="O20" s="54" t="n">
        <v>42.8201</v>
      </c>
      <c r="P20" s="51" t="n">
        <v>17049.7</v>
      </c>
      <c r="Q20" s="52" t="n">
        <v>37.38</v>
      </c>
      <c r="R20" s="51" t="n">
        <f aca="false">P20/3600</f>
        <v>4.73602777777778</v>
      </c>
      <c r="S20" s="53"/>
      <c r="T20" s="54" t="n">
        <v>2655.7104</v>
      </c>
      <c r="U20" s="54" t="n">
        <v>39.51</v>
      </c>
      <c r="V20" s="54" t="n">
        <v>41.6442</v>
      </c>
      <c r="W20" s="54" t="n">
        <v>42.8193</v>
      </c>
      <c r="X20" s="54" t="n">
        <v>21115.109</v>
      </c>
      <c r="Y20" s="84" t="n">
        <v>29.218</v>
      </c>
      <c r="Z20" s="51" t="n">
        <f aca="false">X20/3600</f>
        <v>5.86530805555556</v>
      </c>
      <c r="AA20" s="53"/>
      <c r="AB20" s="53"/>
      <c r="AC20" s="53"/>
      <c r="AE20" s="38" t="n">
        <f aca="false">Q20/100</f>
        <v>0.3738</v>
      </c>
      <c r="AF20" s="38" t="n">
        <f aca="false">R20/100</f>
        <v>0.0473602777777778</v>
      </c>
      <c r="AG20" s="38" t="n">
        <f aca="false">Y20/100</f>
        <v>0.29218</v>
      </c>
      <c r="AH20" s="38" t="n">
        <f aca="false">Z20/100</f>
        <v>0.0586530805555556</v>
      </c>
    </row>
    <row r="21" customFormat="false" ht="11.25" hidden="false" customHeight="false" outlineLevel="0" collapsed="false">
      <c r="A21" s="56"/>
      <c r="B21" s="56"/>
      <c r="C21" s="56" t="n">
        <v>32</v>
      </c>
      <c r="D21" s="50" t="n">
        <f aca="false">L21</f>
        <v>1270.4672</v>
      </c>
      <c r="E21" s="50" t="n">
        <f aca="false">N21</f>
        <v>40.2894</v>
      </c>
      <c r="F21" s="50" t="n">
        <f aca="false">L21</f>
        <v>1270.4672</v>
      </c>
      <c r="G21" s="50" t="n">
        <f aca="false">O21</f>
        <v>41.4188</v>
      </c>
      <c r="H21" s="50" t="n">
        <f aca="false">T21</f>
        <v>1270.4752</v>
      </c>
      <c r="I21" s="50" t="n">
        <f aca="false">V21</f>
        <v>40.2836</v>
      </c>
      <c r="J21" s="50" t="n">
        <f aca="false">T21</f>
        <v>1270.4752</v>
      </c>
      <c r="K21" s="50" t="n">
        <f aca="false">W21</f>
        <v>41.4336</v>
      </c>
      <c r="L21" s="54" t="n">
        <v>1270.4672</v>
      </c>
      <c r="M21" s="54" t="n">
        <v>37.0276</v>
      </c>
      <c r="N21" s="54" t="n">
        <v>40.2894</v>
      </c>
      <c r="O21" s="54" t="n">
        <v>41.4188</v>
      </c>
      <c r="P21" s="51" t="n">
        <v>18978.85</v>
      </c>
      <c r="Q21" s="52" t="n">
        <v>35.34</v>
      </c>
      <c r="R21" s="51" t="n">
        <f aca="false">P21/3600</f>
        <v>5.27190277777778</v>
      </c>
      <c r="S21" s="53"/>
      <c r="T21" s="54" t="n">
        <v>1270.4752</v>
      </c>
      <c r="U21" s="54" t="n">
        <v>37.0279</v>
      </c>
      <c r="V21" s="54" t="n">
        <v>40.2836</v>
      </c>
      <c r="W21" s="54" t="n">
        <v>41.4336</v>
      </c>
      <c r="X21" s="54" t="n">
        <v>20479.936</v>
      </c>
      <c r="Y21" s="84" t="n">
        <v>26.192</v>
      </c>
      <c r="Z21" s="51" t="n">
        <f aca="false">X21/3600</f>
        <v>5.68887111111111</v>
      </c>
      <c r="AA21" s="53"/>
      <c r="AB21" s="53"/>
      <c r="AC21" s="53"/>
      <c r="AE21" s="38" t="n">
        <f aca="false">Q21/100</f>
        <v>0.3534</v>
      </c>
      <c r="AF21" s="38" t="n">
        <f aca="false">R21/100</f>
        <v>0.0527190277777778</v>
      </c>
      <c r="AG21" s="38" t="n">
        <f aca="false">Y21/100</f>
        <v>0.26192</v>
      </c>
      <c r="AH21" s="38" t="n">
        <f aca="false">Z21/100</f>
        <v>0.0568887111111111</v>
      </c>
    </row>
    <row r="22" customFormat="false" ht="12" hidden="false" customHeight="false" outlineLevel="0" collapsed="false">
      <c r="A22" s="56"/>
      <c r="B22" s="57"/>
      <c r="C22" s="57" t="n">
        <v>37</v>
      </c>
      <c r="D22" s="58" t="n">
        <f aca="false">L22</f>
        <v>616.9024</v>
      </c>
      <c r="E22" s="58" t="n">
        <f aca="false">N22</f>
        <v>39.1593</v>
      </c>
      <c r="F22" s="58" t="n">
        <f aca="false">L22</f>
        <v>616.9024</v>
      </c>
      <c r="G22" s="58" t="n">
        <f aca="false">O22</f>
        <v>40.4792</v>
      </c>
      <c r="H22" s="58" t="n">
        <f aca="false">T22</f>
        <v>616.4824</v>
      </c>
      <c r="I22" s="58" t="n">
        <f aca="false">V22</f>
        <v>39.1705</v>
      </c>
      <c r="J22" s="58" t="n">
        <f aca="false">T22</f>
        <v>616.4824</v>
      </c>
      <c r="K22" s="58" t="n">
        <f aca="false">W22</f>
        <v>40.4721</v>
      </c>
      <c r="L22" s="60" t="n">
        <v>616.9024</v>
      </c>
      <c r="M22" s="60" t="n">
        <v>34.4941</v>
      </c>
      <c r="N22" s="60" t="n">
        <v>39.1593</v>
      </c>
      <c r="O22" s="60" t="n">
        <v>40.4792</v>
      </c>
      <c r="P22" s="59" t="n">
        <v>15157.7</v>
      </c>
      <c r="Q22" s="59" t="n">
        <v>31.17</v>
      </c>
      <c r="R22" s="59" t="n">
        <f aca="false">P22/3600</f>
        <v>4.21047222222222</v>
      </c>
      <c r="S22" s="57"/>
      <c r="T22" s="60" t="n">
        <v>616.4824</v>
      </c>
      <c r="U22" s="60" t="n">
        <v>34.4889</v>
      </c>
      <c r="V22" s="60" t="n">
        <v>39.1705</v>
      </c>
      <c r="W22" s="60" t="n">
        <v>40.4721</v>
      </c>
      <c r="X22" s="60" t="n">
        <v>17697.205</v>
      </c>
      <c r="Y22" s="60" t="n">
        <v>24.975</v>
      </c>
      <c r="Z22" s="59" t="n">
        <f aca="false">X22/3600</f>
        <v>4.91589027777778</v>
      </c>
      <c r="AA22" s="57"/>
      <c r="AB22" s="57"/>
      <c r="AC22" s="57"/>
      <c r="AE22" s="38" t="n">
        <f aca="false">Q22/100</f>
        <v>0.3117</v>
      </c>
      <c r="AF22" s="38" t="n">
        <f aca="false">R22/100</f>
        <v>0.0421047222222222</v>
      </c>
      <c r="AG22" s="38" t="n">
        <f aca="false">Y22/100</f>
        <v>0.24975</v>
      </c>
      <c r="AH22" s="38" t="n">
        <f aca="false">Z22/100</f>
        <v>0.0491589027777778</v>
      </c>
    </row>
    <row r="23" customFormat="false" ht="11.25" hidden="false" customHeight="false" outlineLevel="0" collapsed="false">
      <c r="A23" s="56"/>
      <c r="B23" s="49" t="s">
        <v>40</v>
      </c>
      <c r="C23" s="49" t="n">
        <v>22</v>
      </c>
      <c r="D23" s="63" t="n">
        <f aca="false">L23</f>
        <v>8622.9976</v>
      </c>
      <c r="E23" s="63" t="n">
        <f aca="false">N23</f>
        <v>41.9006</v>
      </c>
      <c r="F23" s="63" t="n">
        <f aca="false">L23</f>
        <v>8622.9976</v>
      </c>
      <c r="G23" s="63" t="n">
        <f aca="false">O23</f>
        <v>43.0009</v>
      </c>
      <c r="H23" s="63" t="n">
        <f aca="false">T23</f>
        <v>8627.9816</v>
      </c>
      <c r="I23" s="63" t="n">
        <f aca="false">V23</f>
        <v>41.9003</v>
      </c>
      <c r="J23" s="63" t="n">
        <f aca="false">T23</f>
        <v>8627.9816</v>
      </c>
      <c r="K23" s="63" t="n">
        <f aca="false">W23</f>
        <v>42.9989</v>
      </c>
      <c r="L23" s="62" t="n">
        <v>8622.9976</v>
      </c>
      <c r="M23" s="62" t="n">
        <v>39.7728</v>
      </c>
      <c r="N23" s="62" t="n">
        <v>41.9006</v>
      </c>
      <c r="O23" s="62" t="n">
        <v>43.0009</v>
      </c>
      <c r="P23" s="61" t="n">
        <v>18217.08</v>
      </c>
      <c r="Q23" s="52" t="n">
        <v>46.51</v>
      </c>
      <c r="R23" s="61" t="n">
        <f aca="false">P23/3600</f>
        <v>5.0603</v>
      </c>
      <c r="S23" s="64"/>
      <c r="T23" s="62" t="n">
        <v>8627.9816</v>
      </c>
      <c r="U23" s="62" t="n">
        <v>39.7741</v>
      </c>
      <c r="V23" s="62" t="n">
        <v>41.9003</v>
      </c>
      <c r="W23" s="62" t="n">
        <v>42.9989</v>
      </c>
      <c r="X23" s="62" t="n">
        <v>20613.597</v>
      </c>
      <c r="Y23" s="84" t="n">
        <v>35.334</v>
      </c>
      <c r="Z23" s="61" t="n">
        <f aca="false">X23/3600</f>
        <v>5.72599916666667</v>
      </c>
      <c r="AA23" s="55" t="e">
        <f aca="false">RBJM($L23:$M26,T23:U26)</f>
        <v>#VALUE!</v>
      </c>
      <c r="AB23" s="55" t="e">
        <f aca="false">RBJM($D23:$E26,H23:I26)</f>
        <v>#VALUE!</v>
      </c>
      <c r="AC23" s="55" t="e">
        <f aca="false">RBJM($F23:$G26,J23:K26)</f>
        <v>#VALUE!</v>
      </c>
      <c r="AE23" s="38" t="n">
        <f aca="false">Q23/100</f>
        <v>0.4651</v>
      </c>
      <c r="AF23" s="38" t="n">
        <f aca="false">R23/100</f>
        <v>0.050603</v>
      </c>
      <c r="AG23" s="38" t="n">
        <f aca="false">Y23/100</f>
        <v>0.35334</v>
      </c>
      <c r="AH23" s="38" t="n">
        <f aca="false">Z23/100</f>
        <v>0.0572599916666667</v>
      </c>
    </row>
    <row r="24" customFormat="false" ht="11.25" hidden="false" customHeight="false" outlineLevel="0" collapsed="false">
      <c r="A24" s="56"/>
      <c r="B24" s="56"/>
      <c r="C24" s="56" t="n">
        <v>27</v>
      </c>
      <c r="D24" s="50" t="n">
        <f aca="false">L24</f>
        <v>3492.256</v>
      </c>
      <c r="E24" s="50" t="n">
        <f aca="false">N24</f>
        <v>39.8637</v>
      </c>
      <c r="F24" s="50" t="n">
        <f aca="false">L24</f>
        <v>3492.256</v>
      </c>
      <c r="G24" s="50" t="n">
        <f aca="false">O24</f>
        <v>40.8289</v>
      </c>
      <c r="H24" s="50" t="n">
        <f aca="false">T24</f>
        <v>3494.008</v>
      </c>
      <c r="I24" s="50" t="n">
        <f aca="false">V24</f>
        <v>39.86</v>
      </c>
      <c r="J24" s="50" t="n">
        <f aca="false">T24</f>
        <v>3494.008</v>
      </c>
      <c r="K24" s="50" t="n">
        <f aca="false">W24</f>
        <v>40.826</v>
      </c>
      <c r="L24" s="54" t="n">
        <v>3492.256</v>
      </c>
      <c r="M24" s="54" t="n">
        <v>36.8608</v>
      </c>
      <c r="N24" s="54" t="n">
        <v>39.8637</v>
      </c>
      <c r="O24" s="54" t="n">
        <v>40.8289</v>
      </c>
      <c r="P24" s="51" t="n">
        <v>16439.9</v>
      </c>
      <c r="Q24" s="52" t="n">
        <v>37.2</v>
      </c>
      <c r="R24" s="51" t="n">
        <f aca="false">P24/3600</f>
        <v>4.56663888888889</v>
      </c>
      <c r="S24" s="53"/>
      <c r="T24" s="54" t="n">
        <v>3494.008</v>
      </c>
      <c r="U24" s="54" t="n">
        <v>36.8613</v>
      </c>
      <c r="V24" s="54" t="n">
        <v>39.86</v>
      </c>
      <c r="W24" s="54" t="n">
        <v>40.826</v>
      </c>
      <c r="X24" s="54" t="n">
        <v>18351.052</v>
      </c>
      <c r="Y24" s="84" t="n">
        <v>29.047</v>
      </c>
      <c r="Z24" s="51" t="n">
        <f aca="false">X24/3600</f>
        <v>5.09751444444444</v>
      </c>
      <c r="AA24" s="53"/>
      <c r="AB24" s="53"/>
      <c r="AC24" s="53"/>
      <c r="AE24" s="38" t="n">
        <f aca="false">Q24/100</f>
        <v>0.372</v>
      </c>
      <c r="AF24" s="38" t="n">
        <f aca="false">R24/100</f>
        <v>0.0456663888888889</v>
      </c>
      <c r="AG24" s="38" t="n">
        <f aca="false">Y24/100</f>
        <v>0.29047</v>
      </c>
      <c r="AH24" s="38" t="n">
        <f aca="false">Z24/100</f>
        <v>0.0509751444444444</v>
      </c>
    </row>
    <row r="25" customFormat="false" ht="11.25" hidden="false" customHeight="false" outlineLevel="0" collapsed="false">
      <c r="A25" s="56"/>
      <c r="B25" s="56"/>
      <c r="C25" s="56" t="n">
        <v>32</v>
      </c>
      <c r="D25" s="50" t="n">
        <f aca="false">L25</f>
        <v>1476.0952</v>
      </c>
      <c r="E25" s="50" t="n">
        <f aca="false">N25</f>
        <v>38.044</v>
      </c>
      <c r="F25" s="50" t="n">
        <f aca="false">L25</f>
        <v>1476.0952</v>
      </c>
      <c r="G25" s="50" t="n">
        <f aca="false">O25</f>
        <v>39.2766</v>
      </c>
      <c r="H25" s="50" t="n">
        <f aca="false">T25</f>
        <v>1477.0984</v>
      </c>
      <c r="I25" s="50" t="n">
        <f aca="false">V25</f>
        <v>38.0365</v>
      </c>
      <c r="J25" s="50" t="n">
        <f aca="false">T25</f>
        <v>1477.0984</v>
      </c>
      <c r="K25" s="50" t="n">
        <f aca="false">W25</f>
        <v>39.2719</v>
      </c>
      <c r="L25" s="54" t="n">
        <v>1476.0952</v>
      </c>
      <c r="M25" s="54" t="n">
        <v>34.0916</v>
      </c>
      <c r="N25" s="54" t="n">
        <v>38.044</v>
      </c>
      <c r="O25" s="54" t="n">
        <v>39.2766</v>
      </c>
      <c r="P25" s="51" t="n">
        <v>18768.7</v>
      </c>
      <c r="Q25" s="52" t="n">
        <v>35.4</v>
      </c>
      <c r="R25" s="51" t="n">
        <f aca="false">P25/3600</f>
        <v>5.21352777777778</v>
      </c>
      <c r="S25" s="53"/>
      <c r="T25" s="54" t="n">
        <v>1477.0984</v>
      </c>
      <c r="U25" s="54" t="n">
        <v>34.0923</v>
      </c>
      <c r="V25" s="54" t="n">
        <v>38.0365</v>
      </c>
      <c r="W25" s="54" t="n">
        <v>39.2719</v>
      </c>
      <c r="X25" s="54" t="n">
        <v>16968.759</v>
      </c>
      <c r="Y25" s="84" t="n">
        <v>25.084</v>
      </c>
      <c r="Z25" s="51" t="n">
        <f aca="false">X25/3600</f>
        <v>4.71354416666667</v>
      </c>
      <c r="AA25" s="53"/>
      <c r="AB25" s="53"/>
      <c r="AC25" s="53"/>
      <c r="AE25" s="38" t="n">
        <f aca="false">Q25/100</f>
        <v>0.354</v>
      </c>
      <c r="AF25" s="38" t="n">
        <f aca="false">R25/100</f>
        <v>0.0521352777777778</v>
      </c>
      <c r="AG25" s="38" t="n">
        <f aca="false">Y25/100</f>
        <v>0.25084</v>
      </c>
      <c r="AH25" s="38" t="n">
        <f aca="false">Z25/100</f>
        <v>0.0471354416666667</v>
      </c>
    </row>
    <row r="26" customFormat="false" ht="12" hidden="false" customHeight="false" outlineLevel="0" collapsed="false">
      <c r="A26" s="56"/>
      <c r="B26" s="57"/>
      <c r="C26" s="57" t="n">
        <v>37</v>
      </c>
      <c r="D26" s="58" t="n">
        <f aca="false">L26</f>
        <v>631.1328</v>
      </c>
      <c r="E26" s="58" t="n">
        <f aca="false">N26</f>
        <v>36.5379</v>
      </c>
      <c r="F26" s="58" t="n">
        <f aca="false">L26</f>
        <v>631.1328</v>
      </c>
      <c r="G26" s="58" t="n">
        <f aca="false">O26</f>
        <v>38.2842</v>
      </c>
      <c r="H26" s="58" t="n">
        <f aca="false">T26</f>
        <v>631.5672</v>
      </c>
      <c r="I26" s="58" t="n">
        <f aca="false">V26</f>
        <v>36.5173</v>
      </c>
      <c r="J26" s="58" t="n">
        <f aca="false">T26</f>
        <v>631.5672</v>
      </c>
      <c r="K26" s="58" t="n">
        <f aca="false">W26</f>
        <v>38.2886</v>
      </c>
      <c r="L26" s="60" t="n">
        <v>631.1328</v>
      </c>
      <c r="M26" s="60" t="n">
        <v>31.5249</v>
      </c>
      <c r="N26" s="60" t="n">
        <v>36.5379</v>
      </c>
      <c r="O26" s="60" t="n">
        <v>38.2842</v>
      </c>
      <c r="P26" s="59" t="n">
        <v>17649.86</v>
      </c>
      <c r="Q26" s="59" t="n">
        <v>31.46</v>
      </c>
      <c r="R26" s="59" t="n">
        <f aca="false">P26/3600</f>
        <v>4.90273888888889</v>
      </c>
      <c r="S26" s="57"/>
      <c r="T26" s="60" t="n">
        <v>631.5672</v>
      </c>
      <c r="U26" s="60" t="n">
        <v>31.5238</v>
      </c>
      <c r="V26" s="60" t="n">
        <v>36.5173</v>
      </c>
      <c r="W26" s="60" t="n">
        <v>38.2886</v>
      </c>
      <c r="X26" s="60" t="n">
        <v>15188.086</v>
      </c>
      <c r="Y26" s="60" t="n">
        <v>22.401</v>
      </c>
      <c r="Z26" s="59" t="n">
        <f aca="false">X26/3600</f>
        <v>4.21891277777778</v>
      </c>
      <c r="AA26" s="57"/>
      <c r="AB26" s="57"/>
      <c r="AC26" s="57"/>
      <c r="AE26" s="38" t="n">
        <f aca="false">Q26/100</f>
        <v>0.3146</v>
      </c>
      <c r="AF26" s="38" t="n">
        <f aca="false">R26/100</f>
        <v>0.0490273888888889</v>
      </c>
      <c r="AG26" s="38" t="n">
        <f aca="false">Y26/100</f>
        <v>0.22401</v>
      </c>
      <c r="AH26" s="38" t="n">
        <f aca="false">Z26/100</f>
        <v>0.0421891277777778</v>
      </c>
    </row>
    <row r="27" customFormat="false" ht="11.25" hidden="false" customHeight="false" outlineLevel="0" collapsed="false">
      <c r="A27" s="56"/>
      <c r="B27" s="49" t="s">
        <v>41</v>
      </c>
      <c r="C27" s="49" t="n">
        <v>22</v>
      </c>
      <c r="D27" s="63" t="n">
        <f aca="false">L27</f>
        <v>20321.876</v>
      </c>
      <c r="E27" s="63" t="n">
        <f aca="false">N27</f>
        <v>40.011</v>
      </c>
      <c r="F27" s="63" t="n">
        <f aca="false">L27</f>
        <v>20321.876</v>
      </c>
      <c r="G27" s="63" t="n">
        <f aca="false">O27</f>
        <v>43.1551</v>
      </c>
      <c r="H27" s="63" t="n">
        <f aca="false">T27</f>
        <v>20324.2352</v>
      </c>
      <c r="I27" s="63" t="n">
        <f aca="false">V27</f>
        <v>40.0104</v>
      </c>
      <c r="J27" s="63" t="n">
        <f aca="false">T27</f>
        <v>20324.2352</v>
      </c>
      <c r="K27" s="63" t="n">
        <f aca="false">W27</f>
        <v>43.1559</v>
      </c>
      <c r="L27" s="62" t="n">
        <v>20321.876</v>
      </c>
      <c r="M27" s="62" t="n">
        <v>38.5764</v>
      </c>
      <c r="N27" s="62" t="n">
        <v>40.011</v>
      </c>
      <c r="O27" s="62" t="n">
        <v>43.1551</v>
      </c>
      <c r="P27" s="61" t="n">
        <v>42787.51</v>
      </c>
      <c r="Q27" s="52" t="n">
        <v>89.81</v>
      </c>
      <c r="R27" s="61" t="n">
        <f aca="false">P27/3600</f>
        <v>11.8854194444444</v>
      </c>
      <c r="S27" s="64"/>
      <c r="T27" s="62" t="n">
        <v>20324.2352</v>
      </c>
      <c r="U27" s="62" t="n">
        <v>38.5768</v>
      </c>
      <c r="V27" s="62" t="n">
        <v>40.0104</v>
      </c>
      <c r="W27" s="62" t="n">
        <v>43.1559</v>
      </c>
      <c r="X27" s="62" t="n">
        <v>45579.295</v>
      </c>
      <c r="Y27" s="84" t="n">
        <v>67.298</v>
      </c>
      <c r="Z27" s="61" t="n">
        <f aca="false">X27/3600</f>
        <v>12.6609152777778</v>
      </c>
      <c r="AA27" s="55" t="e">
        <f aca="false">RBJM($L27:$M30,T27:U30)</f>
        <v>#VALUE!</v>
      </c>
      <c r="AB27" s="55" t="e">
        <f aca="false">RBJM($D27:$E30,H27:I30)</f>
        <v>#VALUE!</v>
      </c>
      <c r="AC27" s="55" t="e">
        <f aca="false">RBJM($F27:$G30,J27:K30)</f>
        <v>#VALUE!</v>
      </c>
      <c r="AE27" s="38" t="n">
        <f aca="false">Q27/100</f>
        <v>0.8981</v>
      </c>
      <c r="AF27" s="38" t="n">
        <f aca="false">R27/100</f>
        <v>0.118854194444444</v>
      </c>
      <c r="AG27" s="38" t="n">
        <f aca="false">Y27/100</f>
        <v>0.67298</v>
      </c>
      <c r="AH27" s="38" t="n">
        <f aca="false">Z27/100</f>
        <v>0.126609152777778</v>
      </c>
    </row>
    <row r="28" customFormat="false" ht="11.25" hidden="false" customHeight="false" outlineLevel="0" collapsed="false">
      <c r="A28" s="56"/>
      <c r="B28" s="56"/>
      <c r="C28" s="56" t="n">
        <v>27</v>
      </c>
      <c r="D28" s="50" t="n">
        <f aca="false">L28</f>
        <v>6551.0152</v>
      </c>
      <c r="E28" s="50" t="n">
        <f aca="false">N28</f>
        <v>38.8289</v>
      </c>
      <c r="F28" s="50" t="n">
        <f aca="false">L28</f>
        <v>6551.0152</v>
      </c>
      <c r="G28" s="50" t="n">
        <f aca="false">O28</f>
        <v>41.294</v>
      </c>
      <c r="H28" s="50" t="n">
        <f aca="false">T28</f>
        <v>6551.2056</v>
      </c>
      <c r="I28" s="50" t="n">
        <f aca="false">V28</f>
        <v>38.8276</v>
      </c>
      <c r="J28" s="50" t="n">
        <f aca="false">T28</f>
        <v>6551.2056</v>
      </c>
      <c r="K28" s="50" t="n">
        <f aca="false">W28</f>
        <v>41.2829</v>
      </c>
      <c r="L28" s="54" t="n">
        <v>6551.0152</v>
      </c>
      <c r="M28" s="54" t="n">
        <v>36.5841</v>
      </c>
      <c r="N28" s="54" t="n">
        <v>38.8289</v>
      </c>
      <c r="O28" s="54" t="n">
        <v>41.294</v>
      </c>
      <c r="P28" s="51" t="n">
        <v>37992.5</v>
      </c>
      <c r="Q28" s="52" t="n">
        <v>74.07</v>
      </c>
      <c r="R28" s="51" t="n">
        <f aca="false">P28/3600</f>
        <v>10.5534722222222</v>
      </c>
      <c r="S28" s="53"/>
      <c r="T28" s="54" t="n">
        <v>6551.2056</v>
      </c>
      <c r="U28" s="54" t="n">
        <v>36.5841</v>
      </c>
      <c r="V28" s="54" t="n">
        <v>38.8276</v>
      </c>
      <c r="W28" s="54" t="n">
        <v>41.2829</v>
      </c>
      <c r="X28" s="54" t="n">
        <v>38414.903</v>
      </c>
      <c r="Y28" s="84" t="n">
        <v>53.789</v>
      </c>
      <c r="Z28" s="51" t="n">
        <f aca="false">X28/3600</f>
        <v>10.6708063888889</v>
      </c>
      <c r="AA28" s="53"/>
      <c r="AB28" s="53"/>
      <c r="AC28" s="53"/>
      <c r="AE28" s="38" t="n">
        <f aca="false">Q28/100</f>
        <v>0.7407</v>
      </c>
      <c r="AF28" s="38" t="n">
        <f aca="false">R28/100</f>
        <v>0.105534722222222</v>
      </c>
      <c r="AG28" s="38" t="n">
        <f aca="false">Y28/100</f>
        <v>0.53789</v>
      </c>
      <c r="AH28" s="38" t="n">
        <f aca="false">Z28/100</f>
        <v>0.106708063888889</v>
      </c>
    </row>
    <row r="29" customFormat="false" ht="11.25" hidden="false" customHeight="false" outlineLevel="0" collapsed="false">
      <c r="A29" s="56"/>
      <c r="B29" s="56"/>
      <c r="C29" s="56" t="n">
        <v>32</v>
      </c>
      <c r="D29" s="50" t="n">
        <f aca="false">L29</f>
        <v>2950.36</v>
      </c>
      <c r="E29" s="50" t="n">
        <f aca="false">N29</f>
        <v>37.8396</v>
      </c>
      <c r="F29" s="50" t="n">
        <f aca="false">L29</f>
        <v>2950.36</v>
      </c>
      <c r="G29" s="50" t="n">
        <f aca="false">O29</f>
        <v>39.5282</v>
      </c>
      <c r="H29" s="50" t="n">
        <f aca="false">T29</f>
        <v>2949.7432</v>
      </c>
      <c r="I29" s="50" t="n">
        <f aca="false">V29</f>
        <v>37.8338</v>
      </c>
      <c r="J29" s="50" t="n">
        <f aca="false">T29</f>
        <v>2949.7432</v>
      </c>
      <c r="K29" s="50" t="n">
        <f aca="false">W29</f>
        <v>39.5247</v>
      </c>
      <c r="L29" s="54" t="n">
        <v>2950.36</v>
      </c>
      <c r="M29" s="54" t="n">
        <v>34.4284</v>
      </c>
      <c r="N29" s="54" t="n">
        <v>37.8396</v>
      </c>
      <c r="O29" s="54" t="n">
        <v>39.5282</v>
      </c>
      <c r="P29" s="51" t="n">
        <v>35927.55</v>
      </c>
      <c r="Q29" s="52" t="n">
        <v>67.16</v>
      </c>
      <c r="R29" s="51" t="n">
        <f aca="false">P29/3600</f>
        <v>9.979875</v>
      </c>
      <c r="S29" s="53"/>
      <c r="T29" s="54" t="n">
        <v>2949.7432</v>
      </c>
      <c r="U29" s="54" t="n">
        <v>34.4316</v>
      </c>
      <c r="V29" s="54" t="n">
        <v>37.8338</v>
      </c>
      <c r="W29" s="54" t="n">
        <v>39.5247</v>
      </c>
      <c r="X29" s="54" t="n">
        <v>35677.834</v>
      </c>
      <c r="Y29" s="84" t="n">
        <v>47.533</v>
      </c>
      <c r="Z29" s="51" t="n">
        <f aca="false">X29/3600</f>
        <v>9.91050944444445</v>
      </c>
      <c r="AA29" s="53"/>
      <c r="AB29" s="53"/>
      <c r="AC29" s="53"/>
      <c r="AE29" s="38" t="n">
        <f aca="false">Q29/100</f>
        <v>0.6716</v>
      </c>
      <c r="AF29" s="38" t="n">
        <f aca="false">R29/100</f>
        <v>0.09979875</v>
      </c>
      <c r="AG29" s="38" t="n">
        <f aca="false">Y29/100</f>
        <v>0.47533</v>
      </c>
      <c r="AH29" s="38" t="n">
        <f aca="false">Z29/100</f>
        <v>0.0991050944444444</v>
      </c>
    </row>
    <row r="30" customFormat="false" ht="12" hidden="false" customHeight="false" outlineLevel="0" collapsed="false">
      <c r="A30" s="56"/>
      <c r="B30" s="57"/>
      <c r="C30" s="57" t="n">
        <v>37</v>
      </c>
      <c r="D30" s="58" t="n">
        <f aca="false">L30</f>
        <v>1427.7832</v>
      </c>
      <c r="E30" s="58" t="n">
        <f aca="false">N30</f>
        <v>36.7442</v>
      </c>
      <c r="F30" s="58" t="n">
        <f aca="false">L30</f>
        <v>1427.7832</v>
      </c>
      <c r="G30" s="58" t="n">
        <f aca="false">O30</f>
        <v>37.7779</v>
      </c>
      <c r="H30" s="58" t="n">
        <f aca="false">T30</f>
        <v>1427.9288</v>
      </c>
      <c r="I30" s="58" t="n">
        <f aca="false">V30</f>
        <v>36.7426</v>
      </c>
      <c r="J30" s="58" t="n">
        <f aca="false">T30</f>
        <v>1427.9288</v>
      </c>
      <c r="K30" s="58" t="n">
        <f aca="false">W30</f>
        <v>37.787</v>
      </c>
      <c r="L30" s="60" t="n">
        <v>1427.7832</v>
      </c>
      <c r="M30" s="60" t="n">
        <v>32.1461</v>
      </c>
      <c r="N30" s="60" t="n">
        <v>36.7442</v>
      </c>
      <c r="O30" s="60" t="n">
        <v>37.7779</v>
      </c>
      <c r="P30" s="59" t="n">
        <v>34610.92</v>
      </c>
      <c r="Q30" s="59" t="n">
        <v>59.4</v>
      </c>
      <c r="R30" s="59" t="n">
        <f aca="false">P30/3600</f>
        <v>9.61414444444444</v>
      </c>
      <c r="S30" s="57"/>
      <c r="T30" s="60" t="n">
        <v>1427.9288</v>
      </c>
      <c r="U30" s="60" t="n">
        <v>32.1532</v>
      </c>
      <c r="V30" s="60" t="n">
        <v>36.7426</v>
      </c>
      <c r="W30" s="60" t="n">
        <v>37.787</v>
      </c>
      <c r="X30" s="60" t="n">
        <v>30963.702</v>
      </c>
      <c r="Y30" s="60" t="n">
        <v>43.274</v>
      </c>
      <c r="Z30" s="59" t="n">
        <f aca="false">X30/3600</f>
        <v>8.60102833333333</v>
      </c>
      <c r="AA30" s="57"/>
      <c r="AB30" s="57"/>
      <c r="AC30" s="57"/>
      <c r="AE30" s="38" t="n">
        <f aca="false">Q30/100</f>
        <v>0.594</v>
      </c>
      <c r="AF30" s="38" t="n">
        <f aca="false">R30/100</f>
        <v>0.0961414444444444</v>
      </c>
      <c r="AG30" s="38" t="n">
        <f aca="false">Y30/100</f>
        <v>0.43274</v>
      </c>
      <c r="AH30" s="38" t="n">
        <f aca="false">Z30/100</f>
        <v>0.0860102833333333</v>
      </c>
    </row>
    <row r="31" customFormat="false" ht="11.25" hidden="false" customHeight="false" outlineLevel="0" collapsed="false">
      <c r="A31" s="56"/>
      <c r="B31" s="49" t="s">
        <v>42</v>
      </c>
      <c r="C31" s="49" t="n">
        <v>22</v>
      </c>
      <c r="D31" s="65" t="n">
        <f aca="false">L31</f>
        <v>20967.4592</v>
      </c>
      <c r="E31" s="65" t="n">
        <f aca="false">N31</f>
        <v>43.5213</v>
      </c>
      <c r="F31" s="65" t="n">
        <f aca="false">L31</f>
        <v>20967.4592</v>
      </c>
      <c r="G31" s="65" t="n">
        <f aca="false">O31</f>
        <v>44.6993</v>
      </c>
      <c r="H31" s="65" t="n">
        <f aca="false">T31</f>
        <v>20963.4432</v>
      </c>
      <c r="I31" s="65" t="n">
        <f aca="false">V31</f>
        <v>43.5231</v>
      </c>
      <c r="J31" s="65" t="n">
        <f aca="false">T31</f>
        <v>20963.4432</v>
      </c>
      <c r="K31" s="65" t="n">
        <f aca="false">W31</f>
        <v>44.7004</v>
      </c>
      <c r="L31" s="62" t="n">
        <v>20967.4592</v>
      </c>
      <c r="M31" s="62" t="n">
        <v>39.294</v>
      </c>
      <c r="N31" s="62" t="n">
        <v>43.5213</v>
      </c>
      <c r="O31" s="62" t="n">
        <v>44.6993</v>
      </c>
      <c r="P31" s="61" t="n">
        <v>40954.58</v>
      </c>
      <c r="Q31" s="52" t="n">
        <v>99.54</v>
      </c>
      <c r="R31" s="61" t="n">
        <f aca="false">P31/3600</f>
        <v>11.3762722222222</v>
      </c>
      <c r="S31" s="64"/>
      <c r="T31" s="62" t="n">
        <v>20963.4432</v>
      </c>
      <c r="U31" s="62" t="n">
        <v>39.2937</v>
      </c>
      <c r="V31" s="62" t="n">
        <v>43.5231</v>
      </c>
      <c r="W31" s="62" t="n">
        <v>44.7004</v>
      </c>
      <c r="X31" s="62" t="n">
        <v>52057.72</v>
      </c>
      <c r="Y31" s="84" t="n">
        <v>77.672</v>
      </c>
      <c r="Z31" s="61" t="n">
        <f aca="false">X31/3600</f>
        <v>14.4604777777778</v>
      </c>
      <c r="AA31" s="55" t="e">
        <f aca="false">RBJM($L31:$M34,T31:U34)</f>
        <v>#VALUE!</v>
      </c>
      <c r="AB31" s="55" t="e">
        <f aca="false">RBJM($D31:$E34,H31:I34)</f>
        <v>#VALUE!</v>
      </c>
      <c r="AC31" s="55" t="e">
        <f aca="false">RBJM($F31:$G34,J31:K34)</f>
        <v>#VALUE!</v>
      </c>
      <c r="AE31" s="38" t="n">
        <f aca="false">Q31/100</f>
        <v>0.9954</v>
      </c>
      <c r="AF31" s="38" t="n">
        <f aca="false">R31/100</f>
        <v>0.113762722222222</v>
      </c>
      <c r="AG31" s="38" t="n">
        <f aca="false">Y31/100</f>
        <v>0.77672</v>
      </c>
      <c r="AH31" s="38" t="n">
        <f aca="false">Z31/100</f>
        <v>0.144604777777778</v>
      </c>
    </row>
    <row r="32" customFormat="false" ht="11.25" hidden="false" customHeight="false" outlineLevel="0" collapsed="false">
      <c r="A32" s="56"/>
      <c r="B32" s="56"/>
      <c r="C32" s="56" t="n">
        <v>27</v>
      </c>
      <c r="D32" s="66" t="n">
        <f aca="false">L32</f>
        <v>7545.1976</v>
      </c>
      <c r="E32" s="66" t="n">
        <f aca="false">N32</f>
        <v>42.1084</v>
      </c>
      <c r="F32" s="66" t="n">
        <f aca="false">L32</f>
        <v>7545.1976</v>
      </c>
      <c r="G32" s="66" t="n">
        <f aca="false">O32</f>
        <v>42.5925</v>
      </c>
      <c r="H32" s="66" t="n">
        <f aca="false">T32</f>
        <v>7547.5848</v>
      </c>
      <c r="I32" s="66" t="n">
        <f aca="false">V32</f>
        <v>42.1122</v>
      </c>
      <c r="J32" s="66" t="n">
        <f aca="false">T32</f>
        <v>7547.5848</v>
      </c>
      <c r="K32" s="66" t="n">
        <f aca="false">W32</f>
        <v>42.5945</v>
      </c>
      <c r="L32" s="54" t="n">
        <v>7545.1976</v>
      </c>
      <c r="M32" s="54" t="n">
        <v>37.3843</v>
      </c>
      <c r="N32" s="54" t="n">
        <v>42.1084</v>
      </c>
      <c r="O32" s="54" t="n">
        <v>42.5925</v>
      </c>
      <c r="P32" s="51" t="n">
        <v>42510.19</v>
      </c>
      <c r="Q32" s="52" t="n">
        <v>87.42</v>
      </c>
      <c r="R32" s="51" t="n">
        <f aca="false">P32/3600</f>
        <v>11.8083861111111</v>
      </c>
      <c r="S32" s="53"/>
      <c r="T32" s="54" t="n">
        <v>7547.5848</v>
      </c>
      <c r="U32" s="54" t="n">
        <v>37.3851</v>
      </c>
      <c r="V32" s="54" t="n">
        <v>42.1122</v>
      </c>
      <c r="W32" s="54" t="n">
        <v>42.5945</v>
      </c>
      <c r="X32" s="54" t="n">
        <v>51514.853</v>
      </c>
      <c r="Y32" s="84" t="n">
        <v>63.851</v>
      </c>
      <c r="Z32" s="51" t="n">
        <f aca="false">X32/3600</f>
        <v>14.3096813888889</v>
      </c>
      <c r="AA32" s="53"/>
      <c r="AB32" s="53"/>
      <c r="AC32" s="53"/>
      <c r="AE32" s="38" t="n">
        <f aca="false">Q32/100</f>
        <v>0.8742</v>
      </c>
      <c r="AF32" s="38" t="n">
        <f aca="false">R32/100</f>
        <v>0.118083861111111</v>
      </c>
      <c r="AG32" s="38" t="n">
        <f aca="false">Y32/100</f>
        <v>0.63851</v>
      </c>
      <c r="AH32" s="38" t="n">
        <f aca="false">Z32/100</f>
        <v>0.143096813888889</v>
      </c>
    </row>
    <row r="33" customFormat="false" ht="11.25" hidden="false" customHeight="false" outlineLevel="0" collapsed="false">
      <c r="A33" s="56"/>
      <c r="B33" s="56"/>
      <c r="C33" s="56" t="n">
        <v>32</v>
      </c>
      <c r="D33" s="66" t="n">
        <f aca="false">L33</f>
        <v>3476.6312</v>
      </c>
      <c r="E33" s="66" t="n">
        <f aca="false">N33</f>
        <v>40.611</v>
      </c>
      <c r="F33" s="66" t="n">
        <f aca="false">L33</f>
        <v>3476.6312</v>
      </c>
      <c r="G33" s="66" t="n">
        <f aca="false">O33</f>
        <v>40.4295</v>
      </c>
      <c r="H33" s="66" t="n">
        <f aca="false">T33</f>
        <v>3476.3192</v>
      </c>
      <c r="I33" s="66" t="n">
        <f aca="false">V33</f>
        <v>40.6025</v>
      </c>
      <c r="J33" s="66" t="n">
        <f aca="false">T33</f>
        <v>3476.3192</v>
      </c>
      <c r="K33" s="66" t="n">
        <f aca="false">W33</f>
        <v>40.4289</v>
      </c>
      <c r="L33" s="54" t="n">
        <v>3476.6312</v>
      </c>
      <c r="M33" s="54" t="n">
        <v>35.3938</v>
      </c>
      <c r="N33" s="54" t="n">
        <v>40.611</v>
      </c>
      <c r="O33" s="54" t="n">
        <v>40.4295</v>
      </c>
      <c r="P33" s="51" t="n">
        <v>33895.59</v>
      </c>
      <c r="Q33" s="52" t="n">
        <v>73.09</v>
      </c>
      <c r="R33" s="51" t="n">
        <f aca="false">P33/3600</f>
        <v>9.41544166666667</v>
      </c>
      <c r="S33" s="53"/>
      <c r="T33" s="54" t="n">
        <v>3476.3192</v>
      </c>
      <c r="U33" s="54" t="n">
        <v>35.3943</v>
      </c>
      <c r="V33" s="54" t="n">
        <v>40.6025</v>
      </c>
      <c r="W33" s="54" t="n">
        <v>40.4289</v>
      </c>
      <c r="X33" s="54" t="n">
        <v>37478.289</v>
      </c>
      <c r="Y33" s="84" t="n">
        <v>56.207</v>
      </c>
      <c r="Z33" s="51" t="n">
        <f aca="false">X33/3600</f>
        <v>10.4106358333333</v>
      </c>
      <c r="AA33" s="53"/>
      <c r="AB33" s="53"/>
      <c r="AC33" s="53"/>
      <c r="AE33" s="38" t="n">
        <f aca="false">Q33/100</f>
        <v>0.7309</v>
      </c>
      <c r="AF33" s="38" t="n">
        <f aca="false">R33/100</f>
        <v>0.0941544166666667</v>
      </c>
      <c r="AG33" s="38" t="n">
        <f aca="false">Y33/100</f>
        <v>0.56207</v>
      </c>
      <c r="AH33" s="38" t="n">
        <f aca="false">Z33/100</f>
        <v>0.104106358333333</v>
      </c>
    </row>
    <row r="34" customFormat="false" ht="12" hidden="false" customHeight="false" outlineLevel="0" collapsed="false">
      <c r="A34" s="56"/>
      <c r="B34" s="57"/>
      <c r="C34" s="57" t="n">
        <v>37</v>
      </c>
      <c r="D34" s="67" t="n">
        <f aca="false">L34</f>
        <v>1725.9088</v>
      </c>
      <c r="E34" s="67" t="n">
        <f aca="false">N34</f>
        <v>39.1464</v>
      </c>
      <c r="F34" s="67" t="n">
        <f aca="false">L34</f>
        <v>1725.9088</v>
      </c>
      <c r="G34" s="67" t="n">
        <f aca="false">O34</f>
        <v>38.3143</v>
      </c>
      <c r="H34" s="67" t="n">
        <f aca="false">T34</f>
        <v>1724.7544</v>
      </c>
      <c r="I34" s="67" t="n">
        <f aca="false">V34</f>
        <v>39.1386</v>
      </c>
      <c r="J34" s="67" t="n">
        <f aca="false">T34</f>
        <v>1724.7544</v>
      </c>
      <c r="K34" s="67" t="n">
        <f aca="false">W34</f>
        <v>38.296</v>
      </c>
      <c r="L34" s="60" t="n">
        <v>1725.9088</v>
      </c>
      <c r="M34" s="60" t="n">
        <v>33.2575</v>
      </c>
      <c r="N34" s="60" t="n">
        <v>39.1464</v>
      </c>
      <c r="O34" s="60" t="n">
        <v>38.3143</v>
      </c>
      <c r="P34" s="59" t="n">
        <v>38407.5</v>
      </c>
      <c r="Q34" s="59" t="n">
        <v>69.93</v>
      </c>
      <c r="R34" s="59" t="n">
        <f aca="false">P34/3600</f>
        <v>10.66875</v>
      </c>
      <c r="S34" s="57"/>
      <c r="T34" s="60" t="n">
        <v>1724.7544</v>
      </c>
      <c r="U34" s="60" t="n">
        <v>33.258</v>
      </c>
      <c r="V34" s="60" t="n">
        <v>39.1386</v>
      </c>
      <c r="W34" s="60" t="n">
        <v>38.296</v>
      </c>
      <c r="X34" s="60" t="n">
        <v>32148.702</v>
      </c>
      <c r="Y34" s="60" t="n">
        <v>51.417</v>
      </c>
      <c r="Z34" s="59" t="n">
        <f aca="false">X34/3600</f>
        <v>8.930195</v>
      </c>
      <c r="AA34" s="57"/>
      <c r="AB34" s="57"/>
      <c r="AC34" s="57"/>
      <c r="AE34" s="38" t="n">
        <f aca="false">Q34/100</f>
        <v>0.6993</v>
      </c>
      <c r="AF34" s="38" t="n">
        <f aca="false">R34/100</f>
        <v>0.1066875</v>
      </c>
      <c r="AG34" s="38" t="n">
        <f aca="false">Y34/100</f>
        <v>0.51417</v>
      </c>
      <c r="AH34" s="38" t="n">
        <f aca="false">Z34/100</f>
        <v>0.08930195</v>
      </c>
    </row>
    <row r="35" customFormat="false" ht="11.25" hidden="false" customHeight="false" outlineLevel="0" collapsed="false">
      <c r="A35" s="56"/>
      <c r="B35" s="49" t="s">
        <v>43</v>
      </c>
      <c r="C35" s="49" t="n">
        <v>22</v>
      </c>
      <c r="D35" s="65" t="n">
        <f aca="false">L35</f>
        <v>47518.424</v>
      </c>
      <c r="E35" s="65" t="n">
        <f aca="false">N35</f>
        <v>41.8509</v>
      </c>
      <c r="F35" s="65" t="n">
        <f aca="false">L35</f>
        <v>47518.424</v>
      </c>
      <c r="G35" s="65" t="n">
        <f aca="false">O35</f>
        <v>43.9387</v>
      </c>
      <c r="H35" s="65" t="n">
        <f aca="false">T35</f>
        <v>47538.064</v>
      </c>
      <c r="I35" s="65" t="n">
        <f aca="false">V35</f>
        <v>41.8512</v>
      </c>
      <c r="J35" s="65" t="n">
        <f aca="false">T35</f>
        <v>47538.064</v>
      </c>
      <c r="K35" s="65" t="n">
        <f aca="false">W35</f>
        <v>43.9379</v>
      </c>
      <c r="L35" s="62" t="n">
        <v>47518.424</v>
      </c>
      <c r="M35" s="62" t="n">
        <v>37.8161</v>
      </c>
      <c r="N35" s="62" t="n">
        <v>41.8509</v>
      </c>
      <c r="O35" s="62" t="n">
        <v>43.9387</v>
      </c>
      <c r="P35" s="62" t="n">
        <v>50577.14</v>
      </c>
      <c r="Q35" s="84" t="n">
        <v>126.86</v>
      </c>
      <c r="R35" s="61" t="n">
        <f aca="false">P35/3600</f>
        <v>14.0492055555556</v>
      </c>
      <c r="S35" s="64"/>
      <c r="T35" s="62" t="n">
        <v>47538.064</v>
      </c>
      <c r="U35" s="62" t="n">
        <v>37.816</v>
      </c>
      <c r="V35" s="62" t="n">
        <v>41.8512</v>
      </c>
      <c r="W35" s="62" t="n">
        <v>43.9379</v>
      </c>
      <c r="X35" s="62" t="n">
        <v>59907.223</v>
      </c>
      <c r="Y35" s="84" t="n">
        <v>102.601</v>
      </c>
      <c r="Z35" s="61" t="n">
        <f aca="false">X35/3600</f>
        <v>16.6408952777778</v>
      </c>
      <c r="AA35" s="55" t="e">
        <f aca="false">RBJM($L35:$M38,T35:U38)</f>
        <v>#VALUE!</v>
      </c>
      <c r="AB35" s="55" t="e">
        <f aca="false">RBJM($D35:$E38,H35:I38)</f>
        <v>#VALUE!</v>
      </c>
      <c r="AC35" s="55" t="e">
        <f aca="false">RBJM($F35:$G38,J35:K38)</f>
        <v>#VALUE!</v>
      </c>
      <c r="AE35" s="38" t="n">
        <f aca="false">Q35/100</f>
        <v>1.2686</v>
      </c>
      <c r="AF35" s="38" t="n">
        <f aca="false">R35/100</f>
        <v>0.140492055555556</v>
      </c>
      <c r="AG35" s="38" t="n">
        <f aca="false">Y35/100</f>
        <v>1.02601</v>
      </c>
      <c r="AH35" s="38" t="n">
        <f aca="false">Z35/100</f>
        <v>0.166408952777778</v>
      </c>
    </row>
    <row r="36" customFormat="false" ht="11.25" hidden="false" customHeight="false" outlineLevel="0" collapsed="false">
      <c r="A36" s="56"/>
      <c r="B36" s="56"/>
      <c r="C36" s="56" t="n">
        <v>27</v>
      </c>
      <c r="D36" s="66" t="n">
        <f aca="false">L36</f>
        <v>8063.4448</v>
      </c>
      <c r="E36" s="66" t="n">
        <f aca="false">N36</f>
        <v>40.3842</v>
      </c>
      <c r="F36" s="66" t="n">
        <f aca="false">L36</f>
        <v>8063.4448</v>
      </c>
      <c r="G36" s="66" t="n">
        <f aca="false">O36</f>
        <v>42.7448</v>
      </c>
      <c r="H36" s="66" t="n">
        <f aca="false">T36</f>
        <v>8068.6392</v>
      </c>
      <c r="I36" s="66" t="n">
        <f aca="false">V36</f>
        <v>40.3849</v>
      </c>
      <c r="J36" s="66" t="n">
        <f aca="false">T36</f>
        <v>8068.6392</v>
      </c>
      <c r="K36" s="66" t="n">
        <f aca="false">W36</f>
        <v>42.732</v>
      </c>
      <c r="L36" s="54" t="n">
        <v>8063.4448</v>
      </c>
      <c r="M36" s="54" t="n">
        <v>35.2493</v>
      </c>
      <c r="N36" s="54" t="n">
        <v>40.3842</v>
      </c>
      <c r="O36" s="54" t="n">
        <v>42.7448</v>
      </c>
      <c r="P36" s="51" t="n">
        <v>39855.96</v>
      </c>
      <c r="Q36" s="52" t="n">
        <v>85.46</v>
      </c>
      <c r="R36" s="51" t="n">
        <f aca="false">P36/3600</f>
        <v>11.0711</v>
      </c>
      <c r="S36" s="53"/>
      <c r="T36" s="54" t="n">
        <v>8068.6392</v>
      </c>
      <c r="U36" s="54" t="n">
        <v>35.2499</v>
      </c>
      <c r="V36" s="54" t="n">
        <v>40.3849</v>
      </c>
      <c r="W36" s="54" t="n">
        <v>42.732</v>
      </c>
      <c r="X36" s="54" t="n">
        <v>51249.261</v>
      </c>
      <c r="Y36" s="84" t="n">
        <v>65.863</v>
      </c>
      <c r="Z36" s="51" t="n">
        <f aca="false">X36/3600</f>
        <v>14.2359058333333</v>
      </c>
      <c r="AA36" s="53"/>
      <c r="AB36" s="53"/>
      <c r="AC36" s="53"/>
      <c r="AE36" s="38" t="n">
        <f aca="false">Q36/100</f>
        <v>0.8546</v>
      </c>
      <c r="AF36" s="38" t="n">
        <f aca="false">R36/100</f>
        <v>0.110711</v>
      </c>
      <c r="AG36" s="38" t="n">
        <f aca="false">Y36/100</f>
        <v>0.65863</v>
      </c>
      <c r="AH36" s="38" t="n">
        <f aca="false">Z36/100</f>
        <v>0.142359058333333</v>
      </c>
    </row>
    <row r="37" customFormat="false" ht="11.25" hidden="false" customHeight="false" outlineLevel="0" collapsed="false">
      <c r="A37" s="56"/>
      <c r="B37" s="56"/>
      <c r="C37" s="56" t="n">
        <v>32</v>
      </c>
      <c r="D37" s="66" t="n">
        <f aca="false">L37</f>
        <v>2301.9112</v>
      </c>
      <c r="E37" s="66" t="n">
        <f aca="false">N37</f>
        <v>38.9815</v>
      </c>
      <c r="F37" s="66" t="n">
        <f aca="false">L37</f>
        <v>2301.9112</v>
      </c>
      <c r="G37" s="66" t="n">
        <f aca="false">O37</f>
        <v>41.6102</v>
      </c>
      <c r="H37" s="66" t="n">
        <f aca="false">T37</f>
        <v>2303.2808</v>
      </c>
      <c r="I37" s="66" t="n">
        <f aca="false">V37</f>
        <v>38.9778</v>
      </c>
      <c r="J37" s="66" t="n">
        <f aca="false">T37</f>
        <v>2303.2808</v>
      </c>
      <c r="K37" s="66" t="n">
        <f aca="false">W37</f>
        <v>41.5879</v>
      </c>
      <c r="L37" s="54" t="n">
        <v>2301.9112</v>
      </c>
      <c r="M37" s="54" t="n">
        <v>33.4039</v>
      </c>
      <c r="N37" s="54" t="n">
        <v>38.9815</v>
      </c>
      <c r="O37" s="54" t="n">
        <v>41.6102</v>
      </c>
      <c r="P37" s="51" t="n">
        <v>36962.65</v>
      </c>
      <c r="Q37" s="52" t="n">
        <v>73.58</v>
      </c>
      <c r="R37" s="51" t="n">
        <f aca="false">P37/3600</f>
        <v>10.2674027777778</v>
      </c>
      <c r="S37" s="53"/>
      <c r="T37" s="54" t="n">
        <v>2303.2808</v>
      </c>
      <c r="U37" s="54" t="n">
        <v>33.4048</v>
      </c>
      <c r="V37" s="54" t="n">
        <v>38.9778</v>
      </c>
      <c r="W37" s="54" t="n">
        <v>41.5879</v>
      </c>
      <c r="X37" s="54" t="n">
        <v>38893.342</v>
      </c>
      <c r="Y37" s="84" t="n">
        <v>56.3</v>
      </c>
      <c r="Z37" s="51" t="n">
        <f aca="false">X37/3600</f>
        <v>10.8037061111111</v>
      </c>
      <c r="AA37" s="53"/>
      <c r="AB37" s="53"/>
      <c r="AC37" s="53"/>
      <c r="AE37" s="38" t="n">
        <f aca="false">Q37/100</f>
        <v>0.7358</v>
      </c>
      <c r="AF37" s="38" t="n">
        <f aca="false">R37/100</f>
        <v>0.102674027777778</v>
      </c>
      <c r="AG37" s="38" t="n">
        <f aca="false">Y37/100</f>
        <v>0.563</v>
      </c>
      <c r="AH37" s="38" t="n">
        <f aca="false">Z37/100</f>
        <v>0.108037061111111</v>
      </c>
    </row>
    <row r="38" customFormat="false" ht="12" hidden="false" customHeight="false" outlineLevel="0" collapsed="false">
      <c r="A38" s="57"/>
      <c r="B38" s="57"/>
      <c r="C38" s="57" t="n">
        <v>37</v>
      </c>
      <c r="D38" s="67" t="n">
        <f aca="false">L38</f>
        <v>898.1264</v>
      </c>
      <c r="E38" s="67" t="n">
        <f aca="false">N38</f>
        <v>37.7162</v>
      </c>
      <c r="F38" s="67" t="n">
        <f aca="false">L38</f>
        <v>898.1264</v>
      </c>
      <c r="G38" s="67" t="n">
        <f aca="false">O38</f>
        <v>40.5519</v>
      </c>
      <c r="H38" s="67" t="n">
        <f aca="false">T38</f>
        <v>898.2184</v>
      </c>
      <c r="I38" s="67" t="n">
        <f aca="false">V38</f>
        <v>37.7099</v>
      </c>
      <c r="J38" s="67" t="n">
        <f aca="false">T38</f>
        <v>898.2184</v>
      </c>
      <c r="K38" s="67" t="n">
        <f aca="false">W38</f>
        <v>40.5439</v>
      </c>
      <c r="L38" s="60" t="n">
        <v>898.1264</v>
      </c>
      <c r="M38" s="60" t="n">
        <v>31.2104</v>
      </c>
      <c r="N38" s="60" t="n">
        <v>37.7162</v>
      </c>
      <c r="O38" s="60" t="n">
        <v>40.5519</v>
      </c>
      <c r="P38" s="59" t="n">
        <v>42687.54</v>
      </c>
      <c r="Q38" s="59" t="n">
        <v>72.13</v>
      </c>
      <c r="R38" s="59" t="n">
        <f aca="false">P38/3600</f>
        <v>11.85765</v>
      </c>
      <c r="S38" s="57"/>
      <c r="T38" s="60" t="n">
        <v>898.2184</v>
      </c>
      <c r="U38" s="60" t="n">
        <v>31.2077</v>
      </c>
      <c r="V38" s="60" t="n">
        <v>37.7099</v>
      </c>
      <c r="W38" s="60" t="n">
        <v>40.5439</v>
      </c>
      <c r="X38" s="60" t="n">
        <v>34216.9</v>
      </c>
      <c r="Y38" s="60" t="n">
        <v>52.322</v>
      </c>
      <c r="Z38" s="59" t="n">
        <f aca="false">X38/3600</f>
        <v>9.50469444444445</v>
      </c>
      <c r="AA38" s="57"/>
      <c r="AB38" s="57"/>
      <c r="AC38" s="57"/>
      <c r="AE38" s="38" t="n">
        <f aca="false">Q38/100</f>
        <v>0.7213</v>
      </c>
      <c r="AF38" s="38" t="n">
        <f aca="false">R38/100</f>
        <v>0.1185765</v>
      </c>
      <c r="AG38" s="38" t="n">
        <f aca="false">Y38/100</f>
        <v>0.52322</v>
      </c>
      <c r="AH38" s="38" t="n">
        <f aca="false">Z38/100</f>
        <v>0.0950469444444445</v>
      </c>
    </row>
    <row r="39" customFormat="false" ht="11.25" hidden="false" customHeight="false" outlineLevel="0" collapsed="false">
      <c r="A39" s="49" t="s">
        <v>7</v>
      </c>
      <c r="B39" s="49" t="s">
        <v>44</v>
      </c>
      <c r="C39" s="49" t="n">
        <v>22</v>
      </c>
      <c r="D39" s="65" t="n">
        <f aca="false">L39</f>
        <v>4180.9784</v>
      </c>
      <c r="E39" s="65" t="n">
        <f aca="false">N39</f>
        <v>42.3287</v>
      </c>
      <c r="F39" s="65" t="n">
        <f aca="false">L39</f>
        <v>4180.9784</v>
      </c>
      <c r="G39" s="65" t="n">
        <f aca="false">O39</f>
        <v>42.809</v>
      </c>
      <c r="H39" s="65" t="n">
        <f aca="false">T39</f>
        <v>4180.4352</v>
      </c>
      <c r="I39" s="65" t="n">
        <f aca="false">V39</f>
        <v>42.3288</v>
      </c>
      <c r="J39" s="65" t="n">
        <f aca="false">T39</f>
        <v>4180.4352</v>
      </c>
      <c r="K39" s="65" t="n">
        <f aca="false">W39</f>
        <v>42.8056</v>
      </c>
      <c r="L39" s="62" t="n">
        <v>4180.9784</v>
      </c>
      <c r="M39" s="62" t="n">
        <v>39.9128</v>
      </c>
      <c r="N39" s="62" t="n">
        <v>42.3287</v>
      </c>
      <c r="O39" s="62" t="n">
        <v>42.809</v>
      </c>
      <c r="P39" s="61" t="n">
        <v>7672.93</v>
      </c>
      <c r="Q39" s="52" t="n">
        <v>18.58</v>
      </c>
      <c r="R39" s="61" t="n">
        <f aca="false">P39/3600</f>
        <v>2.13136944444444</v>
      </c>
      <c r="S39" s="64"/>
      <c r="T39" s="62" t="n">
        <v>4180.4352</v>
      </c>
      <c r="U39" s="62" t="n">
        <v>39.9135</v>
      </c>
      <c r="V39" s="62" t="n">
        <v>42.3288</v>
      </c>
      <c r="W39" s="62" t="n">
        <v>42.8056</v>
      </c>
      <c r="X39" s="62" t="n">
        <v>10489.772</v>
      </c>
      <c r="Y39" s="84" t="n">
        <v>14.632</v>
      </c>
      <c r="Z39" s="61" t="n">
        <f aca="false">X39/3600</f>
        <v>2.91382555555556</v>
      </c>
      <c r="AA39" s="55" t="e">
        <f aca="false">RBJM($L39:$M42,T39:U42)</f>
        <v>#VALUE!</v>
      </c>
      <c r="AB39" s="55" t="e">
        <f aca="false">RBJM($D39:$E42,H39:I42)</f>
        <v>#VALUE!</v>
      </c>
      <c r="AC39" s="55" t="e">
        <f aca="false">RBJM($F39:$G42,J39:K42)</f>
        <v>#VALUE!</v>
      </c>
      <c r="AE39" s="38" t="n">
        <f aca="false">Q39/100</f>
        <v>0.1858</v>
      </c>
      <c r="AF39" s="38" t="n">
        <f aca="false">R39/100</f>
        <v>0.0213136944444444</v>
      </c>
      <c r="AG39" s="38" t="n">
        <f aca="false">Y39/100</f>
        <v>0.14632</v>
      </c>
      <c r="AH39" s="38" t="n">
        <f aca="false">Z39/100</f>
        <v>0.0291382555555556</v>
      </c>
    </row>
    <row r="40" customFormat="false" ht="11.25" hidden="false" customHeight="false" outlineLevel="0" collapsed="false">
      <c r="A40" s="56" t="s">
        <v>45</v>
      </c>
      <c r="B40" s="56"/>
      <c r="C40" s="56" t="n">
        <v>27</v>
      </c>
      <c r="D40" s="66" t="n">
        <f aca="false">L40</f>
        <v>1962.5176</v>
      </c>
      <c r="E40" s="66" t="n">
        <f aca="false">N40</f>
        <v>39.8289</v>
      </c>
      <c r="F40" s="66" t="n">
        <f aca="false">L40</f>
        <v>1962.5176</v>
      </c>
      <c r="G40" s="66" t="n">
        <f aca="false">O40</f>
        <v>39.9671</v>
      </c>
      <c r="H40" s="66" t="n">
        <f aca="false">T40</f>
        <v>1962.5576</v>
      </c>
      <c r="I40" s="66" t="n">
        <f aca="false">V40</f>
        <v>39.8271</v>
      </c>
      <c r="J40" s="66" t="n">
        <f aca="false">T40</f>
        <v>1962.5576</v>
      </c>
      <c r="K40" s="66" t="n">
        <f aca="false">W40</f>
        <v>39.9735</v>
      </c>
      <c r="L40" s="54" t="n">
        <v>1962.5176</v>
      </c>
      <c r="M40" s="54" t="n">
        <v>36.6747</v>
      </c>
      <c r="N40" s="54" t="n">
        <v>39.8289</v>
      </c>
      <c r="O40" s="54" t="n">
        <v>39.9671</v>
      </c>
      <c r="P40" s="51" t="n">
        <v>7977.31</v>
      </c>
      <c r="Q40" s="52" t="n">
        <v>16.47</v>
      </c>
      <c r="R40" s="51" t="n">
        <f aca="false">P40/3600</f>
        <v>2.21591944444444</v>
      </c>
      <c r="S40" s="53"/>
      <c r="T40" s="54" t="n">
        <v>1962.5576</v>
      </c>
      <c r="U40" s="54" t="n">
        <v>36.6773</v>
      </c>
      <c r="V40" s="54" t="n">
        <v>39.8271</v>
      </c>
      <c r="W40" s="54" t="n">
        <v>39.9735</v>
      </c>
      <c r="X40" s="54" t="n">
        <v>7685.732</v>
      </c>
      <c r="Y40" s="84" t="n">
        <v>12.994</v>
      </c>
      <c r="Z40" s="51" t="n">
        <f aca="false">X40/3600</f>
        <v>2.13492555555556</v>
      </c>
      <c r="AA40" s="53"/>
      <c r="AB40" s="53"/>
      <c r="AC40" s="53"/>
      <c r="AE40" s="38" t="n">
        <f aca="false">Q40/100</f>
        <v>0.1647</v>
      </c>
      <c r="AF40" s="38" t="n">
        <f aca="false">R40/100</f>
        <v>0.0221591944444444</v>
      </c>
      <c r="AG40" s="38" t="n">
        <f aca="false">Y40/100</f>
        <v>0.12994</v>
      </c>
      <c r="AH40" s="38" t="n">
        <f aca="false">Z40/100</f>
        <v>0.0213492555555556</v>
      </c>
    </row>
    <row r="41" customFormat="false" ht="11.25" hidden="false" customHeight="false" outlineLevel="0" collapsed="false">
      <c r="A41" s="56"/>
      <c r="B41" s="56"/>
      <c r="C41" s="56" t="n">
        <v>32</v>
      </c>
      <c r="D41" s="66" t="n">
        <f aca="false">L41</f>
        <v>929.2168</v>
      </c>
      <c r="E41" s="66" t="n">
        <f aca="false">N41</f>
        <v>37.5864</v>
      </c>
      <c r="F41" s="66" t="n">
        <f aca="false">L41</f>
        <v>929.2168</v>
      </c>
      <c r="G41" s="66" t="n">
        <f aca="false">O41</f>
        <v>37.4339</v>
      </c>
      <c r="H41" s="66" t="n">
        <f aca="false">T41</f>
        <v>929.1272</v>
      </c>
      <c r="I41" s="66" t="n">
        <f aca="false">V41</f>
        <v>37.598</v>
      </c>
      <c r="J41" s="66" t="n">
        <f aca="false">T41</f>
        <v>929.1272</v>
      </c>
      <c r="K41" s="66" t="n">
        <f aca="false">W41</f>
        <v>37.4192</v>
      </c>
      <c r="L41" s="54" t="n">
        <v>929.2168</v>
      </c>
      <c r="M41" s="54" t="n">
        <v>33.8521</v>
      </c>
      <c r="N41" s="54" t="n">
        <v>37.5864</v>
      </c>
      <c r="O41" s="54" t="n">
        <v>37.4339</v>
      </c>
      <c r="P41" s="51" t="n">
        <v>6364.74</v>
      </c>
      <c r="Q41" s="52" t="n">
        <v>13.59</v>
      </c>
      <c r="R41" s="51" t="n">
        <f aca="false">P41/3600</f>
        <v>1.76798333333333</v>
      </c>
      <c r="S41" s="53"/>
      <c r="T41" s="54" t="n">
        <v>929.1272</v>
      </c>
      <c r="U41" s="54" t="n">
        <v>33.8497</v>
      </c>
      <c r="V41" s="54" t="n">
        <v>37.598</v>
      </c>
      <c r="W41" s="54" t="n">
        <v>37.4192</v>
      </c>
      <c r="X41" s="54" t="n">
        <v>7415.367</v>
      </c>
      <c r="Y41" s="84" t="n">
        <v>14.523</v>
      </c>
      <c r="Z41" s="51" t="n">
        <f aca="false">X41/3600</f>
        <v>2.05982416666667</v>
      </c>
      <c r="AA41" s="53"/>
      <c r="AB41" s="53"/>
      <c r="AC41" s="53"/>
      <c r="AE41" s="38" t="n">
        <f aca="false">Q41/100</f>
        <v>0.1359</v>
      </c>
      <c r="AF41" s="38" t="n">
        <f aca="false">R41/100</f>
        <v>0.0176798333333333</v>
      </c>
      <c r="AG41" s="38" t="n">
        <f aca="false">Y41/100</f>
        <v>0.14523</v>
      </c>
      <c r="AH41" s="38" t="n">
        <f aca="false">Z41/100</f>
        <v>0.0205982416666667</v>
      </c>
    </row>
    <row r="42" customFormat="false" ht="12" hidden="false" customHeight="false" outlineLevel="0" collapsed="false">
      <c r="A42" s="56"/>
      <c r="B42" s="57"/>
      <c r="C42" s="57" t="n">
        <v>37</v>
      </c>
      <c r="D42" s="67" t="n">
        <f aca="false">L42</f>
        <v>457.4272</v>
      </c>
      <c r="E42" s="67" t="n">
        <f aca="false">N42</f>
        <v>35.5942</v>
      </c>
      <c r="F42" s="67" t="n">
        <f aca="false">L42</f>
        <v>457.4272</v>
      </c>
      <c r="G42" s="67" t="n">
        <f aca="false">O42</f>
        <v>35.1138</v>
      </c>
      <c r="H42" s="67" t="n">
        <f aca="false">T42</f>
        <v>457.4032</v>
      </c>
      <c r="I42" s="67" t="n">
        <f aca="false">V42</f>
        <v>35.6041</v>
      </c>
      <c r="J42" s="67" t="n">
        <f aca="false">T42</f>
        <v>457.4032</v>
      </c>
      <c r="K42" s="67" t="n">
        <f aca="false">W42</f>
        <v>35.0944</v>
      </c>
      <c r="L42" s="60" t="n">
        <v>457.4272</v>
      </c>
      <c r="M42" s="60" t="n">
        <v>31.3593</v>
      </c>
      <c r="N42" s="60" t="n">
        <v>35.5942</v>
      </c>
      <c r="O42" s="60" t="n">
        <v>35.1138</v>
      </c>
      <c r="P42" s="59" t="n">
        <v>7072.37</v>
      </c>
      <c r="Q42" s="59" t="n">
        <v>12.76</v>
      </c>
      <c r="R42" s="59" t="n">
        <f aca="false">P42/3600</f>
        <v>1.96454722222222</v>
      </c>
      <c r="S42" s="57"/>
      <c r="T42" s="60" t="n">
        <v>457.4032</v>
      </c>
      <c r="U42" s="60" t="n">
        <v>31.3603</v>
      </c>
      <c r="V42" s="60" t="n">
        <v>35.6041</v>
      </c>
      <c r="W42" s="60" t="n">
        <v>35.0944</v>
      </c>
      <c r="X42" s="60" t="n">
        <v>7059.31</v>
      </c>
      <c r="Y42" s="60" t="n">
        <v>9.843</v>
      </c>
      <c r="Z42" s="59" t="n">
        <f aca="false">X42/3600</f>
        <v>1.96091944444444</v>
      </c>
      <c r="AA42" s="57"/>
      <c r="AB42" s="57"/>
      <c r="AC42" s="57"/>
      <c r="AE42" s="38" t="n">
        <f aca="false">Q42/100</f>
        <v>0.1276</v>
      </c>
      <c r="AF42" s="38" t="n">
        <f aca="false">R42/100</f>
        <v>0.0196454722222222</v>
      </c>
      <c r="AG42" s="38" t="n">
        <f aca="false">Y42/100</f>
        <v>0.09843</v>
      </c>
      <c r="AH42" s="38" t="n">
        <f aca="false">Z42/100</f>
        <v>0.0196091944444444</v>
      </c>
    </row>
    <row r="43" customFormat="false" ht="11.25" hidden="false" customHeight="false" outlineLevel="0" collapsed="false">
      <c r="A43" s="56"/>
      <c r="B43" s="49" t="s">
        <v>46</v>
      </c>
      <c r="C43" s="49" t="n">
        <v>22</v>
      </c>
      <c r="D43" s="65" t="n">
        <f aca="false">L43</f>
        <v>4509.132</v>
      </c>
      <c r="E43" s="65" t="n">
        <f aca="false">N43</f>
        <v>42.9427</v>
      </c>
      <c r="F43" s="65" t="n">
        <f aca="false">L43</f>
        <v>4509.132</v>
      </c>
      <c r="G43" s="65" t="n">
        <f aca="false">O43</f>
        <v>44.2563</v>
      </c>
      <c r="H43" s="65" t="n">
        <f aca="false">T43</f>
        <v>4508.4416</v>
      </c>
      <c r="I43" s="65" t="n">
        <f aca="false">V43</f>
        <v>42.9377</v>
      </c>
      <c r="J43" s="65" t="n">
        <f aca="false">T43</f>
        <v>4508.4416</v>
      </c>
      <c r="K43" s="65" t="n">
        <f aca="false">W43</f>
        <v>44.2566</v>
      </c>
      <c r="L43" s="62" t="n">
        <v>4509.132</v>
      </c>
      <c r="M43" s="62" t="n">
        <v>39.9876</v>
      </c>
      <c r="N43" s="62" t="n">
        <v>42.9427</v>
      </c>
      <c r="O43" s="62" t="n">
        <v>44.2563</v>
      </c>
      <c r="P43" s="61" t="n">
        <v>10017.02</v>
      </c>
      <c r="Q43" s="52" t="n">
        <v>21.82</v>
      </c>
      <c r="R43" s="61" t="n">
        <f aca="false">P43/3600</f>
        <v>2.78250555555556</v>
      </c>
      <c r="S43" s="64"/>
      <c r="T43" s="62" t="n">
        <v>4508.4416</v>
      </c>
      <c r="U43" s="62" t="n">
        <v>39.9872</v>
      </c>
      <c r="V43" s="62" t="n">
        <v>42.9377</v>
      </c>
      <c r="W43" s="62" t="n">
        <v>44.2566</v>
      </c>
      <c r="X43" s="62" t="n">
        <v>10017.792</v>
      </c>
      <c r="Y43" s="84" t="n">
        <v>16.38</v>
      </c>
      <c r="Z43" s="61" t="n">
        <f aca="false">X43/3600</f>
        <v>2.78272</v>
      </c>
      <c r="AA43" s="55" t="e">
        <f aca="false">RBJM($L43:$M46,T43:U46)</f>
        <v>#VALUE!</v>
      </c>
      <c r="AB43" s="55" t="e">
        <f aca="false">RBJM($D43:$E46,H43:I46)</f>
        <v>#VALUE!</v>
      </c>
      <c r="AC43" s="55" t="e">
        <f aca="false">RBJM($F43:$G46,J43:K46)</f>
        <v>#VALUE!</v>
      </c>
      <c r="AE43" s="38" t="n">
        <f aca="false">Q43/100</f>
        <v>0.2182</v>
      </c>
      <c r="AF43" s="38" t="n">
        <f aca="false">R43/100</f>
        <v>0.0278250555555556</v>
      </c>
      <c r="AG43" s="38" t="n">
        <f aca="false">Y43/100</f>
        <v>0.1638</v>
      </c>
      <c r="AH43" s="38" t="n">
        <f aca="false">Z43/100</f>
        <v>0.0278272</v>
      </c>
    </row>
    <row r="44" customFormat="false" ht="11.25" hidden="false" customHeight="false" outlineLevel="0" collapsed="false">
      <c r="A44" s="56"/>
      <c r="B44" s="56"/>
      <c r="C44" s="56" t="n">
        <v>27</v>
      </c>
      <c r="D44" s="66" t="n">
        <f aca="false">L44</f>
        <v>2026.548</v>
      </c>
      <c r="E44" s="66" t="n">
        <f aca="false">N44</f>
        <v>40.8982</v>
      </c>
      <c r="F44" s="66" t="n">
        <f aca="false">L44</f>
        <v>2026.548</v>
      </c>
      <c r="G44" s="66" t="n">
        <f aca="false">O44</f>
        <v>41.9336</v>
      </c>
      <c r="H44" s="66" t="n">
        <f aca="false">T44</f>
        <v>2028.1208</v>
      </c>
      <c r="I44" s="66" t="n">
        <f aca="false">V44</f>
        <v>40.909</v>
      </c>
      <c r="J44" s="66" t="n">
        <f aca="false">T44</f>
        <v>2028.1208</v>
      </c>
      <c r="K44" s="66" t="n">
        <f aca="false">W44</f>
        <v>41.9217</v>
      </c>
      <c r="L44" s="54" t="n">
        <v>2026.548</v>
      </c>
      <c r="M44" s="54" t="n">
        <v>37.1056</v>
      </c>
      <c r="N44" s="54" t="n">
        <v>40.8982</v>
      </c>
      <c r="O44" s="54" t="n">
        <v>41.9336</v>
      </c>
      <c r="P44" s="51" t="n">
        <v>7801.06</v>
      </c>
      <c r="Q44" s="52" t="n">
        <v>17.23</v>
      </c>
      <c r="R44" s="51" t="n">
        <f aca="false">P44/3600</f>
        <v>2.16696111111111</v>
      </c>
      <c r="S44" s="53"/>
      <c r="T44" s="54" t="n">
        <v>2028.1208</v>
      </c>
      <c r="U44" s="54" t="n">
        <v>37.1043</v>
      </c>
      <c r="V44" s="54" t="n">
        <v>40.909</v>
      </c>
      <c r="W44" s="54" t="n">
        <v>41.9217</v>
      </c>
      <c r="X44" s="54" t="n">
        <v>10387.903</v>
      </c>
      <c r="Y44" s="84" t="n">
        <v>13.728</v>
      </c>
      <c r="Z44" s="51" t="n">
        <f aca="false">X44/3600</f>
        <v>2.88552861111111</v>
      </c>
      <c r="AA44" s="53"/>
      <c r="AB44" s="53"/>
      <c r="AC44" s="53"/>
      <c r="AE44" s="38" t="n">
        <f aca="false">Q44/100</f>
        <v>0.1723</v>
      </c>
      <c r="AF44" s="38" t="n">
        <f aca="false">R44/100</f>
        <v>0.0216696111111111</v>
      </c>
      <c r="AG44" s="38" t="n">
        <f aca="false">Y44/100</f>
        <v>0.13728</v>
      </c>
      <c r="AH44" s="38" t="n">
        <f aca="false">Z44/100</f>
        <v>0.0288552861111111</v>
      </c>
    </row>
    <row r="45" customFormat="false" ht="11.25" hidden="false" customHeight="false" outlineLevel="0" collapsed="false">
      <c r="A45" s="56"/>
      <c r="B45" s="56"/>
      <c r="C45" s="56" t="n">
        <v>32</v>
      </c>
      <c r="D45" s="66" t="n">
        <f aca="false">L45</f>
        <v>974.0768</v>
      </c>
      <c r="E45" s="66" t="n">
        <f aca="false">N45</f>
        <v>38.9296</v>
      </c>
      <c r="F45" s="66" t="n">
        <f aca="false">L45</f>
        <v>974.0768</v>
      </c>
      <c r="G45" s="66" t="n">
        <f aca="false">O45</f>
        <v>39.7822</v>
      </c>
      <c r="H45" s="66" t="n">
        <f aca="false">T45</f>
        <v>975.1336</v>
      </c>
      <c r="I45" s="66" t="n">
        <f aca="false">V45</f>
        <v>38.9484</v>
      </c>
      <c r="J45" s="66" t="n">
        <f aca="false">T45</f>
        <v>975.1336</v>
      </c>
      <c r="K45" s="66" t="n">
        <f aca="false">W45</f>
        <v>39.7922</v>
      </c>
      <c r="L45" s="54" t="n">
        <v>974.0768</v>
      </c>
      <c r="M45" s="54" t="n">
        <v>34.1644</v>
      </c>
      <c r="N45" s="54" t="n">
        <v>38.9296</v>
      </c>
      <c r="O45" s="54" t="n">
        <v>39.7822</v>
      </c>
      <c r="P45" s="51" t="n">
        <v>7319.51</v>
      </c>
      <c r="Q45" s="52" t="n">
        <v>15.3</v>
      </c>
      <c r="R45" s="51" t="n">
        <f aca="false">P45/3600</f>
        <v>2.03319722222222</v>
      </c>
      <c r="S45" s="53"/>
      <c r="T45" s="54" t="n">
        <v>975.1336</v>
      </c>
      <c r="U45" s="54" t="n">
        <v>34.1638</v>
      </c>
      <c r="V45" s="54" t="n">
        <v>38.9484</v>
      </c>
      <c r="W45" s="54" t="n">
        <v>39.7922</v>
      </c>
      <c r="X45" s="54" t="n">
        <v>10000.163</v>
      </c>
      <c r="Y45" s="84" t="n">
        <v>16.52</v>
      </c>
      <c r="Z45" s="51" t="n">
        <f aca="false">X45/3600</f>
        <v>2.77782305555556</v>
      </c>
      <c r="AA45" s="53"/>
      <c r="AB45" s="53"/>
      <c r="AC45" s="53"/>
      <c r="AE45" s="38" t="n">
        <f aca="false">Q45/100</f>
        <v>0.153</v>
      </c>
      <c r="AF45" s="38" t="n">
        <f aca="false">R45/100</f>
        <v>0.0203319722222222</v>
      </c>
      <c r="AG45" s="38" t="n">
        <f aca="false">Y45/100</f>
        <v>0.1652</v>
      </c>
      <c r="AH45" s="38" t="n">
        <f aca="false">Z45/100</f>
        <v>0.0277782305555556</v>
      </c>
    </row>
    <row r="46" customFormat="false" ht="12" hidden="false" customHeight="false" outlineLevel="0" collapsed="false">
      <c r="A46" s="56"/>
      <c r="B46" s="57"/>
      <c r="C46" s="57" t="n">
        <v>37</v>
      </c>
      <c r="D46" s="67" t="n">
        <f aca="false">L46</f>
        <v>488.5688</v>
      </c>
      <c r="E46" s="67" t="n">
        <f aca="false">N46</f>
        <v>37.0916</v>
      </c>
      <c r="F46" s="67" t="n">
        <f aca="false">L46</f>
        <v>488.5688</v>
      </c>
      <c r="G46" s="67" t="n">
        <f aca="false">O46</f>
        <v>37.7496</v>
      </c>
      <c r="H46" s="67" t="n">
        <f aca="false">T46</f>
        <v>488.8816</v>
      </c>
      <c r="I46" s="67" t="n">
        <f aca="false">V46</f>
        <v>37.1062</v>
      </c>
      <c r="J46" s="67" t="n">
        <f aca="false">T46</f>
        <v>488.8816</v>
      </c>
      <c r="K46" s="67" t="n">
        <f aca="false">W46</f>
        <v>37.7756</v>
      </c>
      <c r="L46" s="60" t="n">
        <v>488.5688</v>
      </c>
      <c r="M46" s="60" t="n">
        <v>31.292</v>
      </c>
      <c r="N46" s="60" t="n">
        <v>37.0916</v>
      </c>
      <c r="O46" s="60" t="n">
        <v>37.7496</v>
      </c>
      <c r="P46" s="59" t="n">
        <v>8372.02</v>
      </c>
      <c r="Q46" s="59" t="n">
        <v>15.37</v>
      </c>
      <c r="R46" s="59" t="n">
        <f aca="false">P46/3600</f>
        <v>2.32556111111111</v>
      </c>
      <c r="S46" s="57"/>
      <c r="T46" s="60" t="n">
        <v>488.8816</v>
      </c>
      <c r="U46" s="60" t="n">
        <v>31.2947</v>
      </c>
      <c r="V46" s="60" t="n">
        <v>37.1062</v>
      </c>
      <c r="W46" s="60" t="n">
        <v>37.7756</v>
      </c>
      <c r="X46" s="60" t="n">
        <v>8687.711</v>
      </c>
      <c r="Y46" s="60" t="n">
        <v>11.247</v>
      </c>
      <c r="Z46" s="59" t="n">
        <f aca="false">X46/3600</f>
        <v>2.41325305555556</v>
      </c>
      <c r="AA46" s="57"/>
      <c r="AB46" s="57"/>
      <c r="AC46" s="57"/>
      <c r="AE46" s="38" t="n">
        <f aca="false">Q46/100</f>
        <v>0.1537</v>
      </c>
      <c r="AF46" s="38" t="n">
        <f aca="false">R46/100</f>
        <v>0.0232556111111111</v>
      </c>
      <c r="AG46" s="38" t="n">
        <f aca="false">Y46/100</f>
        <v>0.11247</v>
      </c>
      <c r="AH46" s="38" t="n">
        <f aca="false">Z46/100</f>
        <v>0.0241325305555556</v>
      </c>
    </row>
    <row r="47" customFormat="false" ht="11.25" hidden="false" customHeight="false" outlineLevel="0" collapsed="false">
      <c r="A47" s="56"/>
      <c r="B47" s="49" t="s">
        <v>47</v>
      </c>
      <c r="C47" s="49" t="n">
        <v>22</v>
      </c>
      <c r="D47" s="65" t="n">
        <f aca="false">L47</f>
        <v>8869.8296</v>
      </c>
      <c r="E47" s="65" t="n">
        <f aca="false">N47</f>
        <v>40.7515</v>
      </c>
      <c r="F47" s="65" t="n">
        <f aca="false">L47</f>
        <v>8869.8296</v>
      </c>
      <c r="G47" s="65" t="n">
        <f aca="false">O47</f>
        <v>41.6359</v>
      </c>
      <c r="H47" s="65" t="n">
        <f aca="false">T47</f>
        <v>8875.2568</v>
      </c>
      <c r="I47" s="65" t="n">
        <f aca="false">V47</f>
        <v>40.7509</v>
      </c>
      <c r="J47" s="65" t="n">
        <f aca="false">T47</f>
        <v>8875.2568</v>
      </c>
      <c r="K47" s="65" t="n">
        <f aca="false">W47</f>
        <v>41.6355</v>
      </c>
      <c r="L47" s="62" t="n">
        <v>8869.8296</v>
      </c>
      <c r="M47" s="62" t="n">
        <v>38.0656</v>
      </c>
      <c r="N47" s="62" t="n">
        <v>40.7515</v>
      </c>
      <c r="O47" s="62" t="n">
        <v>41.6359</v>
      </c>
      <c r="P47" s="61" t="n">
        <v>8489.05</v>
      </c>
      <c r="Q47" s="52" t="n">
        <v>22.43</v>
      </c>
      <c r="R47" s="61" t="n">
        <f aca="false">P47/3600</f>
        <v>2.35806944444444</v>
      </c>
      <c r="S47" s="64"/>
      <c r="T47" s="62" t="n">
        <v>8875.2568</v>
      </c>
      <c r="U47" s="62" t="n">
        <v>38.0659</v>
      </c>
      <c r="V47" s="62" t="n">
        <v>40.7509</v>
      </c>
      <c r="W47" s="62" t="n">
        <v>41.6355</v>
      </c>
      <c r="X47" s="62" t="n">
        <v>9341.34</v>
      </c>
      <c r="Y47" s="84" t="n">
        <v>18.486</v>
      </c>
      <c r="Z47" s="61" t="n">
        <f aca="false">X47/3600</f>
        <v>2.59481666666667</v>
      </c>
      <c r="AA47" s="55" t="e">
        <f aca="false">RBJM($L47:$M50,T47:U50)</f>
        <v>#VALUE!</v>
      </c>
      <c r="AB47" s="55" t="e">
        <f aca="false">RBJM($D47:$E50,H47:I50)</f>
        <v>#VALUE!</v>
      </c>
      <c r="AC47" s="55" t="e">
        <f aca="false">RBJM($F47:$G50,J47:K50)</f>
        <v>#VALUE!</v>
      </c>
      <c r="AE47" s="38" t="n">
        <f aca="false">Q47/100</f>
        <v>0.2243</v>
      </c>
      <c r="AF47" s="38" t="n">
        <f aca="false">R47/100</f>
        <v>0.0235806944444444</v>
      </c>
      <c r="AG47" s="38" t="n">
        <f aca="false">Y47/100</f>
        <v>0.18486</v>
      </c>
      <c r="AH47" s="38" t="n">
        <f aca="false">Z47/100</f>
        <v>0.0259481666666667</v>
      </c>
    </row>
    <row r="48" customFormat="false" ht="11.25" hidden="false" customHeight="false" outlineLevel="0" collapsed="false">
      <c r="A48" s="56"/>
      <c r="B48" s="56"/>
      <c r="C48" s="56" t="n">
        <v>27</v>
      </c>
      <c r="D48" s="66" t="n">
        <f aca="false">L48</f>
        <v>3794.1544</v>
      </c>
      <c r="E48" s="66" t="n">
        <f aca="false">N48</f>
        <v>38.1764</v>
      </c>
      <c r="F48" s="66" t="n">
        <f aca="false">L48</f>
        <v>3794.1544</v>
      </c>
      <c r="G48" s="66" t="n">
        <f aca="false">O48</f>
        <v>39.0349</v>
      </c>
      <c r="H48" s="66" t="n">
        <f aca="false">T48</f>
        <v>3794.0416</v>
      </c>
      <c r="I48" s="66" t="n">
        <f aca="false">V48</f>
        <v>38.181</v>
      </c>
      <c r="J48" s="66" t="n">
        <f aca="false">T48</f>
        <v>3794.0416</v>
      </c>
      <c r="K48" s="66" t="n">
        <f aca="false">W48</f>
        <v>39.027</v>
      </c>
      <c r="L48" s="54" t="n">
        <v>3794.1544</v>
      </c>
      <c r="M48" s="54" t="n">
        <v>34.2323</v>
      </c>
      <c r="N48" s="54" t="n">
        <v>38.1764</v>
      </c>
      <c r="O48" s="54" t="n">
        <v>39.0349</v>
      </c>
      <c r="P48" s="51" t="n">
        <v>8537.92</v>
      </c>
      <c r="Q48" s="52" t="n">
        <v>18.64</v>
      </c>
      <c r="R48" s="51" t="n">
        <f aca="false">P48/3600</f>
        <v>2.37164444444444</v>
      </c>
      <c r="S48" s="53"/>
      <c r="T48" s="54" t="n">
        <v>3794.0416</v>
      </c>
      <c r="U48" s="54" t="n">
        <v>34.2301</v>
      </c>
      <c r="V48" s="54" t="n">
        <v>38.181</v>
      </c>
      <c r="W48" s="54" t="n">
        <v>39.027</v>
      </c>
      <c r="X48" s="54" t="n">
        <v>8525.751</v>
      </c>
      <c r="Y48" s="84" t="n">
        <v>14.32</v>
      </c>
      <c r="Z48" s="51" t="n">
        <f aca="false">X48/3600</f>
        <v>2.36826416666667</v>
      </c>
      <c r="AA48" s="53"/>
      <c r="AB48" s="53"/>
      <c r="AC48" s="53"/>
      <c r="AE48" s="38" t="n">
        <f aca="false">Q48/100</f>
        <v>0.1864</v>
      </c>
      <c r="AF48" s="38" t="n">
        <f aca="false">R48/100</f>
        <v>0.0237164444444444</v>
      </c>
      <c r="AG48" s="38" t="n">
        <f aca="false">Y48/100</f>
        <v>0.1432</v>
      </c>
      <c r="AH48" s="38" t="n">
        <f aca="false">Z48/100</f>
        <v>0.0236826416666667</v>
      </c>
    </row>
    <row r="49" customFormat="false" ht="11.25" hidden="false" customHeight="false" outlineLevel="0" collapsed="false">
      <c r="A49" s="56"/>
      <c r="B49" s="56"/>
      <c r="C49" s="56" t="n">
        <v>32</v>
      </c>
      <c r="D49" s="66" t="n">
        <f aca="false">L49</f>
        <v>1645.0632</v>
      </c>
      <c r="E49" s="66" t="n">
        <f aca="false">N49</f>
        <v>35.9797</v>
      </c>
      <c r="F49" s="66" t="n">
        <f aca="false">L49</f>
        <v>1645.0632</v>
      </c>
      <c r="G49" s="66" t="n">
        <f aca="false">O49</f>
        <v>36.7792</v>
      </c>
      <c r="H49" s="66" t="n">
        <f aca="false">T49</f>
        <v>1643.4768</v>
      </c>
      <c r="I49" s="66" t="n">
        <f aca="false">V49</f>
        <v>35.9782</v>
      </c>
      <c r="J49" s="66" t="n">
        <f aca="false">T49</f>
        <v>1643.4768</v>
      </c>
      <c r="K49" s="66" t="n">
        <f aca="false">W49</f>
        <v>36.7806</v>
      </c>
      <c r="L49" s="54" t="n">
        <v>1645.0632</v>
      </c>
      <c r="M49" s="54" t="n">
        <v>30.8411</v>
      </c>
      <c r="N49" s="54" t="n">
        <v>35.9797</v>
      </c>
      <c r="O49" s="54" t="n">
        <v>36.7792</v>
      </c>
      <c r="P49" s="51" t="n">
        <v>7859.19</v>
      </c>
      <c r="Q49" s="52" t="n">
        <v>15.73</v>
      </c>
      <c r="R49" s="51" t="n">
        <f aca="false">P49/3600</f>
        <v>2.18310833333333</v>
      </c>
      <c r="S49" s="53"/>
      <c r="T49" s="54" t="n">
        <v>1643.4768</v>
      </c>
      <c r="U49" s="54" t="n">
        <v>30.8396</v>
      </c>
      <c r="V49" s="54" t="n">
        <v>35.9782</v>
      </c>
      <c r="W49" s="54" t="n">
        <v>36.7806</v>
      </c>
      <c r="X49" s="54" t="n">
        <v>7531.884</v>
      </c>
      <c r="Y49" s="84" t="n">
        <v>18.127</v>
      </c>
      <c r="Z49" s="51" t="n">
        <f aca="false">X49/3600</f>
        <v>2.09219</v>
      </c>
      <c r="AA49" s="53"/>
      <c r="AB49" s="53"/>
      <c r="AC49" s="53"/>
      <c r="AE49" s="38" t="n">
        <f aca="false">Q49/100</f>
        <v>0.1573</v>
      </c>
      <c r="AF49" s="38" t="n">
        <f aca="false">R49/100</f>
        <v>0.0218310833333333</v>
      </c>
      <c r="AG49" s="38" t="n">
        <f aca="false">Y49/100</f>
        <v>0.18127</v>
      </c>
      <c r="AH49" s="38" t="n">
        <f aca="false">Z49/100</f>
        <v>0.0209219</v>
      </c>
    </row>
    <row r="50" customFormat="false" ht="12" hidden="false" customHeight="false" outlineLevel="0" collapsed="false">
      <c r="A50" s="56"/>
      <c r="B50" s="57"/>
      <c r="C50" s="57" t="n">
        <v>37</v>
      </c>
      <c r="D50" s="67" t="n">
        <f aca="false">L50</f>
        <v>687.0968</v>
      </c>
      <c r="E50" s="67" t="n">
        <f aca="false">N50</f>
        <v>34.0284</v>
      </c>
      <c r="F50" s="67" t="n">
        <f aca="false">L50</f>
        <v>687.0968</v>
      </c>
      <c r="G50" s="67" t="n">
        <f aca="false">O50</f>
        <v>34.7795</v>
      </c>
      <c r="H50" s="67" t="n">
        <f aca="false">T50</f>
        <v>686.7824</v>
      </c>
      <c r="I50" s="67" t="n">
        <f aca="false">V50</f>
        <v>34.0191</v>
      </c>
      <c r="J50" s="67" t="n">
        <f aca="false">T50</f>
        <v>686.7824</v>
      </c>
      <c r="K50" s="67" t="n">
        <f aca="false">W50</f>
        <v>34.8041</v>
      </c>
      <c r="L50" s="60" t="n">
        <v>687.0968</v>
      </c>
      <c r="M50" s="60" t="n">
        <v>27.632</v>
      </c>
      <c r="N50" s="60" t="n">
        <v>34.0284</v>
      </c>
      <c r="O50" s="60" t="n">
        <v>34.7795</v>
      </c>
      <c r="P50" s="59" t="n">
        <v>7418.85</v>
      </c>
      <c r="Q50" s="59" t="n">
        <v>13.7</v>
      </c>
      <c r="R50" s="59" t="n">
        <f aca="false">P50/3600</f>
        <v>2.06079166666667</v>
      </c>
      <c r="S50" s="57"/>
      <c r="T50" s="60" t="n">
        <v>686.7824</v>
      </c>
      <c r="U50" s="60" t="n">
        <v>27.6276</v>
      </c>
      <c r="V50" s="60" t="n">
        <v>34.0191</v>
      </c>
      <c r="W50" s="60" t="n">
        <v>34.8041</v>
      </c>
      <c r="X50" s="60" t="n">
        <v>7226.091</v>
      </c>
      <c r="Y50" s="60" t="n">
        <v>10.966</v>
      </c>
      <c r="Z50" s="59" t="n">
        <f aca="false">X50/3600</f>
        <v>2.0072475</v>
      </c>
      <c r="AA50" s="57"/>
      <c r="AB50" s="57"/>
      <c r="AC50" s="57"/>
      <c r="AE50" s="38" t="n">
        <f aca="false">Q50/100</f>
        <v>0.137</v>
      </c>
      <c r="AF50" s="38" t="n">
        <f aca="false">R50/100</f>
        <v>0.0206079166666667</v>
      </c>
      <c r="AG50" s="38" t="n">
        <f aca="false">Y50/100</f>
        <v>0.10966</v>
      </c>
      <c r="AH50" s="38" t="n">
        <f aca="false">Z50/100</f>
        <v>0.020072475</v>
      </c>
    </row>
    <row r="51" customFormat="false" ht="11.25" hidden="false" customHeight="false" outlineLevel="0" collapsed="false">
      <c r="A51" s="56"/>
      <c r="B51" s="49" t="s">
        <v>48</v>
      </c>
      <c r="C51" s="49" t="n">
        <v>22</v>
      </c>
      <c r="D51" s="65" t="n">
        <f aca="false">L51</f>
        <v>5931.2928</v>
      </c>
      <c r="E51" s="65" t="n">
        <f aca="false">N51</f>
        <v>41.3789</v>
      </c>
      <c r="F51" s="65" t="n">
        <f aca="false">L51</f>
        <v>5931.2928</v>
      </c>
      <c r="G51" s="65" t="n">
        <f aca="false">O51</f>
        <v>42.6873</v>
      </c>
      <c r="H51" s="65" t="n">
        <f aca="false">T51</f>
        <v>5935.3832</v>
      </c>
      <c r="I51" s="65" t="n">
        <f aca="false">V51</f>
        <v>41.375</v>
      </c>
      <c r="J51" s="65" t="n">
        <f aca="false">T51</f>
        <v>5935.3832</v>
      </c>
      <c r="K51" s="65" t="n">
        <f aca="false">W51</f>
        <v>42.6883</v>
      </c>
      <c r="L51" s="62" t="n">
        <v>5931.2928</v>
      </c>
      <c r="M51" s="62" t="n">
        <v>39.6278</v>
      </c>
      <c r="N51" s="62" t="n">
        <v>41.3789</v>
      </c>
      <c r="O51" s="62" t="n">
        <v>42.6873</v>
      </c>
      <c r="P51" s="61" t="n">
        <v>6298.69</v>
      </c>
      <c r="Q51" s="52" t="n">
        <v>14.98</v>
      </c>
      <c r="R51" s="61" t="n">
        <f aca="false">P51/3600</f>
        <v>1.74963611111111</v>
      </c>
      <c r="S51" s="64"/>
      <c r="T51" s="62" t="n">
        <v>5935.3832</v>
      </c>
      <c r="U51" s="62" t="n">
        <v>39.6269</v>
      </c>
      <c r="V51" s="62" t="n">
        <v>41.375</v>
      </c>
      <c r="W51" s="62" t="n">
        <v>42.6883</v>
      </c>
      <c r="X51" s="62" t="n">
        <v>5979.175</v>
      </c>
      <c r="Y51" s="84" t="n">
        <v>11.575</v>
      </c>
      <c r="Z51" s="61" t="n">
        <f aca="false">X51/3600</f>
        <v>1.66088194444444</v>
      </c>
      <c r="AA51" s="55" t="e">
        <f aca="false">RBJM($L51:$M54,T51:U54)</f>
        <v>#VALUE!</v>
      </c>
      <c r="AB51" s="55" t="e">
        <f aca="false">RBJM($D51:$E54,H51:I54)</f>
        <v>#VALUE!</v>
      </c>
      <c r="AC51" s="55" t="e">
        <f aca="false">RBJM($F51:$G54,J51:K54)</f>
        <v>#VALUE!</v>
      </c>
      <c r="AE51" s="38" t="n">
        <f aca="false">Q51/100</f>
        <v>0.1498</v>
      </c>
      <c r="AF51" s="38" t="n">
        <f aca="false">R51/100</f>
        <v>0.0174963611111111</v>
      </c>
      <c r="AG51" s="38" t="n">
        <f aca="false">Y51/100</f>
        <v>0.11575</v>
      </c>
      <c r="AH51" s="38" t="n">
        <f aca="false">Z51/100</f>
        <v>0.0166088194444444</v>
      </c>
    </row>
    <row r="52" customFormat="false" ht="11.25" hidden="false" customHeight="false" outlineLevel="0" collapsed="false">
      <c r="A52" s="56"/>
      <c r="B52" s="56"/>
      <c r="C52" s="56" t="n">
        <v>27</v>
      </c>
      <c r="D52" s="66" t="n">
        <f aca="false">L52</f>
        <v>2424.3672</v>
      </c>
      <c r="E52" s="66" t="n">
        <f aca="false">N52</f>
        <v>38.7602</v>
      </c>
      <c r="F52" s="66" t="n">
        <f aca="false">L52</f>
        <v>2424.3672</v>
      </c>
      <c r="G52" s="66" t="n">
        <f aca="false">O52</f>
        <v>40.3028</v>
      </c>
      <c r="H52" s="66" t="n">
        <f aca="false">T52</f>
        <v>2424.3896</v>
      </c>
      <c r="I52" s="66" t="n">
        <f aca="false">V52</f>
        <v>38.7578</v>
      </c>
      <c r="J52" s="66" t="n">
        <f aca="false">T52</f>
        <v>2424.3896</v>
      </c>
      <c r="K52" s="66" t="n">
        <f aca="false">W52</f>
        <v>40.3041</v>
      </c>
      <c r="L52" s="54" t="n">
        <v>2424.3672</v>
      </c>
      <c r="M52" s="54" t="n">
        <v>36.0443</v>
      </c>
      <c r="N52" s="54" t="n">
        <v>38.7602</v>
      </c>
      <c r="O52" s="54" t="n">
        <v>40.3028</v>
      </c>
      <c r="P52" s="51" t="n">
        <v>4852.87</v>
      </c>
      <c r="Q52" s="52" t="n">
        <v>11.8</v>
      </c>
      <c r="R52" s="51" t="n">
        <f aca="false">P52/3600</f>
        <v>1.34801944444444</v>
      </c>
      <c r="S52" s="53"/>
      <c r="T52" s="54" t="n">
        <v>2424.3896</v>
      </c>
      <c r="U52" s="54" t="n">
        <v>36.0432</v>
      </c>
      <c r="V52" s="54" t="n">
        <v>38.7578</v>
      </c>
      <c r="W52" s="54" t="n">
        <v>40.3041</v>
      </c>
      <c r="X52" s="54" t="n">
        <v>5580.093</v>
      </c>
      <c r="Y52" s="84" t="n">
        <v>9.484</v>
      </c>
      <c r="Z52" s="51" t="n">
        <f aca="false">X52/3600</f>
        <v>1.55002583333333</v>
      </c>
      <c r="AA52" s="53"/>
      <c r="AB52" s="53"/>
      <c r="AC52" s="53"/>
      <c r="AE52" s="38" t="n">
        <f aca="false">Q52/100</f>
        <v>0.118</v>
      </c>
      <c r="AF52" s="38" t="n">
        <f aca="false">R52/100</f>
        <v>0.0134801944444444</v>
      </c>
      <c r="AG52" s="38" t="n">
        <f aca="false">Y52/100</f>
        <v>0.09484</v>
      </c>
      <c r="AH52" s="38" t="n">
        <f aca="false">Z52/100</f>
        <v>0.0155002583333333</v>
      </c>
    </row>
    <row r="53" customFormat="false" ht="11.25" hidden="false" customHeight="false" outlineLevel="0" collapsed="false">
      <c r="A53" s="56"/>
      <c r="B53" s="56"/>
      <c r="C53" s="56" t="n">
        <v>32</v>
      </c>
      <c r="D53" s="66" t="n">
        <f aca="false">L53</f>
        <v>1083.7392</v>
      </c>
      <c r="E53" s="66" t="n">
        <f aca="false">N53</f>
        <v>36.6111</v>
      </c>
      <c r="F53" s="66" t="n">
        <f aca="false">L53</f>
        <v>1083.7392</v>
      </c>
      <c r="G53" s="66" t="n">
        <f aca="false">O53</f>
        <v>38.2138</v>
      </c>
      <c r="H53" s="66" t="n">
        <f aca="false">T53</f>
        <v>1083.2792</v>
      </c>
      <c r="I53" s="66" t="n">
        <f aca="false">V53</f>
        <v>36.6062</v>
      </c>
      <c r="J53" s="66" t="n">
        <f aca="false">T53</f>
        <v>1083.2792</v>
      </c>
      <c r="K53" s="66" t="n">
        <f aca="false">W53</f>
        <v>38.2336</v>
      </c>
      <c r="L53" s="54" t="n">
        <v>1083.7392</v>
      </c>
      <c r="M53" s="54" t="n">
        <v>32.9285</v>
      </c>
      <c r="N53" s="54" t="n">
        <v>36.6111</v>
      </c>
      <c r="O53" s="54" t="n">
        <v>38.2138</v>
      </c>
      <c r="P53" s="51" t="n">
        <v>7720.17</v>
      </c>
      <c r="Q53" s="52" t="n">
        <v>15.17</v>
      </c>
      <c r="R53" s="51" t="n">
        <f aca="false">P53/3600</f>
        <v>2.14449166666667</v>
      </c>
      <c r="S53" s="53"/>
      <c r="T53" s="54" t="n">
        <v>1083.2792</v>
      </c>
      <c r="U53" s="54" t="n">
        <v>32.9298</v>
      </c>
      <c r="V53" s="54" t="n">
        <v>36.6062</v>
      </c>
      <c r="W53" s="54" t="n">
        <v>38.2336</v>
      </c>
      <c r="X53" s="54" t="n">
        <v>5301.662</v>
      </c>
      <c r="Y53" s="84" t="n">
        <v>11.575</v>
      </c>
      <c r="Z53" s="51" t="n">
        <f aca="false">X53/3600</f>
        <v>1.47268388888889</v>
      </c>
      <c r="AA53" s="53"/>
      <c r="AB53" s="53"/>
      <c r="AC53" s="53"/>
      <c r="AE53" s="38" t="n">
        <f aca="false">Q53/100</f>
        <v>0.1517</v>
      </c>
      <c r="AF53" s="38" t="n">
        <f aca="false">R53/100</f>
        <v>0.0214449166666667</v>
      </c>
      <c r="AG53" s="38" t="n">
        <f aca="false">Y53/100</f>
        <v>0.11575</v>
      </c>
      <c r="AH53" s="38" t="n">
        <f aca="false">Z53/100</f>
        <v>0.0147268388888889</v>
      </c>
    </row>
    <row r="54" customFormat="false" ht="12" hidden="false" customHeight="false" outlineLevel="0" collapsed="false">
      <c r="A54" s="57"/>
      <c r="B54" s="57"/>
      <c r="C54" s="57" t="n">
        <v>37</v>
      </c>
      <c r="D54" s="67" t="n">
        <f aca="false">L54</f>
        <v>483.316</v>
      </c>
      <c r="E54" s="67" t="n">
        <f aca="false">N54</f>
        <v>34.7477</v>
      </c>
      <c r="F54" s="67" t="n">
        <f aca="false">L54</f>
        <v>483.316</v>
      </c>
      <c r="G54" s="67" t="n">
        <f aca="false">O54</f>
        <v>36.245</v>
      </c>
      <c r="H54" s="67" t="n">
        <f aca="false">T54</f>
        <v>482.548</v>
      </c>
      <c r="I54" s="67" t="n">
        <f aca="false">V54</f>
        <v>34.7384</v>
      </c>
      <c r="J54" s="67" t="n">
        <f aca="false">T54</f>
        <v>482.548</v>
      </c>
      <c r="K54" s="67" t="n">
        <f aca="false">W54</f>
        <v>36.2557</v>
      </c>
      <c r="L54" s="60" t="n">
        <v>483.316</v>
      </c>
      <c r="M54" s="60" t="n">
        <v>30.0889</v>
      </c>
      <c r="N54" s="60" t="n">
        <v>34.7477</v>
      </c>
      <c r="O54" s="60" t="n">
        <v>36.245</v>
      </c>
      <c r="P54" s="59" t="n">
        <v>4816.68</v>
      </c>
      <c r="Q54" s="59" t="n">
        <v>9.32</v>
      </c>
      <c r="R54" s="59" t="n">
        <f aca="false">P54/3600</f>
        <v>1.33796666666667</v>
      </c>
      <c r="S54" s="57"/>
      <c r="T54" s="60" t="n">
        <v>482.548</v>
      </c>
      <c r="U54" s="60" t="n">
        <v>30.0919</v>
      </c>
      <c r="V54" s="60" t="n">
        <v>34.7384</v>
      </c>
      <c r="W54" s="60" t="n">
        <v>36.2557</v>
      </c>
      <c r="X54" s="60" t="n">
        <v>4809.604</v>
      </c>
      <c r="Y54" s="60" t="n">
        <v>7.332</v>
      </c>
      <c r="Z54" s="59" t="n">
        <f aca="false">X54/3600</f>
        <v>1.33600111111111</v>
      </c>
      <c r="AA54" s="57"/>
      <c r="AB54" s="57"/>
      <c r="AC54" s="57"/>
      <c r="AE54" s="38" t="n">
        <f aca="false">Q54/100</f>
        <v>0.0932</v>
      </c>
      <c r="AF54" s="38" t="n">
        <f aca="false">R54/100</f>
        <v>0.0133796666666667</v>
      </c>
      <c r="AG54" s="38" t="n">
        <f aca="false">Y54/100</f>
        <v>0.07332</v>
      </c>
      <c r="AH54" s="38" t="n">
        <f aca="false">Z54/100</f>
        <v>0.0133600111111111</v>
      </c>
    </row>
    <row r="55" customFormat="false" ht="11.25" hidden="false" customHeight="false" outlineLevel="0" collapsed="false">
      <c r="A55" s="49" t="s">
        <v>8</v>
      </c>
      <c r="B55" s="49" t="s">
        <v>49</v>
      </c>
      <c r="C55" s="49" t="n">
        <v>22</v>
      </c>
      <c r="D55" s="65" t="n">
        <f aca="false">L55</f>
        <v>1865.5928</v>
      </c>
      <c r="E55" s="65" t="n">
        <f aca="false">N55</f>
        <v>43.4033</v>
      </c>
      <c r="F55" s="65" t="n">
        <f aca="false">L55</f>
        <v>1865.5928</v>
      </c>
      <c r="G55" s="65" t="n">
        <f aca="false">O55</f>
        <v>42.8141</v>
      </c>
      <c r="H55" s="65" t="n">
        <f aca="false">T55</f>
        <v>1865.7328</v>
      </c>
      <c r="I55" s="65" t="n">
        <f aca="false">V55</f>
        <v>43.4089</v>
      </c>
      <c r="J55" s="65" t="n">
        <f aca="false">T55</f>
        <v>1865.7328</v>
      </c>
      <c r="K55" s="65" t="n">
        <f aca="false">W55</f>
        <v>42.8209</v>
      </c>
      <c r="L55" s="62" t="n">
        <v>1865.5928</v>
      </c>
      <c r="M55" s="62" t="n">
        <v>40.6591</v>
      </c>
      <c r="N55" s="62" t="n">
        <v>43.4033</v>
      </c>
      <c r="O55" s="62" t="n">
        <v>42.8141</v>
      </c>
      <c r="P55" s="61" t="n">
        <v>1928.93</v>
      </c>
      <c r="Q55" s="52" t="n">
        <v>5.38</v>
      </c>
      <c r="R55" s="61" t="n">
        <f aca="false">P55/3600</f>
        <v>0.535813888888889</v>
      </c>
      <c r="S55" s="64"/>
      <c r="T55" s="62" t="n">
        <v>1865.7328</v>
      </c>
      <c r="U55" s="62" t="n">
        <v>40.6509</v>
      </c>
      <c r="V55" s="62" t="n">
        <v>43.4089</v>
      </c>
      <c r="W55" s="62" t="n">
        <v>42.8209</v>
      </c>
      <c r="X55" s="62" t="n">
        <v>2000.463</v>
      </c>
      <c r="Y55" s="84" t="n">
        <v>5.023</v>
      </c>
      <c r="Z55" s="61" t="n">
        <f aca="false">X55/3600</f>
        <v>0.555684166666667</v>
      </c>
      <c r="AA55" s="55" t="e">
        <f aca="false">RBJM($L55:$M58,T55:U58)</f>
        <v>#VALUE!</v>
      </c>
      <c r="AB55" s="55" t="e">
        <f aca="false">RBJM($D55:$E58,H55:I58)</f>
        <v>#VALUE!</v>
      </c>
      <c r="AC55" s="55" t="e">
        <f aca="false">RBJM($F55:$G58,J55:K58)</f>
        <v>#VALUE!</v>
      </c>
      <c r="AE55" s="38" t="n">
        <f aca="false">Q55/100</f>
        <v>0.0538</v>
      </c>
      <c r="AF55" s="38" t="n">
        <f aca="false">R55/100</f>
        <v>0.00535813888888889</v>
      </c>
      <c r="AG55" s="38" t="n">
        <f aca="false">Y55/100</f>
        <v>0.05023</v>
      </c>
      <c r="AH55" s="38" t="n">
        <f aca="false">Z55/100</f>
        <v>0.00555684166666667</v>
      </c>
    </row>
    <row r="56" customFormat="false" ht="11.25" hidden="false" customHeight="false" outlineLevel="0" collapsed="false">
      <c r="A56" s="56" t="s">
        <v>50</v>
      </c>
      <c r="B56" s="56"/>
      <c r="C56" s="56" t="n">
        <v>27</v>
      </c>
      <c r="D56" s="66" t="n">
        <f aca="false">L56</f>
        <v>929.1112</v>
      </c>
      <c r="E56" s="66" t="n">
        <f aca="false">N56</f>
        <v>40.7913</v>
      </c>
      <c r="F56" s="66" t="n">
        <f aca="false">L56</f>
        <v>929.1112</v>
      </c>
      <c r="G56" s="66" t="n">
        <f aca="false">O56</f>
        <v>39.6927</v>
      </c>
      <c r="H56" s="66" t="n">
        <f aca="false">T56</f>
        <v>928.8784</v>
      </c>
      <c r="I56" s="66" t="n">
        <f aca="false">V56</f>
        <v>40.8109</v>
      </c>
      <c r="J56" s="66" t="n">
        <f aca="false">T56</f>
        <v>928.8784</v>
      </c>
      <c r="K56" s="66" t="n">
        <f aca="false">W56</f>
        <v>39.7022</v>
      </c>
      <c r="L56" s="54" t="n">
        <v>929.1112</v>
      </c>
      <c r="M56" s="54" t="n">
        <v>36.7986</v>
      </c>
      <c r="N56" s="54" t="n">
        <v>40.7913</v>
      </c>
      <c r="O56" s="54" t="n">
        <v>39.6927</v>
      </c>
      <c r="P56" s="51" t="n">
        <v>1756.26</v>
      </c>
      <c r="Q56" s="52" t="n">
        <v>4.55</v>
      </c>
      <c r="R56" s="51" t="n">
        <f aca="false">P56/3600</f>
        <v>0.48785</v>
      </c>
      <c r="S56" s="53"/>
      <c r="T56" s="54" t="n">
        <v>928.8784</v>
      </c>
      <c r="U56" s="54" t="n">
        <v>36.8039</v>
      </c>
      <c r="V56" s="54" t="n">
        <v>40.8109</v>
      </c>
      <c r="W56" s="54" t="n">
        <v>39.7022</v>
      </c>
      <c r="X56" s="54" t="n">
        <v>1854.321</v>
      </c>
      <c r="Y56" s="84" t="n">
        <v>4.258</v>
      </c>
      <c r="Z56" s="51" t="n">
        <f aca="false">X56/3600</f>
        <v>0.515089166666667</v>
      </c>
      <c r="AA56" s="53"/>
      <c r="AB56" s="53"/>
      <c r="AC56" s="53"/>
      <c r="AE56" s="38" t="n">
        <f aca="false">Q56/100</f>
        <v>0.0455</v>
      </c>
      <c r="AF56" s="38" t="n">
        <f aca="false">R56/100</f>
        <v>0.0048785</v>
      </c>
      <c r="AG56" s="38" t="n">
        <f aca="false">Y56/100</f>
        <v>0.04258</v>
      </c>
      <c r="AH56" s="38" t="n">
        <f aca="false">Z56/100</f>
        <v>0.00515089166666667</v>
      </c>
    </row>
    <row r="57" customFormat="false" ht="11.25" hidden="false" customHeight="false" outlineLevel="0" collapsed="false">
      <c r="A57" s="56"/>
      <c r="B57" s="56"/>
      <c r="C57" s="56" t="n">
        <v>32</v>
      </c>
      <c r="D57" s="66" t="n">
        <f aca="false">L57</f>
        <v>449.6104</v>
      </c>
      <c r="E57" s="66" t="n">
        <f aca="false">N57</f>
        <v>38.4694</v>
      </c>
      <c r="F57" s="66" t="n">
        <f aca="false">L57</f>
        <v>449.6104</v>
      </c>
      <c r="G57" s="66" t="n">
        <f aca="false">O57</f>
        <v>36.9839</v>
      </c>
      <c r="H57" s="66" t="n">
        <f aca="false">T57</f>
        <v>449.8904</v>
      </c>
      <c r="I57" s="66" t="n">
        <f aca="false">V57</f>
        <v>38.4582</v>
      </c>
      <c r="J57" s="66" t="n">
        <f aca="false">T57</f>
        <v>449.8904</v>
      </c>
      <c r="K57" s="66" t="n">
        <f aca="false">W57</f>
        <v>36.9896</v>
      </c>
      <c r="L57" s="54" t="n">
        <v>449.6104</v>
      </c>
      <c r="M57" s="54" t="n">
        <v>33.3663</v>
      </c>
      <c r="N57" s="54" t="n">
        <v>38.4694</v>
      </c>
      <c r="O57" s="54" t="n">
        <v>36.9839</v>
      </c>
      <c r="P57" s="51" t="n">
        <v>1892.29</v>
      </c>
      <c r="Q57" s="52" t="n">
        <v>4.21</v>
      </c>
      <c r="R57" s="51" t="n">
        <f aca="false">P57/3600</f>
        <v>0.525636111111111</v>
      </c>
      <c r="S57" s="53"/>
      <c r="T57" s="54" t="n">
        <v>449.8904</v>
      </c>
      <c r="U57" s="54" t="n">
        <v>33.3576</v>
      </c>
      <c r="V57" s="54" t="n">
        <v>38.4582</v>
      </c>
      <c r="W57" s="54" t="n">
        <v>36.9896</v>
      </c>
      <c r="X57" s="54" t="n">
        <v>1696.027</v>
      </c>
      <c r="Y57" s="84" t="n">
        <v>4.04</v>
      </c>
      <c r="Z57" s="51" t="n">
        <f aca="false">X57/3600</f>
        <v>0.471118611111111</v>
      </c>
      <c r="AA57" s="53"/>
      <c r="AB57" s="53"/>
      <c r="AC57" s="53"/>
      <c r="AE57" s="38" t="n">
        <f aca="false">Q57/100</f>
        <v>0.0421</v>
      </c>
      <c r="AF57" s="38" t="n">
        <f aca="false">R57/100</f>
        <v>0.00525636111111111</v>
      </c>
      <c r="AG57" s="38" t="n">
        <f aca="false">Y57/100</f>
        <v>0.0404</v>
      </c>
      <c r="AH57" s="38" t="n">
        <f aca="false">Z57/100</f>
        <v>0.00471118611111111</v>
      </c>
    </row>
    <row r="58" customFormat="false" ht="12" hidden="false" customHeight="false" outlineLevel="0" collapsed="false">
      <c r="A58" s="56"/>
      <c r="B58" s="57"/>
      <c r="C58" s="57" t="n">
        <v>37</v>
      </c>
      <c r="D58" s="67" t="n">
        <f aca="false">L58</f>
        <v>221.4184</v>
      </c>
      <c r="E58" s="67" t="n">
        <f aca="false">N58</f>
        <v>36.3932</v>
      </c>
      <c r="F58" s="67" t="n">
        <f aca="false">L58</f>
        <v>221.4184</v>
      </c>
      <c r="G58" s="67" t="n">
        <f aca="false">O58</f>
        <v>34.553</v>
      </c>
      <c r="H58" s="67" t="n">
        <f aca="false">T58</f>
        <v>222.076</v>
      </c>
      <c r="I58" s="67" t="n">
        <f aca="false">V58</f>
        <v>36.4093</v>
      </c>
      <c r="J58" s="67" t="n">
        <f aca="false">T58</f>
        <v>222.076</v>
      </c>
      <c r="K58" s="67" t="n">
        <f aca="false">W58</f>
        <v>34.5352</v>
      </c>
      <c r="L58" s="60" t="n">
        <v>221.4184</v>
      </c>
      <c r="M58" s="60" t="n">
        <v>30.4517</v>
      </c>
      <c r="N58" s="60" t="n">
        <v>36.3932</v>
      </c>
      <c r="O58" s="60" t="n">
        <v>34.553</v>
      </c>
      <c r="P58" s="59" t="n">
        <v>1543.21</v>
      </c>
      <c r="Q58" s="59" t="n">
        <v>3.54</v>
      </c>
      <c r="R58" s="59" t="n">
        <f aca="false">P58/3600</f>
        <v>0.428669444444444</v>
      </c>
      <c r="S58" s="57"/>
      <c r="T58" s="60" t="n">
        <v>222.076</v>
      </c>
      <c r="U58" s="60" t="n">
        <v>30.4569</v>
      </c>
      <c r="V58" s="60" t="n">
        <v>36.4093</v>
      </c>
      <c r="W58" s="60" t="n">
        <v>34.5352</v>
      </c>
      <c r="X58" s="60" t="n">
        <v>1785.369</v>
      </c>
      <c r="Y58" s="60" t="n">
        <v>3.369</v>
      </c>
      <c r="Z58" s="59" t="n">
        <f aca="false">X58/3600</f>
        <v>0.495935833333333</v>
      </c>
      <c r="AA58" s="57"/>
      <c r="AB58" s="57"/>
      <c r="AC58" s="57"/>
      <c r="AE58" s="38" t="n">
        <f aca="false">Q58/100</f>
        <v>0.0354</v>
      </c>
      <c r="AF58" s="38" t="n">
        <f aca="false">R58/100</f>
        <v>0.00428669444444444</v>
      </c>
      <c r="AG58" s="38" t="n">
        <f aca="false">Y58/100</f>
        <v>0.03369</v>
      </c>
      <c r="AH58" s="38" t="n">
        <f aca="false">Z58/100</f>
        <v>0.00495935833333333</v>
      </c>
    </row>
    <row r="59" customFormat="false" ht="11.25" hidden="false" customHeight="false" outlineLevel="0" collapsed="false">
      <c r="A59" s="56"/>
      <c r="B59" s="49" t="s">
        <v>51</v>
      </c>
      <c r="C59" s="49" t="n">
        <v>22</v>
      </c>
      <c r="D59" s="63" t="n">
        <f aca="false">L59</f>
        <v>2381.6216</v>
      </c>
      <c r="E59" s="63" t="n">
        <f aca="false">N59</f>
        <v>42.4101</v>
      </c>
      <c r="F59" s="63" t="n">
        <f aca="false">L59</f>
        <v>2381.6216</v>
      </c>
      <c r="G59" s="63" t="n">
        <f aca="false">O59</f>
        <v>43.3024</v>
      </c>
      <c r="H59" s="63" t="n">
        <f aca="false">T59</f>
        <v>2381.7944</v>
      </c>
      <c r="I59" s="63" t="n">
        <f aca="false">V59</f>
        <v>42.4224</v>
      </c>
      <c r="J59" s="63" t="n">
        <f aca="false">T59</f>
        <v>2381.7944</v>
      </c>
      <c r="K59" s="63" t="n">
        <f aca="false">W59</f>
        <v>43.2947</v>
      </c>
      <c r="L59" s="62" t="n">
        <v>2381.6216</v>
      </c>
      <c r="M59" s="62" t="n">
        <v>37.9345</v>
      </c>
      <c r="N59" s="62" t="n">
        <v>42.4101</v>
      </c>
      <c r="O59" s="62" t="n">
        <v>43.3024</v>
      </c>
      <c r="P59" s="61" t="n">
        <v>2770.68</v>
      </c>
      <c r="Q59" s="52" t="n">
        <v>7.28</v>
      </c>
      <c r="R59" s="61" t="n">
        <f aca="false">P59/3600</f>
        <v>0.769633333333333</v>
      </c>
      <c r="S59" s="64"/>
      <c r="T59" s="62" t="n">
        <v>2381.7944</v>
      </c>
      <c r="U59" s="62" t="n">
        <v>37.9349</v>
      </c>
      <c r="V59" s="62" t="n">
        <v>42.4224</v>
      </c>
      <c r="W59" s="62" t="n">
        <v>43.2947</v>
      </c>
      <c r="X59" s="62" t="n">
        <v>2882.851</v>
      </c>
      <c r="Y59" s="84" t="n">
        <v>5.46</v>
      </c>
      <c r="Z59" s="61" t="n">
        <f aca="false">X59/3600</f>
        <v>0.800791944444445</v>
      </c>
      <c r="AA59" s="55" t="e">
        <f aca="false">RBJM($L59:$M62,T59:U62)</f>
        <v>#VALUE!</v>
      </c>
      <c r="AB59" s="55" t="e">
        <f aca="false">RBJM($D59:$E62,H59:I62)</f>
        <v>#VALUE!</v>
      </c>
      <c r="AC59" s="55" t="e">
        <f aca="false">RBJM($F59:$G62,J59:K62)</f>
        <v>#VALUE!</v>
      </c>
      <c r="AE59" s="38" t="n">
        <f aca="false">Q59/100</f>
        <v>0.0728</v>
      </c>
      <c r="AF59" s="38" t="n">
        <f aca="false">R59/100</f>
        <v>0.00769633333333333</v>
      </c>
      <c r="AG59" s="38" t="n">
        <f aca="false">Y59/100</f>
        <v>0.0546</v>
      </c>
      <c r="AH59" s="38" t="n">
        <f aca="false">Z59/100</f>
        <v>0.00800791944444445</v>
      </c>
    </row>
    <row r="60" customFormat="false" ht="11.25" hidden="false" customHeight="false" outlineLevel="0" collapsed="false">
      <c r="A60" s="56"/>
      <c r="B60" s="56"/>
      <c r="C60" s="56" t="n">
        <v>27</v>
      </c>
      <c r="D60" s="50" t="n">
        <f aca="false">L60</f>
        <v>848.5624</v>
      </c>
      <c r="E60" s="50" t="n">
        <f aca="false">N60</f>
        <v>40.6152</v>
      </c>
      <c r="F60" s="50" t="n">
        <f aca="false">L60</f>
        <v>848.5624</v>
      </c>
      <c r="G60" s="50" t="n">
        <f aca="false">O60</f>
        <v>41.4267</v>
      </c>
      <c r="H60" s="50" t="n">
        <f aca="false">T60</f>
        <v>848.204</v>
      </c>
      <c r="I60" s="50" t="n">
        <f aca="false">V60</f>
        <v>40.6144</v>
      </c>
      <c r="J60" s="50" t="n">
        <f aca="false">T60</f>
        <v>848.204</v>
      </c>
      <c r="K60" s="50" t="n">
        <f aca="false">W60</f>
        <v>41.4125</v>
      </c>
      <c r="L60" s="54" t="n">
        <v>848.5624</v>
      </c>
      <c r="M60" s="54" t="n">
        <v>34.0044</v>
      </c>
      <c r="N60" s="54" t="n">
        <v>40.6152</v>
      </c>
      <c r="O60" s="54" t="n">
        <v>41.4267</v>
      </c>
      <c r="P60" s="51" t="n">
        <v>2033.15</v>
      </c>
      <c r="Q60" s="52" t="n">
        <v>5.06</v>
      </c>
      <c r="R60" s="51" t="n">
        <f aca="false">P60/3600</f>
        <v>0.564763888888889</v>
      </c>
      <c r="S60" s="53"/>
      <c r="T60" s="54" t="n">
        <v>848.204</v>
      </c>
      <c r="U60" s="54" t="n">
        <v>34.0045</v>
      </c>
      <c r="V60" s="54" t="n">
        <v>40.6144</v>
      </c>
      <c r="W60" s="54" t="n">
        <v>41.4125</v>
      </c>
      <c r="X60" s="54" t="n">
        <v>2562.238</v>
      </c>
      <c r="Y60" s="84" t="n">
        <v>4.212</v>
      </c>
      <c r="Z60" s="51" t="n">
        <f aca="false">X60/3600</f>
        <v>0.711732777777778</v>
      </c>
      <c r="AA60" s="53"/>
      <c r="AB60" s="53"/>
      <c r="AC60" s="53"/>
      <c r="AE60" s="38" t="n">
        <f aca="false">Q60/100</f>
        <v>0.0506</v>
      </c>
      <c r="AF60" s="38" t="n">
        <f aca="false">R60/100</f>
        <v>0.00564763888888889</v>
      </c>
      <c r="AG60" s="38" t="n">
        <f aca="false">Y60/100</f>
        <v>0.04212</v>
      </c>
      <c r="AH60" s="38" t="n">
        <f aca="false">Z60/100</f>
        <v>0.00711732777777778</v>
      </c>
    </row>
    <row r="61" customFormat="false" ht="11.25" hidden="false" customHeight="false" outlineLevel="0" collapsed="false">
      <c r="A61" s="56"/>
      <c r="B61" s="56"/>
      <c r="C61" s="56" t="n">
        <v>32</v>
      </c>
      <c r="D61" s="50" t="n">
        <f aca="false">L61</f>
        <v>342.7656</v>
      </c>
      <c r="E61" s="50" t="n">
        <f aca="false">N61</f>
        <v>39.009</v>
      </c>
      <c r="F61" s="50" t="n">
        <f aca="false">L61</f>
        <v>342.7656</v>
      </c>
      <c r="G61" s="50" t="n">
        <f aca="false">O61</f>
        <v>39.7796</v>
      </c>
      <c r="H61" s="50" t="n">
        <f aca="false">T61</f>
        <v>343.5624</v>
      </c>
      <c r="I61" s="50" t="n">
        <f aca="false">V61</f>
        <v>39.013</v>
      </c>
      <c r="J61" s="50" t="n">
        <f aca="false">T61</f>
        <v>343.5624</v>
      </c>
      <c r="K61" s="50" t="n">
        <f aca="false">W61</f>
        <v>39.8051</v>
      </c>
      <c r="L61" s="54" t="n">
        <v>342.7656</v>
      </c>
      <c r="M61" s="54" t="n">
        <v>30.9596</v>
      </c>
      <c r="N61" s="54" t="n">
        <v>39.009</v>
      </c>
      <c r="O61" s="54" t="n">
        <v>39.7796</v>
      </c>
      <c r="P61" s="51" t="n">
        <v>2185.99</v>
      </c>
      <c r="Q61" s="52" t="n">
        <v>4.52</v>
      </c>
      <c r="R61" s="51" t="n">
        <f aca="false">P61/3600</f>
        <v>0.607219444444444</v>
      </c>
      <c r="S61" s="53"/>
      <c r="T61" s="54" t="n">
        <v>343.5624</v>
      </c>
      <c r="U61" s="54" t="n">
        <v>30.9595</v>
      </c>
      <c r="V61" s="54" t="n">
        <v>39.013</v>
      </c>
      <c r="W61" s="54" t="n">
        <v>39.8051</v>
      </c>
      <c r="X61" s="54" t="n">
        <v>2297.535</v>
      </c>
      <c r="Y61" s="84" t="n">
        <v>4.258</v>
      </c>
      <c r="Z61" s="51" t="n">
        <f aca="false">X61/3600</f>
        <v>0.638204166666667</v>
      </c>
      <c r="AA61" s="53"/>
      <c r="AB61" s="53"/>
      <c r="AC61" s="53"/>
      <c r="AE61" s="38" t="n">
        <f aca="false">Q61/100</f>
        <v>0.0452</v>
      </c>
      <c r="AF61" s="38" t="n">
        <f aca="false">R61/100</f>
        <v>0.00607219444444444</v>
      </c>
      <c r="AG61" s="38" t="n">
        <f aca="false">Y61/100</f>
        <v>0.04258</v>
      </c>
      <c r="AH61" s="38" t="n">
        <f aca="false">Z61/100</f>
        <v>0.00638204166666667</v>
      </c>
    </row>
    <row r="62" customFormat="false" ht="12" hidden="false" customHeight="false" outlineLevel="0" collapsed="false">
      <c r="A62" s="56"/>
      <c r="B62" s="57"/>
      <c r="C62" s="57" t="n">
        <v>37</v>
      </c>
      <c r="D62" s="58" t="n">
        <f aca="false">L62</f>
        <v>142.2944</v>
      </c>
      <c r="E62" s="58" t="n">
        <f aca="false">N62</f>
        <v>37.6425</v>
      </c>
      <c r="F62" s="58" t="n">
        <f aca="false">L62</f>
        <v>142.2944</v>
      </c>
      <c r="G62" s="58" t="n">
        <f aca="false">O62</f>
        <v>38.3631</v>
      </c>
      <c r="H62" s="58" t="n">
        <f aca="false">T62</f>
        <v>142.1304</v>
      </c>
      <c r="I62" s="58" t="n">
        <f aca="false">V62</f>
        <v>37.6373</v>
      </c>
      <c r="J62" s="58" t="n">
        <f aca="false">T62</f>
        <v>142.1304</v>
      </c>
      <c r="K62" s="58" t="n">
        <f aca="false">W62</f>
        <v>38.3372</v>
      </c>
      <c r="L62" s="60" t="n">
        <v>142.2944</v>
      </c>
      <c r="M62" s="60" t="n">
        <v>27.9359</v>
      </c>
      <c r="N62" s="60" t="n">
        <v>37.6425</v>
      </c>
      <c r="O62" s="60" t="n">
        <v>38.3631</v>
      </c>
      <c r="P62" s="59" t="n">
        <v>2078.43</v>
      </c>
      <c r="Q62" s="59" t="n">
        <v>4.06</v>
      </c>
      <c r="R62" s="59" t="n">
        <f aca="false">P62/3600</f>
        <v>0.577341666666667</v>
      </c>
      <c r="S62" s="57"/>
      <c r="T62" s="60" t="n">
        <v>142.1304</v>
      </c>
      <c r="U62" s="60" t="n">
        <v>27.9345</v>
      </c>
      <c r="V62" s="60" t="n">
        <v>37.6373</v>
      </c>
      <c r="W62" s="60" t="n">
        <v>38.3372</v>
      </c>
      <c r="X62" s="60" t="n">
        <v>2155.309</v>
      </c>
      <c r="Y62" s="60" t="n">
        <v>3.635</v>
      </c>
      <c r="Z62" s="59" t="n">
        <f aca="false">X62/3600</f>
        <v>0.598696944444445</v>
      </c>
      <c r="AA62" s="57"/>
      <c r="AB62" s="57"/>
      <c r="AC62" s="57"/>
      <c r="AE62" s="38" t="n">
        <f aca="false">Q62/100</f>
        <v>0.0406</v>
      </c>
      <c r="AF62" s="38" t="n">
        <f aca="false">R62/100</f>
        <v>0.00577341666666667</v>
      </c>
      <c r="AG62" s="38" t="n">
        <f aca="false">Y62/100</f>
        <v>0.03635</v>
      </c>
      <c r="AH62" s="38" t="n">
        <f aca="false">Z62/100</f>
        <v>0.00598696944444445</v>
      </c>
    </row>
    <row r="63" customFormat="false" ht="11.25" hidden="false" customHeight="false" outlineLevel="0" collapsed="false">
      <c r="A63" s="56"/>
      <c r="B63" s="49" t="s">
        <v>52</v>
      </c>
      <c r="C63" s="49" t="n">
        <v>22</v>
      </c>
      <c r="D63" s="65" t="n">
        <f aca="false">L63</f>
        <v>2070.5712</v>
      </c>
      <c r="E63" s="65" t="n">
        <f aca="false">N63</f>
        <v>40.5075</v>
      </c>
      <c r="F63" s="65" t="n">
        <f aca="false">L63</f>
        <v>2070.5712</v>
      </c>
      <c r="G63" s="65" t="n">
        <f aca="false">O63</f>
        <v>41.216</v>
      </c>
      <c r="H63" s="65" t="n">
        <f aca="false">T63</f>
        <v>2071.7808</v>
      </c>
      <c r="I63" s="65" t="n">
        <f aca="false">V63</f>
        <v>40.5085</v>
      </c>
      <c r="J63" s="65" t="n">
        <f aca="false">T63</f>
        <v>2071.7808</v>
      </c>
      <c r="K63" s="65" t="n">
        <f aca="false">W63</f>
        <v>41.202</v>
      </c>
      <c r="L63" s="62" t="n">
        <v>2070.5712</v>
      </c>
      <c r="M63" s="62" t="n">
        <v>37.821</v>
      </c>
      <c r="N63" s="62" t="n">
        <v>40.5075</v>
      </c>
      <c r="O63" s="62" t="n">
        <v>41.216</v>
      </c>
      <c r="P63" s="61" t="n">
        <v>1963.72</v>
      </c>
      <c r="Q63" s="52" t="n">
        <v>5.51</v>
      </c>
      <c r="R63" s="61" t="n">
        <f aca="false">P63/3600</f>
        <v>0.545477777777778</v>
      </c>
      <c r="S63" s="64"/>
      <c r="T63" s="62" t="n">
        <v>2071.7808</v>
      </c>
      <c r="U63" s="62" t="n">
        <v>37.8213</v>
      </c>
      <c r="V63" s="62" t="n">
        <v>40.5085</v>
      </c>
      <c r="W63" s="62" t="n">
        <v>41.202</v>
      </c>
      <c r="X63" s="62" t="n">
        <v>2037.544</v>
      </c>
      <c r="Y63" s="84" t="n">
        <v>4.96</v>
      </c>
      <c r="Z63" s="61" t="n">
        <f aca="false">X63/3600</f>
        <v>0.565984444444445</v>
      </c>
      <c r="AA63" s="55" t="e">
        <f aca="false">RBJM($L63:$M66,T63:U66)</f>
        <v>#VALUE!</v>
      </c>
      <c r="AB63" s="55" t="e">
        <f aca="false">RBJM($D63:$E66,H63:I66)</f>
        <v>#VALUE!</v>
      </c>
      <c r="AC63" s="55" t="e">
        <f aca="false">RBJM($F63:$G66,J63:K66)</f>
        <v>#VALUE!</v>
      </c>
      <c r="AE63" s="38" t="n">
        <f aca="false">Q63/100</f>
        <v>0.0551</v>
      </c>
      <c r="AF63" s="38" t="n">
        <f aca="false">R63/100</f>
        <v>0.00545477777777778</v>
      </c>
      <c r="AG63" s="38" t="n">
        <f aca="false">Y63/100</f>
        <v>0.0496</v>
      </c>
      <c r="AH63" s="38" t="n">
        <f aca="false">Z63/100</f>
        <v>0.00565984444444445</v>
      </c>
    </row>
    <row r="64" customFormat="false" ht="11.25" hidden="false" customHeight="false" outlineLevel="0" collapsed="false">
      <c r="A64" s="56"/>
      <c r="B64" s="56"/>
      <c r="C64" s="56" t="n">
        <v>27</v>
      </c>
      <c r="D64" s="66" t="n">
        <f aca="false">L64</f>
        <v>887.9944</v>
      </c>
      <c r="E64" s="66" t="n">
        <f aca="false">N64</f>
        <v>37.853</v>
      </c>
      <c r="F64" s="66" t="n">
        <f aca="false">L64</f>
        <v>887.9944</v>
      </c>
      <c r="G64" s="66" t="n">
        <f aca="false">O64</f>
        <v>38.4816</v>
      </c>
      <c r="H64" s="66" t="n">
        <f aca="false">T64</f>
        <v>889.2664</v>
      </c>
      <c r="I64" s="66" t="n">
        <f aca="false">V64</f>
        <v>37.8435</v>
      </c>
      <c r="J64" s="66" t="n">
        <f aca="false">T64</f>
        <v>889.2664</v>
      </c>
      <c r="K64" s="66" t="n">
        <f aca="false">W64</f>
        <v>38.4872</v>
      </c>
      <c r="L64" s="54" t="n">
        <v>887.9944</v>
      </c>
      <c r="M64" s="54" t="n">
        <v>34.1003</v>
      </c>
      <c r="N64" s="54" t="n">
        <v>37.853</v>
      </c>
      <c r="O64" s="54" t="n">
        <v>38.4816</v>
      </c>
      <c r="P64" s="51" t="n">
        <v>1978.63</v>
      </c>
      <c r="Q64" s="52" t="n">
        <v>4.68</v>
      </c>
      <c r="R64" s="51" t="n">
        <f aca="false">P64/3600</f>
        <v>0.549619444444444</v>
      </c>
      <c r="S64" s="53"/>
      <c r="T64" s="54" t="n">
        <v>889.2664</v>
      </c>
      <c r="U64" s="54" t="n">
        <v>34.0957</v>
      </c>
      <c r="V64" s="54" t="n">
        <v>37.8435</v>
      </c>
      <c r="W64" s="54" t="n">
        <v>38.4872</v>
      </c>
      <c r="X64" s="54" t="n">
        <v>1854.868</v>
      </c>
      <c r="Y64" s="84" t="n">
        <v>3.931</v>
      </c>
      <c r="Z64" s="51" t="n">
        <f aca="false">X64/3600</f>
        <v>0.515241111111111</v>
      </c>
      <c r="AA64" s="53"/>
      <c r="AB64" s="53"/>
      <c r="AC64" s="53"/>
      <c r="AE64" s="38" t="n">
        <f aca="false">Q64/100</f>
        <v>0.0468</v>
      </c>
      <c r="AF64" s="38" t="n">
        <f aca="false">R64/100</f>
        <v>0.00549619444444444</v>
      </c>
      <c r="AG64" s="38" t="n">
        <f aca="false">Y64/100</f>
        <v>0.03931</v>
      </c>
      <c r="AH64" s="38" t="n">
        <f aca="false">Z64/100</f>
        <v>0.00515241111111111</v>
      </c>
    </row>
    <row r="65" customFormat="false" ht="11.25" hidden="false" customHeight="false" outlineLevel="0" collapsed="false">
      <c r="A65" s="56"/>
      <c r="B65" s="56"/>
      <c r="C65" s="56" t="n">
        <v>32</v>
      </c>
      <c r="D65" s="66" t="n">
        <f aca="false">L65</f>
        <v>379.0848</v>
      </c>
      <c r="E65" s="66" t="n">
        <f aca="false">N65</f>
        <v>35.5222</v>
      </c>
      <c r="F65" s="66" t="n">
        <f aca="false">L65</f>
        <v>379.0848</v>
      </c>
      <c r="G65" s="66" t="n">
        <f aca="false">O65</f>
        <v>36.1895</v>
      </c>
      <c r="H65" s="66" t="n">
        <f aca="false">T65</f>
        <v>379.0512</v>
      </c>
      <c r="I65" s="66" t="n">
        <f aca="false">V65</f>
        <v>35.534</v>
      </c>
      <c r="J65" s="66" t="n">
        <f aca="false">T65</f>
        <v>379.0512</v>
      </c>
      <c r="K65" s="66" t="n">
        <f aca="false">W65</f>
        <v>36.1741</v>
      </c>
      <c r="L65" s="54" t="n">
        <v>379.0848</v>
      </c>
      <c r="M65" s="54" t="n">
        <v>30.6923</v>
      </c>
      <c r="N65" s="54" t="n">
        <v>35.5222</v>
      </c>
      <c r="O65" s="54" t="n">
        <v>36.1895</v>
      </c>
      <c r="P65" s="51" t="n">
        <v>1821.19</v>
      </c>
      <c r="Q65" s="52" t="n">
        <v>3.97</v>
      </c>
      <c r="R65" s="51" t="n">
        <f aca="false">P65/3600</f>
        <v>0.505886111111111</v>
      </c>
      <c r="S65" s="53"/>
      <c r="T65" s="54" t="n">
        <v>379.0512</v>
      </c>
      <c r="U65" s="54" t="n">
        <v>30.6953</v>
      </c>
      <c r="V65" s="54" t="n">
        <v>35.534</v>
      </c>
      <c r="W65" s="54" t="n">
        <v>36.1741</v>
      </c>
      <c r="X65" s="54" t="n">
        <v>1581.6</v>
      </c>
      <c r="Y65" s="84" t="n">
        <v>4.118</v>
      </c>
      <c r="Z65" s="51" t="n">
        <f aca="false">X65/3600</f>
        <v>0.439333333333333</v>
      </c>
      <c r="AA65" s="53"/>
      <c r="AB65" s="53"/>
      <c r="AC65" s="53"/>
      <c r="AE65" s="38" t="n">
        <f aca="false">Q65/100</f>
        <v>0.0397</v>
      </c>
      <c r="AF65" s="38" t="n">
        <f aca="false">R65/100</f>
        <v>0.00505886111111111</v>
      </c>
      <c r="AG65" s="38" t="n">
        <f aca="false">Y65/100</f>
        <v>0.04118</v>
      </c>
      <c r="AH65" s="38" t="n">
        <f aca="false">Z65/100</f>
        <v>0.00439333333333333</v>
      </c>
    </row>
    <row r="66" customFormat="false" ht="12" hidden="false" customHeight="false" outlineLevel="0" collapsed="false">
      <c r="A66" s="56"/>
      <c r="B66" s="57"/>
      <c r="C66" s="57" t="n">
        <v>37</v>
      </c>
      <c r="D66" s="67" t="n">
        <f aca="false">L66</f>
        <v>158.2328</v>
      </c>
      <c r="E66" s="67" t="n">
        <f aca="false">N66</f>
        <v>33.455</v>
      </c>
      <c r="F66" s="67" t="n">
        <f aca="false">L66</f>
        <v>158.2328</v>
      </c>
      <c r="G66" s="67" t="n">
        <f aca="false">O66</f>
        <v>34.0848</v>
      </c>
      <c r="H66" s="67" t="n">
        <f aca="false">T66</f>
        <v>158.2184</v>
      </c>
      <c r="I66" s="67" t="n">
        <f aca="false">V66</f>
        <v>33.4716</v>
      </c>
      <c r="J66" s="67" t="n">
        <f aca="false">T66</f>
        <v>158.2184</v>
      </c>
      <c r="K66" s="67" t="n">
        <f aca="false">W66</f>
        <v>34.0531</v>
      </c>
      <c r="L66" s="60" t="n">
        <v>158.2328</v>
      </c>
      <c r="M66" s="60" t="n">
        <v>27.6689</v>
      </c>
      <c r="N66" s="60" t="n">
        <v>33.455</v>
      </c>
      <c r="O66" s="60" t="n">
        <v>34.0848</v>
      </c>
      <c r="P66" s="59" t="n">
        <v>1435.63</v>
      </c>
      <c r="Q66" s="59" t="n">
        <v>3.14</v>
      </c>
      <c r="R66" s="59" t="n">
        <f aca="false">P66/3600</f>
        <v>0.398786111111111</v>
      </c>
      <c r="S66" s="57"/>
      <c r="T66" s="60" t="n">
        <v>158.2184</v>
      </c>
      <c r="U66" s="60" t="n">
        <v>27.6724</v>
      </c>
      <c r="V66" s="60" t="n">
        <v>33.4716</v>
      </c>
      <c r="W66" s="60" t="n">
        <v>34.0531</v>
      </c>
      <c r="X66" s="60" t="n">
        <v>1494.505</v>
      </c>
      <c r="Y66" s="60" t="n">
        <v>3.634</v>
      </c>
      <c r="Z66" s="59" t="n">
        <f aca="false">X66/3600</f>
        <v>0.415140277777778</v>
      </c>
      <c r="AA66" s="57"/>
      <c r="AB66" s="57"/>
      <c r="AC66" s="57"/>
      <c r="AE66" s="38" t="n">
        <f aca="false">Q66/100</f>
        <v>0.0314</v>
      </c>
      <c r="AF66" s="38" t="n">
        <f aca="false">R66/100</f>
        <v>0.00398786111111111</v>
      </c>
      <c r="AG66" s="38" t="n">
        <f aca="false">Y66/100</f>
        <v>0.03634</v>
      </c>
      <c r="AH66" s="38" t="n">
        <f aca="false">Z66/100</f>
        <v>0.00415140277777778</v>
      </c>
    </row>
    <row r="67" customFormat="false" ht="11.25" hidden="false" customHeight="false" outlineLevel="0" collapsed="false">
      <c r="A67" s="56"/>
      <c r="B67" s="49" t="s">
        <v>48</v>
      </c>
      <c r="C67" s="49" t="n">
        <v>22</v>
      </c>
      <c r="D67" s="63" t="n">
        <f aca="false">L67</f>
        <v>1431.352</v>
      </c>
      <c r="E67" s="63" t="n">
        <f aca="false">N67</f>
        <v>41.2158</v>
      </c>
      <c r="F67" s="63" t="n">
        <f aca="false">L67</f>
        <v>1431.352</v>
      </c>
      <c r="G67" s="63" t="n">
        <f aca="false">O67</f>
        <v>42.229</v>
      </c>
      <c r="H67" s="63" t="n">
        <f aca="false">T67</f>
        <v>1429.5192</v>
      </c>
      <c r="I67" s="63" t="n">
        <f aca="false">V67</f>
        <v>41.2124</v>
      </c>
      <c r="J67" s="63" t="n">
        <f aca="false">T67</f>
        <v>1429.5192</v>
      </c>
      <c r="K67" s="63" t="n">
        <f aca="false">W67</f>
        <v>42.2226</v>
      </c>
      <c r="L67" s="62" t="n">
        <v>1431.352</v>
      </c>
      <c r="M67" s="62" t="n">
        <v>39.6782</v>
      </c>
      <c r="N67" s="62" t="n">
        <v>41.2158</v>
      </c>
      <c r="O67" s="62" t="n">
        <v>42.229</v>
      </c>
      <c r="P67" s="61" t="n">
        <v>1303.56</v>
      </c>
      <c r="Q67" s="52" t="n">
        <v>3.82</v>
      </c>
      <c r="R67" s="61" t="n">
        <f aca="false">P67/3600</f>
        <v>0.3621</v>
      </c>
      <c r="S67" s="64"/>
      <c r="T67" s="62" t="n">
        <v>1429.5192</v>
      </c>
      <c r="U67" s="62" t="n">
        <v>39.6771</v>
      </c>
      <c r="V67" s="62" t="n">
        <v>41.2124</v>
      </c>
      <c r="W67" s="62" t="n">
        <v>42.2226</v>
      </c>
      <c r="X67" s="62" t="n">
        <v>1405.756</v>
      </c>
      <c r="Y67" s="84" t="n">
        <v>3.042</v>
      </c>
      <c r="Z67" s="61" t="n">
        <f aca="false">X67/3600</f>
        <v>0.390487777777778</v>
      </c>
      <c r="AA67" s="55" t="e">
        <f aca="false">RBJM($L67:$M70,T67:U70)</f>
        <v>#VALUE!</v>
      </c>
      <c r="AB67" s="55" t="e">
        <f aca="false">RBJM($D67:$E70,H67:I70)</f>
        <v>#VALUE!</v>
      </c>
      <c r="AC67" s="55" t="e">
        <f aca="false">RBJM($F67:$G70,J67:K70)</f>
        <v>#VALUE!</v>
      </c>
      <c r="AE67" s="38" t="n">
        <f aca="false">Q67/100</f>
        <v>0.0382</v>
      </c>
      <c r="AF67" s="38" t="n">
        <f aca="false">R67/100</f>
        <v>0.003621</v>
      </c>
      <c r="AG67" s="38" t="n">
        <f aca="false">Y67/100</f>
        <v>0.03042</v>
      </c>
      <c r="AH67" s="38" t="n">
        <f aca="false">Z67/100</f>
        <v>0.00390487777777778</v>
      </c>
    </row>
    <row r="68" customFormat="false" ht="11.25" hidden="false" customHeight="false" outlineLevel="0" collapsed="false">
      <c r="A68" s="56"/>
      <c r="B68" s="56"/>
      <c r="C68" s="56" t="n">
        <v>27</v>
      </c>
      <c r="D68" s="50" t="n">
        <f aca="false">L68</f>
        <v>685.8584</v>
      </c>
      <c r="E68" s="50" t="n">
        <f aca="false">N68</f>
        <v>38.37</v>
      </c>
      <c r="F68" s="50" t="n">
        <f aca="false">L68</f>
        <v>685.8584</v>
      </c>
      <c r="G68" s="50" t="n">
        <f aca="false">O68</f>
        <v>39.5002</v>
      </c>
      <c r="H68" s="50" t="n">
        <f aca="false">T68</f>
        <v>685.3248</v>
      </c>
      <c r="I68" s="50" t="n">
        <f aca="false">V68</f>
        <v>38.3586</v>
      </c>
      <c r="J68" s="50" t="n">
        <f aca="false">T68</f>
        <v>685.3248</v>
      </c>
      <c r="K68" s="50" t="n">
        <f aca="false">W68</f>
        <v>39.4987</v>
      </c>
      <c r="L68" s="54" t="n">
        <v>685.8584</v>
      </c>
      <c r="M68" s="54" t="n">
        <v>35.6587</v>
      </c>
      <c r="N68" s="54" t="n">
        <v>38.37</v>
      </c>
      <c r="O68" s="54" t="n">
        <v>39.5002</v>
      </c>
      <c r="P68" s="51" t="n">
        <v>1364.93</v>
      </c>
      <c r="Q68" s="52" t="n">
        <v>3.55</v>
      </c>
      <c r="R68" s="51" t="n">
        <f aca="false">P68/3600</f>
        <v>0.379147222222222</v>
      </c>
      <c r="S68" s="53"/>
      <c r="T68" s="54" t="n">
        <v>685.3248</v>
      </c>
      <c r="U68" s="54" t="n">
        <v>35.6575</v>
      </c>
      <c r="V68" s="54" t="n">
        <v>38.3586</v>
      </c>
      <c r="W68" s="54" t="n">
        <v>39.4987</v>
      </c>
      <c r="X68" s="54" t="n">
        <v>1156.591</v>
      </c>
      <c r="Y68" s="84" t="n">
        <v>2.511</v>
      </c>
      <c r="Z68" s="51" t="n">
        <f aca="false">X68/3600</f>
        <v>0.321275277777778</v>
      </c>
      <c r="AA68" s="53"/>
      <c r="AB68" s="53"/>
      <c r="AC68" s="53"/>
      <c r="AE68" s="38" t="n">
        <f aca="false">Q68/100</f>
        <v>0.0355</v>
      </c>
      <c r="AF68" s="38" t="n">
        <f aca="false">R68/100</f>
        <v>0.00379147222222222</v>
      </c>
      <c r="AG68" s="38" t="n">
        <f aca="false">Y68/100</f>
        <v>0.02511</v>
      </c>
      <c r="AH68" s="38" t="n">
        <f aca="false">Z68/100</f>
        <v>0.00321275277777778</v>
      </c>
    </row>
    <row r="69" customFormat="false" ht="11.25" hidden="false" customHeight="false" outlineLevel="0" collapsed="false">
      <c r="A69" s="56"/>
      <c r="B69" s="56"/>
      <c r="C69" s="56" t="n">
        <v>32</v>
      </c>
      <c r="D69" s="50" t="n">
        <f aca="false">L69</f>
        <v>321.4832</v>
      </c>
      <c r="E69" s="50" t="n">
        <f aca="false">N69</f>
        <v>36.0588</v>
      </c>
      <c r="F69" s="50" t="n">
        <f aca="false">L69</f>
        <v>321.4832</v>
      </c>
      <c r="G69" s="50" t="n">
        <f aca="false">O69</f>
        <v>37.1382</v>
      </c>
      <c r="H69" s="50" t="n">
        <f aca="false">T69</f>
        <v>321.1104</v>
      </c>
      <c r="I69" s="50" t="n">
        <f aca="false">V69</f>
        <v>36.0585</v>
      </c>
      <c r="J69" s="50" t="n">
        <f aca="false">T69</f>
        <v>321.1104</v>
      </c>
      <c r="K69" s="50" t="n">
        <f aca="false">W69</f>
        <v>37.1491</v>
      </c>
      <c r="L69" s="54" t="n">
        <v>321.4832</v>
      </c>
      <c r="M69" s="54" t="n">
        <v>32.1308</v>
      </c>
      <c r="N69" s="54" t="n">
        <v>36.0588</v>
      </c>
      <c r="O69" s="54" t="n">
        <v>37.1382</v>
      </c>
      <c r="P69" s="51" t="n">
        <v>1042.94</v>
      </c>
      <c r="Q69" s="52" t="n">
        <v>2.66</v>
      </c>
      <c r="R69" s="51" t="n">
        <f aca="false">P69/3600</f>
        <v>0.289705555555556</v>
      </c>
      <c r="S69" s="53"/>
      <c r="T69" s="54" t="n">
        <v>321.1104</v>
      </c>
      <c r="U69" s="54" t="n">
        <v>32.1286</v>
      </c>
      <c r="V69" s="54" t="n">
        <v>36.0585</v>
      </c>
      <c r="W69" s="54" t="n">
        <v>37.1491</v>
      </c>
      <c r="X69" s="54" t="n">
        <v>1175.217</v>
      </c>
      <c r="Y69" s="84" t="n">
        <v>2.402</v>
      </c>
      <c r="Z69" s="51" t="n">
        <f aca="false">X69/3600</f>
        <v>0.326449166666667</v>
      </c>
      <c r="AA69" s="53"/>
      <c r="AB69" s="53"/>
      <c r="AC69" s="53"/>
      <c r="AE69" s="38" t="n">
        <f aca="false">Q69/100</f>
        <v>0.0266</v>
      </c>
      <c r="AF69" s="38" t="n">
        <f aca="false">R69/100</f>
        <v>0.00289705555555556</v>
      </c>
      <c r="AG69" s="38" t="n">
        <f aca="false">Y69/100</f>
        <v>0.02402</v>
      </c>
      <c r="AH69" s="38" t="n">
        <f aca="false">Z69/100</f>
        <v>0.00326449166666667</v>
      </c>
    </row>
    <row r="70" customFormat="false" ht="12" hidden="false" customHeight="false" outlineLevel="0" collapsed="false">
      <c r="A70" s="57"/>
      <c r="B70" s="57"/>
      <c r="C70" s="57" t="n">
        <v>37</v>
      </c>
      <c r="D70" s="68" t="n">
        <f aca="false">L70</f>
        <v>149.88</v>
      </c>
      <c r="E70" s="68" t="n">
        <f aca="false">N70</f>
        <v>33.9454</v>
      </c>
      <c r="F70" s="68" t="n">
        <f aca="false">L70</f>
        <v>149.88</v>
      </c>
      <c r="G70" s="68" t="n">
        <f aca="false">O70</f>
        <v>34.9298</v>
      </c>
      <c r="H70" s="68" t="n">
        <f aca="false">T70</f>
        <v>150.0136</v>
      </c>
      <c r="I70" s="68" t="n">
        <f aca="false">V70</f>
        <v>33.964</v>
      </c>
      <c r="J70" s="68" t="n">
        <f aca="false">T70</f>
        <v>150.0136</v>
      </c>
      <c r="K70" s="68" t="n">
        <f aca="false">W70</f>
        <v>34.888</v>
      </c>
      <c r="L70" s="60" t="n">
        <v>149.88</v>
      </c>
      <c r="M70" s="60" t="n">
        <v>29.2936</v>
      </c>
      <c r="N70" s="60" t="n">
        <v>33.9454</v>
      </c>
      <c r="O70" s="60" t="n">
        <v>34.9298</v>
      </c>
      <c r="P70" s="59" t="n">
        <v>1142.86</v>
      </c>
      <c r="Q70" s="59" t="n">
        <v>2.55</v>
      </c>
      <c r="R70" s="59" t="n">
        <f aca="false">P70/3600</f>
        <v>0.317461111111111</v>
      </c>
      <c r="S70" s="57"/>
      <c r="T70" s="60" t="n">
        <v>150.0136</v>
      </c>
      <c r="U70" s="60" t="n">
        <v>29.2992</v>
      </c>
      <c r="V70" s="60" t="n">
        <v>33.964</v>
      </c>
      <c r="W70" s="60" t="n">
        <v>34.888</v>
      </c>
      <c r="X70" s="60" t="n">
        <v>1060.291</v>
      </c>
      <c r="Y70" s="60" t="n">
        <v>2.028</v>
      </c>
      <c r="Z70" s="59" t="n">
        <f aca="false">X70/3600</f>
        <v>0.294525277777778</v>
      </c>
      <c r="AA70" s="57"/>
      <c r="AB70" s="57"/>
      <c r="AC70" s="57"/>
      <c r="AE70" s="38" t="n">
        <f aca="false">Q70/100</f>
        <v>0.0255</v>
      </c>
      <c r="AF70" s="38" t="n">
        <f aca="false">R70/100</f>
        <v>0.00317461111111111</v>
      </c>
      <c r="AG70" s="38" t="n">
        <f aca="false">Y70/100</f>
        <v>0.02028</v>
      </c>
      <c r="AH70" s="38" t="n">
        <f aca="false">Z70/100</f>
        <v>0.00294525277777778</v>
      </c>
    </row>
    <row r="71" customFormat="false" ht="11.25" hidden="false" customHeight="false" outlineLevel="0" collapsed="false">
      <c r="A71" s="49" t="s">
        <v>53</v>
      </c>
      <c r="B71" s="49" t="s">
        <v>54</v>
      </c>
      <c r="C71" s="49" t="n">
        <v>22</v>
      </c>
      <c r="D71" s="65" t="n">
        <f aca="false">L71</f>
        <v>2140.6888</v>
      </c>
      <c r="E71" s="65" t="n">
        <f aca="false">N71</f>
        <v>46.4413</v>
      </c>
      <c r="F71" s="65" t="n">
        <f aca="false">L71</f>
        <v>2140.6888</v>
      </c>
      <c r="G71" s="65" t="n">
        <f aca="false">O71</f>
        <v>47.435</v>
      </c>
      <c r="H71" s="65" t="n">
        <f aca="false">T71</f>
        <v>2140.9632</v>
      </c>
      <c r="I71" s="65" t="n">
        <f aca="false">V71</f>
        <v>46.4429</v>
      </c>
      <c r="J71" s="65" t="n">
        <f aca="false">T71</f>
        <v>2140.9632</v>
      </c>
      <c r="K71" s="65" t="n">
        <f aca="false">W71</f>
        <v>47.429</v>
      </c>
      <c r="L71" s="62" t="n">
        <v>2140.6888</v>
      </c>
      <c r="M71" s="62" t="n">
        <v>43.2279</v>
      </c>
      <c r="N71" s="62" t="n">
        <v>46.4413</v>
      </c>
      <c r="O71" s="62" t="n">
        <v>47.435</v>
      </c>
      <c r="P71" s="61" t="n">
        <v>16298.73</v>
      </c>
      <c r="Q71" s="52" t="n">
        <v>32.9</v>
      </c>
      <c r="R71" s="61" t="n">
        <f aca="false">P71/3600</f>
        <v>4.527425</v>
      </c>
      <c r="S71" s="64"/>
      <c r="T71" s="62" t="n">
        <v>2140.9632</v>
      </c>
      <c r="U71" s="62" t="n">
        <v>43.2282</v>
      </c>
      <c r="V71" s="62" t="n">
        <v>46.4429</v>
      </c>
      <c r="W71" s="62" t="n">
        <v>47.429</v>
      </c>
      <c r="X71" s="62" t="n">
        <v>19499.813</v>
      </c>
      <c r="Y71" s="84" t="n">
        <v>24.819</v>
      </c>
      <c r="Z71" s="61" t="n">
        <f aca="false">X71/3600</f>
        <v>5.41661472222222</v>
      </c>
      <c r="AA71" s="55" t="e">
        <f aca="false">RBJM($L71:$M74,T71:U74)</f>
        <v>#VALUE!</v>
      </c>
      <c r="AB71" s="55" t="e">
        <f aca="false">RBJM($D71:$E74,H71:I74)</f>
        <v>#VALUE!</v>
      </c>
      <c r="AC71" s="55" t="e">
        <f aca="false">RBJM($F71:$G74,J71:K74)</f>
        <v>#VALUE!</v>
      </c>
      <c r="AE71" s="38" t="n">
        <f aca="false">Q71/100</f>
        <v>0.329</v>
      </c>
      <c r="AF71" s="38" t="n">
        <f aca="false">R71/100</f>
        <v>0.04527425</v>
      </c>
      <c r="AG71" s="38" t="n">
        <f aca="false">Y71/100</f>
        <v>0.24819</v>
      </c>
      <c r="AH71" s="38" t="n">
        <f aca="false">Z71/100</f>
        <v>0.0541661472222222</v>
      </c>
    </row>
    <row r="72" customFormat="false" ht="11.25" hidden="false" customHeight="false" outlineLevel="0" collapsed="false">
      <c r="A72" s="56" t="s">
        <v>55</v>
      </c>
      <c r="B72" s="56"/>
      <c r="C72" s="56" t="n">
        <v>27</v>
      </c>
      <c r="D72" s="66" t="n">
        <f aca="false">L72</f>
        <v>804.8712</v>
      </c>
      <c r="E72" s="66" t="n">
        <f aca="false">N72</f>
        <v>45.3035</v>
      </c>
      <c r="F72" s="66" t="n">
        <f aca="false">L72</f>
        <v>804.8712</v>
      </c>
      <c r="G72" s="66" t="n">
        <f aca="false">O72</f>
        <v>45.939</v>
      </c>
      <c r="H72" s="66" t="n">
        <f aca="false">T72</f>
        <v>805.2488</v>
      </c>
      <c r="I72" s="66" t="n">
        <f aca="false">V72</f>
        <v>45.2945</v>
      </c>
      <c r="J72" s="66" t="n">
        <f aca="false">T72</f>
        <v>805.2488</v>
      </c>
      <c r="K72" s="66" t="n">
        <f aca="false">W72</f>
        <v>45.9371</v>
      </c>
      <c r="L72" s="54" t="n">
        <v>804.8712</v>
      </c>
      <c r="M72" s="54" t="n">
        <v>40.9326</v>
      </c>
      <c r="N72" s="54" t="n">
        <v>45.3035</v>
      </c>
      <c r="O72" s="54" t="n">
        <v>45.939</v>
      </c>
      <c r="P72" s="51" t="n">
        <v>15015.95</v>
      </c>
      <c r="Q72" s="52" t="n">
        <v>27.55</v>
      </c>
      <c r="R72" s="51" t="n">
        <f aca="false">P72/3600</f>
        <v>4.17109722222222</v>
      </c>
      <c r="S72" s="53"/>
      <c r="T72" s="54" t="n">
        <v>805.2488</v>
      </c>
      <c r="U72" s="54" t="n">
        <v>40.94</v>
      </c>
      <c r="V72" s="54" t="n">
        <v>45.2945</v>
      </c>
      <c r="W72" s="54" t="n">
        <v>45.9371</v>
      </c>
      <c r="X72" s="54" t="n">
        <v>19031.326</v>
      </c>
      <c r="Y72" s="84" t="n">
        <v>21.231</v>
      </c>
      <c r="Z72" s="51" t="n">
        <f aca="false">X72/3600</f>
        <v>5.28647944444445</v>
      </c>
      <c r="AA72" s="53"/>
      <c r="AB72" s="53"/>
      <c r="AC72" s="53"/>
      <c r="AE72" s="38" t="n">
        <f aca="false">Q72/100</f>
        <v>0.2755</v>
      </c>
      <c r="AF72" s="38" t="n">
        <f aca="false">R72/100</f>
        <v>0.0417109722222222</v>
      </c>
      <c r="AG72" s="38" t="n">
        <f aca="false">Y72/100</f>
        <v>0.21231</v>
      </c>
      <c r="AH72" s="38" t="n">
        <f aca="false">Z72/100</f>
        <v>0.0528647944444444</v>
      </c>
    </row>
    <row r="73" customFormat="false" ht="11.25" hidden="false" customHeight="false" outlineLevel="0" collapsed="false">
      <c r="A73" s="56"/>
      <c r="B73" s="56"/>
      <c r="C73" s="56" t="n">
        <v>32</v>
      </c>
      <c r="D73" s="66" t="n">
        <f aca="false">L73</f>
        <v>385.6952</v>
      </c>
      <c r="E73" s="66" t="n">
        <f aca="false">N73</f>
        <v>43.9306</v>
      </c>
      <c r="F73" s="66" t="n">
        <f aca="false">L73</f>
        <v>385.6952</v>
      </c>
      <c r="G73" s="66" t="n">
        <f aca="false">O73</f>
        <v>44.2979</v>
      </c>
      <c r="H73" s="66" t="n">
        <f aca="false">T73</f>
        <v>387.0072</v>
      </c>
      <c r="I73" s="66" t="n">
        <f aca="false">V73</f>
        <v>43.9119</v>
      </c>
      <c r="J73" s="66" t="n">
        <f aca="false">T73</f>
        <v>387.0072</v>
      </c>
      <c r="K73" s="66" t="n">
        <f aca="false">W73</f>
        <v>44.3149</v>
      </c>
      <c r="L73" s="54" t="n">
        <v>385.6952</v>
      </c>
      <c r="M73" s="54" t="n">
        <v>38.436</v>
      </c>
      <c r="N73" s="54" t="n">
        <v>43.9306</v>
      </c>
      <c r="O73" s="54" t="n">
        <v>44.2979</v>
      </c>
      <c r="P73" s="51" t="n">
        <v>14659.12</v>
      </c>
      <c r="Q73" s="52" t="n">
        <v>26.64</v>
      </c>
      <c r="R73" s="51" t="n">
        <f aca="false">P73/3600</f>
        <v>4.07197777777778</v>
      </c>
      <c r="S73" s="53"/>
      <c r="T73" s="54" t="n">
        <v>387.0072</v>
      </c>
      <c r="U73" s="54" t="n">
        <v>38.4307</v>
      </c>
      <c r="V73" s="54" t="n">
        <v>43.9119</v>
      </c>
      <c r="W73" s="54" t="n">
        <v>44.3149</v>
      </c>
      <c r="X73" s="54" t="n">
        <v>18414.654</v>
      </c>
      <c r="Y73" s="84" t="n">
        <v>20.186</v>
      </c>
      <c r="Z73" s="51" t="n">
        <f aca="false">X73/3600</f>
        <v>5.11518166666667</v>
      </c>
      <c r="AA73" s="53"/>
      <c r="AB73" s="53"/>
      <c r="AC73" s="53"/>
      <c r="AE73" s="38" t="n">
        <f aca="false">Q73/100</f>
        <v>0.2664</v>
      </c>
      <c r="AF73" s="38" t="n">
        <f aca="false">R73/100</f>
        <v>0.0407197777777778</v>
      </c>
      <c r="AG73" s="38" t="n">
        <f aca="false">Y73/100</f>
        <v>0.20186</v>
      </c>
      <c r="AH73" s="38" t="n">
        <f aca="false">Z73/100</f>
        <v>0.0511518166666667</v>
      </c>
    </row>
    <row r="74" customFormat="false" ht="12" hidden="false" customHeight="false" outlineLevel="0" collapsed="false">
      <c r="A74" s="56"/>
      <c r="B74" s="57"/>
      <c r="C74" s="57" t="n">
        <v>37</v>
      </c>
      <c r="D74" s="67" t="n">
        <f aca="false">L74</f>
        <v>207.1976</v>
      </c>
      <c r="E74" s="67" t="n">
        <f aca="false">N74</f>
        <v>42.5232</v>
      </c>
      <c r="F74" s="67" t="n">
        <f aca="false">L74</f>
        <v>207.1976</v>
      </c>
      <c r="G74" s="67" t="n">
        <f aca="false">O74</f>
        <v>42.6233</v>
      </c>
      <c r="H74" s="67" t="n">
        <f aca="false">T74</f>
        <v>206.112</v>
      </c>
      <c r="I74" s="67" t="n">
        <f aca="false">V74</f>
        <v>42.5022</v>
      </c>
      <c r="J74" s="67" t="n">
        <f aca="false">T74</f>
        <v>206.112</v>
      </c>
      <c r="K74" s="67" t="n">
        <f aca="false">W74</f>
        <v>42.6083</v>
      </c>
      <c r="L74" s="60" t="n">
        <v>207.1976</v>
      </c>
      <c r="M74" s="60" t="n">
        <v>35.7275</v>
      </c>
      <c r="N74" s="60" t="n">
        <v>42.5232</v>
      </c>
      <c r="O74" s="60" t="n">
        <v>42.6233</v>
      </c>
      <c r="P74" s="59" t="n">
        <v>14522.35</v>
      </c>
      <c r="Q74" s="59" t="n">
        <v>25.7</v>
      </c>
      <c r="R74" s="59" t="n">
        <f aca="false">P74/3600</f>
        <v>4.03398611111111</v>
      </c>
      <c r="S74" s="57"/>
      <c r="T74" s="60" t="n">
        <v>206.112</v>
      </c>
      <c r="U74" s="60" t="n">
        <v>35.7328</v>
      </c>
      <c r="V74" s="60" t="n">
        <v>42.5022</v>
      </c>
      <c r="W74" s="60" t="n">
        <v>42.6083</v>
      </c>
      <c r="X74" s="60" t="n">
        <v>16076.558</v>
      </c>
      <c r="Y74" s="60" t="n">
        <v>18.626</v>
      </c>
      <c r="Z74" s="59" t="n">
        <f aca="false">X74/3600</f>
        <v>4.46571055555556</v>
      </c>
      <c r="AA74" s="57"/>
      <c r="AB74" s="57"/>
      <c r="AC74" s="57"/>
      <c r="AE74" s="38" t="n">
        <f aca="false">Q74/100</f>
        <v>0.257</v>
      </c>
      <c r="AF74" s="38" t="n">
        <f aca="false">R74/100</f>
        <v>0.0403398611111111</v>
      </c>
      <c r="AG74" s="38" t="n">
        <f aca="false">Y74/100</f>
        <v>0.18626</v>
      </c>
      <c r="AH74" s="38" t="n">
        <f aca="false">Z74/100</f>
        <v>0.0446571055555556</v>
      </c>
    </row>
    <row r="75" customFormat="false" ht="11.25" hidden="false" customHeight="false" outlineLevel="0" collapsed="false">
      <c r="A75" s="56"/>
      <c r="B75" s="49" t="s">
        <v>56</v>
      </c>
      <c r="C75" s="49" t="n">
        <v>22</v>
      </c>
      <c r="D75" s="63" t="n">
        <f aca="false">L75</f>
        <v>2839.0552</v>
      </c>
      <c r="E75" s="63" t="n">
        <f aca="false">N75</f>
        <v>48.0393</v>
      </c>
      <c r="F75" s="63" t="n">
        <f aca="false">L75</f>
        <v>2839.0552</v>
      </c>
      <c r="G75" s="63" t="n">
        <f aca="false">O75</f>
        <v>47.6496</v>
      </c>
      <c r="H75" s="63" t="n">
        <f aca="false">T75</f>
        <v>2838.6744</v>
      </c>
      <c r="I75" s="63" t="n">
        <f aca="false">V75</f>
        <v>48.0307</v>
      </c>
      <c r="J75" s="63" t="n">
        <f aca="false">T75</f>
        <v>2838.6744</v>
      </c>
      <c r="K75" s="63" t="n">
        <f aca="false">W75</f>
        <v>47.6701</v>
      </c>
      <c r="L75" s="62" t="n">
        <v>2839.0552</v>
      </c>
      <c r="M75" s="62" t="n">
        <v>42.998</v>
      </c>
      <c r="N75" s="62" t="n">
        <v>48.0393</v>
      </c>
      <c r="O75" s="62" t="n">
        <v>47.6496</v>
      </c>
      <c r="P75" s="61" t="n">
        <v>16116.75</v>
      </c>
      <c r="Q75" s="52" t="n">
        <v>32.6</v>
      </c>
      <c r="R75" s="61" t="n">
        <f aca="false">P75/3600</f>
        <v>4.476875</v>
      </c>
      <c r="S75" s="64"/>
      <c r="T75" s="62" t="n">
        <v>2838.6744</v>
      </c>
      <c r="U75" s="62" t="n">
        <v>42.997</v>
      </c>
      <c r="V75" s="62" t="n">
        <v>48.0307</v>
      </c>
      <c r="W75" s="62" t="n">
        <v>47.6701</v>
      </c>
      <c r="X75" s="62" t="n">
        <v>19658.653</v>
      </c>
      <c r="Y75" s="84" t="n">
        <v>23.836</v>
      </c>
      <c r="Z75" s="61" t="n">
        <f aca="false">X75/3600</f>
        <v>5.46073694444444</v>
      </c>
      <c r="AA75" s="55" t="e">
        <f aca="false">RBJM($L75:$M78,T75:U78)</f>
        <v>#VALUE!</v>
      </c>
      <c r="AB75" s="55" t="e">
        <f aca="false">RBJM($D75:$E78,H75:I78)</f>
        <v>#VALUE!</v>
      </c>
      <c r="AC75" s="55" t="e">
        <f aca="false">RBJM($F75:$G78,J75:K78)</f>
        <v>#VALUE!</v>
      </c>
      <c r="AE75" s="38" t="n">
        <f aca="false">Q75/100</f>
        <v>0.326</v>
      </c>
      <c r="AF75" s="38" t="n">
        <f aca="false">R75/100</f>
        <v>0.04476875</v>
      </c>
      <c r="AG75" s="38" t="n">
        <f aca="false">Y75/100</f>
        <v>0.23836</v>
      </c>
      <c r="AH75" s="38" t="n">
        <f aca="false">Z75/100</f>
        <v>0.0546073694444444</v>
      </c>
    </row>
    <row r="76" customFormat="false" ht="11.25" hidden="false" customHeight="false" outlineLevel="0" collapsed="false">
      <c r="A76" s="56"/>
      <c r="B76" s="56"/>
      <c r="C76" s="56" t="n">
        <v>27</v>
      </c>
      <c r="D76" s="50" t="n">
        <f aca="false">L76</f>
        <v>995.7864</v>
      </c>
      <c r="E76" s="50" t="n">
        <f aca="false">N76</f>
        <v>46.6666</v>
      </c>
      <c r="F76" s="50" t="n">
        <f aca="false">L76</f>
        <v>995.7864</v>
      </c>
      <c r="G76" s="50" t="n">
        <f aca="false">O76</f>
        <v>45.9524</v>
      </c>
      <c r="H76" s="50" t="n">
        <f aca="false">T76</f>
        <v>996.3136</v>
      </c>
      <c r="I76" s="50" t="n">
        <f aca="false">V76</f>
        <v>46.6586</v>
      </c>
      <c r="J76" s="50" t="n">
        <f aca="false">T76</f>
        <v>996.3136</v>
      </c>
      <c r="K76" s="50" t="n">
        <f aca="false">W76</f>
        <v>45.958</v>
      </c>
      <c r="L76" s="54" t="n">
        <v>995.7864</v>
      </c>
      <c r="M76" s="54" t="n">
        <v>40.6034</v>
      </c>
      <c r="N76" s="54" t="n">
        <v>46.6666</v>
      </c>
      <c r="O76" s="54" t="n">
        <v>45.9524</v>
      </c>
      <c r="P76" s="51" t="n">
        <v>18087.96</v>
      </c>
      <c r="Q76" s="52" t="n">
        <v>28.82</v>
      </c>
      <c r="R76" s="51" t="n">
        <f aca="false">P76/3600</f>
        <v>5.02443333333333</v>
      </c>
      <c r="S76" s="53"/>
      <c r="T76" s="54" t="n">
        <v>996.3136</v>
      </c>
      <c r="U76" s="54" t="n">
        <v>40.6002</v>
      </c>
      <c r="V76" s="54" t="n">
        <v>46.6586</v>
      </c>
      <c r="W76" s="54" t="n">
        <v>45.958</v>
      </c>
      <c r="X76" s="54" t="n">
        <v>18937.336</v>
      </c>
      <c r="Y76" s="84" t="n">
        <v>20.919</v>
      </c>
      <c r="Z76" s="51" t="n">
        <f aca="false">X76/3600</f>
        <v>5.26037111111111</v>
      </c>
      <c r="AA76" s="53"/>
      <c r="AB76" s="53"/>
      <c r="AC76" s="53"/>
      <c r="AE76" s="38" t="n">
        <f aca="false">Q76/100</f>
        <v>0.2882</v>
      </c>
      <c r="AF76" s="38" t="n">
        <f aca="false">R76/100</f>
        <v>0.0502443333333333</v>
      </c>
      <c r="AG76" s="38" t="n">
        <f aca="false">Y76/100</f>
        <v>0.20919</v>
      </c>
      <c r="AH76" s="38" t="n">
        <f aca="false">Z76/100</f>
        <v>0.0526037111111111</v>
      </c>
    </row>
    <row r="77" customFormat="false" ht="11.25" hidden="false" customHeight="false" outlineLevel="0" collapsed="false">
      <c r="A77" s="56"/>
      <c r="B77" s="56"/>
      <c r="C77" s="56" t="n">
        <v>32</v>
      </c>
      <c r="D77" s="50" t="n">
        <f aca="false">L77</f>
        <v>469.9976</v>
      </c>
      <c r="E77" s="50" t="n">
        <f aca="false">N77</f>
        <v>45.4864</v>
      </c>
      <c r="F77" s="50" t="n">
        <f aca="false">L77</f>
        <v>469.9976</v>
      </c>
      <c r="G77" s="50" t="n">
        <f aca="false">O77</f>
        <v>44.177</v>
      </c>
      <c r="H77" s="50" t="n">
        <f aca="false">T77</f>
        <v>470.5736</v>
      </c>
      <c r="I77" s="50" t="n">
        <f aca="false">V77</f>
        <v>45.481</v>
      </c>
      <c r="J77" s="50" t="n">
        <f aca="false">T77</f>
        <v>470.5736</v>
      </c>
      <c r="K77" s="50" t="n">
        <f aca="false">W77</f>
        <v>44.2039</v>
      </c>
      <c r="L77" s="54" t="n">
        <v>469.9976</v>
      </c>
      <c r="M77" s="54" t="n">
        <v>38.017</v>
      </c>
      <c r="N77" s="54" t="n">
        <v>45.4864</v>
      </c>
      <c r="O77" s="54" t="n">
        <v>44.177</v>
      </c>
      <c r="P77" s="51" t="n">
        <v>14705.93</v>
      </c>
      <c r="Q77" s="52" t="n">
        <v>25.93</v>
      </c>
      <c r="R77" s="51" t="n">
        <f aca="false">P77/3600</f>
        <v>4.08498055555556</v>
      </c>
      <c r="S77" s="53"/>
      <c r="T77" s="54" t="n">
        <v>470.5736</v>
      </c>
      <c r="U77" s="54" t="n">
        <v>38.0101</v>
      </c>
      <c r="V77" s="54" t="n">
        <v>45.481</v>
      </c>
      <c r="W77" s="54" t="n">
        <v>44.2039</v>
      </c>
      <c r="X77" s="54" t="n">
        <v>18085.305</v>
      </c>
      <c r="Y77" s="84" t="n">
        <v>19.359</v>
      </c>
      <c r="Z77" s="51" t="n">
        <f aca="false">X77/3600</f>
        <v>5.02369583333333</v>
      </c>
      <c r="AA77" s="53"/>
      <c r="AB77" s="53"/>
      <c r="AC77" s="53"/>
      <c r="AE77" s="38" t="n">
        <f aca="false">Q77/100</f>
        <v>0.2593</v>
      </c>
      <c r="AF77" s="38" t="n">
        <f aca="false">R77/100</f>
        <v>0.0408498055555556</v>
      </c>
      <c r="AG77" s="38" t="n">
        <f aca="false">Y77/100</f>
        <v>0.19359</v>
      </c>
      <c r="AH77" s="38" t="n">
        <f aca="false">Z77/100</f>
        <v>0.0502369583333333</v>
      </c>
    </row>
    <row r="78" customFormat="false" ht="12" hidden="false" customHeight="false" outlineLevel="0" collapsed="false">
      <c r="A78" s="56"/>
      <c r="B78" s="57"/>
      <c r="C78" s="57" t="n">
        <v>37</v>
      </c>
      <c r="D78" s="58" t="n">
        <f aca="false">L78</f>
        <v>250.072</v>
      </c>
      <c r="E78" s="58" t="n">
        <f aca="false">N78</f>
        <v>44.3047</v>
      </c>
      <c r="F78" s="58" t="n">
        <f aca="false">L78</f>
        <v>250.072</v>
      </c>
      <c r="G78" s="58" t="n">
        <f aca="false">O78</f>
        <v>42.5497</v>
      </c>
      <c r="H78" s="58" t="n">
        <f aca="false">T78</f>
        <v>251.1024</v>
      </c>
      <c r="I78" s="58" t="n">
        <f aca="false">V78</f>
        <v>44.2914</v>
      </c>
      <c r="J78" s="58" t="n">
        <f aca="false">T78</f>
        <v>251.1024</v>
      </c>
      <c r="K78" s="58" t="n">
        <f aca="false">W78</f>
        <v>42.541</v>
      </c>
      <c r="L78" s="60" t="n">
        <v>250.072</v>
      </c>
      <c r="M78" s="60" t="n">
        <v>35.1292</v>
      </c>
      <c r="N78" s="60" t="n">
        <v>44.3047</v>
      </c>
      <c r="O78" s="60" t="n">
        <v>42.5497</v>
      </c>
      <c r="P78" s="59" t="n">
        <v>14390.76</v>
      </c>
      <c r="Q78" s="59" t="n">
        <v>24.99</v>
      </c>
      <c r="R78" s="59" t="n">
        <f aca="false">P78/3600</f>
        <v>3.99743333333333</v>
      </c>
      <c r="S78" s="57"/>
      <c r="T78" s="60" t="n">
        <v>251.1024</v>
      </c>
      <c r="U78" s="60" t="n">
        <v>35.1389</v>
      </c>
      <c r="V78" s="60" t="n">
        <v>44.2914</v>
      </c>
      <c r="W78" s="60" t="n">
        <v>42.541</v>
      </c>
      <c r="X78" s="60" t="n">
        <v>19738.354</v>
      </c>
      <c r="Y78" s="60" t="n">
        <v>18.844</v>
      </c>
      <c r="Z78" s="59" t="n">
        <f aca="false">X78/3600</f>
        <v>5.48287611111111</v>
      </c>
      <c r="AA78" s="57"/>
      <c r="AB78" s="57"/>
      <c r="AC78" s="57"/>
      <c r="AE78" s="38" t="n">
        <f aca="false">Q78/100</f>
        <v>0.2499</v>
      </c>
      <c r="AF78" s="38" t="n">
        <f aca="false">R78/100</f>
        <v>0.0399743333333333</v>
      </c>
      <c r="AG78" s="38" t="n">
        <f aca="false">Y78/100</f>
        <v>0.18844</v>
      </c>
      <c r="AH78" s="38" t="n">
        <f aca="false">Z78/100</f>
        <v>0.0548287611111111</v>
      </c>
    </row>
    <row r="79" customFormat="false" ht="11.25" hidden="false" customHeight="false" outlineLevel="0" collapsed="false">
      <c r="A79" s="56"/>
      <c r="B79" s="49" t="s">
        <v>57</v>
      </c>
      <c r="C79" s="49" t="n">
        <v>22</v>
      </c>
      <c r="D79" s="63" t="n">
        <f aca="false">L79</f>
        <v>2361.9256</v>
      </c>
      <c r="E79" s="63" t="n">
        <f aca="false">N79</f>
        <v>47.6883</v>
      </c>
      <c r="F79" s="63" t="n">
        <f aca="false">L79</f>
        <v>2361.9256</v>
      </c>
      <c r="G79" s="63" t="n">
        <f aca="false">O79</f>
        <v>47.8707</v>
      </c>
      <c r="H79" s="63" t="n">
        <f aca="false">T79</f>
        <v>2358.8864</v>
      </c>
      <c r="I79" s="63" t="n">
        <f aca="false">V79</f>
        <v>47.6958</v>
      </c>
      <c r="J79" s="63" t="n">
        <f aca="false">T79</f>
        <v>2358.8864</v>
      </c>
      <c r="K79" s="63" t="n">
        <f aca="false">W79</f>
        <v>47.8899</v>
      </c>
      <c r="L79" s="62" t="n">
        <v>2361.9256</v>
      </c>
      <c r="M79" s="62" t="n">
        <v>42.9869</v>
      </c>
      <c r="N79" s="62" t="n">
        <v>47.6883</v>
      </c>
      <c r="O79" s="62" t="n">
        <v>47.8707</v>
      </c>
      <c r="P79" s="61" t="n">
        <v>15970.37</v>
      </c>
      <c r="Q79" s="52" t="n">
        <v>32.51</v>
      </c>
      <c r="R79" s="61" t="n">
        <f aca="false">P79/3600</f>
        <v>4.43621388888889</v>
      </c>
      <c r="S79" s="64"/>
      <c r="T79" s="62" t="n">
        <v>2358.8864</v>
      </c>
      <c r="U79" s="62" t="n">
        <v>42.9873</v>
      </c>
      <c r="V79" s="62" t="n">
        <v>47.6958</v>
      </c>
      <c r="W79" s="62" t="n">
        <v>47.8899</v>
      </c>
      <c r="X79" s="62" t="n">
        <v>20165.874</v>
      </c>
      <c r="Y79" s="84" t="n">
        <v>23.946</v>
      </c>
      <c r="Z79" s="61" t="n">
        <f aca="false">X79/3600</f>
        <v>5.60163166666667</v>
      </c>
      <c r="AA79" s="55" t="e">
        <f aca="false">RBJM($L79:$M82,T79:U82)</f>
        <v>#VALUE!</v>
      </c>
      <c r="AB79" s="55" t="e">
        <f aca="false">RBJM($D79:$E82,H79:I82)</f>
        <v>#VALUE!</v>
      </c>
      <c r="AC79" s="55" t="e">
        <f aca="false">RBJM($F79:$G82,J79:K82)</f>
        <v>#VALUE!</v>
      </c>
      <c r="AE79" s="38" t="n">
        <f aca="false">Q79/100</f>
        <v>0.3251</v>
      </c>
      <c r="AF79" s="38" t="n">
        <f aca="false">R79/100</f>
        <v>0.0443621388888889</v>
      </c>
      <c r="AG79" s="38" t="n">
        <f aca="false">Y79/100</f>
        <v>0.23946</v>
      </c>
      <c r="AH79" s="38" t="n">
        <f aca="false">Z79/100</f>
        <v>0.0560163166666667</v>
      </c>
    </row>
    <row r="80" customFormat="false" ht="11.25" hidden="false" customHeight="false" outlineLevel="0" collapsed="false">
      <c r="A80" s="56"/>
      <c r="B80" s="56"/>
      <c r="C80" s="56" t="n">
        <v>27</v>
      </c>
      <c r="D80" s="50" t="n">
        <f aca="false">L80</f>
        <v>808.548</v>
      </c>
      <c r="E80" s="50" t="n">
        <f aca="false">N80</f>
        <v>46.0785</v>
      </c>
      <c r="F80" s="50" t="n">
        <f aca="false">L80</f>
        <v>808.548</v>
      </c>
      <c r="G80" s="50" t="n">
        <f aca="false">O80</f>
        <v>46.1684</v>
      </c>
      <c r="H80" s="50" t="n">
        <f aca="false">T80</f>
        <v>809.3648</v>
      </c>
      <c r="I80" s="50" t="n">
        <f aca="false">V80</f>
        <v>46.1115</v>
      </c>
      <c r="J80" s="50" t="n">
        <f aca="false">T80</f>
        <v>809.3648</v>
      </c>
      <c r="K80" s="50" t="n">
        <f aca="false">W80</f>
        <v>46.1849</v>
      </c>
      <c r="L80" s="54" t="n">
        <v>808.548</v>
      </c>
      <c r="M80" s="54" t="n">
        <v>40.5806</v>
      </c>
      <c r="N80" s="54" t="n">
        <v>46.0785</v>
      </c>
      <c r="O80" s="54" t="n">
        <v>46.1684</v>
      </c>
      <c r="P80" s="51" t="n">
        <v>17842.92</v>
      </c>
      <c r="Q80" s="52" t="n">
        <v>29.14</v>
      </c>
      <c r="R80" s="51" t="n">
        <f aca="false">P80/3600</f>
        <v>4.95636666666667</v>
      </c>
      <c r="S80" s="53"/>
      <c r="T80" s="54" t="n">
        <v>809.3648</v>
      </c>
      <c r="U80" s="54" t="n">
        <v>40.5824</v>
      </c>
      <c r="V80" s="54" t="n">
        <v>46.1115</v>
      </c>
      <c r="W80" s="54" t="n">
        <v>46.1849</v>
      </c>
      <c r="X80" s="54" t="n">
        <v>18497.412</v>
      </c>
      <c r="Y80" s="84" t="n">
        <v>20.389</v>
      </c>
      <c r="Z80" s="51" t="n">
        <f aca="false">X80/3600</f>
        <v>5.13817</v>
      </c>
      <c r="AA80" s="53"/>
      <c r="AB80" s="53"/>
      <c r="AC80" s="53"/>
      <c r="AE80" s="38" t="n">
        <f aca="false">Q80/100</f>
        <v>0.2914</v>
      </c>
      <c r="AF80" s="38" t="n">
        <f aca="false">R80/100</f>
        <v>0.0495636666666667</v>
      </c>
      <c r="AG80" s="38" t="n">
        <f aca="false">Y80/100</f>
        <v>0.20389</v>
      </c>
      <c r="AH80" s="38" t="n">
        <f aca="false">Z80/100</f>
        <v>0.0513817</v>
      </c>
    </row>
    <row r="81" customFormat="false" ht="11.25" hidden="false" customHeight="false" outlineLevel="0" collapsed="false">
      <c r="A81" s="56"/>
      <c r="B81" s="56"/>
      <c r="C81" s="56" t="n">
        <v>32</v>
      </c>
      <c r="D81" s="50" t="n">
        <f aca="false">L81</f>
        <v>359.968</v>
      </c>
      <c r="E81" s="50" t="n">
        <f aca="false">N81</f>
        <v>44.3113</v>
      </c>
      <c r="F81" s="50" t="n">
        <f aca="false">L81</f>
        <v>359.968</v>
      </c>
      <c r="G81" s="50" t="n">
        <f aca="false">O81</f>
        <v>44.2481</v>
      </c>
      <c r="H81" s="50" t="n">
        <f aca="false">T81</f>
        <v>359.5224</v>
      </c>
      <c r="I81" s="50" t="n">
        <f aca="false">V81</f>
        <v>44.3182</v>
      </c>
      <c r="J81" s="50" t="n">
        <f aca="false">T81</f>
        <v>359.5224</v>
      </c>
      <c r="K81" s="50" t="n">
        <f aca="false">W81</f>
        <v>44.2202</v>
      </c>
      <c r="L81" s="54" t="n">
        <v>359.968</v>
      </c>
      <c r="M81" s="54" t="n">
        <v>38.0455</v>
      </c>
      <c r="N81" s="54" t="n">
        <v>44.3113</v>
      </c>
      <c r="O81" s="54" t="n">
        <v>44.2481</v>
      </c>
      <c r="P81" s="51" t="n">
        <v>14532.16</v>
      </c>
      <c r="Q81" s="52" t="n">
        <v>25.92</v>
      </c>
      <c r="R81" s="51" t="n">
        <f aca="false">P81/3600</f>
        <v>4.03671111111111</v>
      </c>
      <c r="S81" s="53"/>
      <c r="T81" s="54" t="n">
        <v>359.5224</v>
      </c>
      <c r="U81" s="54" t="n">
        <v>38.0535</v>
      </c>
      <c r="V81" s="54" t="n">
        <v>44.3182</v>
      </c>
      <c r="W81" s="54" t="n">
        <v>44.2202</v>
      </c>
      <c r="X81" s="54" t="n">
        <v>17876.31</v>
      </c>
      <c r="Y81" s="84" t="n">
        <v>19.156</v>
      </c>
      <c r="Z81" s="51" t="n">
        <f aca="false">X81/3600</f>
        <v>4.96564166666667</v>
      </c>
      <c r="AA81" s="53"/>
      <c r="AB81" s="53"/>
      <c r="AC81" s="53"/>
      <c r="AE81" s="38" t="n">
        <f aca="false">Q81/100</f>
        <v>0.2592</v>
      </c>
      <c r="AF81" s="38" t="n">
        <f aca="false">R81/100</f>
        <v>0.0403671111111111</v>
      </c>
      <c r="AG81" s="38" t="n">
        <f aca="false">Y81/100</f>
        <v>0.19156</v>
      </c>
      <c r="AH81" s="38" t="n">
        <f aca="false">Z81/100</f>
        <v>0.0496564166666667</v>
      </c>
    </row>
    <row r="82" customFormat="false" ht="12" hidden="false" customHeight="false" outlineLevel="0" collapsed="false">
      <c r="A82" s="57"/>
      <c r="B82" s="57"/>
      <c r="C82" s="57" t="n">
        <v>37</v>
      </c>
      <c r="D82" s="68" t="n">
        <f aca="false">L82</f>
        <v>187.5176</v>
      </c>
      <c r="E82" s="68" t="n">
        <f aca="false">N82</f>
        <v>42.7784</v>
      </c>
      <c r="F82" s="68" t="n">
        <f aca="false">L82</f>
        <v>187.5176</v>
      </c>
      <c r="G82" s="68" t="n">
        <f aca="false">O82</f>
        <v>42.4325</v>
      </c>
      <c r="H82" s="68" t="n">
        <f aca="false">T82</f>
        <v>187.32</v>
      </c>
      <c r="I82" s="68" t="n">
        <f aca="false">V82</f>
        <v>42.7719</v>
      </c>
      <c r="J82" s="68" t="n">
        <f aca="false">T82</f>
        <v>187.32</v>
      </c>
      <c r="K82" s="68" t="n">
        <f aca="false">W82</f>
        <v>42.492</v>
      </c>
      <c r="L82" s="60" t="n">
        <v>187.5176</v>
      </c>
      <c r="M82" s="60" t="n">
        <v>35.4437</v>
      </c>
      <c r="N82" s="60" t="n">
        <v>42.7784</v>
      </c>
      <c r="O82" s="60" t="n">
        <v>42.4325</v>
      </c>
      <c r="P82" s="59" t="n">
        <v>14166.09</v>
      </c>
      <c r="Q82" s="59" t="n">
        <v>24.9</v>
      </c>
      <c r="R82" s="59" t="n">
        <f aca="false">P82/3600</f>
        <v>3.935025</v>
      </c>
      <c r="S82" s="57"/>
      <c r="T82" s="60" t="n">
        <v>187.32</v>
      </c>
      <c r="U82" s="60" t="n">
        <v>35.4318</v>
      </c>
      <c r="V82" s="60" t="n">
        <v>42.7719</v>
      </c>
      <c r="W82" s="60" t="n">
        <v>42.492</v>
      </c>
      <c r="X82" s="60" t="n">
        <v>16850.307</v>
      </c>
      <c r="Y82" s="60" t="n">
        <v>18.86</v>
      </c>
      <c r="Z82" s="59" t="n">
        <f aca="false">X82/3600</f>
        <v>4.68064083333333</v>
      </c>
      <c r="AA82" s="57"/>
      <c r="AB82" s="57"/>
      <c r="AC82" s="57"/>
      <c r="AE82" s="38" t="n">
        <f aca="false">Q82/100</f>
        <v>0.249</v>
      </c>
      <c r="AF82" s="38" t="n">
        <f aca="false">R82/100</f>
        <v>0.03935025</v>
      </c>
      <c r="AG82" s="38" t="n">
        <f aca="false">Y82/100</f>
        <v>0.1886</v>
      </c>
      <c r="AH82" s="38" t="n">
        <f aca="false">Z82/100</f>
        <v>0.0468064083333333</v>
      </c>
    </row>
    <row r="83" customFormat="false" ht="11.25" hidden="false" customHeight="false" outlineLevel="0" collapsed="false">
      <c r="A83" s="104"/>
      <c r="B83" s="104" t="s">
        <v>5</v>
      </c>
      <c r="C83" s="104"/>
      <c r="D83" s="111"/>
      <c r="E83" s="106"/>
      <c r="F83" s="106"/>
      <c r="G83" s="107"/>
      <c r="H83" s="107"/>
      <c r="I83" s="107"/>
      <c r="J83" s="107"/>
      <c r="K83" s="107"/>
      <c r="L83" s="104"/>
      <c r="M83" s="104"/>
      <c r="N83" s="104"/>
      <c r="O83" s="104"/>
      <c r="P83" s="104"/>
      <c r="Q83" s="104"/>
      <c r="R83" s="104"/>
      <c r="S83" s="108"/>
      <c r="T83" s="104"/>
      <c r="U83" s="104"/>
      <c r="V83" s="104"/>
      <c r="W83" s="104"/>
      <c r="X83" s="104"/>
      <c r="Y83" s="104"/>
      <c r="Z83" s="104"/>
      <c r="AA83" s="109"/>
      <c r="AB83" s="109"/>
      <c r="AC83" s="109"/>
    </row>
    <row r="84" customFormat="false" ht="11.25" hidden="false" customHeight="false" outlineLevel="0" collapsed="false">
      <c r="B84" s="38" t="s">
        <v>6</v>
      </c>
      <c r="D84" s="74"/>
      <c r="E84" s="70"/>
      <c r="F84" s="70"/>
      <c r="G84" s="71"/>
      <c r="H84" s="71"/>
      <c r="I84" s="71"/>
      <c r="J84" s="71"/>
      <c r="K84" s="71"/>
      <c r="S84" s="72"/>
      <c r="AA84" s="73" t="e">
        <f aca="false">AVERAGE(AA19,AA23,AA27,AA31,AA35)</f>
        <v>#VALUE!</v>
      </c>
      <c r="AB84" s="73" t="e">
        <f aca="false">AVERAGE(AB19,AB23,AB27,AB31,AB35)</f>
        <v>#VALUE!</v>
      </c>
      <c r="AC84" s="73" t="e">
        <f aca="false">AVERAGE(AC19,AC23,AC27,AC31,AC35)</f>
        <v>#VALUE!</v>
      </c>
    </row>
    <row r="85" customFormat="false" ht="11.25" hidden="false" customHeight="false" outlineLevel="0" collapsed="false">
      <c r="B85" s="38" t="s">
        <v>7</v>
      </c>
      <c r="D85" s="74"/>
      <c r="E85" s="70"/>
      <c r="F85" s="70"/>
      <c r="G85" s="71"/>
      <c r="H85" s="71"/>
      <c r="I85" s="71"/>
      <c r="J85" s="71"/>
      <c r="K85" s="71"/>
      <c r="S85" s="72"/>
      <c r="AA85" s="73" t="e">
        <f aca="false">AVERAGE(AA39,AA43,AA47,AA51)</f>
        <v>#VALUE!</v>
      </c>
      <c r="AB85" s="73" t="e">
        <f aca="false">AVERAGE(AB39,AB43,AB47,AB51)</f>
        <v>#VALUE!</v>
      </c>
      <c r="AC85" s="73" t="e">
        <f aca="false">AVERAGE(AC39,AC43,AC47,AC51)</f>
        <v>#VALUE!</v>
      </c>
    </row>
    <row r="86" customFormat="false" ht="11.25" hidden="false" customHeight="false" outlineLevel="0" collapsed="false">
      <c r="B86" s="38" t="s">
        <v>8</v>
      </c>
      <c r="D86" s="74"/>
      <c r="E86" s="70"/>
      <c r="F86" s="70"/>
      <c r="G86" s="71"/>
      <c r="H86" s="71"/>
      <c r="I86" s="71"/>
      <c r="J86" s="71"/>
      <c r="K86" s="71"/>
      <c r="S86" s="75"/>
      <c r="AA86" s="76" t="e">
        <f aca="false">AVERAGE(AA55,AA63,AA59,AA67)</f>
        <v>#VALUE!</v>
      </c>
      <c r="AB86" s="76" t="e">
        <f aca="false">AVERAGE(AB55,AB63,AB59,AB67)</f>
        <v>#VALUE!</v>
      </c>
      <c r="AC86" s="76" t="e">
        <f aca="false">AVERAGE(AC55,AC63,AC59,AC67)</f>
        <v>#VALUE!</v>
      </c>
    </row>
    <row r="87" customFormat="false" ht="11.25" hidden="false" customHeight="false" outlineLevel="0" collapsed="false">
      <c r="B87" s="38" t="s">
        <v>9</v>
      </c>
      <c r="D87" s="74"/>
      <c r="E87" s="70"/>
      <c r="F87" s="70"/>
      <c r="G87" s="71"/>
      <c r="H87" s="71"/>
      <c r="I87" s="71"/>
      <c r="J87" s="71"/>
      <c r="K87" s="71"/>
      <c r="S87" s="75"/>
      <c r="AA87" s="76" t="e">
        <f aca="false">AVERAGE(AA71,AA75,AA79)</f>
        <v>#VALUE!</v>
      </c>
      <c r="AB87" s="76" t="e">
        <f aca="false">AVERAGE(AB71,AB75,AB79)</f>
        <v>#VALUE!</v>
      </c>
      <c r="AC87" s="76" t="e">
        <f aca="false">AVERAGE(AC71,AC75,AC79)</f>
        <v>#VALUE!</v>
      </c>
    </row>
    <row r="88" customFormat="false" ht="11.25" hidden="false" customHeight="false" outlineLevel="0" collapsed="false">
      <c r="B88" s="77" t="s">
        <v>10</v>
      </c>
      <c r="C88" s="77"/>
      <c r="D88" s="78"/>
      <c r="E88" s="79"/>
      <c r="F88" s="80"/>
      <c r="G88" s="79"/>
      <c r="H88" s="79"/>
      <c r="I88" s="79"/>
      <c r="J88" s="79"/>
      <c r="K88" s="79"/>
      <c r="L88" s="77"/>
      <c r="M88" s="77"/>
      <c r="N88" s="77"/>
      <c r="O88" s="77"/>
      <c r="P88" s="77"/>
      <c r="Q88" s="77"/>
      <c r="R88" s="77"/>
      <c r="S88" s="81"/>
      <c r="T88" s="77"/>
      <c r="U88" s="77"/>
      <c r="V88" s="77"/>
      <c r="W88" s="77"/>
      <c r="X88" s="77"/>
      <c r="Y88" s="77"/>
      <c r="Z88" s="77"/>
      <c r="AA88" s="82" t="e">
        <f aca="false">AVERAGE(AA19,AA23,AA27,AA31,AA35,AA39,AA43,AA47,AA51,AA55,AA63,AA59,AA67,AA71,AA75,AA79)</f>
        <v>#VALUE!</v>
      </c>
      <c r="AB88" s="82" t="e">
        <f aca="false">AVERAGE(AB19,AB23,AB27,AB31,AB35,AB39,AB43,AB47,AB51,AB55,AB63,AB59,AB67,AB71,AB75,AB79)</f>
        <v>#VALUE!</v>
      </c>
      <c r="AC88" s="82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8" t="s">
        <v>58</v>
      </c>
      <c r="P89" s="73"/>
      <c r="Q89" s="73" t="n">
        <f aca="false">GEOMEAN(AE19:AE82)*100</f>
        <v>18.8586229302568</v>
      </c>
      <c r="R89" s="73" t="n">
        <f aca="false">GEOMEAN(AF19:AF82)*100</f>
        <v>2.49313975885822</v>
      </c>
      <c r="S89" s="73"/>
      <c r="T89" s="73"/>
      <c r="U89" s="73"/>
      <c r="V89" s="73"/>
      <c r="W89" s="73"/>
      <c r="X89" s="73"/>
      <c r="Y89" s="73" t="n">
        <f aca="false">GEOMEAN(AG19:AG82)*100</f>
        <v>15.1255322890396</v>
      </c>
      <c r="Z89" s="73" t="n">
        <f aca="false">GEOMEAN(AH19:AH82)*100</f>
        <v>2.66765056761158</v>
      </c>
    </row>
    <row r="90" customFormat="false" ht="11.25" hidden="false" customHeight="false" outlineLevel="0" collapsed="false">
      <c r="B90" s="38" t="s">
        <v>59</v>
      </c>
      <c r="X90" s="83"/>
      <c r="Y90" s="83" t="n">
        <f aca="false">Y89/Q89</f>
        <v>0.802048609009105</v>
      </c>
      <c r="Z90" s="83" t="n">
        <f aca="false">Z89/R89</f>
        <v>1.0699964003756</v>
      </c>
    </row>
    <row r="91" customFormat="false" ht="11.25" hidden="false" customHeight="false" outlineLevel="0" collapsed="false">
      <c r="B91" s="38" t="s">
        <v>60</v>
      </c>
      <c r="P91" s="72"/>
      <c r="Q91" s="72" t="n">
        <f aca="false">SUM(Q19:Q82)/3600</f>
        <v>0.537955555555556</v>
      </c>
      <c r="R91" s="72" t="n">
        <f aca="false">SUM(R19:R82)</f>
        <v>264.990788888889</v>
      </c>
      <c r="X91" s="72"/>
      <c r="Y91" s="72" t="n">
        <f aca="false">SUM(Y19:Y82)/3600</f>
        <v>0.413111388888889</v>
      </c>
      <c r="Z91" s="72" t="n">
        <f aca="false">SUM(Z19:Z82)</f>
        <v>288.7084702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7-21T10:53:29Z</dcterms:modified>
  <cp:revision>0</cp:revision>
  <dc:subject>version 6</dc:subject>
  <dc:title>HM2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130253604</vt:r8>
  </property>
  <property fmtid="{D5CDD505-2E9C-101B-9397-08002B2CF9AE}" pid="3" name="_AuthorEmail">
    <vt:lpwstr>yuwen.huang@mediatek.com</vt:lpwstr>
  </property>
  <property fmtid="{D5CDD505-2E9C-101B-9397-08002B2CF9AE}" pid="4" name="_AuthorEmailDisplayName">
    <vt:lpwstr>YW Huang (黃毓文)</vt:lpwstr>
  </property>
  <property fmtid="{D5CDD505-2E9C-101B-9397-08002B2CF9AE}" pid="5" name="_EmailSubject">
    <vt:lpwstr>Results of DisableF142 and SP04+SP06S2</vt:lpwstr>
  </property>
  <property fmtid="{D5CDD505-2E9C-101B-9397-08002B2CF9AE}" pid="6" name="_NewReviewCycle">
    <vt:lpwstr/>
  </property>
  <property fmtid="{D5CDD505-2E9C-101B-9397-08002B2CF9AE}" pid="7" name="_PreviousAdHocReviewCycleID">
    <vt:r8>1106384586</vt:r8>
  </property>
  <property fmtid="{D5CDD505-2E9C-101B-9397-08002B2CF9AE}" pid="8" name="_ReviewingToolsShownOnce">
    <vt:lpwstr/>
  </property>
</Properties>
</file>