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I HE" sheetId="1" state="visible" r:id="rId2"/>
    <sheet name="Summary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3"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Y</t>
  </si>
  <si>
    <t xml:space="preserve">U</t>
  </si>
  <si>
    <t xml:space="preserve">V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Intra HE</t>
  </si>
  <si>
    <t xml:space="preserve">All Intra LC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Overall wo CL E</t>
  </si>
  <si>
    <t xml:space="preserve">Low delay P HE</t>
  </si>
  <si>
    <t xml:space="preserve">Low delay P LC</t>
  </si>
  <si>
    <t xml:space="preserve">ROB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%"/>
    <numFmt numFmtId="170" formatCode="0_ "/>
    <numFmt numFmtId="171" formatCode="0_);[RED]\(0\)"/>
    <numFmt numFmtId="172" formatCode="0.0_ "/>
    <numFmt numFmtId="173" formatCode="0.0_);[RED]\(0.0\)"/>
    <numFmt numFmtId="174" formatCode="0.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0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0</v>
      </c>
      <c r="E3" s="13" t="n">
        <f aca="false">N3</f>
        <v>0</v>
      </c>
      <c r="F3" s="13" t="n">
        <f aca="false">L3</f>
        <v>0</v>
      </c>
      <c r="G3" s="13" t="n">
        <f aca="false">O3</f>
        <v>0</v>
      </c>
      <c r="H3" s="13" t="n">
        <f aca="false">T3</f>
        <v>0</v>
      </c>
      <c r="I3" s="13" t="n">
        <f aca="false">V3</f>
        <v>0</v>
      </c>
      <c r="J3" s="13" t="n">
        <f aca="false">T3</f>
        <v>0</v>
      </c>
      <c r="K3" s="13" t="n">
        <f aca="false">W3</f>
        <v>0</v>
      </c>
      <c r="L3" s="14"/>
      <c r="M3" s="14"/>
      <c r="N3" s="14"/>
      <c r="O3" s="14"/>
      <c r="P3" s="14"/>
      <c r="Q3" s="14"/>
      <c r="R3" s="14" t="n">
        <f aca="false">P3/3600</f>
        <v>0</v>
      </c>
      <c r="S3" s="15"/>
      <c r="T3" s="14"/>
      <c r="U3" s="14"/>
      <c r="V3" s="14"/>
      <c r="W3" s="14"/>
      <c r="X3" s="14"/>
      <c r="Y3" s="14"/>
      <c r="Z3" s="14" t="n">
        <f aca="false">X3/3600</f>
        <v>0</v>
      </c>
      <c r="AA3" s="16" t="e">
        <f aca="false">RBJM($L3:$M6,T3:U6)</f>
        <v>#VALUE!</v>
      </c>
      <c r="AB3" s="16" t="e">
        <f aca="false">RBJM($D3:$E6,H3:I6)</f>
        <v>#VALUE!</v>
      </c>
      <c r="AC3" s="16" t="e">
        <f aca="false">RBJM($F3:$G6,J3:K6)</f>
        <v>#VALUE!</v>
      </c>
    </row>
    <row r="4" customFormat="false" ht="11.25" hidden="false" customHeight="false" outlineLevel="0" collapsed="false">
      <c r="A4" s="17" t="s">
        <v>18</v>
      </c>
      <c r="B4" s="17"/>
      <c r="C4" s="17" t="n">
        <v>27</v>
      </c>
      <c r="D4" s="13" t="n">
        <f aca="false">L4</f>
        <v>0</v>
      </c>
      <c r="E4" s="13" t="n">
        <f aca="false">N4</f>
        <v>0</v>
      </c>
      <c r="F4" s="13" t="n">
        <f aca="false">L4</f>
        <v>0</v>
      </c>
      <c r="G4" s="13" t="n">
        <f aca="false">O4</f>
        <v>0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/>
      <c r="M4" s="14"/>
      <c r="N4" s="14"/>
      <c r="O4" s="14"/>
      <c r="P4" s="14"/>
      <c r="Q4" s="14"/>
      <c r="R4" s="14" t="n">
        <f aca="false">P4/3600</f>
        <v>0</v>
      </c>
      <c r="S4" s="15"/>
      <c r="T4" s="14"/>
      <c r="U4" s="14"/>
      <c r="V4" s="14"/>
      <c r="W4" s="14"/>
      <c r="X4" s="14"/>
      <c r="Y4" s="14"/>
      <c r="Z4" s="14" t="n">
        <f aca="false">X4/3600</f>
        <v>0</v>
      </c>
      <c r="AA4" s="15"/>
      <c r="AB4" s="15"/>
      <c r="AC4" s="15"/>
    </row>
    <row r="5" customFormat="false" ht="11.25" hidden="false" customHeight="false" outlineLevel="0" collapsed="false">
      <c r="A5" s="17"/>
      <c r="B5" s="17"/>
      <c r="C5" s="17" t="n">
        <v>32</v>
      </c>
      <c r="D5" s="13" t="n">
        <f aca="false">L5</f>
        <v>0</v>
      </c>
      <c r="E5" s="13" t="n">
        <f aca="false">N5</f>
        <v>0</v>
      </c>
      <c r="F5" s="13" t="n">
        <f aca="false">L5</f>
        <v>0</v>
      </c>
      <c r="G5" s="13" t="n">
        <f aca="false">O5</f>
        <v>0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/>
      <c r="M5" s="14"/>
      <c r="N5" s="14"/>
      <c r="O5" s="14"/>
      <c r="P5" s="14"/>
      <c r="Q5" s="14"/>
      <c r="R5" s="14" t="n">
        <f aca="false">P5/3600</f>
        <v>0</v>
      </c>
      <c r="S5" s="15"/>
      <c r="T5" s="14"/>
      <c r="U5" s="14"/>
      <c r="V5" s="14"/>
      <c r="W5" s="14"/>
      <c r="X5" s="14"/>
      <c r="Y5" s="14"/>
      <c r="Z5" s="14" t="n">
        <f aca="false">X5/3600</f>
        <v>0</v>
      </c>
      <c r="AA5" s="15"/>
      <c r="AB5" s="15"/>
      <c r="AC5" s="15"/>
    </row>
    <row r="6" customFormat="false" ht="12" hidden="false" customHeight="false" outlineLevel="0" collapsed="false">
      <c r="A6" s="17"/>
      <c r="B6" s="18"/>
      <c r="C6" s="18" t="n">
        <v>37</v>
      </c>
      <c r="D6" s="19" t="n">
        <f aca="false">L6</f>
        <v>0</v>
      </c>
      <c r="E6" s="19" t="n">
        <f aca="false">N6</f>
        <v>0</v>
      </c>
      <c r="F6" s="19" t="n">
        <f aca="false">L6</f>
        <v>0</v>
      </c>
      <c r="G6" s="19" t="n">
        <f aca="false">O6</f>
        <v>0</v>
      </c>
      <c r="H6" s="19" t="n">
        <f aca="false">T6</f>
        <v>0</v>
      </c>
      <c r="I6" s="19" t="n">
        <f aca="false">V6</f>
        <v>0</v>
      </c>
      <c r="J6" s="19" t="n">
        <f aca="false">T6</f>
        <v>0</v>
      </c>
      <c r="K6" s="19" t="n">
        <f aca="false">W6</f>
        <v>0</v>
      </c>
      <c r="L6" s="20"/>
      <c r="M6" s="20"/>
      <c r="N6" s="20"/>
      <c r="O6" s="20"/>
      <c r="P6" s="20"/>
      <c r="Q6" s="20"/>
      <c r="R6" s="20" t="n">
        <f aca="false">P6/3600</f>
        <v>0</v>
      </c>
      <c r="S6" s="18"/>
      <c r="T6" s="20"/>
      <c r="U6" s="20"/>
      <c r="V6" s="20"/>
      <c r="W6" s="20"/>
      <c r="X6" s="20"/>
      <c r="Y6" s="20"/>
      <c r="Z6" s="20" t="n">
        <f aca="false">X6/3600</f>
        <v>0</v>
      </c>
      <c r="AA6" s="18"/>
      <c r="AB6" s="18"/>
      <c r="AC6" s="18"/>
    </row>
    <row r="7" customFormat="false" ht="11.25" hidden="false" customHeight="false" outlineLevel="0" collapsed="false">
      <c r="A7" s="17"/>
      <c r="B7" s="17" t="s">
        <v>19</v>
      </c>
      <c r="C7" s="12" t="n">
        <v>22</v>
      </c>
      <c r="D7" s="13" t="n">
        <f aca="false">L7</f>
        <v>0</v>
      </c>
      <c r="E7" s="13" t="n">
        <f aca="false">N7</f>
        <v>0</v>
      </c>
      <c r="F7" s="13" t="n">
        <f aca="false">L7</f>
        <v>0</v>
      </c>
      <c r="G7" s="13" t="n">
        <f aca="false">O7</f>
        <v>0</v>
      </c>
      <c r="H7" s="13" t="n">
        <f aca="false">T7</f>
        <v>0</v>
      </c>
      <c r="I7" s="13" t="n">
        <f aca="false">V7</f>
        <v>0</v>
      </c>
      <c r="J7" s="13" t="n">
        <f aca="false">T7</f>
        <v>0</v>
      </c>
      <c r="K7" s="13" t="n">
        <f aca="false">W7</f>
        <v>0</v>
      </c>
      <c r="L7" s="21"/>
      <c r="M7" s="21"/>
      <c r="N7" s="21"/>
      <c r="O7" s="21"/>
      <c r="P7" s="14"/>
      <c r="Q7" s="14"/>
      <c r="R7" s="14" t="n">
        <f aca="false">P7/3600</f>
        <v>0</v>
      </c>
      <c r="S7" s="15"/>
      <c r="T7" s="21"/>
      <c r="U7" s="21"/>
      <c r="V7" s="21"/>
      <c r="W7" s="21"/>
      <c r="X7" s="14"/>
      <c r="Y7" s="14"/>
      <c r="Z7" s="14" t="n">
        <f aca="false">X7/3600</f>
        <v>0</v>
      </c>
      <c r="AA7" s="16" t="e">
        <f aca="false">RBJM($L7:$M10,T7:U10)</f>
        <v>#VALUE!</v>
      </c>
      <c r="AB7" s="16" t="e">
        <f aca="false">RBJM($D7:$E10,H7:I10)</f>
        <v>#VALUE!</v>
      </c>
      <c r="AC7" s="16" t="e">
        <f aca="false">RBJM($F7:$G10,J7:K10)</f>
        <v>#VALUE!</v>
      </c>
    </row>
    <row r="8" customFormat="false" ht="11.25" hidden="false" customHeight="false" outlineLevel="0" collapsed="false">
      <c r="A8" s="17"/>
      <c r="B8" s="17"/>
      <c r="C8" s="17" t="n">
        <v>27</v>
      </c>
      <c r="D8" s="13" t="n">
        <f aca="false">L8</f>
        <v>0</v>
      </c>
      <c r="E8" s="13" t="n">
        <f aca="false">N8</f>
        <v>0</v>
      </c>
      <c r="F8" s="13" t="n">
        <f aca="false">L8</f>
        <v>0</v>
      </c>
      <c r="G8" s="13" t="n">
        <f aca="false">O8</f>
        <v>0</v>
      </c>
      <c r="H8" s="13" t="n">
        <f aca="false">T8</f>
        <v>0</v>
      </c>
      <c r="I8" s="13" t="n">
        <f aca="false">V8</f>
        <v>0</v>
      </c>
      <c r="J8" s="13" t="n">
        <f aca="false">T8</f>
        <v>0</v>
      </c>
      <c r="K8" s="13" t="n">
        <f aca="false">W8</f>
        <v>0</v>
      </c>
      <c r="L8" s="14"/>
      <c r="M8" s="14"/>
      <c r="N8" s="14"/>
      <c r="O8" s="14"/>
      <c r="P8" s="14"/>
      <c r="Q8" s="14"/>
      <c r="R8" s="14" t="n">
        <f aca="false">P8/3600</f>
        <v>0</v>
      </c>
      <c r="S8" s="15"/>
      <c r="T8" s="14"/>
      <c r="U8" s="14"/>
      <c r="V8" s="14"/>
      <c r="W8" s="14"/>
      <c r="X8" s="14"/>
      <c r="Y8" s="14"/>
      <c r="Z8" s="14" t="n">
        <f aca="false">X8/3600</f>
        <v>0</v>
      </c>
      <c r="AA8" s="15"/>
      <c r="AB8" s="15"/>
      <c r="AC8" s="15"/>
    </row>
    <row r="9" customFormat="false" ht="11.25" hidden="false" customHeight="false" outlineLevel="0" collapsed="false">
      <c r="A9" s="17"/>
      <c r="B9" s="17"/>
      <c r="C9" s="17" t="n">
        <v>32</v>
      </c>
      <c r="D9" s="13" t="n">
        <f aca="false">L9</f>
        <v>0</v>
      </c>
      <c r="E9" s="13" t="n">
        <f aca="false">N9</f>
        <v>0</v>
      </c>
      <c r="F9" s="13" t="n">
        <f aca="false">L9</f>
        <v>0</v>
      </c>
      <c r="G9" s="13" t="n">
        <f aca="false">O9</f>
        <v>0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/>
      <c r="M9" s="14"/>
      <c r="N9" s="14"/>
      <c r="O9" s="14"/>
      <c r="P9" s="14"/>
      <c r="Q9" s="14"/>
      <c r="R9" s="14" t="n">
        <f aca="false">P9/3600</f>
        <v>0</v>
      </c>
      <c r="S9" s="15"/>
      <c r="T9" s="14"/>
      <c r="U9" s="14"/>
      <c r="V9" s="14"/>
      <c r="W9" s="14"/>
      <c r="X9" s="14"/>
      <c r="Y9" s="14"/>
      <c r="Z9" s="14" t="n">
        <f aca="false">X9/3600</f>
        <v>0</v>
      </c>
      <c r="AA9" s="15"/>
      <c r="AB9" s="15"/>
      <c r="AC9" s="15"/>
    </row>
    <row r="10" customFormat="false" ht="12" hidden="false" customHeight="false" outlineLevel="0" collapsed="false">
      <c r="A10" s="17"/>
      <c r="B10" s="18"/>
      <c r="C10" s="18" t="n">
        <v>37</v>
      </c>
      <c r="D10" s="19" t="n">
        <f aca="false">L10</f>
        <v>0</v>
      </c>
      <c r="E10" s="19" t="n">
        <f aca="false">N10</f>
        <v>0</v>
      </c>
      <c r="F10" s="19" t="n">
        <f aca="false">L10</f>
        <v>0</v>
      </c>
      <c r="G10" s="19" t="n">
        <f aca="false">O10</f>
        <v>0</v>
      </c>
      <c r="H10" s="19" t="n">
        <f aca="false">T10</f>
        <v>0</v>
      </c>
      <c r="I10" s="19" t="n">
        <f aca="false">V10</f>
        <v>0</v>
      </c>
      <c r="J10" s="19" t="n">
        <f aca="false">T10</f>
        <v>0</v>
      </c>
      <c r="K10" s="19" t="n">
        <f aca="false">W10</f>
        <v>0</v>
      </c>
      <c r="L10" s="20"/>
      <c r="M10" s="20"/>
      <c r="N10" s="20"/>
      <c r="O10" s="20"/>
      <c r="P10" s="20"/>
      <c r="Q10" s="20"/>
      <c r="R10" s="20" t="n">
        <f aca="false">P10/3600</f>
        <v>0</v>
      </c>
      <c r="S10" s="18"/>
      <c r="T10" s="20"/>
      <c r="U10" s="20"/>
      <c r="V10" s="20"/>
      <c r="W10" s="20"/>
      <c r="X10" s="20"/>
      <c r="Y10" s="20"/>
      <c r="Z10" s="20" t="n">
        <f aca="false">X10/3600</f>
        <v>0</v>
      </c>
      <c r="AA10" s="18"/>
      <c r="AB10" s="18"/>
      <c r="AC10" s="18"/>
    </row>
    <row r="11" customFormat="false" ht="11.25" hidden="false" customHeight="false" outlineLevel="0" collapsed="false">
      <c r="A11" s="17"/>
      <c r="B11" s="12" t="s">
        <v>20</v>
      </c>
      <c r="C11" s="12" t="n">
        <v>22</v>
      </c>
      <c r="D11" s="13" t="n">
        <f aca="false">L11</f>
        <v>0</v>
      </c>
      <c r="E11" s="13" t="n">
        <f aca="false">N11</f>
        <v>0</v>
      </c>
      <c r="F11" s="13" t="n">
        <f aca="false">L11</f>
        <v>0</v>
      </c>
      <c r="G11" s="13" t="n">
        <f aca="false">O11</f>
        <v>0</v>
      </c>
      <c r="H11" s="13" t="n">
        <f aca="false">T11</f>
        <v>0</v>
      </c>
      <c r="I11" s="13" t="n">
        <f aca="false">V11</f>
        <v>0</v>
      </c>
      <c r="J11" s="13" t="n">
        <f aca="false">T11</f>
        <v>0</v>
      </c>
      <c r="K11" s="13" t="n">
        <f aca="false">W11</f>
        <v>0</v>
      </c>
      <c r="L11" s="14"/>
      <c r="M11" s="14"/>
      <c r="N11" s="14"/>
      <c r="O11" s="14"/>
      <c r="P11" s="14"/>
      <c r="Q11" s="14"/>
      <c r="R11" s="14" t="n">
        <f aca="false">P11/3600</f>
        <v>0</v>
      </c>
      <c r="S11" s="15"/>
      <c r="T11" s="14"/>
      <c r="U11" s="14"/>
      <c r="V11" s="14"/>
      <c r="W11" s="14"/>
      <c r="X11" s="14"/>
      <c r="Y11" s="14"/>
      <c r="Z11" s="14" t="n">
        <f aca="false">X11/3600</f>
        <v>0</v>
      </c>
      <c r="AA11" s="16" t="e">
        <f aca="false">RBJM($L11:$M14,T11:U14)</f>
        <v>#VALUE!</v>
      </c>
      <c r="AB11" s="16" t="e">
        <f aca="false">RBJM($D11:$E14,H11:I14)</f>
        <v>#VALUE!</v>
      </c>
      <c r="AC11" s="16" t="e">
        <f aca="false">RBJM($F11:$G14,J11:K14)</f>
        <v>#VALUE!</v>
      </c>
    </row>
    <row r="12" customFormat="false" ht="11.25" hidden="false" customHeight="false" outlineLevel="0" collapsed="false">
      <c r="A12" s="17"/>
      <c r="B12" s="17"/>
      <c r="C12" s="17" t="n">
        <v>27</v>
      </c>
      <c r="D12" s="13" t="n">
        <f aca="false">L12</f>
        <v>0</v>
      </c>
      <c r="E12" s="13" t="n">
        <f aca="false">N12</f>
        <v>0</v>
      </c>
      <c r="F12" s="13" t="n">
        <f aca="false">L12</f>
        <v>0</v>
      </c>
      <c r="G12" s="13" t="n">
        <f aca="false">O12</f>
        <v>0</v>
      </c>
      <c r="H12" s="13" t="n">
        <f aca="false">T12</f>
        <v>0</v>
      </c>
      <c r="I12" s="13" t="n">
        <f aca="false">V12</f>
        <v>0</v>
      </c>
      <c r="J12" s="13" t="n">
        <f aca="false">T12</f>
        <v>0</v>
      </c>
      <c r="K12" s="13" t="n">
        <f aca="false">W12</f>
        <v>0</v>
      </c>
      <c r="L12" s="14"/>
      <c r="M12" s="14"/>
      <c r="N12" s="14"/>
      <c r="O12" s="14"/>
      <c r="P12" s="14"/>
      <c r="Q12" s="14"/>
      <c r="R12" s="14" t="n">
        <f aca="false">P12/3600</f>
        <v>0</v>
      </c>
      <c r="S12" s="15"/>
      <c r="T12" s="14"/>
      <c r="U12" s="14"/>
      <c r="V12" s="14"/>
      <c r="W12" s="14"/>
      <c r="X12" s="14"/>
      <c r="Y12" s="14"/>
      <c r="Z12" s="14" t="n">
        <f aca="false">X12/3600</f>
        <v>0</v>
      </c>
      <c r="AA12" s="15"/>
      <c r="AB12" s="15"/>
      <c r="AC12" s="15"/>
    </row>
    <row r="13" customFormat="false" ht="11.25" hidden="false" customHeight="false" outlineLevel="0" collapsed="false">
      <c r="A13" s="17"/>
      <c r="B13" s="17"/>
      <c r="C13" s="17" t="n">
        <v>32</v>
      </c>
      <c r="D13" s="13" t="n">
        <f aca="false">L13</f>
        <v>0</v>
      </c>
      <c r="E13" s="13" t="n">
        <f aca="false">N13</f>
        <v>0</v>
      </c>
      <c r="F13" s="13" t="n">
        <f aca="false">L13</f>
        <v>0</v>
      </c>
      <c r="G13" s="13" t="n">
        <f aca="false">O13</f>
        <v>0</v>
      </c>
      <c r="H13" s="13" t="n">
        <f aca="false">T13</f>
        <v>0</v>
      </c>
      <c r="I13" s="13" t="n">
        <f aca="false">V13</f>
        <v>0</v>
      </c>
      <c r="J13" s="13" t="n">
        <f aca="false">T13</f>
        <v>0</v>
      </c>
      <c r="K13" s="13" t="n">
        <f aca="false">W13</f>
        <v>0</v>
      </c>
      <c r="L13" s="14"/>
      <c r="M13" s="14"/>
      <c r="N13" s="14"/>
      <c r="O13" s="14"/>
      <c r="P13" s="14"/>
      <c r="Q13" s="14"/>
      <c r="R13" s="14" t="n">
        <f aca="false">P13/3600</f>
        <v>0</v>
      </c>
      <c r="S13" s="15"/>
      <c r="T13" s="14"/>
      <c r="U13" s="14"/>
      <c r="V13" s="14"/>
      <c r="W13" s="14"/>
      <c r="X13" s="14"/>
      <c r="Y13" s="14"/>
      <c r="Z13" s="14" t="n">
        <f aca="false">X13/3600</f>
        <v>0</v>
      </c>
      <c r="AA13" s="15"/>
      <c r="AB13" s="15"/>
      <c r="AC13" s="15"/>
    </row>
    <row r="14" customFormat="false" ht="12" hidden="false" customHeight="false" outlineLevel="0" collapsed="false">
      <c r="A14" s="17"/>
      <c r="B14" s="18"/>
      <c r="C14" s="18" t="n">
        <v>37</v>
      </c>
      <c r="D14" s="19" t="n">
        <f aca="false">L14</f>
        <v>0</v>
      </c>
      <c r="E14" s="19" t="n">
        <f aca="false">N14</f>
        <v>0</v>
      </c>
      <c r="F14" s="19" t="n">
        <f aca="false">L14</f>
        <v>0</v>
      </c>
      <c r="G14" s="19" t="n">
        <f aca="false">O14</f>
        <v>0</v>
      </c>
      <c r="H14" s="19" t="n">
        <f aca="false">T14</f>
        <v>0</v>
      </c>
      <c r="I14" s="19" t="n">
        <f aca="false">V14</f>
        <v>0</v>
      </c>
      <c r="J14" s="19" t="n">
        <f aca="false">T14</f>
        <v>0</v>
      </c>
      <c r="K14" s="19" t="n">
        <f aca="false">W14</f>
        <v>0</v>
      </c>
      <c r="L14" s="20"/>
      <c r="M14" s="20"/>
      <c r="N14" s="20"/>
      <c r="O14" s="20"/>
      <c r="P14" s="20"/>
      <c r="Q14" s="20"/>
      <c r="R14" s="20" t="n">
        <f aca="false">P14/3600</f>
        <v>0</v>
      </c>
      <c r="S14" s="18"/>
      <c r="T14" s="20"/>
      <c r="U14" s="20"/>
      <c r="V14" s="20"/>
      <c r="W14" s="20"/>
      <c r="X14" s="20"/>
      <c r="Y14" s="20"/>
      <c r="Z14" s="20" t="n">
        <f aca="false">X14/3600</f>
        <v>0</v>
      </c>
      <c r="AA14" s="18"/>
      <c r="AB14" s="18"/>
      <c r="AC14" s="18"/>
    </row>
    <row r="15" customFormat="false" ht="11.25" hidden="false" customHeight="false" outlineLevel="0" collapsed="false">
      <c r="A15" s="17"/>
      <c r="B15" s="17" t="s">
        <v>21</v>
      </c>
      <c r="C15" s="12" t="n">
        <v>22</v>
      </c>
      <c r="D15" s="13" t="n">
        <f aca="false">L15</f>
        <v>0</v>
      </c>
      <c r="E15" s="13" t="n">
        <f aca="false">N15</f>
        <v>0</v>
      </c>
      <c r="F15" s="13" t="n">
        <f aca="false">L15</f>
        <v>0</v>
      </c>
      <c r="G15" s="13" t="n">
        <f aca="false">O15</f>
        <v>0</v>
      </c>
      <c r="H15" s="13" t="n">
        <f aca="false">T15</f>
        <v>0</v>
      </c>
      <c r="I15" s="13" t="n">
        <f aca="false">V15</f>
        <v>0</v>
      </c>
      <c r="J15" s="13" t="n">
        <f aca="false">T15</f>
        <v>0</v>
      </c>
      <c r="K15" s="13" t="n">
        <f aca="false">W15</f>
        <v>0</v>
      </c>
      <c r="L15" s="21"/>
      <c r="M15" s="21"/>
      <c r="N15" s="21"/>
      <c r="O15" s="21"/>
      <c r="P15" s="14"/>
      <c r="Q15" s="14"/>
      <c r="R15" s="14" t="n">
        <f aca="false">P15/3600</f>
        <v>0</v>
      </c>
      <c r="S15" s="15"/>
      <c r="T15" s="21"/>
      <c r="U15" s="21"/>
      <c r="V15" s="21"/>
      <c r="W15" s="21"/>
      <c r="X15" s="14"/>
      <c r="Y15" s="14"/>
      <c r="Z15" s="14" t="n">
        <f aca="false">X15/3600</f>
        <v>0</v>
      </c>
      <c r="AA15" s="16" t="e">
        <f aca="false">RBJM($L15:$M18,T15:U18)</f>
        <v>#VALUE!</v>
      </c>
      <c r="AB15" s="16" t="e">
        <f aca="false">RBJM($D15:$E18,H15:I18)</f>
        <v>#VALUE!</v>
      </c>
      <c r="AC15" s="16" t="e">
        <f aca="false">RBJM($F15:$G18,J15:K18)</f>
        <v>#VALUE!</v>
      </c>
    </row>
    <row r="16" customFormat="false" ht="11.25" hidden="false" customHeight="false" outlineLevel="0" collapsed="false">
      <c r="A16" s="17"/>
      <c r="B16" s="17"/>
      <c r="C16" s="17" t="n">
        <v>27</v>
      </c>
      <c r="D16" s="13" t="n">
        <f aca="false">L16</f>
        <v>0</v>
      </c>
      <c r="E16" s="13" t="n">
        <f aca="false">N16</f>
        <v>0</v>
      </c>
      <c r="F16" s="13" t="n">
        <f aca="false">L16</f>
        <v>0</v>
      </c>
      <c r="G16" s="13" t="n">
        <f aca="false">O16</f>
        <v>0</v>
      </c>
      <c r="H16" s="13" t="n">
        <f aca="false">T16</f>
        <v>0</v>
      </c>
      <c r="I16" s="13" t="n">
        <f aca="false">V16</f>
        <v>0</v>
      </c>
      <c r="J16" s="13" t="n">
        <f aca="false">T16</f>
        <v>0</v>
      </c>
      <c r="K16" s="13" t="n">
        <f aca="false">W16</f>
        <v>0</v>
      </c>
      <c r="L16" s="14"/>
      <c r="M16" s="14"/>
      <c r="N16" s="14"/>
      <c r="O16" s="14"/>
      <c r="P16" s="14"/>
      <c r="Q16" s="14"/>
      <c r="R16" s="14" t="n">
        <f aca="false">P16/3600</f>
        <v>0</v>
      </c>
      <c r="S16" s="15"/>
      <c r="T16" s="14"/>
      <c r="U16" s="14"/>
      <c r="V16" s="14"/>
      <c r="W16" s="14"/>
      <c r="X16" s="14"/>
      <c r="Y16" s="14"/>
      <c r="Z16" s="14" t="n">
        <f aca="false">X16/3600</f>
        <v>0</v>
      </c>
      <c r="AA16" s="15"/>
      <c r="AB16" s="15"/>
      <c r="AC16" s="15"/>
    </row>
    <row r="17" customFormat="false" ht="11.25" hidden="false" customHeight="false" outlineLevel="0" collapsed="false">
      <c r="A17" s="17"/>
      <c r="B17" s="17"/>
      <c r="C17" s="17" t="n">
        <v>32</v>
      </c>
      <c r="D17" s="13" t="n">
        <f aca="false">L17</f>
        <v>0</v>
      </c>
      <c r="E17" s="13" t="n">
        <f aca="false">N17</f>
        <v>0</v>
      </c>
      <c r="F17" s="13" t="n">
        <f aca="false">L17</f>
        <v>0</v>
      </c>
      <c r="G17" s="13" t="n">
        <f aca="false">O17</f>
        <v>0</v>
      </c>
      <c r="H17" s="13" t="n">
        <f aca="false">T17</f>
        <v>0</v>
      </c>
      <c r="I17" s="13" t="n">
        <f aca="false">V17</f>
        <v>0</v>
      </c>
      <c r="J17" s="13" t="n">
        <f aca="false">T17</f>
        <v>0</v>
      </c>
      <c r="K17" s="13" t="n">
        <f aca="false">W17</f>
        <v>0</v>
      </c>
      <c r="L17" s="14"/>
      <c r="M17" s="14"/>
      <c r="N17" s="14"/>
      <c r="O17" s="14"/>
      <c r="P17" s="14"/>
      <c r="Q17" s="14"/>
      <c r="R17" s="14" t="n">
        <f aca="false">P17/3600</f>
        <v>0</v>
      </c>
      <c r="S17" s="15"/>
      <c r="T17" s="14"/>
      <c r="U17" s="14"/>
      <c r="V17" s="14"/>
      <c r="W17" s="14"/>
      <c r="X17" s="14"/>
      <c r="Y17" s="14"/>
      <c r="Z17" s="14" t="n">
        <f aca="false">X17/3600</f>
        <v>0</v>
      </c>
      <c r="AA17" s="15"/>
      <c r="AB17" s="15"/>
      <c r="AC17" s="15"/>
    </row>
    <row r="18" customFormat="false" ht="12" hidden="false" customHeight="false" outlineLevel="0" collapsed="false">
      <c r="A18" s="18"/>
      <c r="B18" s="18"/>
      <c r="C18" s="18" t="n">
        <v>37</v>
      </c>
      <c r="D18" s="19" t="n">
        <f aca="false">L18</f>
        <v>0</v>
      </c>
      <c r="E18" s="19" t="n">
        <f aca="false">N18</f>
        <v>0</v>
      </c>
      <c r="F18" s="19" t="n">
        <f aca="false">L18</f>
        <v>0</v>
      </c>
      <c r="G18" s="19" t="n">
        <f aca="false">O18</f>
        <v>0</v>
      </c>
      <c r="H18" s="19" t="n">
        <f aca="false">T18</f>
        <v>0</v>
      </c>
      <c r="I18" s="19" t="n">
        <f aca="false">V18</f>
        <v>0</v>
      </c>
      <c r="J18" s="19" t="n">
        <f aca="false">T18</f>
        <v>0</v>
      </c>
      <c r="K18" s="19" t="n">
        <f aca="false">W18</f>
        <v>0</v>
      </c>
      <c r="L18" s="20"/>
      <c r="M18" s="20"/>
      <c r="N18" s="20"/>
      <c r="O18" s="20"/>
      <c r="P18" s="20"/>
      <c r="Q18" s="20"/>
      <c r="R18" s="20" t="n">
        <f aca="false">P18/3600</f>
        <v>0</v>
      </c>
      <c r="S18" s="18"/>
      <c r="T18" s="20"/>
      <c r="U18" s="20"/>
      <c r="V18" s="20"/>
      <c r="W18" s="20"/>
      <c r="X18" s="20"/>
      <c r="Y18" s="20"/>
      <c r="Z18" s="20" t="n">
        <f aca="false">X18/3600</f>
        <v>0</v>
      </c>
      <c r="AA18" s="18"/>
      <c r="AB18" s="18"/>
      <c r="AC18" s="18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0</v>
      </c>
      <c r="E19" s="13" t="n">
        <f aca="false">N19</f>
        <v>0</v>
      </c>
      <c r="F19" s="13" t="n">
        <f aca="false">L19</f>
        <v>0</v>
      </c>
      <c r="G19" s="13" t="n">
        <f aca="false">O19</f>
        <v>0</v>
      </c>
      <c r="H19" s="13" t="n">
        <f aca="false">T19</f>
        <v>0</v>
      </c>
      <c r="I19" s="13" t="n">
        <f aca="false">V19</f>
        <v>0</v>
      </c>
      <c r="J19" s="13" t="n">
        <f aca="false">T19</f>
        <v>0</v>
      </c>
      <c r="K19" s="13" t="n">
        <f aca="false">W19</f>
        <v>0</v>
      </c>
      <c r="L19" s="14"/>
      <c r="M19" s="14"/>
      <c r="N19" s="14"/>
      <c r="O19" s="14"/>
      <c r="P19" s="14"/>
      <c r="Q19" s="14"/>
      <c r="R19" s="14" t="n">
        <f aca="false">P19/3600</f>
        <v>0</v>
      </c>
      <c r="S19" s="15"/>
      <c r="T19" s="14"/>
      <c r="U19" s="14"/>
      <c r="V19" s="14"/>
      <c r="W19" s="14"/>
      <c r="X19" s="14"/>
      <c r="Y19" s="14"/>
      <c r="Z19" s="14" t="n">
        <f aca="false">X19/3600</f>
        <v>0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0</v>
      </c>
      <c r="E20" s="13" t="n">
        <f aca="false">N20</f>
        <v>0</v>
      </c>
      <c r="F20" s="13" t="n">
        <f aca="false">L20</f>
        <v>0</v>
      </c>
      <c r="G20" s="13" t="n">
        <f aca="false">O20</f>
        <v>0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/>
      <c r="M20" s="14"/>
      <c r="N20" s="14"/>
      <c r="O20" s="14"/>
      <c r="P20" s="14"/>
      <c r="Q20" s="14"/>
      <c r="R20" s="14" t="n">
        <f aca="false">P20/3600</f>
        <v>0</v>
      </c>
      <c r="S20" s="15"/>
      <c r="T20" s="14"/>
      <c r="U20" s="14"/>
      <c r="V20" s="14"/>
      <c r="W20" s="14"/>
      <c r="X20" s="14"/>
      <c r="Y20" s="14"/>
      <c r="Z20" s="14" t="n">
        <f aca="false">X20/3600</f>
        <v>0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0</v>
      </c>
      <c r="E21" s="13" t="n">
        <f aca="false">N21</f>
        <v>0</v>
      </c>
      <c r="F21" s="13" t="n">
        <f aca="false">L21</f>
        <v>0</v>
      </c>
      <c r="G21" s="13" t="n">
        <f aca="false">O21</f>
        <v>0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/>
      <c r="M21" s="14"/>
      <c r="N21" s="14"/>
      <c r="O21" s="14"/>
      <c r="P21" s="14"/>
      <c r="Q21" s="14"/>
      <c r="R21" s="14" t="n">
        <f aca="false">P21/3600</f>
        <v>0</v>
      </c>
      <c r="S21" s="15"/>
      <c r="T21" s="14"/>
      <c r="U21" s="14"/>
      <c r="V21" s="14"/>
      <c r="W21" s="14"/>
      <c r="X21" s="14"/>
      <c r="Y21" s="14"/>
      <c r="Z21" s="14" t="n">
        <f aca="false">X21/3600</f>
        <v>0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0</v>
      </c>
      <c r="E22" s="19" t="n">
        <f aca="false">N22</f>
        <v>0</v>
      </c>
      <c r="F22" s="19" t="n">
        <f aca="false">L22</f>
        <v>0</v>
      </c>
      <c r="G22" s="19" t="n">
        <f aca="false">O22</f>
        <v>0</v>
      </c>
      <c r="H22" s="19" t="n">
        <f aca="false">T22</f>
        <v>0</v>
      </c>
      <c r="I22" s="19" t="n">
        <f aca="false">V22</f>
        <v>0</v>
      </c>
      <c r="J22" s="19" t="n">
        <f aca="false">T22</f>
        <v>0</v>
      </c>
      <c r="K22" s="19" t="n">
        <f aca="false">W22</f>
        <v>0</v>
      </c>
      <c r="L22" s="20"/>
      <c r="M22" s="20"/>
      <c r="N22" s="20"/>
      <c r="O22" s="20"/>
      <c r="P22" s="20"/>
      <c r="Q22" s="20"/>
      <c r="R22" s="20" t="n">
        <f aca="false">P22/3600</f>
        <v>0</v>
      </c>
      <c r="S22" s="18"/>
      <c r="T22" s="20"/>
      <c r="U22" s="20"/>
      <c r="V22" s="20"/>
      <c r="W22" s="20"/>
      <c r="X22" s="20"/>
      <c r="Y22" s="20"/>
      <c r="Z22" s="20" t="n">
        <f aca="false">X22/3600</f>
        <v>0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0</v>
      </c>
      <c r="E23" s="22" t="n">
        <f aca="false">N23</f>
        <v>0</v>
      </c>
      <c r="F23" s="22" t="n">
        <f aca="false">L23</f>
        <v>0</v>
      </c>
      <c r="G23" s="22" t="n">
        <f aca="false">O23</f>
        <v>0</v>
      </c>
      <c r="H23" s="22" t="n">
        <f aca="false">T23</f>
        <v>0</v>
      </c>
      <c r="I23" s="22" t="n">
        <f aca="false">V23</f>
        <v>0</v>
      </c>
      <c r="J23" s="22" t="n">
        <f aca="false">T23</f>
        <v>0</v>
      </c>
      <c r="K23" s="22" t="n">
        <f aca="false">W23</f>
        <v>0</v>
      </c>
      <c r="L23" s="21"/>
      <c r="M23" s="21"/>
      <c r="N23" s="21"/>
      <c r="O23" s="21"/>
      <c r="P23" s="21"/>
      <c r="Q23" s="21"/>
      <c r="R23" s="21" t="n">
        <f aca="false">P23/3600</f>
        <v>0</v>
      </c>
      <c r="S23" s="23"/>
      <c r="T23" s="21"/>
      <c r="U23" s="21"/>
      <c r="V23" s="21"/>
      <c r="W23" s="21"/>
      <c r="X23" s="21"/>
      <c r="Y23" s="21"/>
      <c r="Z23" s="21" t="n">
        <f aca="false">X23/3600</f>
        <v>0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14"/>
      <c r="R24" s="14" t="n">
        <f aca="false">P24/3600</f>
        <v>0</v>
      </c>
      <c r="S24" s="15"/>
      <c r="T24" s="14"/>
      <c r="U24" s="14"/>
      <c r="V24" s="14"/>
      <c r="W24" s="14"/>
      <c r="X24" s="14"/>
      <c r="Y24" s="14"/>
      <c r="Z24" s="14" t="n">
        <f aca="false">X24/3600</f>
        <v>0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14"/>
      <c r="R25" s="14" t="n">
        <f aca="false">P25/3600</f>
        <v>0</v>
      </c>
      <c r="S25" s="15"/>
      <c r="T25" s="14"/>
      <c r="U25" s="14"/>
      <c r="V25" s="14"/>
      <c r="W25" s="14"/>
      <c r="X25" s="14"/>
      <c r="Y25" s="14"/>
      <c r="Z25" s="14" t="n">
        <f aca="false">X25/3600</f>
        <v>0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0</v>
      </c>
      <c r="E26" s="19" t="n">
        <f aca="false">N26</f>
        <v>0</v>
      </c>
      <c r="F26" s="19" t="n">
        <f aca="false">L26</f>
        <v>0</v>
      </c>
      <c r="G26" s="19" t="n">
        <f aca="false">O26</f>
        <v>0</v>
      </c>
      <c r="H26" s="19" t="n">
        <f aca="false">T26</f>
        <v>0</v>
      </c>
      <c r="I26" s="19" t="n">
        <f aca="false">V26</f>
        <v>0</v>
      </c>
      <c r="J26" s="19" t="n">
        <f aca="false">T26</f>
        <v>0</v>
      </c>
      <c r="K26" s="19" t="n">
        <f aca="false">W26</f>
        <v>0</v>
      </c>
      <c r="L26" s="20"/>
      <c r="M26" s="20"/>
      <c r="N26" s="20"/>
      <c r="O26" s="20"/>
      <c r="P26" s="20"/>
      <c r="Q26" s="20"/>
      <c r="R26" s="20" t="n">
        <f aca="false">P26/3600</f>
        <v>0</v>
      </c>
      <c r="S26" s="18"/>
      <c r="T26" s="20"/>
      <c r="U26" s="20"/>
      <c r="V26" s="20"/>
      <c r="W26" s="20"/>
      <c r="X26" s="20"/>
      <c r="Y26" s="20"/>
      <c r="Z26" s="20" t="n">
        <f aca="false">X26/3600</f>
        <v>0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0</v>
      </c>
      <c r="E27" s="22" t="n">
        <f aca="false">N27</f>
        <v>0</v>
      </c>
      <c r="F27" s="22" t="n">
        <f aca="false">L27</f>
        <v>0</v>
      </c>
      <c r="G27" s="22" t="n">
        <f aca="false">O27</f>
        <v>0</v>
      </c>
      <c r="H27" s="22" t="n">
        <f aca="false">T27</f>
        <v>0</v>
      </c>
      <c r="I27" s="22" t="n">
        <f aca="false">V27</f>
        <v>0</v>
      </c>
      <c r="J27" s="22" t="n">
        <f aca="false">T27</f>
        <v>0</v>
      </c>
      <c r="K27" s="22" t="n">
        <f aca="false">W27</f>
        <v>0</v>
      </c>
      <c r="L27" s="21"/>
      <c r="M27" s="21"/>
      <c r="N27" s="21"/>
      <c r="O27" s="21"/>
      <c r="P27" s="21"/>
      <c r="Q27" s="21"/>
      <c r="R27" s="21" t="n">
        <f aca="false">P27/3600</f>
        <v>0</v>
      </c>
      <c r="S27" s="23"/>
      <c r="T27" s="21"/>
      <c r="U27" s="21"/>
      <c r="V27" s="21"/>
      <c r="W27" s="21"/>
      <c r="X27" s="21"/>
      <c r="Y27" s="21"/>
      <c r="Z27" s="21" t="n">
        <f aca="false">X27/3600</f>
        <v>0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14"/>
      <c r="R28" s="14" t="n">
        <f aca="false">P28/3600</f>
        <v>0</v>
      </c>
      <c r="S28" s="15"/>
      <c r="T28" s="14"/>
      <c r="U28" s="14"/>
      <c r="V28" s="14"/>
      <c r="W28" s="14"/>
      <c r="X28" s="14"/>
      <c r="Y28" s="14"/>
      <c r="Z28" s="14" t="n">
        <f aca="false">X28/3600</f>
        <v>0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14"/>
      <c r="R29" s="14" t="n">
        <f aca="false">P29/3600</f>
        <v>0</v>
      </c>
      <c r="S29" s="15"/>
      <c r="T29" s="14"/>
      <c r="U29" s="14"/>
      <c r="V29" s="14"/>
      <c r="W29" s="14"/>
      <c r="X29" s="14"/>
      <c r="Y29" s="14"/>
      <c r="Z29" s="14" t="n">
        <f aca="false">X29/3600</f>
        <v>0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0</v>
      </c>
      <c r="E30" s="19" t="n">
        <f aca="false">N30</f>
        <v>0</v>
      </c>
      <c r="F30" s="19" t="n">
        <f aca="false">L30</f>
        <v>0</v>
      </c>
      <c r="G30" s="19" t="n">
        <f aca="false">O30</f>
        <v>0</v>
      </c>
      <c r="H30" s="19" t="n">
        <f aca="false">T30</f>
        <v>0</v>
      </c>
      <c r="I30" s="19" t="n">
        <f aca="false">V30</f>
        <v>0</v>
      </c>
      <c r="J30" s="19" t="n">
        <f aca="false">T30</f>
        <v>0</v>
      </c>
      <c r="K30" s="19" t="n">
        <f aca="false">W30</f>
        <v>0</v>
      </c>
      <c r="L30" s="20"/>
      <c r="M30" s="20"/>
      <c r="N30" s="20"/>
      <c r="O30" s="20"/>
      <c r="P30" s="20"/>
      <c r="Q30" s="20"/>
      <c r="R30" s="20" t="n">
        <f aca="false">P30/3600</f>
        <v>0</v>
      </c>
      <c r="S30" s="18"/>
      <c r="T30" s="20"/>
      <c r="U30" s="20"/>
      <c r="V30" s="20"/>
      <c r="W30" s="20"/>
      <c r="X30" s="20"/>
      <c r="Y30" s="20"/>
      <c r="Z30" s="20" t="n">
        <f aca="false">X30/3600</f>
        <v>0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0</v>
      </c>
      <c r="E31" s="24" t="n">
        <f aca="false">N31</f>
        <v>0</v>
      </c>
      <c r="F31" s="24" t="n">
        <f aca="false">L31</f>
        <v>0</v>
      </c>
      <c r="G31" s="24" t="n">
        <f aca="false">O31</f>
        <v>0</v>
      </c>
      <c r="H31" s="24" t="n">
        <f aca="false">T31</f>
        <v>0</v>
      </c>
      <c r="I31" s="24" t="n">
        <f aca="false">V31</f>
        <v>0</v>
      </c>
      <c r="J31" s="24" t="n">
        <f aca="false">T31</f>
        <v>0</v>
      </c>
      <c r="K31" s="24" t="n">
        <f aca="false">W31</f>
        <v>0</v>
      </c>
      <c r="L31" s="21"/>
      <c r="M31" s="21"/>
      <c r="N31" s="21"/>
      <c r="O31" s="21"/>
      <c r="P31" s="21"/>
      <c r="Q31" s="21"/>
      <c r="R31" s="21" t="n">
        <f aca="false">P31/3600</f>
        <v>0</v>
      </c>
      <c r="S31" s="23"/>
      <c r="T31" s="21"/>
      <c r="U31" s="21"/>
      <c r="V31" s="21"/>
      <c r="W31" s="21"/>
      <c r="X31" s="21"/>
      <c r="Y31" s="21"/>
      <c r="Z31" s="21" t="n">
        <f aca="false">X31/3600</f>
        <v>0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0</v>
      </c>
      <c r="E32" s="25" t="n">
        <f aca="false">N32</f>
        <v>0</v>
      </c>
      <c r="F32" s="25" t="n">
        <f aca="false">L32</f>
        <v>0</v>
      </c>
      <c r="G32" s="25" t="n">
        <f aca="false">O32</f>
        <v>0</v>
      </c>
      <c r="H32" s="25" t="n">
        <f aca="false">T32</f>
        <v>0</v>
      </c>
      <c r="I32" s="25" t="n">
        <f aca="false">V32</f>
        <v>0</v>
      </c>
      <c r="J32" s="25" t="n">
        <f aca="false">T32</f>
        <v>0</v>
      </c>
      <c r="K32" s="25" t="n">
        <f aca="false">W32</f>
        <v>0</v>
      </c>
      <c r="L32" s="14"/>
      <c r="M32" s="14"/>
      <c r="N32" s="14"/>
      <c r="O32" s="14"/>
      <c r="P32" s="14"/>
      <c r="Q32" s="14"/>
      <c r="R32" s="14" t="n">
        <f aca="false">P32/3600</f>
        <v>0</v>
      </c>
      <c r="S32" s="15"/>
      <c r="T32" s="14"/>
      <c r="U32" s="14"/>
      <c r="V32" s="14"/>
      <c r="W32" s="14"/>
      <c r="X32" s="14"/>
      <c r="Y32" s="14"/>
      <c r="Z32" s="14" t="n">
        <f aca="false">X32/3600</f>
        <v>0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0</v>
      </c>
      <c r="E33" s="25" t="n">
        <f aca="false">N33</f>
        <v>0</v>
      </c>
      <c r="F33" s="25" t="n">
        <f aca="false">L33</f>
        <v>0</v>
      </c>
      <c r="G33" s="25" t="n">
        <f aca="false">O33</f>
        <v>0</v>
      </c>
      <c r="H33" s="25" t="n">
        <f aca="false">T33</f>
        <v>0</v>
      </c>
      <c r="I33" s="25" t="n">
        <f aca="false">V33</f>
        <v>0</v>
      </c>
      <c r="J33" s="25" t="n">
        <f aca="false">T33</f>
        <v>0</v>
      </c>
      <c r="K33" s="25" t="n">
        <f aca="false">W33</f>
        <v>0</v>
      </c>
      <c r="L33" s="14"/>
      <c r="M33" s="14"/>
      <c r="N33" s="14"/>
      <c r="O33" s="14"/>
      <c r="P33" s="14"/>
      <c r="Q33" s="14"/>
      <c r="R33" s="14" t="n">
        <f aca="false">P33/3600</f>
        <v>0</v>
      </c>
      <c r="S33" s="15"/>
      <c r="T33" s="14"/>
      <c r="U33" s="14"/>
      <c r="V33" s="14"/>
      <c r="W33" s="14"/>
      <c r="X33" s="14"/>
      <c r="Y33" s="14"/>
      <c r="Z33" s="14" t="n">
        <f aca="false">X33/3600</f>
        <v>0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0</v>
      </c>
      <c r="E34" s="26" t="n">
        <f aca="false">N34</f>
        <v>0</v>
      </c>
      <c r="F34" s="26" t="n">
        <f aca="false">L34</f>
        <v>0</v>
      </c>
      <c r="G34" s="26" t="n">
        <f aca="false">O34</f>
        <v>0</v>
      </c>
      <c r="H34" s="26" t="n">
        <f aca="false">T34</f>
        <v>0</v>
      </c>
      <c r="I34" s="26" t="n">
        <f aca="false">V34</f>
        <v>0</v>
      </c>
      <c r="J34" s="26" t="n">
        <f aca="false">T34</f>
        <v>0</v>
      </c>
      <c r="K34" s="26" t="n">
        <f aca="false">W34</f>
        <v>0</v>
      </c>
      <c r="L34" s="20"/>
      <c r="M34" s="20"/>
      <c r="N34" s="20"/>
      <c r="O34" s="20"/>
      <c r="P34" s="20"/>
      <c r="Q34" s="20"/>
      <c r="R34" s="20" t="n">
        <f aca="false">P34/3600</f>
        <v>0</v>
      </c>
      <c r="S34" s="18"/>
      <c r="T34" s="20"/>
      <c r="U34" s="20"/>
      <c r="V34" s="20"/>
      <c r="W34" s="20"/>
      <c r="X34" s="20"/>
      <c r="Y34" s="20"/>
      <c r="Z34" s="20" t="n">
        <f aca="false">X34/3600</f>
        <v>0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0</v>
      </c>
      <c r="E35" s="24" t="n">
        <f aca="false">N35</f>
        <v>0</v>
      </c>
      <c r="F35" s="24" t="n">
        <f aca="false">L35</f>
        <v>0</v>
      </c>
      <c r="G35" s="24" t="n">
        <f aca="false">O35</f>
        <v>0</v>
      </c>
      <c r="H35" s="24" t="n">
        <f aca="false">T35</f>
        <v>0</v>
      </c>
      <c r="I35" s="24" t="n">
        <f aca="false">V35</f>
        <v>0</v>
      </c>
      <c r="J35" s="24" t="n">
        <f aca="false">T35</f>
        <v>0</v>
      </c>
      <c r="K35" s="24" t="n">
        <f aca="false">W35</f>
        <v>0</v>
      </c>
      <c r="L35" s="21"/>
      <c r="M35" s="21"/>
      <c r="N35" s="21"/>
      <c r="O35" s="21"/>
      <c r="P35" s="21"/>
      <c r="Q35" s="21"/>
      <c r="R35" s="21" t="n">
        <f aca="false">P35/3600</f>
        <v>0</v>
      </c>
      <c r="S35" s="23"/>
      <c r="T35" s="21"/>
      <c r="U35" s="21"/>
      <c r="V35" s="21"/>
      <c r="W35" s="21"/>
      <c r="X35" s="21"/>
      <c r="Y35" s="21"/>
      <c r="Z35" s="21" t="n">
        <f aca="false">X35/3600</f>
        <v>0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0</v>
      </c>
      <c r="E36" s="25" t="n">
        <f aca="false">N36</f>
        <v>0</v>
      </c>
      <c r="F36" s="25" t="n">
        <f aca="false">L36</f>
        <v>0</v>
      </c>
      <c r="G36" s="25" t="n">
        <f aca="false">O36</f>
        <v>0</v>
      </c>
      <c r="H36" s="25" t="n">
        <f aca="false">T36</f>
        <v>0</v>
      </c>
      <c r="I36" s="25" t="n">
        <f aca="false">V36</f>
        <v>0</v>
      </c>
      <c r="J36" s="25" t="n">
        <f aca="false">T36</f>
        <v>0</v>
      </c>
      <c r="K36" s="25" t="n">
        <f aca="false">W36</f>
        <v>0</v>
      </c>
      <c r="L36" s="14"/>
      <c r="M36" s="14"/>
      <c r="N36" s="14"/>
      <c r="O36" s="14"/>
      <c r="P36" s="14"/>
      <c r="Q36" s="14"/>
      <c r="R36" s="14" t="n">
        <f aca="false">P36/3600</f>
        <v>0</v>
      </c>
      <c r="S36" s="15"/>
      <c r="T36" s="14"/>
      <c r="U36" s="14"/>
      <c r="V36" s="14"/>
      <c r="W36" s="14"/>
      <c r="X36" s="14"/>
      <c r="Y36" s="14"/>
      <c r="Z36" s="14" t="n">
        <f aca="false">X36/3600</f>
        <v>0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0</v>
      </c>
      <c r="E37" s="25" t="n">
        <f aca="false">N37</f>
        <v>0</v>
      </c>
      <c r="F37" s="25" t="n">
        <f aca="false">L37</f>
        <v>0</v>
      </c>
      <c r="G37" s="25" t="n">
        <f aca="false">O37</f>
        <v>0</v>
      </c>
      <c r="H37" s="25" t="n">
        <f aca="false">T37</f>
        <v>0</v>
      </c>
      <c r="I37" s="25" t="n">
        <f aca="false">V37</f>
        <v>0</v>
      </c>
      <c r="J37" s="25" t="n">
        <f aca="false">T37</f>
        <v>0</v>
      </c>
      <c r="K37" s="25" t="n">
        <f aca="false">W37</f>
        <v>0</v>
      </c>
      <c r="L37" s="14"/>
      <c r="M37" s="14"/>
      <c r="N37" s="14"/>
      <c r="O37" s="14"/>
      <c r="P37" s="14"/>
      <c r="Q37" s="14"/>
      <c r="R37" s="14" t="n">
        <f aca="false">P37/3600</f>
        <v>0</v>
      </c>
      <c r="S37" s="15"/>
      <c r="T37" s="14"/>
      <c r="U37" s="14"/>
      <c r="V37" s="14"/>
      <c r="W37" s="14"/>
      <c r="X37" s="14"/>
      <c r="Y37" s="14"/>
      <c r="Z37" s="14" t="n">
        <f aca="false">X37/3600</f>
        <v>0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0</v>
      </c>
      <c r="E38" s="26" t="n">
        <f aca="false">N38</f>
        <v>0</v>
      </c>
      <c r="F38" s="26" t="n">
        <f aca="false">L38</f>
        <v>0</v>
      </c>
      <c r="G38" s="26" t="n">
        <f aca="false">O38</f>
        <v>0</v>
      </c>
      <c r="H38" s="26" t="n">
        <f aca="false">T38</f>
        <v>0</v>
      </c>
      <c r="I38" s="26" t="n">
        <f aca="false">V38</f>
        <v>0</v>
      </c>
      <c r="J38" s="26" t="n">
        <f aca="false">T38</f>
        <v>0</v>
      </c>
      <c r="K38" s="26" t="n">
        <f aca="false">W38</f>
        <v>0</v>
      </c>
      <c r="L38" s="20"/>
      <c r="M38" s="20"/>
      <c r="N38" s="20"/>
      <c r="O38" s="20"/>
      <c r="P38" s="20"/>
      <c r="Q38" s="20"/>
      <c r="R38" s="20" t="n">
        <f aca="false">P38/3600</f>
        <v>0</v>
      </c>
      <c r="S38" s="18"/>
      <c r="T38" s="20"/>
      <c r="U38" s="20"/>
      <c r="V38" s="20"/>
      <c r="W38" s="20"/>
      <c r="X38" s="20"/>
      <c r="Y38" s="20"/>
      <c r="Z38" s="20" t="n">
        <f aca="false">X38/3600</f>
        <v>0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0</v>
      </c>
      <c r="E39" s="24" t="n">
        <f aca="false">N39</f>
        <v>0</v>
      </c>
      <c r="F39" s="24" t="n">
        <f aca="false">L39</f>
        <v>0</v>
      </c>
      <c r="G39" s="24" t="n">
        <f aca="false">O39</f>
        <v>0</v>
      </c>
      <c r="H39" s="24" t="n">
        <f aca="false">T39</f>
        <v>0</v>
      </c>
      <c r="I39" s="24" t="n">
        <f aca="false">V39</f>
        <v>0</v>
      </c>
      <c r="J39" s="24" t="n">
        <f aca="false">T39</f>
        <v>0</v>
      </c>
      <c r="K39" s="24" t="n">
        <f aca="false">W39</f>
        <v>0</v>
      </c>
      <c r="L39" s="21"/>
      <c r="M39" s="21"/>
      <c r="N39" s="21"/>
      <c r="O39" s="21"/>
      <c r="P39" s="21"/>
      <c r="Q39" s="21"/>
      <c r="R39" s="21" t="n">
        <f aca="false">P39/3600</f>
        <v>0</v>
      </c>
      <c r="S39" s="23"/>
      <c r="T39" s="21"/>
      <c r="U39" s="21"/>
      <c r="V39" s="21"/>
      <c r="W39" s="21"/>
      <c r="X39" s="21"/>
      <c r="Y39" s="21"/>
      <c r="Z39" s="21" t="n">
        <f aca="false">X39/3600</f>
        <v>0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0</v>
      </c>
      <c r="E40" s="25" t="n">
        <f aca="false">N40</f>
        <v>0</v>
      </c>
      <c r="F40" s="25" t="n">
        <f aca="false">L40</f>
        <v>0</v>
      </c>
      <c r="G40" s="25" t="n">
        <f aca="false">O40</f>
        <v>0</v>
      </c>
      <c r="H40" s="25" t="n">
        <f aca="false">T40</f>
        <v>0</v>
      </c>
      <c r="I40" s="25" t="n">
        <f aca="false">V40</f>
        <v>0</v>
      </c>
      <c r="J40" s="25" t="n">
        <f aca="false">T40</f>
        <v>0</v>
      </c>
      <c r="K40" s="25" t="n">
        <f aca="false">W40</f>
        <v>0</v>
      </c>
      <c r="L40" s="14"/>
      <c r="M40" s="14"/>
      <c r="N40" s="14"/>
      <c r="O40" s="14"/>
      <c r="P40" s="14"/>
      <c r="Q40" s="14"/>
      <c r="R40" s="14" t="n">
        <f aca="false">P40/3600</f>
        <v>0</v>
      </c>
      <c r="S40" s="15"/>
      <c r="T40" s="14"/>
      <c r="U40" s="14"/>
      <c r="V40" s="14"/>
      <c r="W40" s="14"/>
      <c r="X40" s="14"/>
      <c r="Y40" s="14"/>
      <c r="Z40" s="14" t="n">
        <f aca="false">X40/3600</f>
        <v>0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0</v>
      </c>
      <c r="E41" s="25" t="n">
        <f aca="false">N41</f>
        <v>0</v>
      </c>
      <c r="F41" s="25" t="n">
        <f aca="false">L41</f>
        <v>0</v>
      </c>
      <c r="G41" s="25" t="n">
        <f aca="false">O41</f>
        <v>0</v>
      </c>
      <c r="H41" s="25" t="n">
        <f aca="false">T41</f>
        <v>0</v>
      </c>
      <c r="I41" s="25" t="n">
        <f aca="false">V41</f>
        <v>0</v>
      </c>
      <c r="J41" s="25" t="n">
        <f aca="false">T41</f>
        <v>0</v>
      </c>
      <c r="K41" s="25" t="n">
        <f aca="false">W41</f>
        <v>0</v>
      </c>
      <c r="L41" s="14"/>
      <c r="M41" s="14"/>
      <c r="N41" s="14"/>
      <c r="O41" s="14"/>
      <c r="P41" s="14"/>
      <c r="Q41" s="14"/>
      <c r="R41" s="14" t="n">
        <f aca="false">P41/3600</f>
        <v>0</v>
      </c>
      <c r="S41" s="15"/>
      <c r="T41" s="14"/>
      <c r="U41" s="14"/>
      <c r="V41" s="14"/>
      <c r="W41" s="14"/>
      <c r="X41" s="14"/>
      <c r="Y41" s="14"/>
      <c r="Z41" s="14" t="n">
        <f aca="false">X41/3600</f>
        <v>0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0</v>
      </c>
      <c r="E42" s="26" t="n">
        <f aca="false">N42</f>
        <v>0</v>
      </c>
      <c r="F42" s="26" t="n">
        <f aca="false">L42</f>
        <v>0</v>
      </c>
      <c r="G42" s="26" t="n">
        <f aca="false">O42</f>
        <v>0</v>
      </c>
      <c r="H42" s="26" t="n">
        <f aca="false">T42</f>
        <v>0</v>
      </c>
      <c r="I42" s="26" t="n">
        <f aca="false">V42</f>
        <v>0</v>
      </c>
      <c r="J42" s="26" t="n">
        <f aca="false">T42</f>
        <v>0</v>
      </c>
      <c r="K42" s="26" t="n">
        <f aca="false">W42</f>
        <v>0</v>
      </c>
      <c r="L42" s="20"/>
      <c r="M42" s="20"/>
      <c r="N42" s="20"/>
      <c r="O42" s="20"/>
      <c r="P42" s="20"/>
      <c r="Q42" s="20"/>
      <c r="R42" s="20" t="n">
        <f aca="false">P42/3600</f>
        <v>0</v>
      </c>
      <c r="S42" s="18"/>
      <c r="T42" s="20"/>
      <c r="U42" s="20"/>
      <c r="V42" s="20"/>
      <c r="W42" s="20"/>
      <c r="X42" s="20"/>
      <c r="Y42" s="20"/>
      <c r="Z42" s="20" t="n">
        <f aca="false">X42/3600</f>
        <v>0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0</v>
      </c>
      <c r="E43" s="24" t="n">
        <f aca="false">N43</f>
        <v>0</v>
      </c>
      <c r="F43" s="24" t="n">
        <f aca="false">L43</f>
        <v>0</v>
      </c>
      <c r="G43" s="24" t="n">
        <f aca="false">O43</f>
        <v>0</v>
      </c>
      <c r="H43" s="24" t="n">
        <f aca="false">T43</f>
        <v>0</v>
      </c>
      <c r="I43" s="24" t="n">
        <f aca="false">V43</f>
        <v>0</v>
      </c>
      <c r="J43" s="24" t="n">
        <f aca="false">T43</f>
        <v>0</v>
      </c>
      <c r="K43" s="24" t="n">
        <f aca="false">W43</f>
        <v>0</v>
      </c>
      <c r="L43" s="21"/>
      <c r="M43" s="21"/>
      <c r="N43" s="21"/>
      <c r="O43" s="21"/>
      <c r="P43" s="21"/>
      <c r="Q43" s="21"/>
      <c r="R43" s="21" t="n">
        <f aca="false">P43/3600</f>
        <v>0</v>
      </c>
      <c r="S43" s="23"/>
      <c r="T43" s="21"/>
      <c r="U43" s="21"/>
      <c r="V43" s="21"/>
      <c r="W43" s="21"/>
      <c r="X43" s="21"/>
      <c r="Y43" s="21"/>
      <c r="Z43" s="21" t="n">
        <f aca="false">X43/3600</f>
        <v>0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0</v>
      </c>
      <c r="E44" s="25" t="n">
        <f aca="false">N44</f>
        <v>0</v>
      </c>
      <c r="F44" s="25" t="n">
        <f aca="false">L44</f>
        <v>0</v>
      </c>
      <c r="G44" s="25" t="n">
        <f aca="false">O44</f>
        <v>0</v>
      </c>
      <c r="H44" s="25" t="n">
        <f aca="false">T44</f>
        <v>0</v>
      </c>
      <c r="I44" s="25" t="n">
        <f aca="false">V44</f>
        <v>0</v>
      </c>
      <c r="J44" s="25" t="n">
        <f aca="false">T44</f>
        <v>0</v>
      </c>
      <c r="K44" s="25" t="n">
        <f aca="false">W44</f>
        <v>0</v>
      </c>
      <c r="L44" s="14"/>
      <c r="M44" s="14"/>
      <c r="N44" s="14"/>
      <c r="O44" s="14"/>
      <c r="P44" s="14"/>
      <c r="Q44" s="14"/>
      <c r="R44" s="14" t="n">
        <f aca="false">P44/3600</f>
        <v>0</v>
      </c>
      <c r="S44" s="15"/>
      <c r="T44" s="14"/>
      <c r="U44" s="14"/>
      <c r="V44" s="14"/>
      <c r="W44" s="14"/>
      <c r="X44" s="14"/>
      <c r="Y44" s="14"/>
      <c r="Z44" s="14" t="n">
        <f aca="false">X44/3600</f>
        <v>0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0</v>
      </c>
      <c r="E45" s="25" t="n">
        <f aca="false">N45</f>
        <v>0</v>
      </c>
      <c r="F45" s="25" t="n">
        <f aca="false">L45</f>
        <v>0</v>
      </c>
      <c r="G45" s="25" t="n">
        <f aca="false">O45</f>
        <v>0</v>
      </c>
      <c r="H45" s="25" t="n">
        <f aca="false">T45</f>
        <v>0</v>
      </c>
      <c r="I45" s="25" t="n">
        <f aca="false">V45</f>
        <v>0</v>
      </c>
      <c r="J45" s="25" t="n">
        <f aca="false">T45</f>
        <v>0</v>
      </c>
      <c r="K45" s="25" t="n">
        <f aca="false">W45</f>
        <v>0</v>
      </c>
      <c r="L45" s="14"/>
      <c r="M45" s="14"/>
      <c r="N45" s="14"/>
      <c r="O45" s="14"/>
      <c r="P45" s="14"/>
      <c r="Q45" s="14"/>
      <c r="R45" s="14" t="n">
        <f aca="false">P45/3600</f>
        <v>0</v>
      </c>
      <c r="S45" s="15"/>
      <c r="T45" s="14"/>
      <c r="U45" s="14"/>
      <c r="V45" s="14"/>
      <c r="W45" s="14"/>
      <c r="X45" s="14"/>
      <c r="Y45" s="14"/>
      <c r="Z45" s="14" t="n">
        <f aca="false">X45/3600</f>
        <v>0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0</v>
      </c>
      <c r="E46" s="26" t="n">
        <f aca="false">N46</f>
        <v>0</v>
      </c>
      <c r="F46" s="26" t="n">
        <f aca="false">L46</f>
        <v>0</v>
      </c>
      <c r="G46" s="26" t="n">
        <f aca="false">O46</f>
        <v>0</v>
      </c>
      <c r="H46" s="26" t="n">
        <f aca="false">T46</f>
        <v>0</v>
      </c>
      <c r="I46" s="26" t="n">
        <f aca="false">V46</f>
        <v>0</v>
      </c>
      <c r="J46" s="26" t="n">
        <f aca="false">T46</f>
        <v>0</v>
      </c>
      <c r="K46" s="26" t="n">
        <f aca="false">W46</f>
        <v>0</v>
      </c>
      <c r="L46" s="20"/>
      <c r="M46" s="20"/>
      <c r="N46" s="20"/>
      <c r="O46" s="20"/>
      <c r="P46" s="20"/>
      <c r="Q46" s="20"/>
      <c r="R46" s="20" t="n">
        <f aca="false">P46/3600</f>
        <v>0</v>
      </c>
      <c r="S46" s="18"/>
      <c r="T46" s="20"/>
      <c r="U46" s="20"/>
      <c r="V46" s="20"/>
      <c r="W46" s="20"/>
      <c r="X46" s="20"/>
      <c r="Y46" s="20"/>
      <c r="Z46" s="20" t="n">
        <f aca="false">X46/3600</f>
        <v>0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0</v>
      </c>
      <c r="E47" s="24" t="n">
        <f aca="false">N47</f>
        <v>0</v>
      </c>
      <c r="F47" s="24" t="n">
        <f aca="false">L47</f>
        <v>0</v>
      </c>
      <c r="G47" s="24" t="n">
        <f aca="false">O47</f>
        <v>0</v>
      </c>
      <c r="H47" s="24" t="n">
        <f aca="false">T47</f>
        <v>0</v>
      </c>
      <c r="I47" s="24" t="n">
        <f aca="false">V47</f>
        <v>0</v>
      </c>
      <c r="J47" s="24" t="n">
        <f aca="false">T47</f>
        <v>0</v>
      </c>
      <c r="K47" s="24" t="n">
        <f aca="false">W47</f>
        <v>0</v>
      </c>
      <c r="L47" s="21"/>
      <c r="M47" s="21"/>
      <c r="N47" s="21"/>
      <c r="O47" s="21"/>
      <c r="P47" s="21"/>
      <c r="Q47" s="21"/>
      <c r="R47" s="21" t="n">
        <f aca="false">P47/3600</f>
        <v>0</v>
      </c>
      <c r="S47" s="23"/>
      <c r="T47" s="21"/>
      <c r="U47" s="21"/>
      <c r="V47" s="21"/>
      <c r="W47" s="21"/>
      <c r="X47" s="21"/>
      <c r="Y47" s="21"/>
      <c r="Z47" s="21" t="n">
        <f aca="false">X47/3600</f>
        <v>0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0</v>
      </c>
      <c r="E48" s="25" t="n">
        <f aca="false">N48</f>
        <v>0</v>
      </c>
      <c r="F48" s="25" t="n">
        <f aca="false">L48</f>
        <v>0</v>
      </c>
      <c r="G48" s="25" t="n">
        <f aca="false">O48</f>
        <v>0</v>
      </c>
      <c r="H48" s="25" t="n">
        <f aca="false">T48</f>
        <v>0</v>
      </c>
      <c r="I48" s="25" t="n">
        <f aca="false">V48</f>
        <v>0</v>
      </c>
      <c r="J48" s="25" t="n">
        <f aca="false">T48</f>
        <v>0</v>
      </c>
      <c r="K48" s="25" t="n">
        <f aca="false">W48</f>
        <v>0</v>
      </c>
      <c r="L48" s="14"/>
      <c r="M48" s="14"/>
      <c r="N48" s="14"/>
      <c r="O48" s="14"/>
      <c r="P48" s="14"/>
      <c r="Q48" s="14"/>
      <c r="R48" s="14" t="n">
        <f aca="false">P48/3600</f>
        <v>0</v>
      </c>
      <c r="S48" s="15"/>
      <c r="T48" s="14"/>
      <c r="U48" s="14"/>
      <c r="V48" s="14"/>
      <c r="W48" s="14"/>
      <c r="X48" s="14"/>
      <c r="Y48" s="14"/>
      <c r="Z48" s="14" t="n">
        <f aca="false">X48/3600</f>
        <v>0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0</v>
      </c>
      <c r="E49" s="25" t="n">
        <f aca="false">N49</f>
        <v>0</v>
      </c>
      <c r="F49" s="25" t="n">
        <f aca="false">L49</f>
        <v>0</v>
      </c>
      <c r="G49" s="25" t="n">
        <f aca="false">O49</f>
        <v>0</v>
      </c>
      <c r="H49" s="25" t="n">
        <f aca="false">T49</f>
        <v>0</v>
      </c>
      <c r="I49" s="25" t="n">
        <f aca="false">V49</f>
        <v>0</v>
      </c>
      <c r="J49" s="25" t="n">
        <f aca="false">T49</f>
        <v>0</v>
      </c>
      <c r="K49" s="25" t="n">
        <f aca="false">W49</f>
        <v>0</v>
      </c>
      <c r="L49" s="14"/>
      <c r="M49" s="14"/>
      <c r="N49" s="14"/>
      <c r="O49" s="14"/>
      <c r="P49" s="14"/>
      <c r="Q49" s="14"/>
      <c r="R49" s="14" t="n">
        <f aca="false">P49/3600</f>
        <v>0</v>
      </c>
      <c r="S49" s="15"/>
      <c r="T49" s="14"/>
      <c r="U49" s="14"/>
      <c r="V49" s="14"/>
      <c r="W49" s="14"/>
      <c r="X49" s="14"/>
      <c r="Y49" s="14"/>
      <c r="Z49" s="14" t="n">
        <f aca="false">X49/3600</f>
        <v>0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0</v>
      </c>
      <c r="E50" s="26" t="n">
        <f aca="false">N50</f>
        <v>0</v>
      </c>
      <c r="F50" s="26" t="n">
        <f aca="false">L50</f>
        <v>0</v>
      </c>
      <c r="G50" s="26" t="n">
        <f aca="false">O50</f>
        <v>0</v>
      </c>
      <c r="H50" s="26" t="n">
        <f aca="false">T50</f>
        <v>0</v>
      </c>
      <c r="I50" s="26" t="n">
        <f aca="false">V50</f>
        <v>0</v>
      </c>
      <c r="J50" s="26" t="n">
        <f aca="false">T50</f>
        <v>0</v>
      </c>
      <c r="K50" s="26" t="n">
        <f aca="false">W50</f>
        <v>0</v>
      </c>
      <c r="L50" s="20"/>
      <c r="M50" s="20"/>
      <c r="N50" s="20"/>
      <c r="O50" s="20"/>
      <c r="P50" s="20"/>
      <c r="Q50" s="20"/>
      <c r="R50" s="20" t="n">
        <f aca="false">P50/3600</f>
        <v>0</v>
      </c>
      <c r="S50" s="18"/>
      <c r="T50" s="20"/>
      <c r="U50" s="20"/>
      <c r="V50" s="20"/>
      <c r="W50" s="20"/>
      <c r="X50" s="20"/>
      <c r="Y50" s="20"/>
      <c r="Z50" s="20" t="n">
        <f aca="false">X50/3600</f>
        <v>0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0</v>
      </c>
      <c r="E51" s="24" t="n">
        <f aca="false">N51</f>
        <v>0</v>
      </c>
      <c r="F51" s="24" t="n">
        <f aca="false">L51</f>
        <v>0</v>
      </c>
      <c r="G51" s="24" t="n">
        <f aca="false">O51</f>
        <v>0</v>
      </c>
      <c r="H51" s="24" t="n">
        <f aca="false">T51</f>
        <v>0</v>
      </c>
      <c r="I51" s="24" t="n">
        <f aca="false">V51</f>
        <v>0</v>
      </c>
      <c r="J51" s="24" t="n">
        <f aca="false">T51</f>
        <v>0</v>
      </c>
      <c r="K51" s="24" t="n">
        <f aca="false">W51</f>
        <v>0</v>
      </c>
      <c r="L51" s="21"/>
      <c r="M51" s="21"/>
      <c r="N51" s="21"/>
      <c r="O51" s="21"/>
      <c r="P51" s="21"/>
      <c r="Q51" s="21"/>
      <c r="R51" s="21" t="n">
        <f aca="false">P51/3600</f>
        <v>0</v>
      </c>
      <c r="S51" s="23"/>
      <c r="T51" s="21"/>
      <c r="U51" s="21"/>
      <c r="V51" s="21"/>
      <c r="W51" s="21"/>
      <c r="X51" s="21"/>
      <c r="Y51" s="21"/>
      <c r="Z51" s="21" t="n">
        <f aca="false">X51/3600</f>
        <v>0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0</v>
      </c>
      <c r="E52" s="25" t="n">
        <f aca="false">N52</f>
        <v>0</v>
      </c>
      <c r="F52" s="25" t="n">
        <f aca="false">L52</f>
        <v>0</v>
      </c>
      <c r="G52" s="25" t="n">
        <f aca="false">O52</f>
        <v>0</v>
      </c>
      <c r="H52" s="25" t="n">
        <f aca="false">T52</f>
        <v>0</v>
      </c>
      <c r="I52" s="25" t="n">
        <f aca="false">V52</f>
        <v>0</v>
      </c>
      <c r="J52" s="25" t="n">
        <f aca="false">T52</f>
        <v>0</v>
      </c>
      <c r="K52" s="25" t="n">
        <f aca="false">W52</f>
        <v>0</v>
      </c>
      <c r="L52" s="14"/>
      <c r="M52" s="14"/>
      <c r="N52" s="14"/>
      <c r="O52" s="14"/>
      <c r="P52" s="14"/>
      <c r="Q52" s="14"/>
      <c r="R52" s="14" t="n">
        <f aca="false">P52/3600</f>
        <v>0</v>
      </c>
      <c r="S52" s="15"/>
      <c r="T52" s="14"/>
      <c r="U52" s="14"/>
      <c r="V52" s="14"/>
      <c r="W52" s="14"/>
      <c r="X52" s="14"/>
      <c r="Y52" s="14"/>
      <c r="Z52" s="14" t="n">
        <f aca="false">X52/3600</f>
        <v>0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0</v>
      </c>
      <c r="E53" s="25" t="n">
        <f aca="false">N53</f>
        <v>0</v>
      </c>
      <c r="F53" s="25" t="n">
        <f aca="false">L53</f>
        <v>0</v>
      </c>
      <c r="G53" s="25" t="n">
        <f aca="false">O53</f>
        <v>0</v>
      </c>
      <c r="H53" s="25" t="n">
        <f aca="false">T53</f>
        <v>0</v>
      </c>
      <c r="I53" s="25" t="n">
        <f aca="false">V53</f>
        <v>0</v>
      </c>
      <c r="J53" s="25" t="n">
        <f aca="false">T53</f>
        <v>0</v>
      </c>
      <c r="K53" s="25" t="n">
        <f aca="false">W53</f>
        <v>0</v>
      </c>
      <c r="L53" s="14"/>
      <c r="M53" s="14"/>
      <c r="N53" s="14"/>
      <c r="O53" s="14"/>
      <c r="P53" s="14"/>
      <c r="Q53" s="14"/>
      <c r="R53" s="14" t="n">
        <f aca="false">P53/3600</f>
        <v>0</v>
      </c>
      <c r="S53" s="15"/>
      <c r="T53" s="14"/>
      <c r="U53" s="14"/>
      <c r="V53" s="14"/>
      <c r="W53" s="14"/>
      <c r="X53" s="14"/>
      <c r="Y53" s="14"/>
      <c r="Z53" s="14" t="n">
        <f aca="false">X53/3600</f>
        <v>0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0</v>
      </c>
      <c r="E54" s="26" t="n">
        <f aca="false">N54</f>
        <v>0</v>
      </c>
      <c r="F54" s="26" t="n">
        <f aca="false">L54</f>
        <v>0</v>
      </c>
      <c r="G54" s="26" t="n">
        <f aca="false">O54</f>
        <v>0</v>
      </c>
      <c r="H54" s="26" t="n">
        <f aca="false">T54</f>
        <v>0</v>
      </c>
      <c r="I54" s="26" t="n">
        <f aca="false">V54</f>
        <v>0</v>
      </c>
      <c r="J54" s="26" t="n">
        <f aca="false">T54</f>
        <v>0</v>
      </c>
      <c r="K54" s="26" t="n">
        <f aca="false">W54</f>
        <v>0</v>
      </c>
      <c r="L54" s="20"/>
      <c r="M54" s="20"/>
      <c r="N54" s="20"/>
      <c r="O54" s="20"/>
      <c r="P54" s="20"/>
      <c r="Q54" s="20"/>
      <c r="R54" s="20" t="n">
        <f aca="false">P54/3600</f>
        <v>0</v>
      </c>
      <c r="S54" s="18"/>
      <c r="T54" s="20"/>
      <c r="U54" s="20"/>
      <c r="V54" s="20"/>
      <c r="W54" s="20"/>
      <c r="X54" s="20"/>
      <c r="Y54" s="20"/>
      <c r="Z54" s="20" t="n">
        <f aca="false">X54/3600</f>
        <v>0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0</v>
      </c>
      <c r="E55" s="24" t="n">
        <f aca="false">N55</f>
        <v>0</v>
      </c>
      <c r="F55" s="24" t="n">
        <f aca="false">L55</f>
        <v>0</v>
      </c>
      <c r="G55" s="24" t="n">
        <f aca="false">O55</f>
        <v>0</v>
      </c>
      <c r="H55" s="24" t="n">
        <f aca="false">T55</f>
        <v>0</v>
      </c>
      <c r="I55" s="24" t="n">
        <f aca="false">V55</f>
        <v>0</v>
      </c>
      <c r="J55" s="24" t="n">
        <f aca="false">T55</f>
        <v>0</v>
      </c>
      <c r="K55" s="24" t="n">
        <f aca="false">W55</f>
        <v>0</v>
      </c>
      <c r="L55" s="21"/>
      <c r="M55" s="21"/>
      <c r="N55" s="21"/>
      <c r="O55" s="21"/>
      <c r="P55" s="21"/>
      <c r="Q55" s="21"/>
      <c r="R55" s="21" t="n">
        <f aca="false">P55/3600</f>
        <v>0</v>
      </c>
      <c r="S55" s="23"/>
      <c r="T55" s="21"/>
      <c r="U55" s="21"/>
      <c r="V55" s="21"/>
      <c r="W55" s="21"/>
      <c r="X55" s="21"/>
      <c r="Y55" s="21"/>
      <c r="Z55" s="21" t="n">
        <f aca="false">X55/3600</f>
        <v>0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0</v>
      </c>
      <c r="E56" s="25" t="n">
        <f aca="false">N56</f>
        <v>0</v>
      </c>
      <c r="F56" s="25" t="n">
        <f aca="false">L56</f>
        <v>0</v>
      </c>
      <c r="G56" s="25" t="n">
        <f aca="false">O56</f>
        <v>0</v>
      </c>
      <c r="H56" s="25" t="n">
        <f aca="false">T56</f>
        <v>0</v>
      </c>
      <c r="I56" s="25" t="n">
        <f aca="false">V56</f>
        <v>0</v>
      </c>
      <c r="J56" s="25" t="n">
        <f aca="false">T56</f>
        <v>0</v>
      </c>
      <c r="K56" s="25" t="n">
        <f aca="false">W56</f>
        <v>0</v>
      </c>
      <c r="L56" s="14"/>
      <c r="M56" s="14"/>
      <c r="N56" s="14"/>
      <c r="O56" s="14"/>
      <c r="P56" s="14"/>
      <c r="Q56" s="14"/>
      <c r="R56" s="14" t="n">
        <f aca="false">P56/3600</f>
        <v>0</v>
      </c>
      <c r="S56" s="15"/>
      <c r="T56" s="14"/>
      <c r="U56" s="14"/>
      <c r="V56" s="14"/>
      <c r="W56" s="14"/>
      <c r="X56" s="14"/>
      <c r="Y56" s="14"/>
      <c r="Z56" s="14" t="n">
        <f aca="false">X56/3600</f>
        <v>0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0</v>
      </c>
      <c r="E57" s="25" t="n">
        <f aca="false">N57</f>
        <v>0</v>
      </c>
      <c r="F57" s="25" t="n">
        <f aca="false">L57</f>
        <v>0</v>
      </c>
      <c r="G57" s="25" t="n">
        <f aca="false">O57</f>
        <v>0</v>
      </c>
      <c r="H57" s="25" t="n">
        <f aca="false">T57</f>
        <v>0</v>
      </c>
      <c r="I57" s="25" t="n">
        <f aca="false">V57</f>
        <v>0</v>
      </c>
      <c r="J57" s="25" t="n">
        <f aca="false">T57</f>
        <v>0</v>
      </c>
      <c r="K57" s="25" t="n">
        <f aca="false">W57</f>
        <v>0</v>
      </c>
      <c r="L57" s="14"/>
      <c r="M57" s="14"/>
      <c r="N57" s="14"/>
      <c r="O57" s="14"/>
      <c r="P57" s="14"/>
      <c r="Q57" s="14"/>
      <c r="R57" s="14" t="n">
        <f aca="false">P57/3600</f>
        <v>0</v>
      </c>
      <c r="S57" s="15"/>
      <c r="T57" s="14"/>
      <c r="U57" s="14"/>
      <c r="V57" s="14"/>
      <c r="W57" s="14"/>
      <c r="X57" s="14"/>
      <c r="Y57" s="14"/>
      <c r="Z57" s="14" t="n">
        <f aca="false">X57/3600</f>
        <v>0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0</v>
      </c>
      <c r="E58" s="26" t="n">
        <f aca="false">N58</f>
        <v>0</v>
      </c>
      <c r="F58" s="26" t="n">
        <f aca="false">L58</f>
        <v>0</v>
      </c>
      <c r="G58" s="26" t="n">
        <f aca="false">O58</f>
        <v>0</v>
      </c>
      <c r="H58" s="26" t="n">
        <f aca="false">T58</f>
        <v>0</v>
      </c>
      <c r="I58" s="26" t="n">
        <f aca="false">V58</f>
        <v>0</v>
      </c>
      <c r="J58" s="26" t="n">
        <f aca="false">T58</f>
        <v>0</v>
      </c>
      <c r="K58" s="26" t="n">
        <f aca="false">W58</f>
        <v>0</v>
      </c>
      <c r="L58" s="20"/>
      <c r="M58" s="20"/>
      <c r="N58" s="20"/>
      <c r="O58" s="20"/>
      <c r="P58" s="20"/>
      <c r="Q58" s="20"/>
      <c r="R58" s="20" t="n">
        <f aca="false">P58/3600</f>
        <v>0</v>
      </c>
      <c r="S58" s="18"/>
      <c r="T58" s="20"/>
      <c r="U58" s="20"/>
      <c r="V58" s="20"/>
      <c r="W58" s="20"/>
      <c r="X58" s="20"/>
      <c r="Y58" s="20"/>
      <c r="Z58" s="20" t="n">
        <f aca="false">X58/3600</f>
        <v>0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0</v>
      </c>
      <c r="E59" s="22" t="n">
        <f aca="false">N59</f>
        <v>0</v>
      </c>
      <c r="F59" s="22" t="n">
        <f aca="false">L59</f>
        <v>0</v>
      </c>
      <c r="G59" s="22" t="n">
        <f aca="false">O59</f>
        <v>0</v>
      </c>
      <c r="H59" s="22" t="n">
        <f aca="false">T59</f>
        <v>0</v>
      </c>
      <c r="I59" s="22" t="n">
        <f aca="false">V59</f>
        <v>0</v>
      </c>
      <c r="J59" s="22" t="n">
        <f aca="false">T59</f>
        <v>0</v>
      </c>
      <c r="K59" s="22" t="n">
        <f aca="false">W59</f>
        <v>0</v>
      </c>
      <c r="L59" s="21"/>
      <c r="M59" s="21"/>
      <c r="N59" s="21"/>
      <c r="O59" s="21"/>
      <c r="P59" s="21"/>
      <c r="Q59" s="21"/>
      <c r="R59" s="21" t="n">
        <f aca="false">P59/3600</f>
        <v>0</v>
      </c>
      <c r="S59" s="23"/>
      <c r="T59" s="21"/>
      <c r="U59" s="21"/>
      <c r="V59" s="21"/>
      <c r="W59" s="21"/>
      <c r="X59" s="21"/>
      <c r="Y59" s="21"/>
      <c r="Z59" s="21" t="n">
        <f aca="false">X59/3600</f>
        <v>0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14"/>
      <c r="R60" s="14" t="n">
        <f aca="false">P60/3600</f>
        <v>0</v>
      </c>
      <c r="S60" s="15"/>
      <c r="T60" s="14"/>
      <c r="U60" s="14"/>
      <c r="V60" s="14"/>
      <c r="W60" s="14"/>
      <c r="X60" s="14"/>
      <c r="Y60" s="14"/>
      <c r="Z60" s="14" t="n">
        <f aca="false">X60/3600</f>
        <v>0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14"/>
      <c r="R61" s="14" t="n">
        <f aca="false">P61/3600</f>
        <v>0</v>
      </c>
      <c r="S61" s="15"/>
      <c r="T61" s="14"/>
      <c r="U61" s="14"/>
      <c r="V61" s="14"/>
      <c r="W61" s="14"/>
      <c r="X61" s="14"/>
      <c r="Y61" s="14"/>
      <c r="Z61" s="14" t="n">
        <f aca="false">X61/3600</f>
        <v>0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0</v>
      </c>
      <c r="E62" s="19" t="n">
        <f aca="false">N62</f>
        <v>0</v>
      </c>
      <c r="F62" s="19" t="n">
        <f aca="false">L62</f>
        <v>0</v>
      </c>
      <c r="G62" s="19" t="n">
        <f aca="false">O62</f>
        <v>0</v>
      </c>
      <c r="H62" s="19" t="n">
        <f aca="false">T62</f>
        <v>0</v>
      </c>
      <c r="I62" s="19" t="n">
        <f aca="false">V62</f>
        <v>0</v>
      </c>
      <c r="J62" s="19" t="n">
        <f aca="false">T62</f>
        <v>0</v>
      </c>
      <c r="K62" s="19" t="n">
        <f aca="false">W62</f>
        <v>0</v>
      </c>
      <c r="L62" s="20"/>
      <c r="M62" s="20"/>
      <c r="N62" s="20"/>
      <c r="O62" s="20"/>
      <c r="P62" s="20"/>
      <c r="Q62" s="20"/>
      <c r="R62" s="20" t="n">
        <f aca="false">P62/3600</f>
        <v>0</v>
      </c>
      <c r="S62" s="18"/>
      <c r="T62" s="20"/>
      <c r="U62" s="20"/>
      <c r="V62" s="20"/>
      <c r="W62" s="20"/>
      <c r="X62" s="20"/>
      <c r="Y62" s="20"/>
      <c r="Z62" s="20" t="n">
        <f aca="false">X62/3600</f>
        <v>0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0</v>
      </c>
      <c r="E63" s="24" t="n">
        <f aca="false">N63</f>
        <v>0</v>
      </c>
      <c r="F63" s="24" t="n">
        <f aca="false">L63</f>
        <v>0</v>
      </c>
      <c r="G63" s="24" t="n">
        <f aca="false">O63</f>
        <v>0</v>
      </c>
      <c r="H63" s="24" t="n">
        <f aca="false">T63</f>
        <v>0</v>
      </c>
      <c r="I63" s="24" t="n">
        <f aca="false">V63</f>
        <v>0</v>
      </c>
      <c r="J63" s="24" t="n">
        <f aca="false">T63</f>
        <v>0</v>
      </c>
      <c r="K63" s="24" t="n">
        <f aca="false">W63</f>
        <v>0</v>
      </c>
      <c r="L63" s="21"/>
      <c r="M63" s="21"/>
      <c r="N63" s="21"/>
      <c r="O63" s="21"/>
      <c r="P63" s="21"/>
      <c r="Q63" s="21"/>
      <c r="R63" s="21" t="n">
        <f aca="false">P63/3600</f>
        <v>0</v>
      </c>
      <c r="S63" s="23"/>
      <c r="T63" s="21"/>
      <c r="U63" s="21"/>
      <c r="V63" s="21"/>
      <c r="W63" s="21"/>
      <c r="X63" s="21"/>
      <c r="Y63" s="21"/>
      <c r="Z63" s="21" t="n">
        <f aca="false">X63/3600</f>
        <v>0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0</v>
      </c>
      <c r="E64" s="25" t="n">
        <f aca="false">N64</f>
        <v>0</v>
      </c>
      <c r="F64" s="25" t="n">
        <f aca="false">L64</f>
        <v>0</v>
      </c>
      <c r="G64" s="25" t="n">
        <f aca="false">O64</f>
        <v>0</v>
      </c>
      <c r="H64" s="25" t="n">
        <f aca="false">T64</f>
        <v>0</v>
      </c>
      <c r="I64" s="25" t="n">
        <f aca="false">V64</f>
        <v>0</v>
      </c>
      <c r="J64" s="25" t="n">
        <f aca="false">T64</f>
        <v>0</v>
      </c>
      <c r="K64" s="25" t="n">
        <f aca="false">W64</f>
        <v>0</v>
      </c>
      <c r="L64" s="14"/>
      <c r="M64" s="14"/>
      <c r="N64" s="14"/>
      <c r="O64" s="14"/>
      <c r="P64" s="14"/>
      <c r="Q64" s="14"/>
      <c r="R64" s="14" t="n">
        <f aca="false">P64/3600</f>
        <v>0</v>
      </c>
      <c r="S64" s="15"/>
      <c r="T64" s="14"/>
      <c r="U64" s="14"/>
      <c r="V64" s="14"/>
      <c r="W64" s="14"/>
      <c r="X64" s="14"/>
      <c r="Y64" s="14"/>
      <c r="Z64" s="14" t="n">
        <f aca="false">X64/3600</f>
        <v>0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0</v>
      </c>
      <c r="E65" s="25" t="n">
        <f aca="false">N65</f>
        <v>0</v>
      </c>
      <c r="F65" s="25" t="n">
        <f aca="false">L65</f>
        <v>0</v>
      </c>
      <c r="G65" s="25" t="n">
        <f aca="false">O65</f>
        <v>0</v>
      </c>
      <c r="H65" s="25" t="n">
        <f aca="false">T65</f>
        <v>0</v>
      </c>
      <c r="I65" s="25" t="n">
        <f aca="false">V65</f>
        <v>0</v>
      </c>
      <c r="J65" s="25" t="n">
        <f aca="false">T65</f>
        <v>0</v>
      </c>
      <c r="K65" s="25" t="n">
        <f aca="false">W65</f>
        <v>0</v>
      </c>
      <c r="L65" s="14"/>
      <c r="M65" s="14"/>
      <c r="N65" s="14"/>
      <c r="O65" s="14"/>
      <c r="P65" s="14"/>
      <c r="Q65" s="14"/>
      <c r="R65" s="14" t="n">
        <f aca="false">P65/3600</f>
        <v>0</v>
      </c>
      <c r="S65" s="15"/>
      <c r="T65" s="14"/>
      <c r="U65" s="14"/>
      <c r="V65" s="14"/>
      <c r="W65" s="14"/>
      <c r="X65" s="14"/>
      <c r="Y65" s="14"/>
      <c r="Z65" s="14" t="n">
        <f aca="false">X65/3600</f>
        <v>0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0</v>
      </c>
      <c r="E66" s="26" t="n">
        <f aca="false">N66</f>
        <v>0</v>
      </c>
      <c r="F66" s="26" t="n">
        <f aca="false">L66</f>
        <v>0</v>
      </c>
      <c r="G66" s="26" t="n">
        <f aca="false">O66</f>
        <v>0</v>
      </c>
      <c r="H66" s="26" t="n">
        <f aca="false">T66</f>
        <v>0</v>
      </c>
      <c r="I66" s="26" t="n">
        <f aca="false">V66</f>
        <v>0</v>
      </c>
      <c r="J66" s="26" t="n">
        <f aca="false">T66</f>
        <v>0</v>
      </c>
      <c r="K66" s="26" t="n">
        <f aca="false">W66</f>
        <v>0</v>
      </c>
      <c r="L66" s="20"/>
      <c r="M66" s="20"/>
      <c r="N66" s="20"/>
      <c r="O66" s="20"/>
      <c r="P66" s="20"/>
      <c r="Q66" s="20"/>
      <c r="R66" s="20" t="n">
        <f aca="false">P66/3600</f>
        <v>0</v>
      </c>
      <c r="S66" s="18"/>
      <c r="T66" s="20"/>
      <c r="U66" s="20"/>
      <c r="V66" s="20"/>
      <c r="W66" s="20"/>
      <c r="X66" s="20"/>
      <c r="Y66" s="20"/>
      <c r="Z66" s="20" t="n">
        <f aca="false">X66/3600</f>
        <v>0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0</v>
      </c>
      <c r="E67" s="22" t="n">
        <f aca="false">N67</f>
        <v>0</v>
      </c>
      <c r="F67" s="22" t="n">
        <f aca="false">L67</f>
        <v>0</v>
      </c>
      <c r="G67" s="22" t="n">
        <f aca="false">O67</f>
        <v>0</v>
      </c>
      <c r="H67" s="22" t="n">
        <f aca="false">T67</f>
        <v>0</v>
      </c>
      <c r="I67" s="22" t="n">
        <f aca="false">V67</f>
        <v>0</v>
      </c>
      <c r="J67" s="22" t="n">
        <f aca="false">T67</f>
        <v>0</v>
      </c>
      <c r="K67" s="22" t="n">
        <f aca="false">W67</f>
        <v>0</v>
      </c>
      <c r="L67" s="21"/>
      <c r="M67" s="21"/>
      <c r="N67" s="21"/>
      <c r="O67" s="21"/>
      <c r="P67" s="21"/>
      <c r="Q67" s="21"/>
      <c r="R67" s="21" t="n">
        <f aca="false">P67/3600</f>
        <v>0</v>
      </c>
      <c r="S67" s="23"/>
      <c r="T67" s="21"/>
      <c r="U67" s="21"/>
      <c r="V67" s="21"/>
      <c r="W67" s="21"/>
      <c r="X67" s="21"/>
      <c r="Y67" s="21"/>
      <c r="Z67" s="21" t="n">
        <f aca="false">X67/3600</f>
        <v>0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14"/>
      <c r="R68" s="14" t="n">
        <f aca="false">P68/3600</f>
        <v>0</v>
      </c>
      <c r="S68" s="15"/>
      <c r="T68" s="14"/>
      <c r="U68" s="14"/>
      <c r="V68" s="14"/>
      <c r="W68" s="14"/>
      <c r="X68" s="14"/>
      <c r="Y68" s="14"/>
      <c r="Z68" s="14" t="n">
        <f aca="false">X68/3600</f>
        <v>0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14"/>
      <c r="R69" s="14" t="n">
        <f aca="false">P69/3600</f>
        <v>0</v>
      </c>
      <c r="S69" s="15"/>
      <c r="T69" s="14"/>
      <c r="U69" s="14"/>
      <c r="V69" s="14"/>
      <c r="W69" s="14"/>
      <c r="X69" s="14"/>
      <c r="Y69" s="14"/>
      <c r="Z69" s="14" t="n">
        <f aca="false">X69/3600</f>
        <v>0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0</v>
      </c>
      <c r="E70" s="27" t="n">
        <f aca="false">N70</f>
        <v>0</v>
      </c>
      <c r="F70" s="27" t="n">
        <f aca="false">L70</f>
        <v>0</v>
      </c>
      <c r="G70" s="27" t="n">
        <f aca="false">O70</f>
        <v>0</v>
      </c>
      <c r="H70" s="27" t="n">
        <f aca="false">T70</f>
        <v>0</v>
      </c>
      <c r="I70" s="27" t="n">
        <f aca="false">V70</f>
        <v>0</v>
      </c>
      <c r="J70" s="27" t="n">
        <f aca="false">T70</f>
        <v>0</v>
      </c>
      <c r="K70" s="27" t="n">
        <f aca="false">W70</f>
        <v>0</v>
      </c>
      <c r="L70" s="20"/>
      <c r="M70" s="20"/>
      <c r="N70" s="20"/>
      <c r="O70" s="20"/>
      <c r="P70" s="20"/>
      <c r="Q70" s="20"/>
      <c r="R70" s="20" t="n">
        <f aca="false">P70/3600</f>
        <v>0</v>
      </c>
      <c r="S70" s="18"/>
      <c r="T70" s="20"/>
      <c r="U70" s="20"/>
      <c r="V70" s="20"/>
      <c r="W70" s="20"/>
      <c r="X70" s="20"/>
      <c r="Y70" s="20"/>
      <c r="Z70" s="20" t="n">
        <f aca="false">X70/3600</f>
        <v>0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0</v>
      </c>
      <c r="E71" s="24" t="n">
        <f aca="false">N71</f>
        <v>0</v>
      </c>
      <c r="F71" s="24" t="n">
        <f aca="false">L71</f>
        <v>0</v>
      </c>
      <c r="G71" s="24" t="n">
        <f aca="false">O71</f>
        <v>0</v>
      </c>
      <c r="H71" s="24" t="n">
        <f aca="false">T71</f>
        <v>0</v>
      </c>
      <c r="I71" s="24" t="n">
        <f aca="false">V71</f>
        <v>0</v>
      </c>
      <c r="J71" s="24" t="n">
        <f aca="false">T71</f>
        <v>0</v>
      </c>
      <c r="K71" s="24" t="n">
        <f aca="false">W71</f>
        <v>0</v>
      </c>
      <c r="L71" s="21"/>
      <c r="M71" s="21"/>
      <c r="N71" s="21"/>
      <c r="O71" s="21"/>
      <c r="P71" s="21"/>
      <c r="Q71" s="21"/>
      <c r="R71" s="21" t="n">
        <f aca="false">P71/3600</f>
        <v>0</v>
      </c>
      <c r="S71" s="23"/>
      <c r="T71" s="21"/>
      <c r="U71" s="21"/>
      <c r="V71" s="21"/>
      <c r="W71" s="21"/>
      <c r="X71" s="21"/>
      <c r="Y71" s="21"/>
      <c r="Z71" s="21" t="n">
        <f aca="false">X71/3600</f>
        <v>0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0</v>
      </c>
      <c r="E72" s="25" t="n">
        <f aca="false">N72</f>
        <v>0</v>
      </c>
      <c r="F72" s="25" t="n">
        <f aca="false">L72</f>
        <v>0</v>
      </c>
      <c r="G72" s="25" t="n">
        <f aca="false">O72</f>
        <v>0</v>
      </c>
      <c r="H72" s="25" t="n">
        <f aca="false">T72</f>
        <v>0</v>
      </c>
      <c r="I72" s="25" t="n">
        <f aca="false">V72</f>
        <v>0</v>
      </c>
      <c r="J72" s="25" t="n">
        <f aca="false">T72</f>
        <v>0</v>
      </c>
      <c r="K72" s="25" t="n">
        <f aca="false">W72</f>
        <v>0</v>
      </c>
      <c r="L72" s="14"/>
      <c r="M72" s="14"/>
      <c r="N72" s="14"/>
      <c r="O72" s="14"/>
      <c r="P72" s="14"/>
      <c r="Q72" s="14"/>
      <c r="R72" s="14" t="n">
        <f aca="false">P72/3600</f>
        <v>0</v>
      </c>
      <c r="S72" s="15"/>
      <c r="T72" s="14"/>
      <c r="U72" s="14"/>
      <c r="V72" s="14"/>
      <c r="W72" s="14"/>
      <c r="X72" s="14"/>
      <c r="Y72" s="14"/>
      <c r="Z72" s="14" t="n">
        <f aca="false">X72/3600</f>
        <v>0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0</v>
      </c>
      <c r="E73" s="25" t="n">
        <f aca="false">N73</f>
        <v>0</v>
      </c>
      <c r="F73" s="25" t="n">
        <f aca="false">L73</f>
        <v>0</v>
      </c>
      <c r="G73" s="25" t="n">
        <f aca="false">O73</f>
        <v>0</v>
      </c>
      <c r="H73" s="25" t="n">
        <f aca="false">T73</f>
        <v>0</v>
      </c>
      <c r="I73" s="25" t="n">
        <f aca="false">V73</f>
        <v>0</v>
      </c>
      <c r="J73" s="25" t="n">
        <f aca="false">T73</f>
        <v>0</v>
      </c>
      <c r="K73" s="25" t="n">
        <f aca="false">W73</f>
        <v>0</v>
      </c>
      <c r="L73" s="14"/>
      <c r="M73" s="14"/>
      <c r="N73" s="14"/>
      <c r="O73" s="14"/>
      <c r="P73" s="14"/>
      <c r="Q73" s="14"/>
      <c r="R73" s="14" t="n">
        <f aca="false">P73/3600</f>
        <v>0</v>
      </c>
      <c r="S73" s="15"/>
      <c r="T73" s="14"/>
      <c r="U73" s="14"/>
      <c r="V73" s="14"/>
      <c r="W73" s="14"/>
      <c r="X73" s="14"/>
      <c r="Y73" s="14"/>
      <c r="Z73" s="14" t="n">
        <f aca="false">X73/3600</f>
        <v>0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0</v>
      </c>
      <c r="E74" s="26" t="n">
        <f aca="false">N74</f>
        <v>0</v>
      </c>
      <c r="F74" s="26" t="n">
        <f aca="false">L74</f>
        <v>0</v>
      </c>
      <c r="G74" s="26" t="n">
        <f aca="false">O74</f>
        <v>0</v>
      </c>
      <c r="H74" s="26" t="n">
        <f aca="false">T74</f>
        <v>0</v>
      </c>
      <c r="I74" s="26" t="n">
        <f aca="false">V74</f>
        <v>0</v>
      </c>
      <c r="J74" s="26" t="n">
        <f aca="false">T74</f>
        <v>0</v>
      </c>
      <c r="K74" s="26" t="n">
        <f aca="false">W74</f>
        <v>0</v>
      </c>
      <c r="L74" s="20"/>
      <c r="M74" s="20"/>
      <c r="N74" s="20"/>
      <c r="O74" s="20"/>
      <c r="P74" s="20"/>
      <c r="Q74" s="20"/>
      <c r="R74" s="20" t="n">
        <f aca="false">P74/3600</f>
        <v>0</v>
      </c>
      <c r="S74" s="18"/>
      <c r="T74" s="20"/>
      <c r="U74" s="20"/>
      <c r="V74" s="20"/>
      <c r="W74" s="20"/>
      <c r="X74" s="20"/>
      <c r="Y74" s="20"/>
      <c r="Z74" s="20" t="n">
        <f aca="false">X74/3600</f>
        <v>0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0</v>
      </c>
      <c r="E75" s="22" t="n">
        <f aca="false">N75</f>
        <v>0</v>
      </c>
      <c r="F75" s="22" t="n">
        <f aca="false">L75</f>
        <v>0</v>
      </c>
      <c r="G75" s="22" t="n">
        <f aca="false">O75</f>
        <v>0</v>
      </c>
      <c r="H75" s="22" t="n">
        <f aca="false">T75</f>
        <v>0</v>
      </c>
      <c r="I75" s="22" t="n">
        <f aca="false">V75</f>
        <v>0</v>
      </c>
      <c r="J75" s="22" t="n">
        <f aca="false">T75</f>
        <v>0</v>
      </c>
      <c r="K75" s="22" t="n">
        <f aca="false">W75</f>
        <v>0</v>
      </c>
      <c r="L75" s="21"/>
      <c r="M75" s="21"/>
      <c r="N75" s="21"/>
      <c r="O75" s="21"/>
      <c r="P75" s="21"/>
      <c r="Q75" s="21"/>
      <c r="R75" s="21" t="n">
        <f aca="false">P75/3600</f>
        <v>0</v>
      </c>
      <c r="S75" s="23"/>
      <c r="T75" s="21"/>
      <c r="U75" s="21"/>
      <c r="V75" s="21"/>
      <c r="W75" s="21"/>
      <c r="X75" s="21"/>
      <c r="Y75" s="21"/>
      <c r="Z75" s="21" t="n">
        <f aca="false">X75/3600</f>
        <v>0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0</v>
      </c>
      <c r="E76" s="13" t="n">
        <f aca="false">N76</f>
        <v>0</v>
      </c>
      <c r="F76" s="13" t="n">
        <f aca="false">L76</f>
        <v>0</v>
      </c>
      <c r="G76" s="13" t="n">
        <f aca="false">O76</f>
        <v>0</v>
      </c>
      <c r="H76" s="13" t="n">
        <f aca="false">T76</f>
        <v>0</v>
      </c>
      <c r="I76" s="13" t="n">
        <f aca="false">V76</f>
        <v>0</v>
      </c>
      <c r="J76" s="13" t="n">
        <f aca="false">T76</f>
        <v>0</v>
      </c>
      <c r="K76" s="13" t="n">
        <f aca="false">W76</f>
        <v>0</v>
      </c>
      <c r="L76" s="14"/>
      <c r="M76" s="14"/>
      <c r="N76" s="14"/>
      <c r="O76" s="14"/>
      <c r="P76" s="14"/>
      <c r="Q76" s="14"/>
      <c r="R76" s="14" t="n">
        <f aca="false">P76/3600</f>
        <v>0</v>
      </c>
      <c r="S76" s="15"/>
      <c r="T76" s="14"/>
      <c r="U76" s="14"/>
      <c r="V76" s="14"/>
      <c r="W76" s="14"/>
      <c r="X76" s="14"/>
      <c r="Y76" s="14"/>
      <c r="Z76" s="14" t="n">
        <f aca="false">X76/3600</f>
        <v>0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0</v>
      </c>
      <c r="E77" s="13" t="n">
        <f aca="false">N77</f>
        <v>0</v>
      </c>
      <c r="F77" s="13" t="n">
        <f aca="false">L77</f>
        <v>0</v>
      </c>
      <c r="G77" s="13" t="n">
        <f aca="false">O77</f>
        <v>0</v>
      </c>
      <c r="H77" s="13" t="n">
        <f aca="false">T77</f>
        <v>0</v>
      </c>
      <c r="I77" s="13" t="n">
        <f aca="false">V77</f>
        <v>0</v>
      </c>
      <c r="J77" s="13" t="n">
        <f aca="false">T77</f>
        <v>0</v>
      </c>
      <c r="K77" s="13" t="n">
        <f aca="false">W77</f>
        <v>0</v>
      </c>
      <c r="L77" s="14"/>
      <c r="M77" s="14"/>
      <c r="N77" s="14"/>
      <c r="O77" s="14"/>
      <c r="P77" s="14"/>
      <c r="Q77" s="14"/>
      <c r="R77" s="14" t="n">
        <f aca="false">P77/3600</f>
        <v>0</v>
      </c>
      <c r="S77" s="15"/>
      <c r="T77" s="14"/>
      <c r="U77" s="14"/>
      <c r="V77" s="14"/>
      <c r="W77" s="14"/>
      <c r="X77" s="14"/>
      <c r="Y77" s="14"/>
      <c r="Z77" s="14" t="n">
        <f aca="false">X77/3600</f>
        <v>0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0</v>
      </c>
      <c r="E78" s="19" t="n">
        <f aca="false">N78</f>
        <v>0</v>
      </c>
      <c r="F78" s="19" t="n">
        <f aca="false">L78</f>
        <v>0</v>
      </c>
      <c r="G78" s="19" t="n">
        <f aca="false">O78</f>
        <v>0</v>
      </c>
      <c r="H78" s="19" t="n">
        <f aca="false">T78</f>
        <v>0</v>
      </c>
      <c r="I78" s="19" t="n">
        <f aca="false">V78</f>
        <v>0</v>
      </c>
      <c r="J78" s="19" t="n">
        <f aca="false">T78</f>
        <v>0</v>
      </c>
      <c r="K78" s="19" t="n">
        <f aca="false">W78</f>
        <v>0</v>
      </c>
      <c r="L78" s="20"/>
      <c r="M78" s="20"/>
      <c r="N78" s="20"/>
      <c r="O78" s="20"/>
      <c r="P78" s="20"/>
      <c r="Q78" s="20"/>
      <c r="R78" s="20" t="n">
        <f aca="false">P78/3600</f>
        <v>0</v>
      </c>
      <c r="S78" s="18"/>
      <c r="T78" s="20"/>
      <c r="U78" s="20"/>
      <c r="V78" s="20"/>
      <c r="W78" s="20"/>
      <c r="X78" s="20"/>
      <c r="Y78" s="20"/>
      <c r="Z78" s="20" t="n">
        <f aca="false">X78/3600</f>
        <v>0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0</v>
      </c>
      <c r="E79" s="22" t="n">
        <f aca="false">N79</f>
        <v>0</v>
      </c>
      <c r="F79" s="22" t="n">
        <f aca="false">L79</f>
        <v>0</v>
      </c>
      <c r="G79" s="22" t="n">
        <f aca="false">O79</f>
        <v>0</v>
      </c>
      <c r="H79" s="22" t="n">
        <f aca="false">T79</f>
        <v>0</v>
      </c>
      <c r="I79" s="22" t="n">
        <f aca="false">V79</f>
        <v>0</v>
      </c>
      <c r="J79" s="22" t="n">
        <f aca="false">T79</f>
        <v>0</v>
      </c>
      <c r="K79" s="22" t="n">
        <f aca="false">W79</f>
        <v>0</v>
      </c>
      <c r="L79" s="21"/>
      <c r="M79" s="21"/>
      <c r="N79" s="21"/>
      <c r="O79" s="21"/>
      <c r="P79" s="21"/>
      <c r="Q79" s="21"/>
      <c r="R79" s="21" t="n">
        <f aca="false">P79/3600</f>
        <v>0</v>
      </c>
      <c r="S79" s="23"/>
      <c r="T79" s="21"/>
      <c r="U79" s="21"/>
      <c r="V79" s="21"/>
      <c r="W79" s="21"/>
      <c r="X79" s="21"/>
      <c r="Y79" s="21"/>
      <c r="Z79" s="21" t="n">
        <f aca="false">X79/3600</f>
        <v>0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0</v>
      </c>
      <c r="E80" s="13" t="n">
        <f aca="false">N80</f>
        <v>0</v>
      </c>
      <c r="F80" s="13" t="n">
        <f aca="false">L80</f>
        <v>0</v>
      </c>
      <c r="G80" s="13" t="n">
        <f aca="false">O80</f>
        <v>0</v>
      </c>
      <c r="H80" s="13" t="n">
        <f aca="false">T80</f>
        <v>0</v>
      </c>
      <c r="I80" s="13" t="n">
        <f aca="false">V80</f>
        <v>0</v>
      </c>
      <c r="J80" s="13" t="n">
        <f aca="false">T80</f>
        <v>0</v>
      </c>
      <c r="K80" s="13" t="n">
        <f aca="false">W80</f>
        <v>0</v>
      </c>
      <c r="L80" s="14"/>
      <c r="M80" s="14"/>
      <c r="N80" s="14"/>
      <c r="O80" s="14"/>
      <c r="P80" s="14"/>
      <c r="Q80" s="14"/>
      <c r="R80" s="14" t="n">
        <f aca="false">P80/3600</f>
        <v>0</v>
      </c>
      <c r="S80" s="15"/>
      <c r="T80" s="14"/>
      <c r="U80" s="14"/>
      <c r="V80" s="14"/>
      <c r="W80" s="14"/>
      <c r="X80" s="14"/>
      <c r="Y80" s="14"/>
      <c r="Z80" s="14" t="n">
        <f aca="false">X80/3600</f>
        <v>0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0</v>
      </c>
      <c r="E81" s="13" t="n">
        <f aca="false">N81</f>
        <v>0</v>
      </c>
      <c r="F81" s="13" t="n">
        <f aca="false">L81</f>
        <v>0</v>
      </c>
      <c r="G81" s="13" t="n">
        <f aca="false">O81</f>
        <v>0</v>
      </c>
      <c r="H81" s="13" t="n">
        <f aca="false">T81</f>
        <v>0</v>
      </c>
      <c r="I81" s="13" t="n">
        <f aca="false">V81</f>
        <v>0</v>
      </c>
      <c r="J81" s="13" t="n">
        <f aca="false">T81</f>
        <v>0</v>
      </c>
      <c r="K81" s="13" t="n">
        <f aca="false">W81</f>
        <v>0</v>
      </c>
      <c r="L81" s="14"/>
      <c r="M81" s="14"/>
      <c r="N81" s="14"/>
      <c r="O81" s="14"/>
      <c r="P81" s="14"/>
      <c r="Q81" s="14"/>
      <c r="R81" s="14" t="n">
        <f aca="false">P81/3600</f>
        <v>0</v>
      </c>
      <c r="S81" s="15"/>
      <c r="T81" s="14"/>
      <c r="U81" s="14"/>
      <c r="V81" s="14"/>
      <c r="W81" s="14"/>
      <c r="X81" s="14"/>
      <c r="Y81" s="14"/>
      <c r="Z81" s="14" t="n">
        <f aca="false">X81/3600</f>
        <v>0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0</v>
      </c>
      <c r="E82" s="27" t="n">
        <f aca="false">N82</f>
        <v>0</v>
      </c>
      <c r="F82" s="27" t="n">
        <f aca="false">L82</f>
        <v>0</v>
      </c>
      <c r="G82" s="27" t="n">
        <f aca="false">O82</f>
        <v>0</v>
      </c>
      <c r="H82" s="27" t="n">
        <f aca="false">T82</f>
        <v>0</v>
      </c>
      <c r="I82" s="27" t="n">
        <f aca="false">V82</f>
        <v>0</v>
      </c>
      <c r="J82" s="27" t="n">
        <f aca="false">T82</f>
        <v>0</v>
      </c>
      <c r="K82" s="27" t="n">
        <f aca="false">W82</f>
        <v>0</v>
      </c>
      <c r="L82" s="20"/>
      <c r="M82" s="20"/>
      <c r="N82" s="20"/>
      <c r="O82" s="20"/>
      <c r="P82" s="20"/>
      <c r="Q82" s="20"/>
      <c r="R82" s="20" t="n">
        <f aca="false">P82/3600</f>
        <v>0</v>
      </c>
      <c r="S82" s="18"/>
      <c r="T82" s="20"/>
      <c r="U82" s="20"/>
      <c r="V82" s="20"/>
      <c r="W82" s="20"/>
      <c r="X82" s="20"/>
      <c r="Y82" s="20"/>
      <c r="Z82" s="20" t="n">
        <f aca="false">X82/3600</f>
        <v>0</v>
      </c>
      <c r="AA82" s="18"/>
      <c r="AB82" s="18"/>
      <c r="AC82" s="18"/>
    </row>
    <row r="83" customFormat="false" ht="11.25" hidden="false" customHeight="false" outlineLevel="0" collapsed="false">
      <c r="B83" s="1" t="s">
        <v>16</v>
      </c>
      <c r="D83" s="28"/>
      <c r="E83" s="29"/>
      <c r="F83" s="29"/>
      <c r="G83" s="30"/>
      <c r="H83" s="30"/>
      <c r="I83" s="30"/>
      <c r="J83" s="30"/>
      <c r="K83" s="30"/>
      <c r="S83" s="31"/>
      <c r="AA83" s="32" t="e">
        <f aca="false">AVERAGE(AA3,AA7,AA11,AA15)</f>
        <v>#VALUE!</v>
      </c>
      <c r="AB83" s="32" t="e">
        <f aca="false">AVERAGE(AB3,AB7,AB11,AB15)</f>
        <v>#VALUE!</v>
      </c>
      <c r="AC83" s="32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3,AA7,AA11,AA15,AA19,AA23,AA27,AA31,AA35,AA39,AA43,AA47,AA51,AA55,AA63,AA59,AA67,AA71,AA75,AA79)</f>
        <v>#VALUE!</v>
      </c>
      <c r="AB88" s="41" t="e">
        <f aca="false">AVERAGE(AB3,AB7,AB11,AB15,AB19,AB23,AB27,AB31,AB35,AB39,AB43,AB47,AB51,AB55,AB63,AB59,AB67,AB71,AB75,AB79)</f>
        <v>#VALUE!</v>
      </c>
      <c r="AC88" s="4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e">
        <f aca="false">GEOMEAN(Q3:Q82)</f>
        <v>#NUM!</v>
      </c>
      <c r="R89" s="32" t="n">
        <f aca="false">GEOMEAN(R3:R82)</f>
        <v>0</v>
      </c>
      <c r="S89" s="32"/>
      <c r="T89" s="32"/>
      <c r="U89" s="32"/>
      <c r="V89" s="32"/>
      <c r="W89" s="32"/>
      <c r="X89" s="32"/>
      <c r="Y89" s="32" t="e">
        <f aca="false">GEOMEAN(Y3:Y82)</f>
        <v>#NUM!</v>
      </c>
      <c r="Z89" s="32" t="n">
        <f aca="false">GEOMEAN(Z3:Z82)</f>
        <v>0</v>
      </c>
    </row>
    <row r="90" customFormat="false" ht="11.25" hidden="false" customHeight="false" outlineLevel="0" collapsed="false">
      <c r="B90" s="1" t="s">
        <v>48</v>
      </c>
      <c r="X90" s="42"/>
      <c r="Y90" s="42" t="e">
        <f aca="false">Y89/Q89</f>
        <v>#NUM!</v>
      </c>
      <c r="Z90" s="42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3:Q82)/3600</f>
        <v>0</v>
      </c>
      <c r="R91" s="31" t="n">
        <f aca="false">SUM(R3:R82)</f>
        <v>0</v>
      </c>
      <c r="X91" s="31"/>
      <c r="Y91" s="31" t="n">
        <f aca="false">SUM(Y3:Y82)/3600</f>
        <v>0</v>
      </c>
      <c r="Z91" s="3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3" activeCellId="0" sqref="C33:E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43"/>
      <c r="C2" s="44" t="s">
        <v>50</v>
      </c>
      <c r="D2" s="44"/>
      <c r="E2" s="44"/>
      <c r="F2" s="44" t="s">
        <v>51</v>
      </c>
      <c r="G2" s="44"/>
      <c r="H2" s="44"/>
    </row>
    <row r="3" customFormat="false" ht="13.5" hidden="false" customHeight="false" outlineLevel="0" collapsed="false">
      <c r="B3" s="43"/>
      <c r="C3" s="45" t="s">
        <v>13</v>
      </c>
      <c r="D3" s="46" t="s">
        <v>14</v>
      </c>
      <c r="E3" s="47" t="s">
        <v>15</v>
      </c>
      <c r="F3" s="48" t="s">
        <v>13</v>
      </c>
      <c r="G3" s="49" t="s">
        <v>14</v>
      </c>
      <c r="H3" s="50" t="s">
        <v>15</v>
      </c>
    </row>
    <row r="4" customFormat="false" ht="12.75" hidden="false" customHeight="false" outlineLevel="0" collapsed="false">
      <c r="B4" s="51" t="s">
        <v>16</v>
      </c>
      <c r="C4" s="52" t="e">
        <f aca="false">'AI HE'!$AA$83</f>
        <v>#VALUE!</v>
      </c>
      <c r="D4" s="52" t="e">
        <f aca="false">'AI HE'!$AB$83</f>
        <v>#VALUE!</v>
      </c>
      <c r="E4" s="53" t="e">
        <f aca="false">'AI HE'!$AC$83</f>
        <v>#VALUE!</v>
      </c>
      <c r="F4" s="52" t="e">
        <f aca="false">'AI LC'!$AA$83</f>
        <v>#VALUE!</v>
      </c>
      <c r="G4" s="52" t="e">
        <f aca="false">'AI LC'!$AB$83</f>
        <v>#VALUE!</v>
      </c>
      <c r="H4" s="53" t="e">
        <f aca="false">'AI LC'!$AC$83</f>
        <v>#VALUE!</v>
      </c>
      <c r="I4" s="54"/>
    </row>
    <row r="5" customFormat="false" ht="12.75" hidden="false" customHeight="false" outlineLevel="0" collapsed="false">
      <c r="B5" s="55" t="s">
        <v>22</v>
      </c>
      <c r="C5" s="56" t="e">
        <f aca="false">'AI HE'!$AA$84</f>
        <v>#VALUE!</v>
      </c>
      <c r="D5" s="56" t="e">
        <f aca="false">'AI HE'!$AB$84</f>
        <v>#VALUE!</v>
      </c>
      <c r="E5" s="57" t="e">
        <f aca="false">'AI HE'!$AC$84</f>
        <v>#VALUE!</v>
      </c>
      <c r="F5" s="56" t="e">
        <f aca="false">'AI LC'!$AA$84</f>
        <v>#VALUE!</v>
      </c>
      <c r="G5" s="56" t="e">
        <f aca="false">'AI LC'!$AB$84</f>
        <v>#VALUE!</v>
      </c>
      <c r="H5" s="57" t="e">
        <f aca="false">'AI LC'!$AC$84</f>
        <v>#VALUE!</v>
      </c>
      <c r="I5" s="54"/>
    </row>
    <row r="6" customFormat="false" ht="12.75" hidden="false" customHeight="false" outlineLevel="0" collapsed="false">
      <c r="B6" s="55" t="s">
        <v>29</v>
      </c>
      <c r="C6" s="56" t="e">
        <f aca="false">'AI HE'!$AA$85</f>
        <v>#VALUE!</v>
      </c>
      <c r="D6" s="56" t="e">
        <f aca="false">'AI HE'!$AB$85</f>
        <v>#VALUE!</v>
      </c>
      <c r="E6" s="57" t="e">
        <f aca="false">'AI HE'!$AC$85</f>
        <v>#VALUE!</v>
      </c>
      <c r="F6" s="56" t="e">
        <f aca="false">'AI LC'!$AA$85</f>
        <v>#VALUE!</v>
      </c>
      <c r="G6" s="56" t="e">
        <f aca="false">'AI LC'!$AB$85</f>
        <v>#VALUE!</v>
      </c>
      <c r="H6" s="57" t="e">
        <f aca="false">'AI LC'!$AC$85</f>
        <v>#VALUE!</v>
      </c>
      <c r="I6" s="54"/>
    </row>
    <row r="7" customFormat="false" ht="12.75" hidden="false" customHeight="false" outlineLevel="0" collapsed="false">
      <c r="B7" s="55" t="s">
        <v>35</v>
      </c>
      <c r="C7" s="56" t="e">
        <f aca="false">'AI HE'!$AA$86</f>
        <v>#VALUE!</v>
      </c>
      <c r="D7" s="56" t="e">
        <f aca="false">'AI HE'!$AB$86</f>
        <v>#VALUE!</v>
      </c>
      <c r="E7" s="57" t="e">
        <f aca="false">'AI HE'!$AC$86</f>
        <v>#VALUE!</v>
      </c>
      <c r="F7" s="56" t="e">
        <f aca="false">'AI LC'!$AA$86</f>
        <v>#VALUE!</v>
      </c>
      <c r="G7" s="56" t="e">
        <f aca="false">'AI LC'!$AB$86</f>
        <v>#VALUE!</v>
      </c>
      <c r="H7" s="57" t="e">
        <f aca="false">'AI LC'!$AC$86</f>
        <v>#VALUE!</v>
      </c>
      <c r="I7" s="54"/>
    </row>
    <row r="8" customFormat="false" ht="12.75" hidden="false" customHeight="false" outlineLevel="0" collapsed="false">
      <c r="B8" s="58" t="s">
        <v>45</v>
      </c>
      <c r="C8" s="59" t="e">
        <f aca="false">'AI HE'!$AA$87</f>
        <v>#VALUE!</v>
      </c>
      <c r="D8" s="59" t="e">
        <f aca="false">'AI HE'!$AB$87</f>
        <v>#VALUE!</v>
      </c>
      <c r="E8" s="60" t="e">
        <f aca="false">'AI HE'!$AC$87</f>
        <v>#VALUE!</v>
      </c>
      <c r="F8" s="59" t="e">
        <f aca="false">'AI LC'!$AA$87</f>
        <v>#VALUE!</v>
      </c>
      <c r="G8" s="59" t="e">
        <f aca="false">'AI LC'!$AB$87</f>
        <v>#VALUE!</v>
      </c>
      <c r="H8" s="60" t="e">
        <f aca="false">'AI LC'!$AC$87</f>
        <v>#VALUE!</v>
      </c>
      <c r="I8" s="54"/>
    </row>
    <row r="9" customFormat="false" ht="12.75" hidden="false" customHeight="true" outlineLevel="0" collapsed="false">
      <c r="B9" s="61" t="s">
        <v>52</v>
      </c>
      <c r="C9" s="62" t="e">
        <f aca="false">'AI HE'!$AA$88</f>
        <v>#VALUE!</v>
      </c>
      <c r="D9" s="63" t="e">
        <f aca="false">'AI HE'!$AB$88</f>
        <v>#VALUE!</v>
      </c>
      <c r="E9" s="64" t="e">
        <f aca="false">'AI HE'!$AC$88</f>
        <v>#VALUE!</v>
      </c>
      <c r="F9" s="62" t="e">
        <f aca="false">'AI LC'!$AA$88</f>
        <v>#VALUE!</v>
      </c>
      <c r="G9" s="63" t="e">
        <f aca="false">'AI LC'!$AB$88</f>
        <v>#VALUE!</v>
      </c>
      <c r="H9" s="64" t="e">
        <f aca="false">'AI LC'!$AC$88</f>
        <v>#VALUE!</v>
      </c>
      <c r="I9" s="54"/>
    </row>
    <row r="10" customFormat="false" ht="12.75" hidden="false" customHeight="false" outlineLevel="0" collapsed="false">
      <c r="B10" s="65" t="s">
        <v>53</v>
      </c>
      <c r="C10" s="66" t="e">
        <f aca="false">'AI HE'!$Z$90</f>
        <v>#DIV/0!</v>
      </c>
      <c r="D10" s="66"/>
      <c r="E10" s="66"/>
      <c r="F10" s="66" t="e">
        <f aca="false">'AI LC'!$Z$90</f>
        <v>#DIV/0!</v>
      </c>
      <c r="G10" s="66"/>
      <c r="H10" s="66"/>
      <c r="I10" s="67"/>
    </row>
    <row r="11" customFormat="false" ht="13.5" hidden="false" customHeight="false" outlineLevel="0" collapsed="false">
      <c r="B11" s="68" t="s">
        <v>54</v>
      </c>
      <c r="C11" s="69" t="e">
        <f aca="false">'AI HE'!$Y$90</f>
        <v>#NUM!</v>
      </c>
      <c r="D11" s="69"/>
      <c r="E11" s="69"/>
      <c r="F11" s="69" t="e">
        <f aca="false">'AI LC'!$Y$90</f>
        <v>#NUM!</v>
      </c>
      <c r="G11" s="69"/>
      <c r="H11" s="69"/>
      <c r="I11" s="67"/>
    </row>
    <row r="12" customFormat="false" ht="13.5" hidden="false" customHeight="false" outlineLevel="0" collapsed="false"/>
    <row r="13" customFormat="false" ht="13.5" hidden="false" customHeight="false" outlineLevel="0" collapsed="false">
      <c r="B13" s="43"/>
      <c r="C13" s="44" t="s">
        <v>55</v>
      </c>
      <c r="D13" s="44"/>
      <c r="E13" s="44"/>
      <c r="F13" s="44" t="s">
        <v>56</v>
      </c>
      <c r="G13" s="44"/>
      <c r="H13" s="44"/>
    </row>
    <row r="14" customFormat="false" ht="13.5" hidden="false" customHeight="false" outlineLevel="0" collapsed="false">
      <c r="B14" s="43"/>
      <c r="C14" s="45" t="s">
        <v>13</v>
      </c>
      <c r="D14" s="46" t="s">
        <v>14</v>
      </c>
      <c r="E14" s="47" t="s">
        <v>15</v>
      </c>
      <c r="F14" s="48" t="s">
        <v>13</v>
      </c>
      <c r="G14" s="49" t="s">
        <v>14</v>
      </c>
      <c r="H14" s="50" t="s">
        <v>15</v>
      </c>
    </row>
    <row r="15" customFormat="false" ht="12.75" hidden="false" customHeight="false" outlineLevel="0" collapsed="false">
      <c r="B15" s="51" t="s">
        <v>16</v>
      </c>
      <c r="C15" s="52" t="e">
        <f aca="false">'RA HE'!$AA$83</f>
        <v>#VALUE!</v>
      </c>
      <c r="D15" s="52" t="e">
        <f aca="false">'RA HE'!$AB$83</f>
        <v>#VALUE!</v>
      </c>
      <c r="E15" s="53" t="e">
        <f aca="false">'RA HE'!$AC$83</f>
        <v>#VALUE!</v>
      </c>
      <c r="F15" s="52" t="e">
        <f aca="false">'RA LC'!$AA$83</f>
        <v>#VALUE!</v>
      </c>
      <c r="G15" s="52" t="e">
        <f aca="false">'RA LC'!$AB$83</f>
        <v>#VALUE!</v>
      </c>
      <c r="H15" s="53" t="e">
        <f aca="false">'RA LC'!$AC$83</f>
        <v>#VALUE!</v>
      </c>
      <c r="I15" s="70"/>
    </row>
    <row r="16" customFormat="false" ht="12.75" hidden="false" customHeight="false" outlineLevel="0" collapsed="false">
      <c r="B16" s="55" t="s">
        <v>22</v>
      </c>
      <c r="C16" s="56" t="e">
        <f aca="false">'RA HE'!$AA$84</f>
        <v>#VALUE!</v>
      </c>
      <c r="D16" s="56" t="e">
        <f aca="false">'RA HE'!$AB$84</f>
        <v>#VALUE!</v>
      </c>
      <c r="E16" s="57" t="e">
        <f aca="false">'RA HE'!$AC$84</f>
        <v>#VALUE!</v>
      </c>
      <c r="F16" s="56" t="e">
        <f aca="false">'RA LC'!$AA$84</f>
        <v>#VALUE!</v>
      </c>
      <c r="G16" s="56" t="e">
        <f aca="false">'RA LC'!$AB$84</f>
        <v>#VALUE!</v>
      </c>
      <c r="H16" s="57" t="e">
        <f aca="false">'RA LC'!$AC$84</f>
        <v>#VALUE!</v>
      </c>
      <c r="I16" s="70"/>
    </row>
    <row r="17" customFormat="false" ht="12.75" hidden="false" customHeight="false" outlineLevel="0" collapsed="false">
      <c r="B17" s="55" t="s">
        <v>29</v>
      </c>
      <c r="C17" s="56" t="e">
        <f aca="false">'RA HE'!$AA$85</f>
        <v>#VALUE!</v>
      </c>
      <c r="D17" s="56" t="e">
        <f aca="false">'RA HE'!$AB$85</f>
        <v>#VALUE!</v>
      </c>
      <c r="E17" s="57" t="e">
        <f aca="false">'RA HE'!$AC$85</f>
        <v>#VALUE!</v>
      </c>
      <c r="F17" s="56" t="e">
        <f aca="false">'RA LC'!$AA$85</f>
        <v>#VALUE!</v>
      </c>
      <c r="G17" s="56" t="e">
        <f aca="false">'RA LC'!$AB$85</f>
        <v>#VALUE!</v>
      </c>
      <c r="H17" s="57" t="e">
        <f aca="false">'RA LC'!$AC$85</f>
        <v>#VALUE!</v>
      </c>
      <c r="I17" s="70"/>
    </row>
    <row r="18" customFormat="false" ht="12.75" hidden="false" customHeight="false" outlineLevel="0" collapsed="false">
      <c r="B18" s="55" t="s">
        <v>35</v>
      </c>
      <c r="C18" s="56" t="e">
        <f aca="false">'RA HE'!$AA$86</f>
        <v>#VALUE!</v>
      </c>
      <c r="D18" s="56" t="e">
        <f aca="false">'RA HE'!$AB$86</f>
        <v>#VALUE!</v>
      </c>
      <c r="E18" s="57" t="e">
        <f aca="false">'RA HE'!$AC$86</f>
        <v>#VALUE!</v>
      </c>
      <c r="F18" s="56" t="e">
        <f aca="false">'RA LC'!$AA$86</f>
        <v>#VALUE!</v>
      </c>
      <c r="G18" s="56" t="e">
        <f aca="false">'RA LC'!$AB$86</f>
        <v>#VALUE!</v>
      </c>
      <c r="H18" s="57" t="e">
        <f aca="false">'RA LC'!$AC$86</f>
        <v>#VALUE!</v>
      </c>
      <c r="I18" s="70"/>
    </row>
    <row r="19" customFormat="false" ht="12.75" hidden="false" customHeight="false" outlineLevel="0" collapsed="false">
      <c r="B19" s="58" t="s">
        <v>45</v>
      </c>
      <c r="C19" s="71"/>
      <c r="D19" s="71"/>
      <c r="E19" s="72"/>
      <c r="F19" s="71"/>
      <c r="G19" s="71"/>
      <c r="H19" s="72"/>
      <c r="I19" s="70"/>
    </row>
    <row r="20" customFormat="false" ht="13.5" hidden="false" customHeight="false" outlineLevel="0" collapsed="false">
      <c r="B20" s="61" t="s">
        <v>52</v>
      </c>
      <c r="C20" s="62" t="e">
        <f aca="false">'RA HE'!$AA$88</f>
        <v>#VALUE!</v>
      </c>
      <c r="D20" s="63" t="e">
        <f aca="false">'RA HE'!$AB$88</f>
        <v>#VALUE!</v>
      </c>
      <c r="E20" s="64" t="e">
        <f aca="false">'RA HE'!$AC$88</f>
        <v>#VALUE!</v>
      </c>
      <c r="F20" s="62" t="e">
        <f aca="false">'RA LC'!$AA$88</f>
        <v>#VALUE!</v>
      </c>
      <c r="G20" s="63" t="e">
        <f aca="false">'RA LC'!$AB$88</f>
        <v>#VALUE!</v>
      </c>
      <c r="H20" s="64" t="e">
        <f aca="false">'RA LC'!$AC$88</f>
        <v>#VALUE!</v>
      </c>
      <c r="I20" s="70"/>
    </row>
    <row r="21" customFormat="false" ht="12.75" hidden="false" customHeight="false" outlineLevel="0" collapsed="false">
      <c r="B21" s="65" t="s">
        <v>53</v>
      </c>
      <c r="C21" s="66" t="n">
        <f aca="false">'RA HE'!$Z$90</f>
        <v>1.15193036918752</v>
      </c>
      <c r="D21" s="66"/>
      <c r="E21" s="66"/>
      <c r="F21" s="66" t="n">
        <f aca="false">'RA LC'!$Z$90</f>
        <v>1.15333340117905</v>
      </c>
      <c r="G21" s="66"/>
      <c r="H21" s="66"/>
      <c r="I21" s="67"/>
    </row>
    <row r="22" customFormat="false" ht="13.5" hidden="false" customHeight="false" outlineLevel="0" collapsed="false">
      <c r="B22" s="68" t="s">
        <v>54</v>
      </c>
      <c r="C22" s="69" t="n">
        <f aca="false">'RA HE'!$Y$90</f>
        <v>0.955312101270599</v>
      </c>
      <c r="D22" s="69"/>
      <c r="E22" s="69"/>
      <c r="F22" s="69" t="n">
        <f aca="false">'RA LC'!$Y$90</f>
        <v>0.99825963287302</v>
      </c>
      <c r="G22" s="69"/>
      <c r="H22" s="69"/>
      <c r="I22" s="67"/>
      <c r="J22" s="73"/>
    </row>
    <row r="23" customFormat="false" ht="13.5" hidden="false" customHeight="false" outlineLevel="0" collapsed="false"/>
    <row r="24" customFormat="false" ht="13.5" hidden="false" customHeight="false" outlineLevel="0" collapsed="false">
      <c r="B24" s="51"/>
      <c r="C24" s="44" t="s">
        <v>57</v>
      </c>
      <c r="D24" s="44"/>
      <c r="E24" s="44"/>
      <c r="F24" s="44" t="s">
        <v>58</v>
      </c>
      <c r="G24" s="44"/>
      <c r="H24" s="44"/>
    </row>
    <row r="25" customFormat="false" ht="13.5" hidden="false" customHeight="false" outlineLevel="0" collapsed="false">
      <c r="B25" s="74"/>
      <c r="C25" s="45" t="s">
        <v>13</v>
      </c>
      <c r="D25" s="46" t="s">
        <v>14</v>
      </c>
      <c r="E25" s="47" t="s">
        <v>15</v>
      </c>
      <c r="F25" s="48" t="s">
        <v>13</v>
      </c>
      <c r="G25" s="49" t="s">
        <v>14</v>
      </c>
      <c r="H25" s="50" t="s">
        <v>15</v>
      </c>
    </row>
    <row r="26" customFormat="false" ht="12.75" hidden="false" customHeight="false" outlineLevel="0" collapsed="false">
      <c r="B26" s="51" t="s">
        <v>16</v>
      </c>
      <c r="C26" s="75"/>
      <c r="D26" s="75"/>
      <c r="E26" s="76"/>
      <c r="F26" s="75"/>
      <c r="G26" s="75"/>
      <c r="H26" s="76"/>
      <c r="I26" s="70"/>
    </row>
    <row r="27" customFormat="false" ht="12.75" hidden="false" customHeight="false" outlineLevel="0" collapsed="false">
      <c r="B27" s="55" t="s">
        <v>22</v>
      </c>
      <c r="C27" s="56" t="e">
        <f aca="false">'LB HE'!$AA$84</f>
        <v>#VALUE!</v>
      </c>
      <c r="D27" s="56" t="e">
        <f aca="false">'LB HE'!$AB$84</f>
        <v>#VALUE!</v>
      </c>
      <c r="E27" s="57" t="e">
        <f aca="false">'LB HE'!$AC$84</f>
        <v>#VALUE!</v>
      </c>
      <c r="F27" s="56" t="e">
        <f aca="false">'LB LC'!$AA$84</f>
        <v>#VALUE!</v>
      </c>
      <c r="G27" s="56" t="e">
        <f aca="false">'LB LC'!$AB$84</f>
        <v>#VALUE!</v>
      </c>
      <c r="H27" s="57" t="e">
        <f aca="false">'LB LC'!$AC$84</f>
        <v>#VALUE!</v>
      </c>
      <c r="I27" s="70"/>
    </row>
    <row r="28" customFormat="false" ht="12.75" hidden="false" customHeight="false" outlineLevel="0" collapsed="false">
      <c r="B28" s="55" t="s">
        <v>29</v>
      </c>
      <c r="C28" s="56" t="e">
        <f aca="false">'LB HE'!$AA$85</f>
        <v>#VALUE!</v>
      </c>
      <c r="D28" s="56" t="e">
        <f aca="false">'LB HE'!$AB$85</f>
        <v>#VALUE!</v>
      </c>
      <c r="E28" s="57" t="e">
        <f aca="false">'LB HE'!$AC$85</f>
        <v>#VALUE!</v>
      </c>
      <c r="F28" s="56" t="e">
        <f aca="false">'LB LC'!$AA$85</f>
        <v>#VALUE!</v>
      </c>
      <c r="G28" s="56" t="e">
        <f aca="false">'LB LC'!$AB$85</f>
        <v>#VALUE!</v>
      </c>
      <c r="H28" s="57" t="e">
        <f aca="false">'LB LC'!$AC$85</f>
        <v>#VALUE!</v>
      </c>
      <c r="I28" s="70"/>
    </row>
    <row r="29" customFormat="false" ht="12.75" hidden="false" customHeight="false" outlineLevel="0" collapsed="false">
      <c r="B29" s="55" t="s">
        <v>35</v>
      </c>
      <c r="C29" s="56" t="e">
        <f aca="false">'LB HE'!$AA$86</f>
        <v>#VALUE!</v>
      </c>
      <c r="D29" s="56" t="e">
        <f aca="false">'LB HE'!$AB$86</f>
        <v>#VALUE!</v>
      </c>
      <c r="E29" s="57" t="e">
        <f aca="false">'LB HE'!$AC$86</f>
        <v>#VALUE!</v>
      </c>
      <c r="F29" s="56" t="e">
        <f aca="false">'LB LC'!$AA$86</f>
        <v>#VALUE!</v>
      </c>
      <c r="G29" s="56" t="e">
        <f aca="false">'LB LC'!$AB$86</f>
        <v>#VALUE!</v>
      </c>
      <c r="H29" s="57" t="e">
        <f aca="false">'LB LC'!$AC$86</f>
        <v>#VALUE!</v>
      </c>
      <c r="I29" s="70"/>
    </row>
    <row r="30" customFormat="false" ht="12.75" hidden="false" customHeight="false" outlineLevel="0" collapsed="false">
      <c r="B30" s="58" t="s">
        <v>45</v>
      </c>
      <c r="C30" s="59" t="e">
        <f aca="false">'LB HE'!$AA$87</f>
        <v>#VALUE!</v>
      </c>
      <c r="D30" s="59" t="e">
        <f aca="false">'LB HE'!$AB$87</f>
        <v>#VALUE!</v>
      </c>
      <c r="E30" s="60" t="e">
        <f aca="false">'LB HE'!$AC$87</f>
        <v>#VALUE!</v>
      </c>
      <c r="F30" s="59" t="e">
        <f aca="false">'LB LC'!$AA$87</f>
        <v>#VALUE!</v>
      </c>
      <c r="G30" s="59" t="e">
        <f aca="false">'LB LC'!$AB$87</f>
        <v>#VALUE!</v>
      </c>
      <c r="H30" s="60" t="e">
        <f aca="false">'LB LC'!$AC$87</f>
        <v>#VALUE!</v>
      </c>
      <c r="I30" s="70"/>
    </row>
    <row r="31" customFormat="false" ht="13.5" hidden="false" customHeight="false" outlineLevel="0" collapsed="false">
      <c r="B31" s="61" t="s">
        <v>52</v>
      </c>
      <c r="C31" s="62" t="e">
        <f aca="false">'LB HE'!$AA$88</f>
        <v>#VALUE!</v>
      </c>
      <c r="D31" s="63" t="e">
        <f aca="false">'LB HE'!$AB$88</f>
        <v>#VALUE!</v>
      </c>
      <c r="E31" s="64" t="e">
        <f aca="false">'LB HE'!$AC$88</f>
        <v>#VALUE!</v>
      </c>
      <c r="F31" s="62" t="e">
        <f aca="false">'LB LC'!$AA$88</f>
        <v>#VALUE!</v>
      </c>
      <c r="G31" s="63" t="e">
        <f aca="false">'LB LC'!$AB$88</f>
        <v>#VALUE!</v>
      </c>
      <c r="H31" s="64" t="e">
        <f aca="false">'LB LC'!$AC$88</f>
        <v>#VALUE!</v>
      </c>
      <c r="I31" s="70"/>
    </row>
    <row r="32" customFormat="false" ht="13.5" hidden="false" customHeight="false" outlineLevel="0" collapsed="false">
      <c r="B32" s="77" t="s">
        <v>59</v>
      </c>
      <c r="C32" s="62" t="e">
        <f aca="false">'LB HE'!$AA$89</f>
        <v>#VALUE!</v>
      </c>
      <c r="D32" s="63" t="e">
        <f aca="false">'LB HE'!$AB$89</f>
        <v>#VALUE!</v>
      </c>
      <c r="E32" s="64" t="e">
        <f aca="false">'LB HE'!$AC$89</f>
        <v>#VALUE!</v>
      </c>
      <c r="F32" s="62" t="e">
        <f aca="false">'LB LC'!$AA$89</f>
        <v>#VALUE!</v>
      </c>
      <c r="G32" s="63" t="e">
        <f aca="false">'LB LC'!$AB$89</f>
        <v>#VALUE!</v>
      </c>
      <c r="H32" s="64" t="e">
        <f aca="false">'LB LC'!$AC$89</f>
        <v>#VALUE!</v>
      </c>
      <c r="I32" s="70"/>
    </row>
    <row r="33" customFormat="false" ht="12.75" hidden="false" customHeight="false" outlineLevel="0" collapsed="false">
      <c r="B33" s="65" t="s">
        <v>53</v>
      </c>
      <c r="C33" s="66" t="n">
        <f aca="false">'LB HE'!$Z$90</f>
        <v>1.12911926654827</v>
      </c>
      <c r="D33" s="66"/>
      <c r="E33" s="66"/>
      <c r="F33" s="66" t="n">
        <f aca="false">'LB LC'!$Z$90</f>
        <v>1.12314364582292</v>
      </c>
      <c r="G33" s="66"/>
      <c r="H33" s="66"/>
      <c r="I33" s="67"/>
    </row>
    <row r="34" customFormat="false" ht="13.5" hidden="false" customHeight="false" outlineLevel="0" collapsed="false">
      <c r="B34" s="68" t="s">
        <v>54</v>
      </c>
      <c r="C34" s="69" t="n">
        <f aca="false">'LB HE'!$Y$90</f>
        <v>0.942579034139761</v>
      </c>
      <c r="D34" s="69"/>
      <c r="E34" s="69"/>
      <c r="F34" s="69" t="n">
        <f aca="false">'LB LC'!$Y$90</f>
        <v>0.996296687581856</v>
      </c>
      <c r="G34" s="69"/>
      <c r="H34" s="69"/>
      <c r="I34" s="67"/>
    </row>
    <row r="35" customFormat="false" ht="13.5" hidden="false" customHeight="false" outlineLevel="0" collapsed="false"/>
    <row r="36" customFormat="false" ht="13.5" hidden="false" customHeight="false" outlineLevel="0" collapsed="false">
      <c r="B36" s="51"/>
      <c r="C36" s="44" t="s">
        <v>60</v>
      </c>
      <c r="D36" s="44"/>
      <c r="E36" s="44"/>
      <c r="F36" s="44" t="s">
        <v>61</v>
      </c>
      <c r="G36" s="44"/>
      <c r="H36" s="44"/>
    </row>
    <row r="37" customFormat="false" ht="13.5" hidden="false" customHeight="false" outlineLevel="0" collapsed="false">
      <c r="B37" s="74"/>
      <c r="C37" s="45" t="s">
        <v>13</v>
      </c>
      <c r="D37" s="46" t="s">
        <v>14</v>
      </c>
      <c r="E37" s="47" t="s">
        <v>15</v>
      </c>
      <c r="F37" s="48" t="s">
        <v>13</v>
      </c>
      <c r="G37" s="49" t="s">
        <v>14</v>
      </c>
      <c r="H37" s="50" t="s">
        <v>15</v>
      </c>
    </row>
    <row r="38" customFormat="false" ht="12.75" hidden="false" customHeight="false" outlineLevel="0" collapsed="false">
      <c r="B38" s="51" t="s">
        <v>16</v>
      </c>
      <c r="C38" s="75"/>
      <c r="D38" s="75"/>
      <c r="E38" s="76"/>
      <c r="F38" s="75"/>
      <c r="G38" s="75"/>
      <c r="H38" s="76"/>
    </row>
    <row r="39" customFormat="false" ht="12.75" hidden="false" customHeight="false" outlineLevel="0" collapsed="false">
      <c r="B39" s="55" t="s">
        <v>22</v>
      </c>
      <c r="C39" s="56" t="e">
        <f aca="false">'LP HE'!$AA$84</f>
        <v>#VALUE!</v>
      </c>
      <c r="D39" s="56" t="e">
        <f aca="false">'LP HE'!$AB$84</f>
        <v>#VALUE!</v>
      </c>
      <c r="E39" s="57" t="e">
        <f aca="false">'LP HE'!$AC$84</f>
        <v>#VALUE!</v>
      </c>
      <c r="F39" s="56" t="e">
        <f aca="false">'LP LC'!$AA$84</f>
        <v>#VALUE!</v>
      </c>
      <c r="G39" s="56" t="e">
        <f aca="false">'LP LC'!$AB$84</f>
        <v>#VALUE!</v>
      </c>
      <c r="H39" s="57" t="e">
        <f aca="false">'LP LC'!$AC$84</f>
        <v>#VALUE!</v>
      </c>
    </row>
    <row r="40" customFormat="false" ht="12.75" hidden="false" customHeight="false" outlineLevel="0" collapsed="false">
      <c r="B40" s="55" t="s">
        <v>29</v>
      </c>
      <c r="C40" s="56" t="e">
        <f aca="false">'LP HE'!$AA$85</f>
        <v>#VALUE!</v>
      </c>
      <c r="D40" s="56" t="e">
        <f aca="false">'LP HE'!$AB$85</f>
        <v>#VALUE!</v>
      </c>
      <c r="E40" s="57" t="e">
        <f aca="false">'LP HE'!$AC$85</f>
        <v>#VALUE!</v>
      </c>
      <c r="F40" s="56" t="e">
        <f aca="false">'LP LC'!$AA$85</f>
        <v>#VALUE!</v>
      </c>
      <c r="G40" s="56" t="e">
        <f aca="false">'LP LC'!$AB$85</f>
        <v>#VALUE!</v>
      </c>
      <c r="H40" s="57" t="e">
        <f aca="false">'LP LC'!$AC$85</f>
        <v>#VALUE!</v>
      </c>
    </row>
    <row r="41" customFormat="false" ht="12.75" hidden="false" customHeight="false" outlineLevel="0" collapsed="false">
      <c r="B41" s="55" t="s">
        <v>35</v>
      </c>
      <c r="C41" s="56" t="e">
        <f aca="false">'LP HE'!$AA$86</f>
        <v>#VALUE!</v>
      </c>
      <c r="D41" s="56" t="e">
        <f aca="false">'LP HE'!$AB$86</f>
        <v>#VALUE!</v>
      </c>
      <c r="E41" s="57" t="e">
        <f aca="false">'LP HE'!$AC$86</f>
        <v>#VALUE!</v>
      </c>
      <c r="F41" s="56" t="e">
        <f aca="false">'LP LC'!$AA$86</f>
        <v>#VALUE!</v>
      </c>
      <c r="G41" s="56" t="e">
        <f aca="false">'LP LC'!$AB$86</f>
        <v>#VALUE!</v>
      </c>
      <c r="H41" s="57" t="e">
        <f aca="false">'LP LC'!$AC$86</f>
        <v>#VALUE!</v>
      </c>
    </row>
    <row r="42" customFormat="false" ht="12.75" hidden="false" customHeight="false" outlineLevel="0" collapsed="false">
      <c r="B42" s="58" t="s">
        <v>45</v>
      </c>
      <c r="C42" s="59" t="e">
        <f aca="false">'LP HE'!$AA$87</f>
        <v>#VALUE!</v>
      </c>
      <c r="D42" s="59" t="e">
        <f aca="false">'LP HE'!$AB$87</f>
        <v>#VALUE!</v>
      </c>
      <c r="E42" s="60" t="e">
        <f aca="false">'LP HE'!$AC$87</f>
        <v>#VALUE!</v>
      </c>
      <c r="F42" s="59" t="e">
        <f aca="false">'LP LC'!$AA$87</f>
        <v>#VALUE!</v>
      </c>
      <c r="G42" s="59" t="e">
        <f aca="false">'LP LC'!$AB$87</f>
        <v>#VALUE!</v>
      </c>
      <c r="H42" s="60" t="e">
        <f aca="false">'LP LC'!$AC$87</f>
        <v>#VALUE!</v>
      </c>
    </row>
    <row r="43" customFormat="false" ht="13.5" hidden="false" customHeight="false" outlineLevel="0" collapsed="false">
      <c r="B43" s="61" t="s">
        <v>52</v>
      </c>
      <c r="C43" s="62" t="e">
        <f aca="false">'LP HE'!$AA$88</f>
        <v>#VALUE!</v>
      </c>
      <c r="D43" s="63" t="e">
        <f aca="false">'LP HE'!$AB$88</f>
        <v>#VALUE!</v>
      </c>
      <c r="E43" s="64" t="e">
        <f aca="false">'LP HE'!$AC$88</f>
        <v>#VALUE!</v>
      </c>
      <c r="F43" s="62" t="e">
        <f aca="false">'LP LC'!$AA$88</f>
        <v>#VALUE!</v>
      </c>
      <c r="G43" s="63" t="e">
        <f aca="false">'LP LC'!$AB$88</f>
        <v>#VALUE!</v>
      </c>
      <c r="H43" s="64" t="e">
        <f aca="false">'LP LC'!$AC$88</f>
        <v>#VALUE!</v>
      </c>
    </row>
    <row r="44" customFormat="false" ht="12.75" hidden="false" customHeight="false" outlineLevel="0" collapsed="false">
      <c r="B44" s="65" t="s">
        <v>53</v>
      </c>
      <c r="C44" s="66" t="e">
        <f aca="false">'LP HE'!$Z$90</f>
        <v>#DIV/0!</v>
      </c>
      <c r="D44" s="66"/>
      <c r="E44" s="66"/>
      <c r="F44" s="66" t="e">
        <f aca="false">'LP LC'!$Z$90</f>
        <v>#DIV/0!</v>
      </c>
      <c r="G44" s="66"/>
      <c r="H44" s="66"/>
    </row>
    <row r="45" customFormat="false" ht="13.5" hidden="false" customHeight="false" outlineLevel="0" collapsed="false">
      <c r="B45" s="68" t="s">
        <v>54</v>
      </c>
      <c r="C45" s="69" t="e">
        <f aca="false">'LP HE'!$Y$90</f>
        <v>#NUM!</v>
      </c>
      <c r="D45" s="69"/>
      <c r="E45" s="69"/>
      <c r="F45" s="69" t="e">
        <f aca="false">'LP LC'!$Y$90</f>
        <v>#NUM!</v>
      </c>
      <c r="G45" s="69"/>
      <c r="H45" s="69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3:E33"/>
    <mergeCell ref="F33:H33"/>
    <mergeCell ref="C34:E34"/>
    <mergeCell ref="F34:H34"/>
    <mergeCell ref="C36:E36"/>
    <mergeCell ref="F36:H36"/>
    <mergeCell ref="C44:E44"/>
    <mergeCell ref="F44:H44"/>
    <mergeCell ref="C45:E45"/>
    <mergeCell ref="F45:H45"/>
  </mergeCells>
  <conditionalFormatting sqref="C4:H9 C15:H20 C38:H43 C26:H32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0</v>
      </c>
      <c r="E3" s="13" t="n">
        <f aca="false">N3</f>
        <v>0</v>
      </c>
      <c r="F3" s="13" t="n">
        <f aca="false">L3</f>
        <v>0</v>
      </c>
      <c r="G3" s="13" t="n">
        <f aca="false">O3</f>
        <v>0</v>
      </c>
      <c r="H3" s="13" t="n">
        <f aca="false">T3</f>
        <v>0</v>
      </c>
      <c r="I3" s="13" t="n">
        <f aca="false">V3</f>
        <v>0</v>
      </c>
      <c r="J3" s="13" t="n">
        <f aca="false">T3</f>
        <v>0</v>
      </c>
      <c r="K3" s="13" t="n">
        <f aca="false">W3</f>
        <v>0</v>
      </c>
      <c r="L3" s="14"/>
      <c r="M3" s="14"/>
      <c r="N3" s="14"/>
      <c r="O3" s="14"/>
      <c r="P3" s="14"/>
      <c r="Q3" s="14"/>
      <c r="R3" s="14" t="n">
        <f aca="false">P3/3600</f>
        <v>0</v>
      </c>
      <c r="S3" s="15"/>
      <c r="T3" s="14"/>
      <c r="U3" s="14"/>
      <c r="V3" s="14"/>
      <c r="W3" s="14"/>
      <c r="X3" s="14"/>
      <c r="Y3" s="14"/>
      <c r="Z3" s="14" t="n">
        <f aca="false">X3/3600</f>
        <v>0</v>
      </c>
      <c r="AA3" s="16" t="e">
        <f aca="false">RBJM($L3:$M6,T3:U6)</f>
        <v>#VALUE!</v>
      </c>
      <c r="AB3" s="16" t="e">
        <f aca="false">RBJM($D3:$E6,H3:I6)</f>
        <v>#VALUE!</v>
      </c>
      <c r="AC3" s="16" t="e">
        <f aca="false">RBJM($F3:$G6,J3:K6)</f>
        <v>#VALUE!</v>
      </c>
    </row>
    <row r="4" customFormat="false" ht="11.25" hidden="false" customHeight="false" outlineLevel="0" collapsed="false">
      <c r="A4" s="17" t="s">
        <v>18</v>
      </c>
      <c r="B4" s="17"/>
      <c r="C4" s="17" t="n">
        <v>27</v>
      </c>
      <c r="D4" s="13" t="n">
        <f aca="false">L4</f>
        <v>0</v>
      </c>
      <c r="E4" s="13" t="n">
        <f aca="false">N4</f>
        <v>0</v>
      </c>
      <c r="F4" s="13" t="n">
        <f aca="false">L4</f>
        <v>0</v>
      </c>
      <c r="G4" s="13" t="n">
        <f aca="false">O4</f>
        <v>0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/>
      <c r="M4" s="14"/>
      <c r="N4" s="14"/>
      <c r="O4" s="14"/>
      <c r="P4" s="14"/>
      <c r="Q4" s="14"/>
      <c r="R4" s="14" t="n">
        <f aca="false">P4/3600</f>
        <v>0</v>
      </c>
      <c r="S4" s="15"/>
      <c r="T4" s="14"/>
      <c r="U4" s="14"/>
      <c r="V4" s="14"/>
      <c r="W4" s="14"/>
      <c r="X4" s="14"/>
      <c r="Y4" s="14"/>
      <c r="Z4" s="14" t="n">
        <f aca="false">X4/3600</f>
        <v>0</v>
      </c>
      <c r="AA4" s="15"/>
      <c r="AB4" s="15"/>
      <c r="AC4" s="15"/>
    </row>
    <row r="5" customFormat="false" ht="11.25" hidden="false" customHeight="false" outlineLevel="0" collapsed="false">
      <c r="A5" s="17"/>
      <c r="B5" s="17"/>
      <c r="C5" s="17" t="n">
        <v>32</v>
      </c>
      <c r="D5" s="13" t="n">
        <f aca="false">L5</f>
        <v>0</v>
      </c>
      <c r="E5" s="13" t="n">
        <f aca="false">N5</f>
        <v>0</v>
      </c>
      <c r="F5" s="13" t="n">
        <f aca="false">L5</f>
        <v>0</v>
      </c>
      <c r="G5" s="13" t="n">
        <f aca="false">O5</f>
        <v>0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/>
      <c r="M5" s="14"/>
      <c r="N5" s="14"/>
      <c r="O5" s="14"/>
      <c r="P5" s="14"/>
      <c r="Q5" s="14"/>
      <c r="R5" s="14" t="n">
        <f aca="false">P5/3600</f>
        <v>0</v>
      </c>
      <c r="S5" s="15"/>
      <c r="T5" s="14"/>
      <c r="U5" s="14"/>
      <c r="V5" s="14"/>
      <c r="W5" s="14"/>
      <c r="X5" s="14"/>
      <c r="Y5" s="14"/>
      <c r="Z5" s="14" t="n">
        <f aca="false">X5/3600</f>
        <v>0</v>
      </c>
      <c r="AA5" s="15"/>
      <c r="AB5" s="15"/>
      <c r="AC5" s="15"/>
    </row>
    <row r="6" customFormat="false" ht="12" hidden="false" customHeight="false" outlineLevel="0" collapsed="false">
      <c r="A6" s="17"/>
      <c r="B6" s="18"/>
      <c r="C6" s="18" t="n">
        <v>37</v>
      </c>
      <c r="D6" s="19" t="n">
        <f aca="false">L6</f>
        <v>0</v>
      </c>
      <c r="E6" s="19" t="n">
        <f aca="false">N6</f>
        <v>0</v>
      </c>
      <c r="F6" s="19" t="n">
        <f aca="false">L6</f>
        <v>0</v>
      </c>
      <c r="G6" s="19" t="n">
        <f aca="false">O6</f>
        <v>0</v>
      </c>
      <c r="H6" s="19" t="n">
        <f aca="false">T6</f>
        <v>0</v>
      </c>
      <c r="I6" s="19" t="n">
        <f aca="false">V6</f>
        <v>0</v>
      </c>
      <c r="J6" s="19" t="n">
        <f aca="false">T6</f>
        <v>0</v>
      </c>
      <c r="K6" s="19" t="n">
        <f aca="false">W6</f>
        <v>0</v>
      </c>
      <c r="L6" s="20"/>
      <c r="M6" s="20"/>
      <c r="N6" s="20"/>
      <c r="O6" s="20"/>
      <c r="P6" s="20"/>
      <c r="Q6" s="20"/>
      <c r="R6" s="20" t="n">
        <f aca="false">P6/3600</f>
        <v>0</v>
      </c>
      <c r="S6" s="18"/>
      <c r="T6" s="20"/>
      <c r="U6" s="20"/>
      <c r="V6" s="20"/>
      <c r="W6" s="20"/>
      <c r="X6" s="20"/>
      <c r="Y6" s="20"/>
      <c r="Z6" s="20" t="n">
        <f aca="false">X6/3600</f>
        <v>0</v>
      </c>
      <c r="AA6" s="18"/>
      <c r="AB6" s="18"/>
      <c r="AC6" s="18"/>
    </row>
    <row r="7" customFormat="false" ht="11.25" hidden="false" customHeight="false" outlineLevel="0" collapsed="false">
      <c r="A7" s="17"/>
      <c r="B7" s="17" t="s">
        <v>19</v>
      </c>
      <c r="C7" s="12" t="n">
        <v>22</v>
      </c>
      <c r="D7" s="13" t="n">
        <f aca="false">L7</f>
        <v>0</v>
      </c>
      <c r="E7" s="13" t="n">
        <f aca="false">N7</f>
        <v>0</v>
      </c>
      <c r="F7" s="13" t="n">
        <f aca="false">L7</f>
        <v>0</v>
      </c>
      <c r="G7" s="13" t="n">
        <f aca="false">O7</f>
        <v>0</v>
      </c>
      <c r="H7" s="13" t="n">
        <f aca="false">T7</f>
        <v>0</v>
      </c>
      <c r="I7" s="13" t="n">
        <f aca="false">V7</f>
        <v>0</v>
      </c>
      <c r="J7" s="13" t="n">
        <f aca="false">T7</f>
        <v>0</v>
      </c>
      <c r="K7" s="13" t="n">
        <f aca="false">W7</f>
        <v>0</v>
      </c>
      <c r="L7" s="21"/>
      <c r="M7" s="21"/>
      <c r="N7" s="21"/>
      <c r="O7" s="21"/>
      <c r="P7" s="14"/>
      <c r="Q7" s="14"/>
      <c r="R7" s="14" t="n">
        <f aca="false">P7/3600</f>
        <v>0</v>
      </c>
      <c r="S7" s="15"/>
      <c r="T7" s="21"/>
      <c r="U7" s="21"/>
      <c r="V7" s="21"/>
      <c r="W7" s="21"/>
      <c r="X7" s="14"/>
      <c r="Y7" s="14"/>
      <c r="Z7" s="14" t="n">
        <f aca="false">X7/3600</f>
        <v>0</v>
      </c>
      <c r="AA7" s="16" t="e">
        <f aca="false">RBJM($L7:$M10,T7:U10)</f>
        <v>#VALUE!</v>
      </c>
      <c r="AB7" s="16" t="e">
        <f aca="false">RBJM($D7:$E10,H7:I10)</f>
        <v>#VALUE!</v>
      </c>
      <c r="AC7" s="16" t="e">
        <f aca="false">RBJM($F7:$G10,J7:K10)</f>
        <v>#VALUE!</v>
      </c>
    </row>
    <row r="8" customFormat="false" ht="11.25" hidden="false" customHeight="false" outlineLevel="0" collapsed="false">
      <c r="A8" s="17"/>
      <c r="B8" s="17"/>
      <c r="C8" s="17" t="n">
        <v>27</v>
      </c>
      <c r="D8" s="13" t="n">
        <f aca="false">L8</f>
        <v>0</v>
      </c>
      <c r="E8" s="13" t="n">
        <f aca="false">N8</f>
        <v>0</v>
      </c>
      <c r="F8" s="13" t="n">
        <f aca="false">L8</f>
        <v>0</v>
      </c>
      <c r="G8" s="13" t="n">
        <f aca="false">O8</f>
        <v>0</v>
      </c>
      <c r="H8" s="13" t="n">
        <f aca="false">T8</f>
        <v>0</v>
      </c>
      <c r="I8" s="13" t="n">
        <f aca="false">V8</f>
        <v>0</v>
      </c>
      <c r="J8" s="13" t="n">
        <f aca="false">T8</f>
        <v>0</v>
      </c>
      <c r="K8" s="13" t="n">
        <f aca="false">W8</f>
        <v>0</v>
      </c>
      <c r="L8" s="14"/>
      <c r="M8" s="14"/>
      <c r="N8" s="14"/>
      <c r="O8" s="14"/>
      <c r="P8" s="14"/>
      <c r="Q8" s="14"/>
      <c r="R8" s="14" t="n">
        <f aca="false">P8/3600</f>
        <v>0</v>
      </c>
      <c r="S8" s="15"/>
      <c r="T8" s="14"/>
      <c r="U8" s="14"/>
      <c r="V8" s="14"/>
      <c r="W8" s="14"/>
      <c r="X8" s="14"/>
      <c r="Y8" s="14"/>
      <c r="Z8" s="14" t="n">
        <f aca="false">X8/3600</f>
        <v>0</v>
      </c>
      <c r="AA8" s="15"/>
      <c r="AB8" s="15"/>
      <c r="AC8" s="15"/>
    </row>
    <row r="9" customFormat="false" ht="11.25" hidden="false" customHeight="false" outlineLevel="0" collapsed="false">
      <c r="A9" s="17"/>
      <c r="B9" s="17"/>
      <c r="C9" s="17" t="n">
        <v>32</v>
      </c>
      <c r="D9" s="13" t="n">
        <f aca="false">L9</f>
        <v>0</v>
      </c>
      <c r="E9" s="13" t="n">
        <f aca="false">N9</f>
        <v>0</v>
      </c>
      <c r="F9" s="13" t="n">
        <f aca="false">L9</f>
        <v>0</v>
      </c>
      <c r="G9" s="13" t="n">
        <f aca="false">O9</f>
        <v>0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/>
      <c r="M9" s="14"/>
      <c r="N9" s="14"/>
      <c r="O9" s="14"/>
      <c r="P9" s="14"/>
      <c r="Q9" s="14"/>
      <c r="R9" s="14" t="n">
        <f aca="false">P9/3600</f>
        <v>0</v>
      </c>
      <c r="S9" s="15"/>
      <c r="T9" s="14"/>
      <c r="U9" s="14"/>
      <c r="V9" s="14"/>
      <c r="W9" s="14"/>
      <c r="X9" s="14"/>
      <c r="Y9" s="14"/>
      <c r="Z9" s="14" t="n">
        <f aca="false">X9/3600</f>
        <v>0</v>
      </c>
      <c r="AA9" s="15"/>
      <c r="AB9" s="15"/>
      <c r="AC9" s="15"/>
    </row>
    <row r="10" customFormat="false" ht="12" hidden="false" customHeight="false" outlineLevel="0" collapsed="false">
      <c r="A10" s="17"/>
      <c r="B10" s="18"/>
      <c r="C10" s="18" t="n">
        <v>37</v>
      </c>
      <c r="D10" s="19" t="n">
        <f aca="false">L10</f>
        <v>0</v>
      </c>
      <c r="E10" s="19" t="n">
        <f aca="false">N10</f>
        <v>0</v>
      </c>
      <c r="F10" s="19" t="n">
        <f aca="false">L10</f>
        <v>0</v>
      </c>
      <c r="G10" s="19" t="n">
        <f aca="false">O10</f>
        <v>0</v>
      </c>
      <c r="H10" s="19" t="n">
        <f aca="false">T10</f>
        <v>0</v>
      </c>
      <c r="I10" s="19" t="n">
        <f aca="false">V10</f>
        <v>0</v>
      </c>
      <c r="J10" s="19" t="n">
        <f aca="false">T10</f>
        <v>0</v>
      </c>
      <c r="K10" s="19" t="n">
        <f aca="false">W10</f>
        <v>0</v>
      </c>
      <c r="L10" s="20"/>
      <c r="M10" s="20"/>
      <c r="N10" s="20"/>
      <c r="O10" s="20"/>
      <c r="P10" s="20"/>
      <c r="Q10" s="20"/>
      <c r="R10" s="20" t="n">
        <f aca="false">P10/3600</f>
        <v>0</v>
      </c>
      <c r="S10" s="18"/>
      <c r="T10" s="20"/>
      <c r="U10" s="20"/>
      <c r="V10" s="20"/>
      <c r="W10" s="20"/>
      <c r="X10" s="20"/>
      <c r="Y10" s="20"/>
      <c r="Z10" s="20" t="n">
        <f aca="false">X10/3600</f>
        <v>0</v>
      </c>
      <c r="AA10" s="18"/>
      <c r="AB10" s="18"/>
      <c r="AC10" s="18"/>
    </row>
    <row r="11" customFormat="false" ht="11.25" hidden="false" customHeight="false" outlineLevel="0" collapsed="false">
      <c r="A11" s="17"/>
      <c r="B11" s="12" t="s">
        <v>20</v>
      </c>
      <c r="C11" s="12" t="n">
        <v>22</v>
      </c>
      <c r="D11" s="13" t="n">
        <f aca="false">L11</f>
        <v>0</v>
      </c>
      <c r="E11" s="13" t="n">
        <f aca="false">N11</f>
        <v>0</v>
      </c>
      <c r="F11" s="13" t="n">
        <f aca="false">L11</f>
        <v>0</v>
      </c>
      <c r="G11" s="13" t="n">
        <f aca="false">O11</f>
        <v>0</v>
      </c>
      <c r="H11" s="13" t="n">
        <f aca="false">T11</f>
        <v>0</v>
      </c>
      <c r="I11" s="13" t="n">
        <f aca="false">V11</f>
        <v>0</v>
      </c>
      <c r="J11" s="13" t="n">
        <f aca="false">T11</f>
        <v>0</v>
      </c>
      <c r="K11" s="13" t="n">
        <f aca="false">W11</f>
        <v>0</v>
      </c>
      <c r="L11" s="14"/>
      <c r="M11" s="14"/>
      <c r="N11" s="14"/>
      <c r="O11" s="14"/>
      <c r="P11" s="14"/>
      <c r="Q11" s="14"/>
      <c r="R11" s="14" t="n">
        <f aca="false">P11/3600</f>
        <v>0</v>
      </c>
      <c r="S11" s="15"/>
      <c r="T11" s="14"/>
      <c r="U11" s="14"/>
      <c r="V11" s="14"/>
      <c r="W11" s="14"/>
      <c r="X11" s="14"/>
      <c r="Y11" s="14"/>
      <c r="Z11" s="14" t="n">
        <f aca="false">X11/3600</f>
        <v>0</v>
      </c>
      <c r="AA11" s="16" t="e">
        <f aca="false">RBJM($L11:$M14,T11:U14)</f>
        <v>#VALUE!</v>
      </c>
      <c r="AB11" s="16" t="e">
        <f aca="false">RBJM($D11:$E14,H11:I14)</f>
        <v>#VALUE!</v>
      </c>
      <c r="AC11" s="16" t="e">
        <f aca="false">RBJM($F11:$G14,J11:K14)</f>
        <v>#VALUE!</v>
      </c>
    </row>
    <row r="12" customFormat="false" ht="11.25" hidden="false" customHeight="false" outlineLevel="0" collapsed="false">
      <c r="A12" s="17"/>
      <c r="B12" s="17"/>
      <c r="C12" s="17" t="n">
        <v>27</v>
      </c>
      <c r="D12" s="13" t="n">
        <f aca="false">L12</f>
        <v>0</v>
      </c>
      <c r="E12" s="13" t="n">
        <f aca="false">N12</f>
        <v>0</v>
      </c>
      <c r="F12" s="13" t="n">
        <f aca="false">L12</f>
        <v>0</v>
      </c>
      <c r="G12" s="13" t="n">
        <f aca="false">O12</f>
        <v>0</v>
      </c>
      <c r="H12" s="13" t="n">
        <f aca="false">T12</f>
        <v>0</v>
      </c>
      <c r="I12" s="13" t="n">
        <f aca="false">V12</f>
        <v>0</v>
      </c>
      <c r="J12" s="13" t="n">
        <f aca="false">T12</f>
        <v>0</v>
      </c>
      <c r="K12" s="13" t="n">
        <f aca="false">W12</f>
        <v>0</v>
      </c>
      <c r="L12" s="14"/>
      <c r="M12" s="14"/>
      <c r="N12" s="14"/>
      <c r="O12" s="14"/>
      <c r="P12" s="14"/>
      <c r="Q12" s="14"/>
      <c r="R12" s="14" t="n">
        <f aca="false">P12/3600</f>
        <v>0</v>
      </c>
      <c r="S12" s="15"/>
      <c r="T12" s="14"/>
      <c r="U12" s="14"/>
      <c r="V12" s="14"/>
      <c r="W12" s="14"/>
      <c r="X12" s="14"/>
      <c r="Y12" s="14"/>
      <c r="Z12" s="14" t="n">
        <f aca="false">X12/3600</f>
        <v>0</v>
      </c>
      <c r="AA12" s="15"/>
      <c r="AB12" s="15"/>
      <c r="AC12" s="15"/>
    </row>
    <row r="13" customFormat="false" ht="11.25" hidden="false" customHeight="false" outlineLevel="0" collapsed="false">
      <c r="A13" s="17"/>
      <c r="B13" s="17"/>
      <c r="C13" s="17" t="n">
        <v>32</v>
      </c>
      <c r="D13" s="13" t="n">
        <f aca="false">L13</f>
        <v>0</v>
      </c>
      <c r="E13" s="13" t="n">
        <f aca="false">N13</f>
        <v>0</v>
      </c>
      <c r="F13" s="13" t="n">
        <f aca="false">L13</f>
        <v>0</v>
      </c>
      <c r="G13" s="13" t="n">
        <f aca="false">O13</f>
        <v>0</v>
      </c>
      <c r="H13" s="13" t="n">
        <f aca="false">T13</f>
        <v>0</v>
      </c>
      <c r="I13" s="13" t="n">
        <f aca="false">V13</f>
        <v>0</v>
      </c>
      <c r="J13" s="13" t="n">
        <f aca="false">T13</f>
        <v>0</v>
      </c>
      <c r="K13" s="13" t="n">
        <f aca="false">W13</f>
        <v>0</v>
      </c>
      <c r="L13" s="14"/>
      <c r="M13" s="14"/>
      <c r="N13" s="14"/>
      <c r="O13" s="14"/>
      <c r="P13" s="14"/>
      <c r="Q13" s="14"/>
      <c r="R13" s="14" t="n">
        <f aca="false">P13/3600</f>
        <v>0</v>
      </c>
      <c r="S13" s="15"/>
      <c r="T13" s="14"/>
      <c r="U13" s="14"/>
      <c r="V13" s="14"/>
      <c r="W13" s="14"/>
      <c r="X13" s="14"/>
      <c r="Y13" s="14"/>
      <c r="Z13" s="14" t="n">
        <f aca="false">X13/3600</f>
        <v>0</v>
      </c>
      <c r="AA13" s="15"/>
      <c r="AB13" s="15"/>
      <c r="AC13" s="15"/>
    </row>
    <row r="14" customFormat="false" ht="12" hidden="false" customHeight="false" outlineLevel="0" collapsed="false">
      <c r="A14" s="17"/>
      <c r="B14" s="18"/>
      <c r="C14" s="18" t="n">
        <v>37</v>
      </c>
      <c r="D14" s="19" t="n">
        <f aca="false">L14</f>
        <v>0</v>
      </c>
      <c r="E14" s="19" t="n">
        <f aca="false">N14</f>
        <v>0</v>
      </c>
      <c r="F14" s="19" t="n">
        <f aca="false">L14</f>
        <v>0</v>
      </c>
      <c r="G14" s="19" t="n">
        <f aca="false">O14</f>
        <v>0</v>
      </c>
      <c r="H14" s="19" t="n">
        <f aca="false">T14</f>
        <v>0</v>
      </c>
      <c r="I14" s="19" t="n">
        <f aca="false">V14</f>
        <v>0</v>
      </c>
      <c r="J14" s="19" t="n">
        <f aca="false">T14</f>
        <v>0</v>
      </c>
      <c r="K14" s="19" t="n">
        <f aca="false">W14</f>
        <v>0</v>
      </c>
      <c r="L14" s="20"/>
      <c r="M14" s="20"/>
      <c r="N14" s="20"/>
      <c r="O14" s="20"/>
      <c r="P14" s="20"/>
      <c r="Q14" s="20"/>
      <c r="R14" s="20" t="n">
        <f aca="false">P14/3600</f>
        <v>0</v>
      </c>
      <c r="S14" s="18"/>
      <c r="T14" s="20"/>
      <c r="U14" s="20"/>
      <c r="V14" s="20"/>
      <c r="W14" s="20"/>
      <c r="X14" s="20"/>
      <c r="Y14" s="20"/>
      <c r="Z14" s="20" t="n">
        <f aca="false">X14/3600</f>
        <v>0</v>
      </c>
      <c r="AA14" s="18"/>
      <c r="AB14" s="18"/>
      <c r="AC14" s="18"/>
    </row>
    <row r="15" customFormat="false" ht="11.25" hidden="false" customHeight="false" outlineLevel="0" collapsed="false">
      <c r="A15" s="17"/>
      <c r="B15" s="17" t="s">
        <v>21</v>
      </c>
      <c r="C15" s="12" t="n">
        <v>22</v>
      </c>
      <c r="D15" s="13" t="n">
        <f aca="false">L15</f>
        <v>0</v>
      </c>
      <c r="E15" s="13" t="n">
        <f aca="false">N15</f>
        <v>0</v>
      </c>
      <c r="F15" s="13" t="n">
        <f aca="false">L15</f>
        <v>0</v>
      </c>
      <c r="G15" s="13" t="n">
        <f aca="false">O15</f>
        <v>0</v>
      </c>
      <c r="H15" s="13" t="n">
        <f aca="false">T15</f>
        <v>0</v>
      </c>
      <c r="I15" s="13" t="n">
        <f aca="false">V15</f>
        <v>0</v>
      </c>
      <c r="J15" s="13" t="n">
        <f aca="false">T15</f>
        <v>0</v>
      </c>
      <c r="K15" s="13" t="n">
        <f aca="false">W15</f>
        <v>0</v>
      </c>
      <c r="L15" s="21"/>
      <c r="M15" s="21"/>
      <c r="N15" s="21"/>
      <c r="O15" s="21"/>
      <c r="P15" s="14"/>
      <c r="Q15" s="14"/>
      <c r="R15" s="14" t="n">
        <f aca="false">P15/3600</f>
        <v>0</v>
      </c>
      <c r="S15" s="15"/>
      <c r="T15" s="21"/>
      <c r="U15" s="21"/>
      <c r="V15" s="21"/>
      <c r="W15" s="21"/>
      <c r="X15" s="14"/>
      <c r="Y15" s="14"/>
      <c r="Z15" s="14" t="n">
        <f aca="false">X15/3600</f>
        <v>0</v>
      </c>
      <c r="AA15" s="16" t="e">
        <f aca="false">RBJM($L15:$M18,T15:U18)</f>
        <v>#VALUE!</v>
      </c>
      <c r="AB15" s="16" t="e">
        <f aca="false">RBJM($D15:$E18,H15:I18)</f>
        <v>#VALUE!</v>
      </c>
      <c r="AC15" s="16" t="e">
        <f aca="false">RBJM($F15:$G18,J15:K18)</f>
        <v>#VALUE!</v>
      </c>
    </row>
    <row r="16" customFormat="false" ht="11.25" hidden="false" customHeight="false" outlineLevel="0" collapsed="false">
      <c r="A16" s="17"/>
      <c r="B16" s="17"/>
      <c r="C16" s="17" t="n">
        <v>27</v>
      </c>
      <c r="D16" s="13" t="n">
        <f aca="false">L16</f>
        <v>0</v>
      </c>
      <c r="E16" s="13" t="n">
        <f aca="false">N16</f>
        <v>0</v>
      </c>
      <c r="F16" s="13" t="n">
        <f aca="false">L16</f>
        <v>0</v>
      </c>
      <c r="G16" s="13" t="n">
        <f aca="false">O16</f>
        <v>0</v>
      </c>
      <c r="H16" s="13" t="n">
        <f aca="false">T16</f>
        <v>0</v>
      </c>
      <c r="I16" s="13" t="n">
        <f aca="false">V16</f>
        <v>0</v>
      </c>
      <c r="J16" s="13" t="n">
        <f aca="false">T16</f>
        <v>0</v>
      </c>
      <c r="K16" s="13" t="n">
        <f aca="false">W16</f>
        <v>0</v>
      </c>
      <c r="L16" s="14"/>
      <c r="M16" s="14"/>
      <c r="N16" s="14"/>
      <c r="O16" s="14"/>
      <c r="P16" s="14"/>
      <c r="Q16" s="14"/>
      <c r="R16" s="14" t="n">
        <f aca="false">P16/3600</f>
        <v>0</v>
      </c>
      <c r="S16" s="15"/>
      <c r="T16" s="14"/>
      <c r="U16" s="14"/>
      <c r="V16" s="14"/>
      <c r="W16" s="14"/>
      <c r="X16" s="14"/>
      <c r="Y16" s="14"/>
      <c r="Z16" s="14" t="n">
        <f aca="false">X16/3600</f>
        <v>0</v>
      </c>
      <c r="AA16" s="15"/>
      <c r="AB16" s="15"/>
      <c r="AC16" s="15"/>
    </row>
    <row r="17" customFormat="false" ht="11.25" hidden="false" customHeight="false" outlineLevel="0" collapsed="false">
      <c r="A17" s="17"/>
      <c r="B17" s="17"/>
      <c r="C17" s="17" t="n">
        <v>32</v>
      </c>
      <c r="D17" s="13" t="n">
        <f aca="false">L17</f>
        <v>0</v>
      </c>
      <c r="E17" s="13" t="n">
        <f aca="false">N17</f>
        <v>0</v>
      </c>
      <c r="F17" s="13" t="n">
        <f aca="false">L17</f>
        <v>0</v>
      </c>
      <c r="G17" s="13" t="n">
        <f aca="false">O17</f>
        <v>0</v>
      </c>
      <c r="H17" s="13" t="n">
        <f aca="false">T17</f>
        <v>0</v>
      </c>
      <c r="I17" s="13" t="n">
        <f aca="false">V17</f>
        <v>0</v>
      </c>
      <c r="J17" s="13" t="n">
        <f aca="false">T17</f>
        <v>0</v>
      </c>
      <c r="K17" s="13" t="n">
        <f aca="false">W17</f>
        <v>0</v>
      </c>
      <c r="L17" s="14"/>
      <c r="M17" s="14"/>
      <c r="N17" s="14"/>
      <c r="O17" s="14"/>
      <c r="P17" s="14"/>
      <c r="Q17" s="14"/>
      <c r="R17" s="14" t="n">
        <f aca="false">P17/3600</f>
        <v>0</v>
      </c>
      <c r="S17" s="15"/>
      <c r="T17" s="14"/>
      <c r="U17" s="14"/>
      <c r="V17" s="14"/>
      <c r="W17" s="14"/>
      <c r="X17" s="14"/>
      <c r="Y17" s="14"/>
      <c r="Z17" s="14" t="n">
        <f aca="false">X17/3600</f>
        <v>0</v>
      </c>
      <c r="AA17" s="15"/>
      <c r="AB17" s="15"/>
      <c r="AC17" s="15"/>
    </row>
    <row r="18" customFormat="false" ht="12" hidden="false" customHeight="false" outlineLevel="0" collapsed="false">
      <c r="A18" s="18"/>
      <c r="B18" s="18"/>
      <c r="C18" s="18" t="n">
        <v>37</v>
      </c>
      <c r="D18" s="19" t="n">
        <f aca="false">L18</f>
        <v>0</v>
      </c>
      <c r="E18" s="19" t="n">
        <f aca="false">N18</f>
        <v>0</v>
      </c>
      <c r="F18" s="19" t="n">
        <f aca="false">L18</f>
        <v>0</v>
      </c>
      <c r="G18" s="19" t="n">
        <f aca="false">O18</f>
        <v>0</v>
      </c>
      <c r="H18" s="19" t="n">
        <f aca="false">T18</f>
        <v>0</v>
      </c>
      <c r="I18" s="19" t="n">
        <f aca="false">V18</f>
        <v>0</v>
      </c>
      <c r="J18" s="19" t="n">
        <f aca="false">T18</f>
        <v>0</v>
      </c>
      <c r="K18" s="19" t="n">
        <f aca="false">W18</f>
        <v>0</v>
      </c>
      <c r="L18" s="20"/>
      <c r="M18" s="20"/>
      <c r="N18" s="20"/>
      <c r="O18" s="20"/>
      <c r="P18" s="20"/>
      <c r="Q18" s="20"/>
      <c r="R18" s="20" t="n">
        <f aca="false">P18/3600</f>
        <v>0</v>
      </c>
      <c r="S18" s="18"/>
      <c r="T18" s="20"/>
      <c r="U18" s="20"/>
      <c r="V18" s="20"/>
      <c r="W18" s="20"/>
      <c r="X18" s="20"/>
      <c r="Y18" s="20"/>
      <c r="Z18" s="20" t="n">
        <f aca="false">X18/3600</f>
        <v>0</v>
      </c>
      <c r="AA18" s="18"/>
      <c r="AB18" s="18"/>
      <c r="AC18" s="18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0</v>
      </c>
      <c r="E19" s="13" t="n">
        <f aca="false">N19</f>
        <v>0</v>
      </c>
      <c r="F19" s="13" t="n">
        <f aca="false">L19</f>
        <v>0</v>
      </c>
      <c r="G19" s="13" t="n">
        <f aca="false">O19</f>
        <v>0</v>
      </c>
      <c r="H19" s="13" t="n">
        <f aca="false">T19</f>
        <v>0</v>
      </c>
      <c r="I19" s="13" t="n">
        <f aca="false">V19</f>
        <v>0</v>
      </c>
      <c r="J19" s="13" t="n">
        <f aca="false">T19</f>
        <v>0</v>
      </c>
      <c r="K19" s="13" t="n">
        <f aca="false">W19</f>
        <v>0</v>
      </c>
      <c r="L19" s="14"/>
      <c r="M19" s="14"/>
      <c r="N19" s="14"/>
      <c r="O19" s="14"/>
      <c r="P19" s="14"/>
      <c r="Q19" s="14"/>
      <c r="R19" s="14" t="n">
        <f aca="false">P19/3600</f>
        <v>0</v>
      </c>
      <c r="S19" s="15"/>
      <c r="T19" s="14"/>
      <c r="U19" s="14"/>
      <c r="V19" s="14"/>
      <c r="W19" s="14"/>
      <c r="X19" s="14"/>
      <c r="Y19" s="14"/>
      <c r="Z19" s="14" t="n">
        <f aca="false">X19/3600</f>
        <v>0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0</v>
      </c>
      <c r="E20" s="13" t="n">
        <f aca="false">N20</f>
        <v>0</v>
      </c>
      <c r="F20" s="13" t="n">
        <f aca="false">L20</f>
        <v>0</v>
      </c>
      <c r="G20" s="13" t="n">
        <f aca="false">O20</f>
        <v>0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/>
      <c r="M20" s="14"/>
      <c r="N20" s="14"/>
      <c r="O20" s="14"/>
      <c r="P20" s="14"/>
      <c r="Q20" s="14"/>
      <c r="R20" s="14" t="n">
        <f aca="false">P20/3600</f>
        <v>0</v>
      </c>
      <c r="S20" s="15"/>
      <c r="T20" s="14"/>
      <c r="U20" s="14"/>
      <c r="V20" s="14"/>
      <c r="W20" s="14"/>
      <c r="X20" s="14"/>
      <c r="Y20" s="14"/>
      <c r="Z20" s="14" t="n">
        <f aca="false">X20/3600</f>
        <v>0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0</v>
      </c>
      <c r="E21" s="13" t="n">
        <f aca="false">N21</f>
        <v>0</v>
      </c>
      <c r="F21" s="13" t="n">
        <f aca="false">L21</f>
        <v>0</v>
      </c>
      <c r="G21" s="13" t="n">
        <f aca="false">O21</f>
        <v>0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/>
      <c r="M21" s="14"/>
      <c r="N21" s="14"/>
      <c r="O21" s="14"/>
      <c r="P21" s="14"/>
      <c r="Q21" s="14"/>
      <c r="R21" s="14" t="n">
        <f aca="false">P21/3600</f>
        <v>0</v>
      </c>
      <c r="S21" s="15"/>
      <c r="T21" s="14"/>
      <c r="U21" s="14"/>
      <c r="V21" s="14"/>
      <c r="W21" s="14"/>
      <c r="X21" s="14"/>
      <c r="Y21" s="14"/>
      <c r="Z21" s="14" t="n">
        <f aca="false">X21/3600</f>
        <v>0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0</v>
      </c>
      <c r="E22" s="19" t="n">
        <f aca="false">N22</f>
        <v>0</v>
      </c>
      <c r="F22" s="19" t="n">
        <f aca="false">L22</f>
        <v>0</v>
      </c>
      <c r="G22" s="19" t="n">
        <f aca="false">O22</f>
        <v>0</v>
      </c>
      <c r="H22" s="19" t="n">
        <f aca="false">T22</f>
        <v>0</v>
      </c>
      <c r="I22" s="19" t="n">
        <f aca="false">V22</f>
        <v>0</v>
      </c>
      <c r="J22" s="19" t="n">
        <f aca="false">T22</f>
        <v>0</v>
      </c>
      <c r="K22" s="19" t="n">
        <f aca="false">W22</f>
        <v>0</v>
      </c>
      <c r="L22" s="20"/>
      <c r="M22" s="20"/>
      <c r="N22" s="20"/>
      <c r="O22" s="20"/>
      <c r="P22" s="20"/>
      <c r="Q22" s="20"/>
      <c r="R22" s="20" t="n">
        <f aca="false">P22/3600</f>
        <v>0</v>
      </c>
      <c r="S22" s="18"/>
      <c r="T22" s="20"/>
      <c r="U22" s="20"/>
      <c r="V22" s="20"/>
      <c r="W22" s="20"/>
      <c r="X22" s="20"/>
      <c r="Y22" s="20"/>
      <c r="Z22" s="20" t="n">
        <f aca="false">X22/3600</f>
        <v>0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0</v>
      </c>
      <c r="E23" s="22" t="n">
        <f aca="false">N23</f>
        <v>0</v>
      </c>
      <c r="F23" s="22" t="n">
        <f aca="false">L23</f>
        <v>0</v>
      </c>
      <c r="G23" s="22" t="n">
        <f aca="false">O23</f>
        <v>0</v>
      </c>
      <c r="H23" s="22" t="n">
        <f aca="false">T23</f>
        <v>0</v>
      </c>
      <c r="I23" s="22" t="n">
        <f aca="false">V23</f>
        <v>0</v>
      </c>
      <c r="J23" s="22" t="n">
        <f aca="false">T23</f>
        <v>0</v>
      </c>
      <c r="K23" s="22" t="n">
        <f aca="false">W23</f>
        <v>0</v>
      </c>
      <c r="L23" s="21"/>
      <c r="M23" s="21"/>
      <c r="N23" s="21"/>
      <c r="O23" s="21"/>
      <c r="P23" s="21"/>
      <c r="Q23" s="21"/>
      <c r="R23" s="21" t="n">
        <f aca="false">P23/3600</f>
        <v>0</v>
      </c>
      <c r="S23" s="23"/>
      <c r="T23" s="21"/>
      <c r="U23" s="21"/>
      <c r="V23" s="21"/>
      <c r="W23" s="21"/>
      <c r="X23" s="21"/>
      <c r="Y23" s="21"/>
      <c r="Z23" s="21" t="n">
        <f aca="false">X23/3600</f>
        <v>0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14"/>
      <c r="R24" s="14" t="n">
        <f aca="false">P24/3600</f>
        <v>0</v>
      </c>
      <c r="S24" s="15"/>
      <c r="T24" s="14"/>
      <c r="U24" s="14"/>
      <c r="V24" s="14"/>
      <c r="W24" s="14"/>
      <c r="X24" s="14"/>
      <c r="Y24" s="14"/>
      <c r="Z24" s="14" t="n">
        <f aca="false">X24/3600</f>
        <v>0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14"/>
      <c r="R25" s="14" t="n">
        <f aca="false">P25/3600</f>
        <v>0</v>
      </c>
      <c r="S25" s="15"/>
      <c r="T25" s="14"/>
      <c r="U25" s="14"/>
      <c r="V25" s="14"/>
      <c r="W25" s="14"/>
      <c r="X25" s="14"/>
      <c r="Y25" s="14"/>
      <c r="Z25" s="14" t="n">
        <f aca="false">X25/3600</f>
        <v>0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0</v>
      </c>
      <c r="E26" s="19" t="n">
        <f aca="false">N26</f>
        <v>0</v>
      </c>
      <c r="F26" s="19" t="n">
        <f aca="false">L26</f>
        <v>0</v>
      </c>
      <c r="G26" s="19" t="n">
        <f aca="false">O26</f>
        <v>0</v>
      </c>
      <c r="H26" s="19" t="n">
        <f aca="false">T26</f>
        <v>0</v>
      </c>
      <c r="I26" s="19" t="n">
        <f aca="false">V26</f>
        <v>0</v>
      </c>
      <c r="J26" s="19" t="n">
        <f aca="false">T26</f>
        <v>0</v>
      </c>
      <c r="K26" s="19" t="n">
        <f aca="false">W26</f>
        <v>0</v>
      </c>
      <c r="L26" s="20"/>
      <c r="M26" s="20"/>
      <c r="N26" s="20"/>
      <c r="O26" s="20"/>
      <c r="P26" s="20"/>
      <c r="Q26" s="20"/>
      <c r="R26" s="20" t="n">
        <f aca="false">P26/3600</f>
        <v>0</v>
      </c>
      <c r="S26" s="18"/>
      <c r="T26" s="20"/>
      <c r="U26" s="20"/>
      <c r="V26" s="20"/>
      <c r="W26" s="20"/>
      <c r="X26" s="20"/>
      <c r="Y26" s="20"/>
      <c r="Z26" s="20" t="n">
        <f aca="false">X26/3600</f>
        <v>0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0</v>
      </c>
      <c r="E27" s="22" t="n">
        <f aca="false">N27</f>
        <v>0</v>
      </c>
      <c r="F27" s="22" t="n">
        <f aca="false">L27</f>
        <v>0</v>
      </c>
      <c r="G27" s="22" t="n">
        <f aca="false">O27</f>
        <v>0</v>
      </c>
      <c r="H27" s="22" t="n">
        <f aca="false">T27</f>
        <v>0</v>
      </c>
      <c r="I27" s="22" t="n">
        <f aca="false">V27</f>
        <v>0</v>
      </c>
      <c r="J27" s="22" t="n">
        <f aca="false">T27</f>
        <v>0</v>
      </c>
      <c r="K27" s="22" t="n">
        <f aca="false">W27</f>
        <v>0</v>
      </c>
      <c r="L27" s="21"/>
      <c r="M27" s="21"/>
      <c r="N27" s="21"/>
      <c r="O27" s="21"/>
      <c r="P27" s="21"/>
      <c r="Q27" s="21"/>
      <c r="R27" s="21" t="n">
        <f aca="false">P27/3600</f>
        <v>0</v>
      </c>
      <c r="S27" s="23"/>
      <c r="T27" s="21"/>
      <c r="U27" s="21"/>
      <c r="V27" s="21"/>
      <c r="W27" s="21"/>
      <c r="X27" s="21"/>
      <c r="Y27" s="21"/>
      <c r="Z27" s="21" t="n">
        <f aca="false">X27/3600</f>
        <v>0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14"/>
      <c r="R28" s="14" t="n">
        <f aca="false">P28/3600</f>
        <v>0</v>
      </c>
      <c r="S28" s="15"/>
      <c r="T28" s="14"/>
      <c r="U28" s="14"/>
      <c r="V28" s="14"/>
      <c r="W28" s="14"/>
      <c r="X28" s="14"/>
      <c r="Y28" s="14"/>
      <c r="Z28" s="14" t="n">
        <f aca="false">X28/3600</f>
        <v>0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14"/>
      <c r="R29" s="14" t="n">
        <f aca="false">P29/3600</f>
        <v>0</v>
      </c>
      <c r="S29" s="15"/>
      <c r="T29" s="14"/>
      <c r="U29" s="14"/>
      <c r="V29" s="14"/>
      <c r="W29" s="14"/>
      <c r="X29" s="14"/>
      <c r="Y29" s="14"/>
      <c r="Z29" s="14" t="n">
        <f aca="false">X29/3600</f>
        <v>0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0</v>
      </c>
      <c r="E30" s="19" t="n">
        <f aca="false">N30</f>
        <v>0</v>
      </c>
      <c r="F30" s="19" t="n">
        <f aca="false">L30</f>
        <v>0</v>
      </c>
      <c r="G30" s="19" t="n">
        <f aca="false">O30</f>
        <v>0</v>
      </c>
      <c r="H30" s="19" t="n">
        <f aca="false">T30</f>
        <v>0</v>
      </c>
      <c r="I30" s="19" t="n">
        <f aca="false">V30</f>
        <v>0</v>
      </c>
      <c r="J30" s="19" t="n">
        <f aca="false">T30</f>
        <v>0</v>
      </c>
      <c r="K30" s="19" t="n">
        <f aca="false">W30</f>
        <v>0</v>
      </c>
      <c r="L30" s="20"/>
      <c r="M30" s="20"/>
      <c r="N30" s="20"/>
      <c r="O30" s="20"/>
      <c r="P30" s="20"/>
      <c r="Q30" s="20"/>
      <c r="R30" s="20" t="n">
        <f aca="false">P30/3600</f>
        <v>0</v>
      </c>
      <c r="S30" s="18"/>
      <c r="T30" s="20"/>
      <c r="U30" s="20"/>
      <c r="V30" s="20"/>
      <c r="W30" s="20"/>
      <c r="X30" s="20"/>
      <c r="Y30" s="20"/>
      <c r="Z30" s="20" t="n">
        <f aca="false">X30/3600</f>
        <v>0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0</v>
      </c>
      <c r="E31" s="24" t="n">
        <f aca="false">N31</f>
        <v>0</v>
      </c>
      <c r="F31" s="24" t="n">
        <f aca="false">L31</f>
        <v>0</v>
      </c>
      <c r="G31" s="24" t="n">
        <f aca="false">O31</f>
        <v>0</v>
      </c>
      <c r="H31" s="24" t="n">
        <f aca="false">T31</f>
        <v>0</v>
      </c>
      <c r="I31" s="24" t="n">
        <f aca="false">V31</f>
        <v>0</v>
      </c>
      <c r="J31" s="24" t="n">
        <f aca="false">T31</f>
        <v>0</v>
      </c>
      <c r="K31" s="24" t="n">
        <f aca="false">W31</f>
        <v>0</v>
      </c>
      <c r="L31" s="21"/>
      <c r="M31" s="21"/>
      <c r="N31" s="21"/>
      <c r="O31" s="21"/>
      <c r="P31" s="21"/>
      <c r="Q31" s="21"/>
      <c r="R31" s="21" t="n">
        <f aca="false">P31/3600</f>
        <v>0</v>
      </c>
      <c r="S31" s="23"/>
      <c r="T31" s="21"/>
      <c r="U31" s="21"/>
      <c r="V31" s="21"/>
      <c r="W31" s="21"/>
      <c r="X31" s="21"/>
      <c r="Y31" s="21"/>
      <c r="Z31" s="21" t="n">
        <f aca="false">X31/3600</f>
        <v>0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0</v>
      </c>
      <c r="E32" s="25" t="n">
        <f aca="false">N32</f>
        <v>0</v>
      </c>
      <c r="F32" s="25" t="n">
        <f aca="false">L32</f>
        <v>0</v>
      </c>
      <c r="G32" s="25" t="n">
        <f aca="false">O32</f>
        <v>0</v>
      </c>
      <c r="H32" s="25" t="n">
        <f aca="false">T32</f>
        <v>0</v>
      </c>
      <c r="I32" s="25" t="n">
        <f aca="false">V32</f>
        <v>0</v>
      </c>
      <c r="J32" s="25" t="n">
        <f aca="false">T32</f>
        <v>0</v>
      </c>
      <c r="K32" s="25" t="n">
        <f aca="false">W32</f>
        <v>0</v>
      </c>
      <c r="L32" s="14"/>
      <c r="M32" s="14"/>
      <c r="N32" s="14"/>
      <c r="O32" s="14"/>
      <c r="P32" s="14"/>
      <c r="Q32" s="14"/>
      <c r="R32" s="14" t="n">
        <f aca="false">P32/3600</f>
        <v>0</v>
      </c>
      <c r="S32" s="15"/>
      <c r="T32" s="14"/>
      <c r="U32" s="14"/>
      <c r="V32" s="14"/>
      <c r="W32" s="14"/>
      <c r="X32" s="14"/>
      <c r="Y32" s="14"/>
      <c r="Z32" s="14" t="n">
        <f aca="false">X32/3600</f>
        <v>0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0</v>
      </c>
      <c r="E33" s="25" t="n">
        <f aca="false">N33</f>
        <v>0</v>
      </c>
      <c r="F33" s="25" t="n">
        <f aca="false">L33</f>
        <v>0</v>
      </c>
      <c r="G33" s="25" t="n">
        <f aca="false">O33</f>
        <v>0</v>
      </c>
      <c r="H33" s="25" t="n">
        <f aca="false">T33</f>
        <v>0</v>
      </c>
      <c r="I33" s="25" t="n">
        <f aca="false">V33</f>
        <v>0</v>
      </c>
      <c r="J33" s="25" t="n">
        <f aca="false">T33</f>
        <v>0</v>
      </c>
      <c r="K33" s="25" t="n">
        <f aca="false">W33</f>
        <v>0</v>
      </c>
      <c r="L33" s="14"/>
      <c r="M33" s="14"/>
      <c r="N33" s="14"/>
      <c r="O33" s="14"/>
      <c r="P33" s="14"/>
      <c r="Q33" s="14"/>
      <c r="R33" s="14" t="n">
        <f aca="false">P33/3600</f>
        <v>0</v>
      </c>
      <c r="S33" s="15"/>
      <c r="T33" s="14"/>
      <c r="U33" s="14"/>
      <c r="V33" s="14"/>
      <c r="W33" s="14"/>
      <c r="X33" s="14"/>
      <c r="Y33" s="14"/>
      <c r="Z33" s="14" t="n">
        <f aca="false">X33/3600</f>
        <v>0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0</v>
      </c>
      <c r="E34" s="26" t="n">
        <f aca="false">N34</f>
        <v>0</v>
      </c>
      <c r="F34" s="26" t="n">
        <f aca="false">L34</f>
        <v>0</v>
      </c>
      <c r="G34" s="26" t="n">
        <f aca="false">O34</f>
        <v>0</v>
      </c>
      <c r="H34" s="26" t="n">
        <f aca="false">T34</f>
        <v>0</v>
      </c>
      <c r="I34" s="26" t="n">
        <f aca="false">V34</f>
        <v>0</v>
      </c>
      <c r="J34" s="26" t="n">
        <f aca="false">T34</f>
        <v>0</v>
      </c>
      <c r="K34" s="26" t="n">
        <f aca="false">W34</f>
        <v>0</v>
      </c>
      <c r="L34" s="20"/>
      <c r="M34" s="20"/>
      <c r="N34" s="20"/>
      <c r="O34" s="20"/>
      <c r="P34" s="20"/>
      <c r="Q34" s="20"/>
      <c r="R34" s="20" t="n">
        <f aca="false">P34/3600</f>
        <v>0</v>
      </c>
      <c r="S34" s="18"/>
      <c r="T34" s="20"/>
      <c r="U34" s="20"/>
      <c r="V34" s="20"/>
      <c r="W34" s="20"/>
      <c r="X34" s="20"/>
      <c r="Y34" s="20"/>
      <c r="Z34" s="20" t="n">
        <f aca="false">X34/3600</f>
        <v>0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0</v>
      </c>
      <c r="E35" s="24" t="n">
        <f aca="false">N35</f>
        <v>0</v>
      </c>
      <c r="F35" s="24" t="n">
        <f aca="false">L35</f>
        <v>0</v>
      </c>
      <c r="G35" s="24" t="n">
        <f aca="false">O35</f>
        <v>0</v>
      </c>
      <c r="H35" s="24" t="n">
        <f aca="false">T35</f>
        <v>0</v>
      </c>
      <c r="I35" s="24" t="n">
        <f aca="false">V35</f>
        <v>0</v>
      </c>
      <c r="J35" s="24" t="n">
        <f aca="false">T35</f>
        <v>0</v>
      </c>
      <c r="K35" s="24" t="n">
        <f aca="false">W35</f>
        <v>0</v>
      </c>
      <c r="L35" s="21"/>
      <c r="M35" s="21"/>
      <c r="N35" s="21"/>
      <c r="O35" s="21"/>
      <c r="P35" s="21"/>
      <c r="Q35" s="21"/>
      <c r="R35" s="21" t="n">
        <f aca="false">P35/3600</f>
        <v>0</v>
      </c>
      <c r="S35" s="23"/>
      <c r="T35" s="21"/>
      <c r="U35" s="21"/>
      <c r="V35" s="21"/>
      <c r="W35" s="21"/>
      <c r="X35" s="21"/>
      <c r="Y35" s="21"/>
      <c r="Z35" s="21" t="n">
        <f aca="false">X35/3600</f>
        <v>0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0</v>
      </c>
      <c r="E36" s="25" t="n">
        <f aca="false">N36</f>
        <v>0</v>
      </c>
      <c r="F36" s="25" t="n">
        <f aca="false">L36</f>
        <v>0</v>
      </c>
      <c r="G36" s="25" t="n">
        <f aca="false">O36</f>
        <v>0</v>
      </c>
      <c r="H36" s="25" t="n">
        <f aca="false">T36</f>
        <v>0</v>
      </c>
      <c r="I36" s="25" t="n">
        <f aca="false">V36</f>
        <v>0</v>
      </c>
      <c r="J36" s="25" t="n">
        <f aca="false">T36</f>
        <v>0</v>
      </c>
      <c r="K36" s="25" t="n">
        <f aca="false">W36</f>
        <v>0</v>
      </c>
      <c r="L36" s="14"/>
      <c r="M36" s="14"/>
      <c r="N36" s="14"/>
      <c r="O36" s="14"/>
      <c r="P36" s="14"/>
      <c r="Q36" s="14"/>
      <c r="R36" s="14" t="n">
        <f aca="false">P36/3600</f>
        <v>0</v>
      </c>
      <c r="S36" s="15"/>
      <c r="T36" s="14"/>
      <c r="U36" s="14"/>
      <c r="V36" s="14"/>
      <c r="W36" s="14"/>
      <c r="X36" s="14"/>
      <c r="Y36" s="14"/>
      <c r="Z36" s="14" t="n">
        <f aca="false">X36/3600</f>
        <v>0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0</v>
      </c>
      <c r="E37" s="25" t="n">
        <f aca="false">N37</f>
        <v>0</v>
      </c>
      <c r="F37" s="25" t="n">
        <f aca="false">L37</f>
        <v>0</v>
      </c>
      <c r="G37" s="25" t="n">
        <f aca="false">O37</f>
        <v>0</v>
      </c>
      <c r="H37" s="25" t="n">
        <f aca="false">T37</f>
        <v>0</v>
      </c>
      <c r="I37" s="25" t="n">
        <f aca="false">V37</f>
        <v>0</v>
      </c>
      <c r="J37" s="25" t="n">
        <f aca="false">T37</f>
        <v>0</v>
      </c>
      <c r="K37" s="25" t="n">
        <f aca="false">W37</f>
        <v>0</v>
      </c>
      <c r="L37" s="14"/>
      <c r="M37" s="14"/>
      <c r="N37" s="14"/>
      <c r="O37" s="14"/>
      <c r="P37" s="14"/>
      <c r="Q37" s="14"/>
      <c r="R37" s="14" t="n">
        <f aca="false">P37/3600</f>
        <v>0</v>
      </c>
      <c r="S37" s="15"/>
      <c r="T37" s="14"/>
      <c r="U37" s="14"/>
      <c r="V37" s="14"/>
      <c r="W37" s="14"/>
      <c r="X37" s="14"/>
      <c r="Y37" s="14"/>
      <c r="Z37" s="14" t="n">
        <f aca="false">X37/3600</f>
        <v>0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0</v>
      </c>
      <c r="E38" s="26" t="n">
        <f aca="false">N38</f>
        <v>0</v>
      </c>
      <c r="F38" s="26" t="n">
        <f aca="false">L38</f>
        <v>0</v>
      </c>
      <c r="G38" s="26" t="n">
        <f aca="false">O38</f>
        <v>0</v>
      </c>
      <c r="H38" s="26" t="n">
        <f aca="false">T38</f>
        <v>0</v>
      </c>
      <c r="I38" s="26" t="n">
        <f aca="false">V38</f>
        <v>0</v>
      </c>
      <c r="J38" s="26" t="n">
        <f aca="false">T38</f>
        <v>0</v>
      </c>
      <c r="K38" s="26" t="n">
        <f aca="false">W38</f>
        <v>0</v>
      </c>
      <c r="L38" s="20"/>
      <c r="M38" s="20"/>
      <c r="N38" s="20"/>
      <c r="O38" s="20"/>
      <c r="P38" s="20"/>
      <c r="Q38" s="20"/>
      <c r="R38" s="20" t="n">
        <f aca="false">P38/3600</f>
        <v>0</v>
      </c>
      <c r="S38" s="18"/>
      <c r="T38" s="20"/>
      <c r="U38" s="20"/>
      <c r="V38" s="20"/>
      <c r="W38" s="20"/>
      <c r="X38" s="20"/>
      <c r="Y38" s="20"/>
      <c r="Z38" s="20" t="n">
        <f aca="false">X38/3600</f>
        <v>0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0</v>
      </c>
      <c r="E39" s="24" t="n">
        <f aca="false">N39</f>
        <v>0</v>
      </c>
      <c r="F39" s="24" t="n">
        <f aca="false">L39</f>
        <v>0</v>
      </c>
      <c r="G39" s="24" t="n">
        <f aca="false">O39</f>
        <v>0</v>
      </c>
      <c r="H39" s="24" t="n">
        <f aca="false">T39</f>
        <v>0</v>
      </c>
      <c r="I39" s="24" t="n">
        <f aca="false">V39</f>
        <v>0</v>
      </c>
      <c r="J39" s="24" t="n">
        <f aca="false">T39</f>
        <v>0</v>
      </c>
      <c r="K39" s="24" t="n">
        <f aca="false">W39</f>
        <v>0</v>
      </c>
      <c r="L39" s="21"/>
      <c r="M39" s="21"/>
      <c r="N39" s="21"/>
      <c r="O39" s="21"/>
      <c r="P39" s="21"/>
      <c r="Q39" s="21"/>
      <c r="R39" s="21" t="n">
        <f aca="false">P39/3600</f>
        <v>0</v>
      </c>
      <c r="S39" s="23"/>
      <c r="T39" s="21"/>
      <c r="U39" s="21"/>
      <c r="V39" s="21"/>
      <c r="W39" s="21"/>
      <c r="X39" s="21"/>
      <c r="Y39" s="21"/>
      <c r="Z39" s="21" t="n">
        <f aca="false">X39/3600</f>
        <v>0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0</v>
      </c>
      <c r="E40" s="25" t="n">
        <f aca="false">N40</f>
        <v>0</v>
      </c>
      <c r="F40" s="25" t="n">
        <f aca="false">L40</f>
        <v>0</v>
      </c>
      <c r="G40" s="25" t="n">
        <f aca="false">O40</f>
        <v>0</v>
      </c>
      <c r="H40" s="25" t="n">
        <f aca="false">T40</f>
        <v>0</v>
      </c>
      <c r="I40" s="25" t="n">
        <f aca="false">V40</f>
        <v>0</v>
      </c>
      <c r="J40" s="25" t="n">
        <f aca="false">T40</f>
        <v>0</v>
      </c>
      <c r="K40" s="25" t="n">
        <f aca="false">W40</f>
        <v>0</v>
      </c>
      <c r="L40" s="14"/>
      <c r="M40" s="14"/>
      <c r="N40" s="14"/>
      <c r="O40" s="14"/>
      <c r="P40" s="14"/>
      <c r="Q40" s="14"/>
      <c r="R40" s="14" t="n">
        <f aca="false">P40/3600</f>
        <v>0</v>
      </c>
      <c r="S40" s="15"/>
      <c r="T40" s="14"/>
      <c r="U40" s="14"/>
      <c r="V40" s="14"/>
      <c r="W40" s="14"/>
      <c r="X40" s="14"/>
      <c r="Y40" s="14"/>
      <c r="Z40" s="14" t="n">
        <f aca="false">X40/3600</f>
        <v>0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0</v>
      </c>
      <c r="E41" s="25" t="n">
        <f aca="false">N41</f>
        <v>0</v>
      </c>
      <c r="F41" s="25" t="n">
        <f aca="false">L41</f>
        <v>0</v>
      </c>
      <c r="G41" s="25" t="n">
        <f aca="false">O41</f>
        <v>0</v>
      </c>
      <c r="H41" s="25" t="n">
        <f aca="false">T41</f>
        <v>0</v>
      </c>
      <c r="I41" s="25" t="n">
        <f aca="false">V41</f>
        <v>0</v>
      </c>
      <c r="J41" s="25" t="n">
        <f aca="false">T41</f>
        <v>0</v>
      </c>
      <c r="K41" s="25" t="n">
        <f aca="false">W41</f>
        <v>0</v>
      </c>
      <c r="L41" s="14"/>
      <c r="M41" s="14"/>
      <c r="N41" s="14"/>
      <c r="O41" s="14"/>
      <c r="P41" s="14"/>
      <c r="Q41" s="14"/>
      <c r="R41" s="14" t="n">
        <f aca="false">P41/3600</f>
        <v>0</v>
      </c>
      <c r="S41" s="15"/>
      <c r="T41" s="14"/>
      <c r="U41" s="14"/>
      <c r="V41" s="14"/>
      <c r="W41" s="14"/>
      <c r="X41" s="14"/>
      <c r="Y41" s="14"/>
      <c r="Z41" s="14" t="n">
        <f aca="false">X41/3600</f>
        <v>0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0</v>
      </c>
      <c r="E42" s="26" t="n">
        <f aca="false">N42</f>
        <v>0</v>
      </c>
      <c r="F42" s="26" t="n">
        <f aca="false">L42</f>
        <v>0</v>
      </c>
      <c r="G42" s="26" t="n">
        <f aca="false">O42</f>
        <v>0</v>
      </c>
      <c r="H42" s="26" t="n">
        <f aca="false">T42</f>
        <v>0</v>
      </c>
      <c r="I42" s="26" t="n">
        <f aca="false">V42</f>
        <v>0</v>
      </c>
      <c r="J42" s="26" t="n">
        <f aca="false">T42</f>
        <v>0</v>
      </c>
      <c r="K42" s="26" t="n">
        <f aca="false">W42</f>
        <v>0</v>
      </c>
      <c r="L42" s="20"/>
      <c r="M42" s="20"/>
      <c r="N42" s="20"/>
      <c r="O42" s="20"/>
      <c r="P42" s="20"/>
      <c r="Q42" s="20"/>
      <c r="R42" s="20" t="n">
        <f aca="false">P42/3600</f>
        <v>0</v>
      </c>
      <c r="S42" s="18"/>
      <c r="T42" s="20"/>
      <c r="U42" s="20"/>
      <c r="V42" s="20"/>
      <c r="W42" s="20"/>
      <c r="X42" s="20"/>
      <c r="Y42" s="20"/>
      <c r="Z42" s="20" t="n">
        <f aca="false">X42/3600</f>
        <v>0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0</v>
      </c>
      <c r="E43" s="24" t="n">
        <f aca="false">N43</f>
        <v>0</v>
      </c>
      <c r="F43" s="24" t="n">
        <f aca="false">L43</f>
        <v>0</v>
      </c>
      <c r="G43" s="24" t="n">
        <f aca="false">O43</f>
        <v>0</v>
      </c>
      <c r="H43" s="24" t="n">
        <f aca="false">T43</f>
        <v>0</v>
      </c>
      <c r="I43" s="24" t="n">
        <f aca="false">V43</f>
        <v>0</v>
      </c>
      <c r="J43" s="24" t="n">
        <f aca="false">T43</f>
        <v>0</v>
      </c>
      <c r="K43" s="24" t="n">
        <f aca="false">W43</f>
        <v>0</v>
      </c>
      <c r="L43" s="21"/>
      <c r="M43" s="21"/>
      <c r="N43" s="21"/>
      <c r="O43" s="21"/>
      <c r="P43" s="21"/>
      <c r="Q43" s="21"/>
      <c r="R43" s="21" t="n">
        <f aca="false">P43/3600</f>
        <v>0</v>
      </c>
      <c r="S43" s="23"/>
      <c r="T43" s="21"/>
      <c r="U43" s="21"/>
      <c r="V43" s="21"/>
      <c r="W43" s="21"/>
      <c r="X43" s="21"/>
      <c r="Y43" s="21"/>
      <c r="Z43" s="21" t="n">
        <f aca="false">X43/3600</f>
        <v>0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0</v>
      </c>
      <c r="E44" s="25" t="n">
        <f aca="false">N44</f>
        <v>0</v>
      </c>
      <c r="F44" s="25" t="n">
        <f aca="false">L44</f>
        <v>0</v>
      </c>
      <c r="G44" s="25" t="n">
        <f aca="false">O44</f>
        <v>0</v>
      </c>
      <c r="H44" s="25" t="n">
        <f aca="false">T44</f>
        <v>0</v>
      </c>
      <c r="I44" s="25" t="n">
        <f aca="false">V44</f>
        <v>0</v>
      </c>
      <c r="J44" s="25" t="n">
        <f aca="false">T44</f>
        <v>0</v>
      </c>
      <c r="K44" s="25" t="n">
        <f aca="false">W44</f>
        <v>0</v>
      </c>
      <c r="L44" s="14"/>
      <c r="M44" s="14"/>
      <c r="N44" s="14"/>
      <c r="O44" s="14"/>
      <c r="P44" s="14"/>
      <c r="Q44" s="14"/>
      <c r="R44" s="14" t="n">
        <f aca="false">P44/3600</f>
        <v>0</v>
      </c>
      <c r="S44" s="15"/>
      <c r="T44" s="14"/>
      <c r="U44" s="14"/>
      <c r="V44" s="14"/>
      <c r="W44" s="14"/>
      <c r="X44" s="14"/>
      <c r="Y44" s="14"/>
      <c r="Z44" s="14" t="n">
        <f aca="false">X44/3600</f>
        <v>0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0</v>
      </c>
      <c r="E45" s="25" t="n">
        <f aca="false">N45</f>
        <v>0</v>
      </c>
      <c r="F45" s="25" t="n">
        <f aca="false">L45</f>
        <v>0</v>
      </c>
      <c r="G45" s="25" t="n">
        <f aca="false">O45</f>
        <v>0</v>
      </c>
      <c r="H45" s="25" t="n">
        <f aca="false">T45</f>
        <v>0</v>
      </c>
      <c r="I45" s="25" t="n">
        <f aca="false">V45</f>
        <v>0</v>
      </c>
      <c r="J45" s="25" t="n">
        <f aca="false">T45</f>
        <v>0</v>
      </c>
      <c r="K45" s="25" t="n">
        <f aca="false">W45</f>
        <v>0</v>
      </c>
      <c r="L45" s="14"/>
      <c r="M45" s="14"/>
      <c r="N45" s="14"/>
      <c r="O45" s="14"/>
      <c r="P45" s="14"/>
      <c r="Q45" s="14"/>
      <c r="R45" s="14" t="n">
        <f aca="false">P45/3600</f>
        <v>0</v>
      </c>
      <c r="S45" s="15"/>
      <c r="T45" s="14"/>
      <c r="U45" s="14"/>
      <c r="V45" s="14"/>
      <c r="W45" s="14"/>
      <c r="X45" s="14"/>
      <c r="Y45" s="14"/>
      <c r="Z45" s="14" t="n">
        <f aca="false">X45/3600</f>
        <v>0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0</v>
      </c>
      <c r="E46" s="26" t="n">
        <f aca="false">N46</f>
        <v>0</v>
      </c>
      <c r="F46" s="26" t="n">
        <f aca="false">L46</f>
        <v>0</v>
      </c>
      <c r="G46" s="26" t="n">
        <f aca="false">O46</f>
        <v>0</v>
      </c>
      <c r="H46" s="26" t="n">
        <f aca="false">T46</f>
        <v>0</v>
      </c>
      <c r="I46" s="26" t="n">
        <f aca="false">V46</f>
        <v>0</v>
      </c>
      <c r="J46" s="26" t="n">
        <f aca="false">T46</f>
        <v>0</v>
      </c>
      <c r="K46" s="26" t="n">
        <f aca="false">W46</f>
        <v>0</v>
      </c>
      <c r="L46" s="20"/>
      <c r="M46" s="20"/>
      <c r="N46" s="20"/>
      <c r="O46" s="20"/>
      <c r="P46" s="20"/>
      <c r="Q46" s="20"/>
      <c r="R46" s="20" t="n">
        <f aca="false">P46/3600</f>
        <v>0</v>
      </c>
      <c r="S46" s="18"/>
      <c r="T46" s="20"/>
      <c r="U46" s="20"/>
      <c r="V46" s="20"/>
      <c r="W46" s="20"/>
      <c r="X46" s="20"/>
      <c r="Y46" s="20"/>
      <c r="Z46" s="20" t="n">
        <f aca="false">X46/3600</f>
        <v>0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0</v>
      </c>
      <c r="E47" s="24" t="n">
        <f aca="false">N47</f>
        <v>0</v>
      </c>
      <c r="F47" s="24" t="n">
        <f aca="false">L47</f>
        <v>0</v>
      </c>
      <c r="G47" s="24" t="n">
        <f aca="false">O47</f>
        <v>0</v>
      </c>
      <c r="H47" s="24" t="n">
        <f aca="false">T47</f>
        <v>0</v>
      </c>
      <c r="I47" s="24" t="n">
        <f aca="false">V47</f>
        <v>0</v>
      </c>
      <c r="J47" s="24" t="n">
        <f aca="false">T47</f>
        <v>0</v>
      </c>
      <c r="K47" s="24" t="n">
        <f aca="false">W47</f>
        <v>0</v>
      </c>
      <c r="L47" s="21"/>
      <c r="M47" s="21"/>
      <c r="N47" s="21"/>
      <c r="O47" s="21"/>
      <c r="P47" s="21"/>
      <c r="Q47" s="21"/>
      <c r="R47" s="21" t="n">
        <f aca="false">P47/3600</f>
        <v>0</v>
      </c>
      <c r="S47" s="23"/>
      <c r="T47" s="21"/>
      <c r="U47" s="21"/>
      <c r="V47" s="21"/>
      <c r="W47" s="21"/>
      <c r="X47" s="21"/>
      <c r="Y47" s="21"/>
      <c r="Z47" s="21" t="n">
        <f aca="false">X47/3600</f>
        <v>0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0</v>
      </c>
      <c r="E48" s="25" t="n">
        <f aca="false">N48</f>
        <v>0</v>
      </c>
      <c r="F48" s="25" t="n">
        <f aca="false">L48</f>
        <v>0</v>
      </c>
      <c r="G48" s="25" t="n">
        <f aca="false">O48</f>
        <v>0</v>
      </c>
      <c r="H48" s="25" t="n">
        <f aca="false">T48</f>
        <v>0</v>
      </c>
      <c r="I48" s="25" t="n">
        <f aca="false">V48</f>
        <v>0</v>
      </c>
      <c r="J48" s="25" t="n">
        <f aca="false">T48</f>
        <v>0</v>
      </c>
      <c r="K48" s="25" t="n">
        <f aca="false">W48</f>
        <v>0</v>
      </c>
      <c r="L48" s="14"/>
      <c r="M48" s="14"/>
      <c r="N48" s="14"/>
      <c r="O48" s="14"/>
      <c r="P48" s="14"/>
      <c r="Q48" s="14"/>
      <c r="R48" s="14" t="n">
        <f aca="false">P48/3600</f>
        <v>0</v>
      </c>
      <c r="S48" s="15"/>
      <c r="T48" s="14"/>
      <c r="U48" s="14"/>
      <c r="V48" s="14"/>
      <c r="W48" s="14"/>
      <c r="X48" s="14"/>
      <c r="Y48" s="14"/>
      <c r="Z48" s="14" t="n">
        <f aca="false">X48/3600</f>
        <v>0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0</v>
      </c>
      <c r="E49" s="25" t="n">
        <f aca="false">N49</f>
        <v>0</v>
      </c>
      <c r="F49" s="25" t="n">
        <f aca="false">L49</f>
        <v>0</v>
      </c>
      <c r="G49" s="25" t="n">
        <f aca="false">O49</f>
        <v>0</v>
      </c>
      <c r="H49" s="25" t="n">
        <f aca="false">T49</f>
        <v>0</v>
      </c>
      <c r="I49" s="25" t="n">
        <f aca="false">V49</f>
        <v>0</v>
      </c>
      <c r="J49" s="25" t="n">
        <f aca="false">T49</f>
        <v>0</v>
      </c>
      <c r="K49" s="25" t="n">
        <f aca="false">W49</f>
        <v>0</v>
      </c>
      <c r="L49" s="14"/>
      <c r="M49" s="14"/>
      <c r="N49" s="14"/>
      <c r="O49" s="14"/>
      <c r="P49" s="14"/>
      <c r="Q49" s="14"/>
      <c r="R49" s="14" t="n">
        <f aca="false">P49/3600</f>
        <v>0</v>
      </c>
      <c r="S49" s="15"/>
      <c r="T49" s="14"/>
      <c r="U49" s="14"/>
      <c r="V49" s="14"/>
      <c r="W49" s="14"/>
      <c r="X49" s="14"/>
      <c r="Y49" s="14"/>
      <c r="Z49" s="14" t="n">
        <f aca="false">X49/3600</f>
        <v>0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0</v>
      </c>
      <c r="E50" s="26" t="n">
        <f aca="false">N50</f>
        <v>0</v>
      </c>
      <c r="F50" s="26" t="n">
        <f aca="false">L50</f>
        <v>0</v>
      </c>
      <c r="G50" s="26" t="n">
        <f aca="false">O50</f>
        <v>0</v>
      </c>
      <c r="H50" s="26" t="n">
        <f aca="false">T50</f>
        <v>0</v>
      </c>
      <c r="I50" s="26" t="n">
        <f aca="false">V50</f>
        <v>0</v>
      </c>
      <c r="J50" s="26" t="n">
        <f aca="false">T50</f>
        <v>0</v>
      </c>
      <c r="K50" s="26" t="n">
        <f aca="false">W50</f>
        <v>0</v>
      </c>
      <c r="L50" s="20"/>
      <c r="M50" s="20"/>
      <c r="N50" s="20"/>
      <c r="O50" s="20"/>
      <c r="P50" s="20"/>
      <c r="Q50" s="20"/>
      <c r="R50" s="20" t="n">
        <f aca="false">P50/3600</f>
        <v>0</v>
      </c>
      <c r="S50" s="18"/>
      <c r="T50" s="20"/>
      <c r="U50" s="20"/>
      <c r="V50" s="20"/>
      <c r="W50" s="20"/>
      <c r="X50" s="20"/>
      <c r="Y50" s="20"/>
      <c r="Z50" s="20" t="n">
        <f aca="false">X50/3600</f>
        <v>0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0</v>
      </c>
      <c r="E51" s="24" t="n">
        <f aca="false">N51</f>
        <v>0</v>
      </c>
      <c r="F51" s="24" t="n">
        <f aca="false">L51</f>
        <v>0</v>
      </c>
      <c r="G51" s="24" t="n">
        <f aca="false">O51</f>
        <v>0</v>
      </c>
      <c r="H51" s="24" t="n">
        <f aca="false">T51</f>
        <v>0</v>
      </c>
      <c r="I51" s="24" t="n">
        <f aca="false">V51</f>
        <v>0</v>
      </c>
      <c r="J51" s="24" t="n">
        <f aca="false">T51</f>
        <v>0</v>
      </c>
      <c r="K51" s="24" t="n">
        <f aca="false">W51</f>
        <v>0</v>
      </c>
      <c r="L51" s="21"/>
      <c r="M51" s="21"/>
      <c r="N51" s="21"/>
      <c r="O51" s="21"/>
      <c r="P51" s="21"/>
      <c r="Q51" s="21"/>
      <c r="R51" s="21" t="n">
        <f aca="false">P51/3600</f>
        <v>0</v>
      </c>
      <c r="S51" s="23"/>
      <c r="T51" s="21"/>
      <c r="U51" s="21"/>
      <c r="V51" s="21"/>
      <c r="W51" s="21"/>
      <c r="X51" s="21"/>
      <c r="Y51" s="21"/>
      <c r="Z51" s="21" t="n">
        <f aca="false">X51/3600</f>
        <v>0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0</v>
      </c>
      <c r="E52" s="25" t="n">
        <f aca="false">N52</f>
        <v>0</v>
      </c>
      <c r="F52" s="25" t="n">
        <f aca="false">L52</f>
        <v>0</v>
      </c>
      <c r="G52" s="25" t="n">
        <f aca="false">O52</f>
        <v>0</v>
      </c>
      <c r="H52" s="25" t="n">
        <f aca="false">T52</f>
        <v>0</v>
      </c>
      <c r="I52" s="25" t="n">
        <f aca="false">V52</f>
        <v>0</v>
      </c>
      <c r="J52" s="25" t="n">
        <f aca="false">T52</f>
        <v>0</v>
      </c>
      <c r="K52" s="25" t="n">
        <f aca="false">W52</f>
        <v>0</v>
      </c>
      <c r="L52" s="14"/>
      <c r="M52" s="14"/>
      <c r="N52" s="14"/>
      <c r="O52" s="14"/>
      <c r="P52" s="14"/>
      <c r="Q52" s="14"/>
      <c r="R52" s="14" t="n">
        <f aca="false">P52/3600</f>
        <v>0</v>
      </c>
      <c r="S52" s="15"/>
      <c r="T52" s="14"/>
      <c r="U52" s="14"/>
      <c r="V52" s="14"/>
      <c r="W52" s="14"/>
      <c r="X52" s="14"/>
      <c r="Y52" s="14"/>
      <c r="Z52" s="14" t="n">
        <f aca="false">X52/3600</f>
        <v>0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0</v>
      </c>
      <c r="E53" s="25" t="n">
        <f aca="false">N53</f>
        <v>0</v>
      </c>
      <c r="F53" s="25" t="n">
        <f aca="false">L53</f>
        <v>0</v>
      </c>
      <c r="G53" s="25" t="n">
        <f aca="false">O53</f>
        <v>0</v>
      </c>
      <c r="H53" s="25" t="n">
        <f aca="false">T53</f>
        <v>0</v>
      </c>
      <c r="I53" s="25" t="n">
        <f aca="false">V53</f>
        <v>0</v>
      </c>
      <c r="J53" s="25" t="n">
        <f aca="false">T53</f>
        <v>0</v>
      </c>
      <c r="K53" s="25" t="n">
        <f aca="false">W53</f>
        <v>0</v>
      </c>
      <c r="L53" s="14"/>
      <c r="M53" s="14"/>
      <c r="N53" s="14"/>
      <c r="O53" s="14"/>
      <c r="P53" s="14"/>
      <c r="Q53" s="14"/>
      <c r="R53" s="14" t="n">
        <f aca="false">P53/3600</f>
        <v>0</v>
      </c>
      <c r="S53" s="15"/>
      <c r="T53" s="14"/>
      <c r="U53" s="14"/>
      <c r="V53" s="14"/>
      <c r="W53" s="14"/>
      <c r="X53" s="14"/>
      <c r="Y53" s="14"/>
      <c r="Z53" s="14" t="n">
        <f aca="false">X53/3600</f>
        <v>0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0</v>
      </c>
      <c r="E54" s="26" t="n">
        <f aca="false">N54</f>
        <v>0</v>
      </c>
      <c r="F54" s="26" t="n">
        <f aca="false">L54</f>
        <v>0</v>
      </c>
      <c r="G54" s="26" t="n">
        <f aca="false">O54</f>
        <v>0</v>
      </c>
      <c r="H54" s="26" t="n">
        <f aca="false">T54</f>
        <v>0</v>
      </c>
      <c r="I54" s="26" t="n">
        <f aca="false">V54</f>
        <v>0</v>
      </c>
      <c r="J54" s="26" t="n">
        <f aca="false">T54</f>
        <v>0</v>
      </c>
      <c r="K54" s="26" t="n">
        <f aca="false">W54</f>
        <v>0</v>
      </c>
      <c r="L54" s="20"/>
      <c r="M54" s="20"/>
      <c r="N54" s="20"/>
      <c r="O54" s="20"/>
      <c r="P54" s="20"/>
      <c r="Q54" s="20"/>
      <c r="R54" s="20" t="n">
        <f aca="false">P54/3600</f>
        <v>0</v>
      </c>
      <c r="S54" s="18"/>
      <c r="T54" s="20"/>
      <c r="U54" s="20"/>
      <c r="V54" s="20"/>
      <c r="W54" s="20"/>
      <c r="X54" s="20"/>
      <c r="Y54" s="20"/>
      <c r="Z54" s="20" t="n">
        <f aca="false">X54/3600</f>
        <v>0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0</v>
      </c>
      <c r="E55" s="24" t="n">
        <f aca="false">N55</f>
        <v>0</v>
      </c>
      <c r="F55" s="24" t="n">
        <f aca="false">L55</f>
        <v>0</v>
      </c>
      <c r="G55" s="24" t="n">
        <f aca="false">O55</f>
        <v>0</v>
      </c>
      <c r="H55" s="24" t="n">
        <f aca="false">T55</f>
        <v>0</v>
      </c>
      <c r="I55" s="24" t="n">
        <f aca="false">V55</f>
        <v>0</v>
      </c>
      <c r="J55" s="24" t="n">
        <f aca="false">T55</f>
        <v>0</v>
      </c>
      <c r="K55" s="24" t="n">
        <f aca="false">W55</f>
        <v>0</v>
      </c>
      <c r="L55" s="21"/>
      <c r="M55" s="21"/>
      <c r="N55" s="21"/>
      <c r="O55" s="21"/>
      <c r="P55" s="21"/>
      <c r="Q55" s="21"/>
      <c r="R55" s="21" t="n">
        <f aca="false">P55/3600</f>
        <v>0</v>
      </c>
      <c r="S55" s="23"/>
      <c r="T55" s="21"/>
      <c r="U55" s="21"/>
      <c r="V55" s="21"/>
      <c r="W55" s="21"/>
      <c r="X55" s="21"/>
      <c r="Y55" s="21"/>
      <c r="Z55" s="21" t="n">
        <f aca="false">X55/3600</f>
        <v>0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0</v>
      </c>
      <c r="E56" s="25" t="n">
        <f aca="false">N56</f>
        <v>0</v>
      </c>
      <c r="F56" s="25" t="n">
        <f aca="false">L56</f>
        <v>0</v>
      </c>
      <c r="G56" s="25" t="n">
        <f aca="false">O56</f>
        <v>0</v>
      </c>
      <c r="H56" s="25" t="n">
        <f aca="false">T56</f>
        <v>0</v>
      </c>
      <c r="I56" s="25" t="n">
        <f aca="false">V56</f>
        <v>0</v>
      </c>
      <c r="J56" s="25" t="n">
        <f aca="false">T56</f>
        <v>0</v>
      </c>
      <c r="K56" s="25" t="n">
        <f aca="false">W56</f>
        <v>0</v>
      </c>
      <c r="L56" s="14"/>
      <c r="M56" s="14"/>
      <c r="N56" s="14"/>
      <c r="O56" s="14"/>
      <c r="P56" s="14"/>
      <c r="Q56" s="14"/>
      <c r="R56" s="14" t="n">
        <f aca="false">P56/3600</f>
        <v>0</v>
      </c>
      <c r="S56" s="15"/>
      <c r="T56" s="14"/>
      <c r="U56" s="14"/>
      <c r="V56" s="14"/>
      <c r="W56" s="14"/>
      <c r="X56" s="14"/>
      <c r="Y56" s="14"/>
      <c r="Z56" s="14" t="n">
        <f aca="false">X56/3600</f>
        <v>0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0</v>
      </c>
      <c r="E57" s="25" t="n">
        <f aca="false">N57</f>
        <v>0</v>
      </c>
      <c r="F57" s="25" t="n">
        <f aca="false">L57</f>
        <v>0</v>
      </c>
      <c r="G57" s="25" t="n">
        <f aca="false">O57</f>
        <v>0</v>
      </c>
      <c r="H57" s="25" t="n">
        <f aca="false">T57</f>
        <v>0</v>
      </c>
      <c r="I57" s="25" t="n">
        <f aca="false">V57</f>
        <v>0</v>
      </c>
      <c r="J57" s="25" t="n">
        <f aca="false">T57</f>
        <v>0</v>
      </c>
      <c r="K57" s="25" t="n">
        <f aca="false">W57</f>
        <v>0</v>
      </c>
      <c r="L57" s="14"/>
      <c r="M57" s="14"/>
      <c r="N57" s="14"/>
      <c r="O57" s="14"/>
      <c r="P57" s="14"/>
      <c r="Q57" s="14"/>
      <c r="R57" s="14" t="n">
        <f aca="false">P57/3600</f>
        <v>0</v>
      </c>
      <c r="S57" s="15"/>
      <c r="T57" s="14"/>
      <c r="U57" s="14"/>
      <c r="V57" s="14"/>
      <c r="W57" s="14"/>
      <c r="X57" s="14"/>
      <c r="Y57" s="14"/>
      <c r="Z57" s="14" t="n">
        <f aca="false">X57/3600</f>
        <v>0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0</v>
      </c>
      <c r="E58" s="26" t="n">
        <f aca="false">N58</f>
        <v>0</v>
      </c>
      <c r="F58" s="26" t="n">
        <f aca="false">L58</f>
        <v>0</v>
      </c>
      <c r="G58" s="26" t="n">
        <f aca="false">O58</f>
        <v>0</v>
      </c>
      <c r="H58" s="26" t="n">
        <f aca="false">T58</f>
        <v>0</v>
      </c>
      <c r="I58" s="26" t="n">
        <f aca="false">V58</f>
        <v>0</v>
      </c>
      <c r="J58" s="26" t="n">
        <f aca="false">T58</f>
        <v>0</v>
      </c>
      <c r="K58" s="26" t="n">
        <f aca="false">W58</f>
        <v>0</v>
      </c>
      <c r="L58" s="20"/>
      <c r="M58" s="20"/>
      <c r="N58" s="20"/>
      <c r="O58" s="20"/>
      <c r="P58" s="20"/>
      <c r="Q58" s="20"/>
      <c r="R58" s="20" t="n">
        <f aca="false">P58/3600</f>
        <v>0</v>
      </c>
      <c r="S58" s="18"/>
      <c r="T58" s="20"/>
      <c r="U58" s="20"/>
      <c r="V58" s="20"/>
      <c r="W58" s="20"/>
      <c r="X58" s="20"/>
      <c r="Y58" s="20"/>
      <c r="Z58" s="20" t="n">
        <f aca="false">X58/3600</f>
        <v>0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0</v>
      </c>
      <c r="E59" s="22" t="n">
        <f aca="false">N59</f>
        <v>0</v>
      </c>
      <c r="F59" s="22" t="n">
        <f aca="false">L59</f>
        <v>0</v>
      </c>
      <c r="G59" s="22" t="n">
        <f aca="false">O59</f>
        <v>0</v>
      </c>
      <c r="H59" s="22" t="n">
        <f aca="false">T59</f>
        <v>0</v>
      </c>
      <c r="I59" s="22" t="n">
        <f aca="false">V59</f>
        <v>0</v>
      </c>
      <c r="J59" s="22" t="n">
        <f aca="false">T59</f>
        <v>0</v>
      </c>
      <c r="K59" s="22" t="n">
        <f aca="false">W59</f>
        <v>0</v>
      </c>
      <c r="L59" s="21"/>
      <c r="M59" s="21"/>
      <c r="N59" s="21"/>
      <c r="O59" s="21"/>
      <c r="P59" s="21"/>
      <c r="Q59" s="21"/>
      <c r="R59" s="21" t="n">
        <f aca="false">P59/3600</f>
        <v>0</v>
      </c>
      <c r="S59" s="23"/>
      <c r="T59" s="21"/>
      <c r="U59" s="21"/>
      <c r="V59" s="21"/>
      <c r="W59" s="21"/>
      <c r="X59" s="21"/>
      <c r="Y59" s="21"/>
      <c r="Z59" s="21" t="n">
        <f aca="false">X59/3600</f>
        <v>0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14"/>
      <c r="R60" s="14" t="n">
        <f aca="false">P60/3600</f>
        <v>0</v>
      </c>
      <c r="S60" s="15"/>
      <c r="T60" s="14"/>
      <c r="U60" s="14"/>
      <c r="V60" s="14"/>
      <c r="W60" s="14"/>
      <c r="X60" s="14"/>
      <c r="Y60" s="14"/>
      <c r="Z60" s="14" t="n">
        <f aca="false">X60/3600</f>
        <v>0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14"/>
      <c r="R61" s="14" t="n">
        <f aca="false">P61/3600</f>
        <v>0</v>
      </c>
      <c r="S61" s="15"/>
      <c r="T61" s="14"/>
      <c r="U61" s="14"/>
      <c r="V61" s="14"/>
      <c r="W61" s="14"/>
      <c r="X61" s="14"/>
      <c r="Y61" s="14"/>
      <c r="Z61" s="14" t="n">
        <f aca="false">X61/3600</f>
        <v>0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0</v>
      </c>
      <c r="E62" s="19" t="n">
        <f aca="false">N62</f>
        <v>0</v>
      </c>
      <c r="F62" s="19" t="n">
        <f aca="false">L62</f>
        <v>0</v>
      </c>
      <c r="G62" s="19" t="n">
        <f aca="false">O62</f>
        <v>0</v>
      </c>
      <c r="H62" s="19" t="n">
        <f aca="false">T62</f>
        <v>0</v>
      </c>
      <c r="I62" s="19" t="n">
        <f aca="false">V62</f>
        <v>0</v>
      </c>
      <c r="J62" s="19" t="n">
        <f aca="false">T62</f>
        <v>0</v>
      </c>
      <c r="K62" s="19" t="n">
        <f aca="false">W62</f>
        <v>0</v>
      </c>
      <c r="L62" s="20"/>
      <c r="M62" s="20"/>
      <c r="N62" s="20"/>
      <c r="O62" s="20"/>
      <c r="P62" s="20"/>
      <c r="Q62" s="20"/>
      <c r="R62" s="20" t="n">
        <f aca="false">P62/3600</f>
        <v>0</v>
      </c>
      <c r="S62" s="18"/>
      <c r="T62" s="20"/>
      <c r="U62" s="20"/>
      <c r="V62" s="20"/>
      <c r="W62" s="20"/>
      <c r="X62" s="20"/>
      <c r="Y62" s="20"/>
      <c r="Z62" s="20" t="n">
        <f aca="false">X62/3600</f>
        <v>0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0</v>
      </c>
      <c r="E63" s="24" t="n">
        <f aca="false">N63</f>
        <v>0</v>
      </c>
      <c r="F63" s="24" t="n">
        <f aca="false">L63</f>
        <v>0</v>
      </c>
      <c r="G63" s="24" t="n">
        <f aca="false">O63</f>
        <v>0</v>
      </c>
      <c r="H63" s="24" t="n">
        <f aca="false">T63</f>
        <v>0</v>
      </c>
      <c r="I63" s="24" t="n">
        <f aca="false">V63</f>
        <v>0</v>
      </c>
      <c r="J63" s="24" t="n">
        <f aca="false">T63</f>
        <v>0</v>
      </c>
      <c r="K63" s="24" t="n">
        <f aca="false">W63</f>
        <v>0</v>
      </c>
      <c r="L63" s="21"/>
      <c r="M63" s="21"/>
      <c r="N63" s="21"/>
      <c r="O63" s="21"/>
      <c r="P63" s="21"/>
      <c r="Q63" s="21"/>
      <c r="R63" s="21" t="n">
        <f aca="false">P63/3600</f>
        <v>0</v>
      </c>
      <c r="S63" s="23"/>
      <c r="T63" s="21"/>
      <c r="U63" s="21"/>
      <c r="V63" s="21"/>
      <c r="W63" s="21"/>
      <c r="X63" s="21"/>
      <c r="Y63" s="21"/>
      <c r="Z63" s="21" t="n">
        <f aca="false">X63/3600</f>
        <v>0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0</v>
      </c>
      <c r="E64" s="25" t="n">
        <f aca="false">N64</f>
        <v>0</v>
      </c>
      <c r="F64" s="25" t="n">
        <f aca="false">L64</f>
        <v>0</v>
      </c>
      <c r="G64" s="25" t="n">
        <f aca="false">O64</f>
        <v>0</v>
      </c>
      <c r="H64" s="25" t="n">
        <f aca="false">T64</f>
        <v>0</v>
      </c>
      <c r="I64" s="25" t="n">
        <f aca="false">V64</f>
        <v>0</v>
      </c>
      <c r="J64" s="25" t="n">
        <f aca="false">T64</f>
        <v>0</v>
      </c>
      <c r="K64" s="25" t="n">
        <f aca="false">W64</f>
        <v>0</v>
      </c>
      <c r="L64" s="14"/>
      <c r="M64" s="14"/>
      <c r="N64" s="14"/>
      <c r="O64" s="14"/>
      <c r="P64" s="14"/>
      <c r="Q64" s="14"/>
      <c r="R64" s="14" t="n">
        <f aca="false">P64/3600</f>
        <v>0</v>
      </c>
      <c r="S64" s="15"/>
      <c r="T64" s="14"/>
      <c r="U64" s="14"/>
      <c r="V64" s="14"/>
      <c r="W64" s="14"/>
      <c r="X64" s="14"/>
      <c r="Y64" s="14"/>
      <c r="Z64" s="14" t="n">
        <f aca="false">X64/3600</f>
        <v>0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0</v>
      </c>
      <c r="E65" s="25" t="n">
        <f aca="false">N65</f>
        <v>0</v>
      </c>
      <c r="F65" s="25" t="n">
        <f aca="false">L65</f>
        <v>0</v>
      </c>
      <c r="G65" s="25" t="n">
        <f aca="false">O65</f>
        <v>0</v>
      </c>
      <c r="H65" s="25" t="n">
        <f aca="false">T65</f>
        <v>0</v>
      </c>
      <c r="I65" s="25" t="n">
        <f aca="false">V65</f>
        <v>0</v>
      </c>
      <c r="J65" s="25" t="n">
        <f aca="false">T65</f>
        <v>0</v>
      </c>
      <c r="K65" s="25" t="n">
        <f aca="false">W65</f>
        <v>0</v>
      </c>
      <c r="L65" s="14"/>
      <c r="M65" s="14"/>
      <c r="N65" s="14"/>
      <c r="O65" s="14"/>
      <c r="P65" s="14"/>
      <c r="Q65" s="14"/>
      <c r="R65" s="14" t="n">
        <f aca="false">P65/3600</f>
        <v>0</v>
      </c>
      <c r="S65" s="15"/>
      <c r="T65" s="14"/>
      <c r="U65" s="14"/>
      <c r="V65" s="14"/>
      <c r="W65" s="14"/>
      <c r="X65" s="14"/>
      <c r="Y65" s="14"/>
      <c r="Z65" s="14" t="n">
        <f aca="false">X65/3600</f>
        <v>0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0</v>
      </c>
      <c r="E66" s="26" t="n">
        <f aca="false">N66</f>
        <v>0</v>
      </c>
      <c r="F66" s="26" t="n">
        <f aca="false">L66</f>
        <v>0</v>
      </c>
      <c r="G66" s="26" t="n">
        <f aca="false">O66</f>
        <v>0</v>
      </c>
      <c r="H66" s="26" t="n">
        <f aca="false">T66</f>
        <v>0</v>
      </c>
      <c r="I66" s="26" t="n">
        <f aca="false">V66</f>
        <v>0</v>
      </c>
      <c r="J66" s="26" t="n">
        <f aca="false">T66</f>
        <v>0</v>
      </c>
      <c r="K66" s="26" t="n">
        <f aca="false">W66</f>
        <v>0</v>
      </c>
      <c r="L66" s="20"/>
      <c r="M66" s="20"/>
      <c r="N66" s="20"/>
      <c r="O66" s="20"/>
      <c r="P66" s="20"/>
      <c r="Q66" s="20"/>
      <c r="R66" s="20" t="n">
        <f aca="false">P66/3600</f>
        <v>0</v>
      </c>
      <c r="S66" s="18"/>
      <c r="T66" s="20"/>
      <c r="U66" s="20"/>
      <c r="V66" s="20"/>
      <c r="W66" s="20"/>
      <c r="X66" s="20"/>
      <c r="Y66" s="20"/>
      <c r="Z66" s="20" t="n">
        <f aca="false">X66/3600</f>
        <v>0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0</v>
      </c>
      <c r="E67" s="22" t="n">
        <f aca="false">N67</f>
        <v>0</v>
      </c>
      <c r="F67" s="22" t="n">
        <f aca="false">L67</f>
        <v>0</v>
      </c>
      <c r="G67" s="22" t="n">
        <f aca="false">O67</f>
        <v>0</v>
      </c>
      <c r="H67" s="22" t="n">
        <f aca="false">T67</f>
        <v>0</v>
      </c>
      <c r="I67" s="22" t="n">
        <f aca="false">V67</f>
        <v>0</v>
      </c>
      <c r="J67" s="22" t="n">
        <f aca="false">T67</f>
        <v>0</v>
      </c>
      <c r="K67" s="22" t="n">
        <f aca="false">W67</f>
        <v>0</v>
      </c>
      <c r="L67" s="21"/>
      <c r="M67" s="21"/>
      <c r="N67" s="21"/>
      <c r="O67" s="21"/>
      <c r="P67" s="21"/>
      <c r="Q67" s="21"/>
      <c r="R67" s="21" t="n">
        <f aca="false">P67/3600</f>
        <v>0</v>
      </c>
      <c r="S67" s="23"/>
      <c r="T67" s="21"/>
      <c r="U67" s="21"/>
      <c r="V67" s="21"/>
      <c r="W67" s="21"/>
      <c r="X67" s="21"/>
      <c r="Y67" s="21"/>
      <c r="Z67" s="21" t="n">
        <f aca="false">X67/3600</f>
        <v>0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14"/>
      <c r="R68" s="14" t="n">
        <f aca="false">P68/3600</f>
        <v>0</v>
      </c>
      <c r="S68" s="15"/>
      <c r="T68" s="14"/>
      <c r="U68" s="14"/>
      <c r="V68" s="14"/>
      <c r="W68" s="14"/>
      <c r="X68" s="14"/>
      <c r="Y68" s="14"/>
      <c r="Z68" s="14" t="n">
        <f aca="false">X68/3600</f>
        <v>0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14"/>
      <c r="R69" s="14" t="n">
        <f aca="false">P69/3600</f>
        <v>0</v>
      </c>
      <c r="S69" s="15"/>
      <c r="T69" s="14"/>
      <c r="U69" s="14"/>
      <c r="V69" s="14"/>
      <c r="W69" s="14"/>
      <c r="X69" s="14"/>
      <c r="Y69" s="14"/>
      <c r="Z69" s="14" t="n">
        <f aca="false">X69/3600</f>
        <v>0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0</v>
      </c>
      <c r="E70" s="27" t="n">
        <f aca="false">N70</f>
        <v>0</v>
      </c>
      <c r="F70" s="27" t="n">
        <f aca="false">L70</f>
        <v>0</v>
      </c>
      <c r="G70" s="27" t="n">
        <f aca="false">O70</f>
        <v>0</v>
      </c>
      <c r="H70" s="27" t="n">
        <f aca="false">T70</f>
        <v>0</v>
      </c>
      <c r="I70" s="27" t="n">
        <f aca="false">V70</f>
        <v>0</v>
      </c>
      <c r="J70" s="27" t="n">
        <f aca="false">T70</f>
        <v>0</v>
      </c>
      <c r="K70" s="27" t="n">
        <f aca="false">W70</f>
        <v>0</v>
      </c>
      <c r="L70" s="20"/>
      <c r="M70" s="20"/>
      <c r="N70" s="20"/>
      <c r="O70" s="20"/>
      <c r="P70" s="20"/>
      <c r="Q70" s="20"/>
      <c r="R70" s="20" t="n">
        <f aca="false">P70/3600</f>
        <v>0</v>
      </c>
      <c r="S70" s="18"/>
      <c r="T70" s="20"/>
      <c r="U70" s="20"/>
      <c r="V70" s="20"/>
      <c r="W70" s="20"/>
      <c r="X70" s="20"/>
      <c r="Y70" s="20"/>
      <c r="Z70" s="20" t="n">
        <f aca="false">X70/3600</f>
        <v>0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0</v>
      </c>
      <c r="E71" s="24" t="n">
        <f aca="false">N71</f>
        <v>0</v>
      </c>
      <c r="F71" s="24" t="n">
        <f aca="false">L71</f>
        <v>0</v>
      </c>
      <c r="G71" s="24" t="n">
        <f aca="false">O71</f>
        <v>0</v>
      </c>
      <c r="H71" s="24" t="n">
        <f aca="false">T71</f>
        <v>0</v>
      </c>
      <c r="I71" s="24" t="n">
        <f aca="false">V71</f>
        <v>0</v>
      </c>
      <c r="J71" s="24" t="n">
        <f aca="false">T71</f>
        <v>0</v>
      </c>
      <c r="K71" s="24" t="n">
        <f aca="false">W71</f>
        <v>0</v>
      </c>
      <c r="L71" s="21"/>
      <c r="M71" s="21"/>
      <c r="N71" s="21"/>
      <c r="O71" s="21"/>
      <c r="P71" s="21"/>
      <c r="Q71" s="21"/>
      <c r="R71" s="21" t="n">
        <f aca="false">P71/3600</f>
        <v>0</v>
      </c>
      <c r="S71" s="23"/>
      <c r="T71" s="21"/>
      <c r="U71" s="21"/>
      <c r="V71" s="21"/>
      <c r="W71" s="21"/>
      <c r="X71" s="21"/>
      <c r="Y71" s="21"/>
      <c r="Z71" s="21" t="n">
        <f aca="false">X71/3600</f>
        <v>0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0</v>
      </c>
      <c r="E72" s="25" t="n">
        <f aca="false">N72</f>
        <v>0</v>
      </c>
      <c r="F72" s="25" t="n">
        <f aca="false">L72</f>
        <v>0</v>
      </c>
      <c r="G72" s="25" t="n">
        <f aca="false">O72</f>
        <v>0</v>
      </c>
      <c r="H72" s="25" t="n">
        <f aca="false">T72</f>
        <v>0</v>
      </c>
      <c r="I72" s="25" t="n">
        <f aca="false">V72</f>
        <v>0</v>
      </c>
      <c r="J72" s="25" t="n">
        <f aca="false">T72</f>
        <v>0</v>
      </c>
      <c r="K72" s="25" t="n">
        <f aca="false">W72</f>
        <v>0</v>
      </c>
      <c r="L72" s="14"/>
      <c r="M72" s="14"/>
      <c r="N72" s="14"/>
      <c r="O72" s="14"/>
      <c r="P72" s="14"/>
      <c r="Q72" s="14"/>
      <c r="R72" s="14" t="n">
        <f aca="false">P72/3600</f>
        <v>0</v>
      </c>
      <c r="S72" s="15"/>
      <c r="T72" s="14"/>
      <c r="U72" s="14"/>
      <c r="V72" s="14"/>
      <c r="W72" s="14"/>
      <c r="X72" s="14"/>
      <c r="Y72" s="14"/>
      <c r="Z72" s="14" t="n">
        <f aca="false">X72/3600</f>
        <v>0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0</v>
      </c>
      <c r="E73" s="25" t="n">
        <f aca="false">N73</f>
        <v>0</v>
      </c>
      <c r="F73" s="25" t="n">
        <f aca="false">L73</f>
        <v>0</v>
      </c>
      <c r="G73" s="25" t="n">
        <f aca="false">O73</f>
        <v>0</v>
      </c>
      <c r="H73" s="25" t="n">
        <f aca="false">T73</f>
        <v>0</v>
      </c>
      <c r="I73" s="25" t="n">
        <f aca="false">V73</f>
        <v>0</v>
      </c>
      <c r="J73" s="25" t="n">
        <f aca="false">T73</f>
        <v>0</v>
      </c>
      <c r="K73" s="25" t="n">
        <f aca="false">W73</f>
        <v>0</v>
      </c>
      <c r="L73" s="14"/>
      <c r="M73" s="14"/>
      <c r="N73" s="14"/>
      <c r="O73" s="14"/>
      <c r="P73" s="14"/>
      <c r="Q73" s="14"/>
      <c r="R73" s="14" t="n">
        <f aca="false">P73/3600</f>
        <v>0</v>
      </c>
      <c r="S73" s="15"/>
      <c r="T73" s="14"/>
      <c r="U73" s="14"/>
      <c r="V73" s="14"/>
      <c r="W73" s="14"/>
      <c r="X73" s="14"/>
      <c r="Y73" s="14"/>
      <c r="Z73" s="14" t="n">
        <f aca="false">X73/3600</f>
        <v>0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0</v>
      </c>
      <c r="E74" s="26" t="n">
        <f aca="false">N74</f>
        <v>0</v>
      </c>
      <c r="F74" s="26" t="n">
        <f aca="false">L74</f>
        <v>0</v>
      </c>
      <c r="G74" s="26" t="n">
        <f aca="false">O74</f>
        <v>0</v>
      </c>
      <c r="H74" s="26" t="n">
        <f aca="false">T74</f>
        <v>0</v>
      </c>
      <c r="I74" s="26" t="n">
        <f aca="false">V74</f>
        <v>0</v>
      </c>
      <c r="J74" s="26" t="n">
        <f aca="false">T74</f>
        <v>0</v>
      </c>
      <c r="K74" s="26" t="n">
        <f aca="false">W74</f>
        <v>0</v>
      </c>
      <c r="L74" s="20"/>
      <c r="M74" s="20"/>
      <c r="N74" s="20"/>
      <c r="O74" s="20"/>
      <c r="P74" s="20"/>
      <c r="Q74" s="20"/>
      <c r="R74" s="20" t="n">
        <f aca="false">P74/3600</f>
        <v>0</v>
      </c>
      <c r="S74" s="18"/>
      <c r="T74" s="20"/>
      <c r="U74" s="20"/>
      <c r="V74" s="20"/>
      <c r="W74" s="20"/>
      <c r="X74" s="20"/>
      <c r="Y74" s="20"/>
      <c r="Z74" s="20" t="n">
        <f aca="false">X74/3600</f>
        <v>0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0</v>
      </c>
      <c r="E75" s="22" t="n">
        <f aca="false">N75</f>
        <v>0</v>
      </c>
      <c r="F75" s="22" t="n">
        <f aca="false">L75</f>
        <v>0</v>
      </c>
      <c r="G75" s="22" t="n">
        <f aca="false">O75</f>
        <v>0</v>
      </c>
      <c r="H75" s="22" t="n">
        <f aca="false">T75</f>
        <v>0</v>
      </c>
      <c r="I75" s="22" t="n">
        <f aca="false">V75</f>
        <v>0</v>
      </c>
      <c r="J75" s="22" t="n">
        <f aca="false">T75</f>
        <v>0</v>
      </c>
      <c r="K75" s="22" t="n">
        <f aca="false">W75</f>
        <v>0</v>
      </c>
      <c r="L75" s="21"/>
      <c r="M75" s="21"/>
      <c r="N75" s="21"/>
      <c r="O75" s="21"/>
      <c r="P75" s="21"/>
      <c r="Q75" s="21"/>
      <c r="R75" s="21" t="n">
        <f aca="false">P75/3600</f>
        <v>0</v>
      </c>
      <c r="S75" s="23"/>
      <c r="T75" s="21"/>
      <c r="U75" s="21"/>
      <c r="V75" s="21"/>
      <c r="W75" s="21"/>
      <c r="X75" s="21"/>
      <c r="Y75" s="21"/>
      <c r="Z75" s="21" t="n">
        <f aca="false">X75/3600</f>
        <v>0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0</v>
      </c>
      <c r="E76" s="13" t="n">
        <f aca="false">N76</f>
        <v>0</v>
      </c>
      <c r="F76" s="13" t="n">
        <f aca="false">L76</f>
        <v>0</v>
      </c>
      <c r="G76" s="13" t="n">
        <f aca="false">O76</f>
        <v>0</v>
      </c>
      <c r="H76" s="13" t="n">
        <f aca="false">T76</f>
        <v>0</v>
      </c>
      <c r="I76" s="13" t="n">
        <f aca="false">V76</f>
        <v>0</v>
      </c>
      <c r="J76" s="13" t="n">
        <f aca="false">T76</f>
        <v>0</v>
      </c>
      <c r="K76" s="13" t="n">
        <f aca="false">W76</f>
        <v>0</v>
      </c>
      <c r="L76" s="14"/>
      <c r="M76" s="14"/>
      <c r="N76" s="14"/>
      <c r="O76" s="14"/>
      <c r="P76" s="14"/>
      <c r="Q76" s="14"/>
      <c r="R76" s="14" t="n">
        <f aca="false">P76/3600</f>
        <v>0</v>
      </c>
      <c r="S76" s="15"/>
      <c r="T76" s="14"/>
      <c r="U76" s="14"/>
      <c r="V76" s="14"/>
      <c r="W76" s="14"/>
      <c r="X76" s="14"/>
      <c r="Y76" s="14"/>
      <c r="Z76" s="14" t="n">
        <f aca="false">X76/3600</f>
        <v>0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0</v>
      </c>
      <c r="E77" s="13" t="n">
        <f aca="false">N77</f>
        <v>0</v>
      </c>
      <c r="F77" s="13" t="n">
        <f aca="false">L77</f>
        <v>0</v>
      </c>
      <c r="G77" s="13" t="n">
        <f aca="false">O77</f>
        <v>0</v>
      </c>
      <c r="H77" s="13" t="n">
        <f aca="false">T77</f>
        <v>0</v>
      </c>
      <c r="I77" s="13" t="n">
        <f aca="false">V77</f>
        <v>0</v>
      </c>
      <c r="J77" s="13" t="n">
        <f aca="false">T77</f>
        <v>0</v>
      </c>
      <c r="K77" s="13" t="n">
        <f aca="false">W77</f>
        <v>0</v>
      </c>
      <c r="L77" s="14"/>
      <c r="M77" s="14"/>
      <c r="N77" s="14"/>
      <c r="O77" s="14"/>
      <c r="P77" s="14"/>
      <c r="Q77" s="14"/>
      <c r="R77" s="14" t="n">
        <f aca="false">P77/3600</f>
        <v>0</v>
      </c>
      <c r="S77" s="15"/>
      <c r="T77" s="14"/>
      <c r="U77" s="14"/>
      <c r="V77" s="14"/>
      <c r="W77" s="14"/>
      <c r="X77" s="14"/>
      <c r="Y77" s="14"/>
      <c r="Z77" s="14" t="n">
        <f aca="false">X77/3600</f>
        <v>0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0</v>
      </c>
      <c r="E78" s="19" t="n">
        <f aca="false">N78</f>
        <v>0</v>
      </c>
      <c r="F78" s="19" t="n">
        <f aca="false">L78</f>
        <v>0</v>
      </c>
      <c r="G78" s="19" t="n">
        <f aca="false">O78</f>
        <v>0</v>
      </c>
      <c r="H78" s="19" t="n">
        <f aca="false">T78</f>
        <v>0</v>
      </c>
      <c r="I78" s="19" t="n">
        <f aca="false">V78</f>
        <v>0</v>
      </c>
      <c r="J78" s="19" t="n">
        <f aca="false">T78</f>
        <v>0</v>
      </c>
      <c r="K78" s="19" t="n">
        <f aca="false">W78</f>
        <v>0</v>
      </c>
      <c r="L78" s="20"/>
      <c r="M78" s="20"/>
      <c r="N78" s="20"/>
      <c r="O78" s="20"/>
      <c r="P78" s="20"/>
      <c r="Q78" s="20"/>
      <c r="R78" s="20" t="n">
        <f aca="false">P78/3600</f>
        <v>0</v>
      </c>
      <c r="S78" s="18"/>
      <c r="T78" s="20"/>
      <c r="U78" s="20"/>
      <c r="V78" s="20"/>
      <c r="W78" s="20"/>
      <c r="X78" s="20"/>
      <c r="Y78" s="20"/>
      <c r="Z78" s="20" t="n">
        <f aca="false">X78/3600</f>
        <v>0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0</v>
      </c>
      <c r="E79" s="22" t="n">
        <f aca="false">N79</f>
        <v>0</v>
      </c>
      <c r="F79" s="22" t="n">
        <f aca="false">L79</f>
        <v>0</v>
      </c>
      <c r="G79" s="22" t="n">
        <f aca="false">O79</f>
        <v>0</v>
      </c>
      <c r="H79" s="22" t="n">
        <f aca="false">T79</f>
        <v>0</v>
      </c>
      <c r="I79" s="22" t="n">
        <f aca="false">V79</f>
        <v>0</v>
      </c>
      <c r="J79" s="22" t="n">
        <f aca="false">T79</f>
        <v>0</v>
      </c>
      <c r="K79" s="22" t="n">
        <f aca="false">W79</f>
        <v>0</v>
      </c>
      <c r="L79" s="21"/>
      <c r="M79" s="21"/>
      <c r="N79" s="21"/>
      <c r="O79" s="21"/>
      <c r="P79" s="21"/>
      <c r="Q79" s="21"/>
      <c r="R79" s="21" t="n">
        <f aca="false">P79/3600</f>
        <v>0</v>
      </c>
      <c r="S79" s="23"/>
      <c r="T79" s="21"/>
      <c r="U79" s="21"/>
      <c r="V79" s="21"/>
      <c r="W79" s="21"/>
      <c r="X79" s="21"/>
      <c r="Y79" s="21"/>
      <c r="Z79" s="21" t="n">
        <f aca="false">X79/3600</f>
        <v>0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0</v>
      </c>
      <c r="E80" s="13" t="n">
        <f aca="false">N80</f>
        <v>0</v>
      </c>
      <c r="F80" s="13" t="n">
        <f aca="false">L80</f>
        <v>0</v>
      </c>
      <c r="G80" s="13" t="n">
        <f aca="false">O80</f>
        <v>0</v>
      </c>
      <c r="H80" s="13" t="n">
        <f aca="false">T80</f>
        <v>0</v>
      </c>
      <c r="I80" s="13" t="n">
        <f aca="false">V80</f>
        <v>0</v>
      </c>
      <c r="J80" s="13" t="n">
        <f aca="false">T80</f>
        <v>0</v>
      </c>
      <c r="K80" s="13" t="n">
        <f aca="false">W80</f>
        <v>0</v>
      </c>
      <c r="L80" s="14"/>
      <c r="M80" s="14"/>
      <c r="N80" s="14"/>
      <c r="O80" s="14"/>
      <c r="P80" s="14"/>
      <c r="Q80" s="14"/>
      <c r="R80" s="14" t="n">
        <f aca="false">P80/3600</f>
        <v>0</v>
      </c>
      <c r="S80" s="15"/>
      <c r="T80" s="14"/>
      <c r="U80" s="14"/>
      <c r="V80" s="14"/>
      <c r="W80" s="14"/>
      <c r="X80" s="14"/>
      <c r="Y80" s="14"/>
      <c r="Z80" s="14" t="n">
        <f aca="false">X80/3600</f>
        <v>0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0</v>
      </c>
      <c r="E81" s="13" t="n">
        <f aca="false">N81</f>
        <v>0</v>
      </c>
      <c r="F81" s="13" t="n">
        <f aca="false">L81</f>
        <v>0</v>
      </c>
      <c r="G81" s="13" t="n">
        <f aca="false">O81</f>
        <v>0</v>
      </c>
      <c r="H81" s="13" t="n">
        <f aca="false">T81</f>
        <v>0</v>
      </c>
      <c r="I81" s="13" t="n">
        <f aca="false">V81</f>
        <v>0</v>
      </c>
      <c r="J81" s="13" t="n">
        <f aca="false">T81</f>
        <v>0</v>
      </c>
      <c r="K81" s="13" t="n">
        <f aca="false">W81</f>
        <v>0</v>
      </c>
      <c r="L81" s="14"/>
      <c r="M81" s="14"/>
      <c r="N81" s="14"/>
      <c r="O81" s="14"/>
      <c r="P81" s="14"/>
      <c r="Q81" s="14"/>
      <c r="R81" s="14" t="n">
        <f aca="false">P81/3600</f>
        <v>0</v>
      </c>
      <c r="S81" s="15"/>
      <c r="T81" s="14"/>
      <c r="U81" s="14"/>
      <c r="V81" s="14"/>
      <c r="W81" s="14"/>
      <c r="X81" s="14"/>
      <c r="Y81" s="14"/>
      <c r="Z81" s="14" t="n">
        <f aca="false">X81/3600</f>
        <v>0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0</v>
      </c>
      <c r="E82" s="27" t="n">
        <f aca="false">N82</f>
        <v>0</v>
      </c>
      <c r="F82" s="27" t="n">
        <f aca="false">L82</f>
        <v>0</v>
      </c>
      <c r="G82" s="27" t="n">
        <f aca="false">O82</f>
        <v>0</v>
      </c>
      <c r="H82" s="27" t="n">
        <f aca="false">T82</f>
        <v>0</v>
      </c>
      <c r="I82" s="27" t="n">
        <f aca="false">V82</f>
        <v>0</v>
      </c>
      <c r="J82" s="27" t="n">
        <f aca="false">T82</f>
        <v>0</v>
      </c>
      <c r="K82" s="27" t="n">
        <f aca="false">W82</f>
        <v>0</v>
      </c>
      <c r="L82" s="20"/>
      <c r="M82" s="20"/>
      <c r="N82" s="20"/>
      <c r="O82" s="20"/>
      <c r="P82" s="20"/>
      <c r="Q82" s="20"/>
      <c r="R82" s="20" t="n">
        <f aca="false">P82/3600</f>
        <v>0</v>
      </c>
      <c r="S82" s="18"/>
      <c r="T82" s="20"/>
      <c r="U82" s="20"/>
      <c r="V82" s="20"/>
      <c r="W82" s="20"/>
      <c r="X82" s="20"/>
      <c r="Y82" s="20"/>
      <c r="Z82" s="20" t="n">
        <f aca="false">X82/3600</f>
        <v>0</v>
      </c>
      <c r="AA82" s="18"/>
      <c r="AB82" s="18"/>
      <c r="AC82" s="18"/>
    </row>
    <row r="83" customFormat="false" ht="11.25" hidden="false" customHeight="false" outlineLevel="0" collapsed="false">
      <c r="B83" s="1" t="s">
        <v>16</v>
      </c>
      <c r="D83" s="28"/>
      <c r="E83" s="29"/>
      <c r="F83" s="29"/>
      <c r="G83" s="30"/>
      <c r="H83" s="30"/>
      <c r="I83" s="30"/>
      <c r="J83" s="30"/>
      <c r="K83" s="30"/>
      <c r="S83" s="31"/>
      <c r="AA83" s="32" t="e">
        <f aca="false">AVERAGE(AA3,AA7,AA11,AA15)</f>
        <v>#VALUE!</v>
      </c>
      <c r="AB83" s="32" t="e">
        <f aca="false">AVERAGE(AB3,AB7,AB11,AB15)</f>
        <v>#VALUE!</v>
      </c>
      <c r="AC83" s="32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3,AA7,AA11,AA15,AA19,AA23,AA27,AA31,AA35,AA39,AA43,AA47,AA51,AA55,AA63,AA59,AA67,AA71,AA75,AA79)</f>
        <v>#VALUE!</v>
      </c>
      <c r="AB88" s="41" t="e">
        <f aca="false">AVERAGE(AB3,AB7,AB11,AB15,AB19,AB23,AB27,AB31,AB35,AB39,AB43,AB47,AB51,AB55,AB63,AB59,AB67,AB71,AB75,AB79)</f>
        <v>#VALUE!</v>
      </c>
      <c r="AC88" s="4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e">
        <f aca="false">GEOMEAN(Q3:Q82)</f>
        <v>#NUM!</v>
      </c>
      <c r="R89" s="32" t="n">
        <f aca="false">GEOMEAN(R3:R82)</f>
        <v>0</v>
      </c>
      <c r="S89" s="32"/>
      <c r="T89" s="32"/>
      <c r="U89" s="32"/>
      <c r="V89" s="32"/>
      <c r="W89" s="32"/>
      <c r="X89" s="32"/>
      <c r="Y89" s="32" t="e">
        <f aca="false">GEOMEAN(Y3:Y82)</f>
        <v>#NUM!</v>
      </c>
      <c r="Z89" s="32" t="n">
        <f aca="false">GEOMEAN(Z3:Z82)</f>
        <v>0</v>
      </c>
    </row>
    <row r="90" customFormat="false" ht="11.25" hidden="false" customHeight="false" outlineLevel="0" collapsed="false">
      <c r="B90" s="1" t="s">
        <v>48</v>
      </c>
      <c r="X90" s="42"/>
      <c r="Y90" s="42" t="e">
        <f aca="false">Y89/Q89</f>
        <v>#NUM!</v>
      </c>
      <c r="Z90" s="42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3:Q82)/3600</f>
        <v>0</v>
      </c>
      <c r="R91" s="31" t="n">
        <f aca="false">SUM(R3:R82)</f>
        <v>0</v>
      </c>
      <c r="X91" s="31"/>
      <c r="Y91" s="31" t="n">
        <f aca="false">SUM(Y3:Y82)/3600</f>
        <v>0</v>
      </c>
      <c r="Z91" s="3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W55" colorId="64" zoomScale="100" zoomScaleNormal="100" zoomScalePageLayoutView="100" workbookViewId="0">
      <selection pane="topLeft" activeCell="AA88" activeCellId="0" sqref="AA8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62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13223.5584</v>
      </c>
      <c r="E3" s="13" t="n">
        <f aca="false">N3</f>
        <v>41.6242</v>
      </c>
      <c r="F3" s="13" t="n">
        <f aca="false">L3</f>
        <v>13223.5584</v>
      </c>
      <c r="G3" s="13" t="n">
        <f aca="false">O3</f>
        <v>44.308</v>
      </c>
      <c r="H3" s="13" t="n">
        <f aca="false">T3</f>
        <v>13233.2832</v>
      </c>
      <c r="I3" s="13" t="n">
        <f aca="false">V3</f>
        <v>41.6241</v>
      </c>
      <c r="J3" s="13" t="n">
        <f aca="false">T3</f>
        <v>13233.2832</v>
      </c>
      <c r="K3" s="13" t="n">
        <f aca="false">W3</f>
        <v>44.3093</v>
      </c>
      <c r="L3" s="14" t="n">
        <v>13223.5584</v>
      </c>
      <c r="M3" s="14" t="n">
        <v>41.8582</v>
      </c>
      <c r="N3" s="14" t="n">
        <v>41.6242</v>
      </c>
      <c r="O3" s="14" t="n">
        <v>44.308</v>
      </c>
      <c r="P3" s="14" t="n">
        <v>16936.9</v>
      </c>
      <c r="Q3" s="78" t="n">
        <v>48.82</v>
      </c>
      <c r="R3" s="14" t="n">
        <f aca="false">P3/3600</f>
        <v>4.70469444444445</v>
      </c>
      <c r="S3" s="15"/>
      <c r="T3" s="14" t="n">
        <v>13233.2832</v>
      </c>
      <c r="U3" s="14" t="n">
        <v>41.8489</v>
      </c>
      <c r="V3" s="14" t="n">
        <v>41.6241</v>
      </c>
      <c r="W3" s="14" t="n">
        <v>44.3093</v>
      </c>
      <c r="X3" s="14" t="n">
        <v>19602.93</v>
      </c>
      <c r="Y3" s="78" t="n">
        <v>46.766</v>
      </c>
      <c r="Z3" s="14" t="n">
        <f aca="false">X3/3600</f>
        <v>5.44525833333333</v>
      </c>
      <c r="AA3" s="16" t="e">
        <f aca="false">RBJM($L3:$M6,T3:U6)</f>
        <v>#VALUE!</v>
      </c>
      <c r="AB3" s="16" t="e">
        <f aca="false">RBJM($D3:$E6,H3:I6)</f>
        <v>#VALUE!</v>
      </c>
      <c r="AC3" s="16" t="e">
        <f aca="false">RBJM($F3:$G6,J3:K6)</f>
        <v>#VALUE!</v>
      </c>
    </row>
    <row r="4" customFormat="false" ht="11.25" hidden="false" customHeight="false" outlineLevel="0" collapsed="false">
      <c r="A4" s="17" t="s">
        <v>18</v>
      </c>
      <c r="B4" s="17"/>
      <c r="C4" s="17" t="n">
        <v>27</v>
      </c>
      <c r="D4" s="13" t="n">
        <f aca="false">L4</f>
        <v>5389.5424</v>
      </c>
      <c r="E4" s="13" t="n">
        <f aca="false">N4</f>
        <v>39.9179</v>
      </c>
      <c r="F4" s="13" t="n">
        <f aca="false">L4</f>
        <v>5389.5424</v>
      </c>
      <c r="G4" s="13" t="n">
        <f aca="false">O4</f>
        <v>42.326</v>
      </c>
      <c r="H4" s="13" t="n">
        <f aca="false">T4</f>
        <v>5399.8912</v>
      </c>
      <c r="I4" s="13" t="n">
        <f aca="false">V4</f>
        <v>39.9179</v>
      </c>
      <c r="J4" s="13" t="n">
        <f aca="false">T4</f>
        <v>5399.8912</v>
      </c>
      <c r="K4" s="13" t="n">
        <f aca="false">W4</f>
        <v>42.3277</v>
      </c>
      <c r="L4" s="14" t="n">
        <v>5389.5424</v>
      </c>
      <c r="M4" s="14" t="n">
        <v>39.311</v>
      </c>
      <c r="N4" s="14" t="n">
        <v>39.9179</v>
      </c>
      <c r="O4" s="14" t="n">
        <v>42.326</v>
      </c>
      <c r="P4" s="14" t="n">
        <v>15182.45</v>
      </c>
      <c r="Q4" s="78" t="n">
        <v>41.24</v>
      </c>
      <c r="R4" s="14" t="n">
        <f aca="false">P4/3600</f>
        <v>4.21734722222222</v>
      </c>
      <c r="S4" s="15"/>
      <c r="T4" s="14" t="n">
        <v>5399.8912</v>
      </c>
      <c r="U4" s="14" t="n">
        <v>39.2959</v>
      </c>
      <c r="V4" s="14" t="n">
        <v>39.9179</v>
      </c>
      <c r="W4" s="14" t="n">
        <v>42.3277</v>
      </c>
      <c r="X4" s="14" t="n">
        <v>17749.72</v>
      </c>
      <c r="Y4" s="78" t="n">
        <v>39.252</v>
      </c>
      <c r="Z4" s="14" t="n">
        <f aca="false">X4/3600</f>
        <v>4.93047777777778</v>
      </c>
      <c r="AA4" s="15"/>
      <c r="AB4" s="15"/>
      <c r="AC4" s="15"/>
    </row>
    <row r="5" customFormat="false" ht="11.25" hidden="false" customHeight="false" outlineLevel="0" collapsed="false">
      <c r="A5" s="17"/>
      <c r="B5" s="17"/>
      <c r="C5" s="17" t="n">
        <v>32</v>
      </c>
      <c r="D5" s="13" t="n">
        <f aca="false">L5</f>
        <v>2553.1872</v>
      </c>
      <c r="E5" s="13" t="n">
        <f aca="false">N5</f>
        <v>38.4393</v>
      </c>
      <c r="F5" s="13" t="n">
        <f aca="false">L5</f>
        <v>2553.1872</v>
      </c>
      <c r="G5" s="13" t="n">
        <f aca="false">O5</f>
        <v>40.5355</v>
      </c>
      <c r="H5" s="13" t="n">
        <f aca="false">T5</f>
        <v>2562.9936</v>
      </c>
      <c r="I5" s="13" t="n">
        <f aca="false">V5</f>
        <v>38.4402</v>
      </c>
      <c r="J5" s="13" t="n">
        <f aca="false">T5</f>
        <v>2562.9936</v>
      </c>
      <c r="K5" s="13" t="n">
        <f aca="false">W5</f>
        <v>40.5414</v>
      </c>
      <c r="L5" s="14" t="n">
        <v>2553.1872</v>
      </c>
      <c r="M5" s="14" t="n">
        <v>36.7441</v>
      </c>
      <c r="N5" s="14" t="n">
        <v>38.4393</v>
      </c>
      <c r="O5" s="14" t="n">
        <v>40.5355</v>
      </c>
      <c r="P5" s="14" t="n">
        <v>14376.74</v>
      </c>
      <c r="Q5" s="78" t="n">
        <v>37.45</v>
      </c>
      <c r="R5" s="14" t="n">
        <f aca="false">P5/3600</f>
        <v>3.99353888888889</v>
      </c>
      <c r="S5" s="15"/>
      <c r="T5" s="14" t="n">
        <v>2562.9936</v>
      </c>
      <c r="U5" s="14" t="n">
        <v>36.7216</v>
      </c>
      <c r="V5" s="14" t="n">
        <v>38.4402</v>
      </c>
      <c r="W5" s="14" t="n">
        <v>40.5414</v>
      </c>
      <c r="X5" s="14" t="n">
        <v>16636.3</v>
      </c>
      <c r="Y5" s="78" t="n">
        <v>35.646</v>
      </c>
      <c r="Z5" s="14" t="n">
        <f aca="false">X5/3600</f>
        <v>4.62119444444444</v>
      </c>
      <c r="AA5" s="15"/>
      <c r="AB5" s="15"/>
      <c r="AC5" s="15"/>
    </row>
    <row r="6" customFormat="false" ht="12" hidden="false" customHeight="false" outlineLevel="0" collapsed="false">
      <c r="A6" s="17"/>
      <c r="B6" s="18"/>
      <c r="C6" s="18" t="n">
        <v>37</v>
      </c>
      <c r="D6" s="19" t="n">
        <f aca="false">L6</f>
        <v>1296.8624</v>
      </c>
      <c r="E6" s="19" t="n">
        <f aca="false">N6</f>
        <v>36.8312</v>
      </c>
      <c r="F6" s="19" t="n">
        <f aca="false">L6</f>
        <v>1296.8624</v>
      </c>
      <c r="G6" s="19" t="n">
        <f aca="false">O6</f>
        <v>38.747</v>
      </c>
      <c r="H6" s="19" t="n">
        <f aca="false">T6</f>
        <v>1302.768</v>
      </c>
      <c r="I6" s="19" t="n">
        <f aca="false">V6</f>
        <v>36.8294</v>
      </c>
      <c r="J6" s="19" t="n">
        <f aca="false">T6</f>
        <v>1302.768</v>
      </c>
      <c r="K6" s="19" t="n">
        <f aca="false">W6</f>
        <v>38.7486</v>
      </c>
      <c r="L6" s="20" t="n">
        <v>1296.8624</v>
      </c>
      <c r="M6" s="20" t="n">
        <v>34.0939</v>
      </c>
      <c r="N6" s="20" t="n">
        <v>36.8312</v>
      </c>
      <c r="O6" s="20" t="n">
        <v>38.747</v>
      </c>
      <c r="P6" s="20" t="n">
        <v>14005.45</v>
      </c>
      <c r="Q6" s="20" t="n">
        <v>34.97</v>
      </c>
      <c r="R6" s="20" t="n">
        <f aca="false">P6/3600</f>
        <v>3.89040277777778</v>
      </c>
      <c r="S6" s="18"/>
      <c r="T6" s="20" t="n">
        <v>1302.768</v>
      </c>
      <c r="U6" s="20" t="n">
        <v>34.0624</v>
      </c>
      <c r="V6" s="20" t="n">
        <v>36.8294</v>
      </c>
      <c r="W6" s="20" t="n">
        <v>38.7486</v>
      </c>
      <c r="X6" s="20" t="n">
        <v>16546.14</v>
      </c>
      <c r="Y6" s="20" t="n">
        <v>32.534</v>
      </c>
      <c r="Z6" s="20" t="n">
        <f aca="false">X6/3600</f>
        <v>4.59615</v>
      </c>
      <c r="AA6" s="18"/>
      <c r="AB6" s="18"/>
      <c r="AC6" s="18"/>
    </row>
    <row r="7" customFormat="false" ht="11.25" hidden="false" customHeight="false" outlineLevel="0" collapsed="false">
      <c r="A7" s="17"/>
      <c r="B7" s="17" t="s">
        <v>19</v>
      </c>
      <c r="C7" s="12" t="n">
        <v>22</v>
      </c>
      <c r="D7" s="13" t="n">
        <f aca="false">L7</f>
        <v>33521.0576</v>
      </c>
      <c r="E7" s="13" t="n">
        <f aca="false">N7</f>
        <v>45.1719</v>
      </c>
      <c r="F7" s="13" t="n">
        <f aca="false">L7</f>
        <v>33521.0576</v>
      </c>
      <c r="G7" s="13" t="n">
        <f aca="false">O7</f>
        <v>44.7779</v>
      </c>
      <c r="H7" s="13" t="n">
        <f aca="false">T7</f>
        <v>33554.4432</v>
      </c>
      <c r="I7" s="13" t="n">
        <f aca="false">V7</f>
        <v>45.1719</v>
      </c>
      <c r="J7" s="13" t="n">
        <f aca="false">T7</f>
        <v>33554.4432</v>
      </c>
      <c r="K7" s="13" t="n">
        <f aca="false">W7</f>
        <v>44.7788</v>
      </c>
      <c r="L7" s="21" t="n">
        <v>33521.0576</v>
      </c>
      <c r="M7" s="21" t="n">
        <v>40.4603</v>
      </c>
      <c r="N7" s="21" t="n">
        <v>45.1719</v>
      </c>
      <c r="O7" s="21" t="n">
        <v>44.7779</v>
      </c>
      <c r="P7" s="14" t="n">
        <v>22696.67</v>
      </c>
      <c r="Q7" s="78" t="n">
        <v>67.39</v>
      </c>
      <c r="R7" s="14" t="n">
        <f aca="false">P7/3600</f>
        <v>6.30463055555556</v>
      </c>
      <c r="S7" s="15"/>
      <c r="T7" s="21" t="n">
        <v>33554.4432</v>
      </c>
      <c r="U7" s="21" t="n">
        <v>40.4568</v>
      </c>
      <c r="V7" s="21" t="n">
        <v>45.1719</v>
      </c>
      <c r="W7" s="21" t="n">
        <v>44.7788</v>
      </c>
      <c r="X7" s="14" t="n">
        <v>25481.24</v>
      </c>
      <c r="Y7" s="78" t="n">
        <v>66.21</v>
      </c>
      <c r="Z7" s="14" t="n">
        <f aca="false">X7/3600</f>
        <v>7.07812222222222</v>
      </c>
      <c r="AA7" s="16" t="e">
        <f aca="false">RBJM($L7:$M10,T7:U10)</f>
        <v>#VALUE!</v>
      </c>
      <c r="AB7" s="16" t="e">
        <f aca="false">RBJM($D7:$E10,H7:I10)</f>
        <v>#VALUE!</v>
      </c>
      <c r="AC7" s="16" t="e">
        <f aca="false">RBJM($F7:$G10,J7:K10)</f>
        <v>#VALUE!</v>
      </c>
    </row>
    <row r="8" customFormat="false" ht="11.25" hidden="false" customHeight="false" outlineLevel="0" collapsed="false">
      <c r="A8" s="17"/>
      <c r="B8" s="17"/>
      <c r="C8" s="17" t="n">
        <v>27</v>
      </c>
      <c r="D8" s="13" t="n">
        <f aca="false">L8</f>
        <v>16104.5952</v>
      </c>
      <c r="E8" s="13" t="n">
        <f aca="false">N8</f>
        <v>43.1469</v>
      </c>
      <c r="F8" s="13" t="n">
        <f aca="false">L8</f>
        <v>16104.5952</v>
      </c>
      <c r="G8" s="13" t="n">
        <f aca="false">O8</f>
        <v>43.3162</v>
      </c>
      <c r="H8" s="13" t="n">
        <f aca="false">T8</f>
        <v>16128.2576</v>
      </c>
      <c r="I8" s="13" t="n">
        <f aca="false">V8</f>
        <v>43.1451</v>
      </c>
      <c r="J8" s="13" t="n">
        <f aca="false">T8</f>
        <v>16128.2576</v>
      </c>
      <c r="K8" s="13" t="n">
        <f aca="false">W8</f>
        <v>43.3195</v>
      </c>
      <c r="L8" s="14" t="n">
        <v>16104.5952</v>
      </c>
      <c r="M8" s="14" t="n">
        <v>37.4448</v>
      </c>
      <c r="N8" s="14" t="n">
        <v>43.1469</v>
      </c>
      <c r="O8" s="14" t="n">
        <v>43.3162</v>
      </c>
      <c r="P8" s="14" t="n">
        <v>19704.17</v>
      </c>
      <c r="Q8" s="78" t="n">
        <v>56.05</v>
      </c>
      <c r="R8" s="14" t="n">
        <f aca="false">P8/3600</f>
        <v>5.47338055555556</v>
      </c>
      <c r="S8" s="15"/>
      <c r="T8" s="14" t="n">
        <v>16128.2576</v>
      </c>
      <c r="U8" s="14" t="n">
        <v>37.4361</v>
      </c>
      <c r="V8" s="14" t="n">
        <v>43.1451</v>
      </c>
      <c r="W8" s="14" t="n">
        <v>43.3195</v>
      </c>
      <c r="X8" s="14" t="n">
        <v>21810.35</v>
      </c>
      <c r="Y8" s="78" t="n">
        <v>54.979</v>
      </c>
      <c r="Z8" s="14" t="n">
        <f aca="false">X8/3600</f>
        <v>6.05843055555556</v>
      </c>
      <c r="AA8" s="15"/>
      <c r="AB8" s="15"/>
      <c r="AC8" s="15"/>
    </row>
    <row r="9" customFormat="false" ht="11.25" hidden="false" customHeight="false" outlineLevel="0" collapsed="false">
      <c r="A9" s="17"/>
      <c r="B9" s="17"/>
      <c r="C9" s="17" t="n">
        <v>32</v>
      </c>
      <c r="D9" s="13" t="n">
        <f aca="false">L9</f>
        <v>8407.3952</v>
      </c>
      <c r="E9" s="13" t="n">
        <f aca="false">N9</f>
        <v>41.1675</v>
      </c>
      <c r="F9" s="13" t="n">
        <f aca="false">L9</f>
        <v>8407.3952</v>
      </c>
      <c r="G9" s="13" t="n">
        <f aca="false">O9</f>
        <v>41.6813</v>
      </c>
      <c r="H9" s="13" t="n">
        <f aca="false">T9</f>
        <v>8423.5808</v>
      </c>
      <c r="I9" s="13" t="n">
        <f aca="false">V9</f>
        <v>41.1641</v>
      </c>
      <c r="J9" s="13" t="n">
        <f aca="false">T9</f>
        <v>8423.5808</v>
      </c>
      <c r="K9" s="13" t="n">
        <f aca="false">W9</f>
        <v>41.6772</v>
      </c>
      <c r="L9" s="14" t="n">
        <v>8407.3952</v>
      </c>
      <c r="M9" s="14" t="n">
        <v>34.4839</v>
      </c>
      <c r="N9" s="14" t="n">
        <v>41.1675</v>
      </c>
      <c r="O9" s="14" t="n">
        <v>41.6813</v>
      </c>
      <c r="P9" s="14" t="n">
        <v>17868.28</v>
      </c>
      <c r="Q9" s="78" t="n">
        <v>50.4</v>
      </c>
      <c r="R9" s="14" t="n">
        <f aca="false">P9/3600</f>
        <v>4.96341111111111</v>
      </c>
      <c r="S9" s="15"/>
      <c r="T9" s="14" t="n">
        <v>8423.5808</v>
      </c>
      <c r="U9" s="14" t="n">
        <v>34.4713</v>
      </c>
      <c r="V9" s="14" t="n">
        <v>41.1641</v>
      </c>
      <c r="W9" s="14" t="n">
        <v>41.6772</v>
      </c>
      <c r="X9" s="14" t="n">
        <v>19890.49</v>
      </c>
      <c r="Y9" s="78" t="n">
        <v>49.556</v>
      </c>
      <c r="Z9" s="14" t="n">
        <f aca="false">X9/3600</f>
        <v>5.52513611111111</v>
      </c>
      <c r="AA9" s="15"/>
      <c r="AB9" s="15"/>
      <c r="AC9" s="15"/>
    </row>
    <row r="10" customFormat="false" ht="12" hidden="false" customHeight="false" outlineLevel="0" collapsed="false">
      <c r="A10" s="17"/>
      <c r="B10" s="18"/>
      <c r="C10" s="18" t="n">
        <v>37</v>
      </c>
      <c r="D10" s="19" t="n">
        <f aca="false">L10</f>
        <v>4666.84</v>
      </c>
      <c r="E10" s="19" t="n">
        <f aca="false">N10</f>
        <v>39.0818</v>
      </c>
      <c r="F10" s="19" t="n">
        <f aca="false">L10</f>
        <v>4666.84</v>
      </c>
      <c r="G10" s="19" t="n">
        <f aca="false">O10</f>
        <v>39.8174</v>
      </c>
      <c r="H10" s="19" t="n">
        <f aca="false">T10</f>
        <v>4678.5984</v>
      </c>
      <c r="I10" s="19" t="n">
        <f aca="false">V10</f>
        <v>39.089</v>
      </c>
      <c r="J10" s="19" t="n">
        <f aca="false">T10</f>
        <v>4678.5984</v>
      </c>
      <c r="K10" s="19" t="n">
        <f aca="false">W10</f>
        <v>39.8178</v>
      </c>
      <c r="L10" s="20" t="n">
        <v>4666.84</v>
      </c>
      <c r="M10" s="20" t="n">
        <v>31.7217</v>
      </c>
      <c r="N10" s="20" t="n">
        <v>39.0818</v>
      </c>
      <c r="O10" s="20" t="n">
        <v>39.8174</v>
      </c>
      <c r="P10" s="20" t="n">
        <v>16946.57</v>
      </c>
      <c r="Q10" s="20" t="n">
        <v>47.39</v>
      </c>
      <c r="R10" s="20" t="n">
        <f aca="false">P10/3600</f>
        <v>4.70738055555556</v>
      </c>
      <c r="S10" s="18"/>
      <c r="T10" s="20" t="n">
        <v>4678.5984</v>
      </c>
      <c r="U10" s="20" t="n">
        <v>31.7081</v>
      </c>
      <c r="V10" s="20" t="n">
        <v>39.089</v>
      </c>
      <c r="W10" s="20" t="n">
        <v>39.8178</v>
      </c>
      <c r="X10" s="20" t="n">
        <v>18965.51</v>
      </c>
      <c r="Y10" s="20" t="n">
        <v>45.069</v>
      </c>
      <c r="Z10" s="20" t="n">
        <f aca="false">X10/3600</f>
        <v>5.26819722222222</v>
      </c>
      <c r="AA10" s="18"/>
      <c r="AB10" s="18"/>
      <c r="AC10" s="18"/>
    </row>
    <row r="11" customFormat="false" ht="11.25" hidden="false" customHeight="false" outlineLevel="0" collapsed="false">
      <c r="A11" s="17"/>
      <c r="B11" s="12" t="s">
        <v>20</v>
      </c>
      <c r="C11" s="12" t="n">
        <v>22</v>
      </c>
      <c r="D11" s="13" t="n">
        <f aca="false">L11</f>
        <v>220409.6272</v>
      </c>
      <c r="E11" s="13" t="n">
        <f aca="false">N11</f>
        <v>39.715</v>
      </c>
      <c r="F11" s="13" t="n">
        <f aca="false">L11</f>
        <v>220409.6272</v>
      </c>
      <c r="G11" s="13" t="n">
        <f aca="false">O11</f>
        <v>38.0638</v>
      </c>
      <c r="H11" s="13" t="n">
        <f aca="false">T11</f>
        <v>220375.7888</v>
      </c>
      <c r="I11" s="13" t="n">
        <f aca="false">V11</f>
        <v>39.7138</v>
      </c>
      <c r="J11" s="13" t="n">
        <f aca="false">T11</f>
        <v>220375.7888</v>
      </c>
      <c r="K11" s="13" t="n">
        <f aca="false">W11</f>
        <v>38.0658</v>
      </c>
      <c r="L11" s="14" t="n">
        <v>220409.6272</v>
      </c>
      <c r="M11" s="14" t="n">
        <v>39.5934</v>
      </c>
      <c r="N11" s="14" t="n">
        <v>39.715</v>
      </c>
      <c r="O11" s="14" t="n">
        <v>38.0638</v>
      </c>
      <c r="P11" s="14" t="n">
        <v>64504.42</v>
      </c>
      <c r="Q11" s="14" t="n">
        <v>174.83</v>
      </c>
      <c r="R11" s="14" t="n">
        <f aca="false">P11/3600</f>
        <v>17.9178944444444</v>
      </c>
      <c r="S11" s="15"/>
      <c r="T11" s="14" t="n">
        <v>220375.7888</v>
      </c>
      <c r="U11" s="14" t="n">
        <v>39.5952</v>
      </c>
      <c r="V11" s="14" t="n">
        <v>39.7138</v>
      </c>
      <c r="W11" s="14" t="n">
        <v>38.0658</v>
      </c>
      <c r="X11" s="14" t="n">
        <v>69867.46</v>
      </c>
      <c r="Y11" s="14" t="n">
        <v>170.326</v>
      </c>
      <c r="Z11" s="14" t="n">
        <f aca="false">X11/3600</f>
        <v>19.4076277777778</v>
      </c>
      <c r="AA11" s="16" t="e">
        <f aca="false">RBJM($L11:$M14,T11:U14)</f>
        <v>#VALUE!</v>
      </c>
      <c r="AB11" s="16" t="e">
        <f aca="false">RBJM($D11:$E14,H11:I14)</f>
        <v>#VALUE!</v>
      </c>
      <c r="AC11" s="16" t="e">
        <f aca="false">RBJM($F11:$G14,J11:K14)</f>
        <v>#VALUE!</v>
      </c>
    </row>
    <row r="12" customFormat="false" ht="11.25" hidden="false" customHeight="false" outlineLevel="0" collapsed="false">
      <c r="A12" s="17"/>
      <c r="B12" s="17"/>
      <c r="C12" s="17" t="n">
        <v>27</v>
      </c>
      <c r="D12" s="13" t="n">
        <f aca="false">L12</f>
        <v>96069.2848</v>
      </c>
      <c r="E12" s="13" t="n">
        <f aca="false">N12</f>
        <v>38.3144</v>
      </c>
      <c r="F12" s="13" t="n">
        <f aca="false">L12</f>
        <v>96069.2848</v>
      </c>
      <c r="G12" s="13" t="n">
        <f aca="false">O12</f>
        <v>36.6763</v>
      </c>
      <c r="H12" s="13" t="n">
        <f aca="false">T12</f>
        <v>96066.312</v>
      </c>
      <c r="I12" s="13" t="n">
        <f aca="false">V12</f>
        <v>38.3122</v>
      </c>
      <c r="J12" s="13" t="n">
        <f aca="false">T12</f>
        <v>96066.312</v>
      </c>
      <c r="K12" s="13" t="n">
        <f aca="false">W12</f>
        <v>36.6772</v>
      </c>
      <c r="L12" s="14" t="n">
        <v>96069.2848</v>
      </c>
      <c r="M12" s="14" t="n">
        <v>33.7085</v>
      </c>
      <c r="N12" s="14" t="n">
        <v>38.3144</v>
      </c>
      <c r="O12" s="14" t="n">
        <v>36.6763</v>
      </c>
      <c r="P12" s="14" t="n">
        <v>53932.49</v>
      </c>
      <c r="Q12" s="14" t="n">
        <v>153.05</v>
      </c>
      <c r="R12" s="14" t="n">
        <f aca="false">P12/3600</f>
        <v>14.9812472222222</v>
      </c>
      <c r="S12" s="15"/>
      <c r="T12" s="14" t="n">
        <v>96066.312</v>
      </c>
      <c r="U12" s="14" t="n">
        <v>33.7144</v>
      </c>
      <c r="V12" s="14" t="n">
        <v>38.3122</v>
      </c>
      <c r="W12" s="14" t="n">
        <v>36.6772</v>
      </c>
      <c r="X12" s="14" t="n">
        <v>57742.58</v>
      </c>
      <c r="Y12" s="14" t="n">
        <v>149.527</v>
      </c>
      <c r="Z12" s="14" t="n">
        <f aca="false">X12/3600</f>
        <v>16.0396055555556</v>
      </c>
      <c r="AA12" s="15"/>
      <c r="AB12" s="15"/>
      <c r="AC12" s="15"/>
    </row>
    <row r="13" customFormat="false" ht="11.25" hidden="false" customHeight="false" outlineLevel="0" collapsed="false">
      <c r="A13" s="17"/>
      <c r="B13" s="17"/>
      <c r="C13" s="17" t="n">
        <v>32</v>
      </c>
      <c r="D13" s="13" t="n">
        <f aca="false">L13</f>
        <v>30026.9488</v>
      </c>
      <c r="E13" s="13" t="n">
        <f aca="false">N13</f>
        <v>37.2148</v>
      </c>
      <c r="F13" s="13" t="n">
        <f aca="false">L13</f>
        <v>30026.9488</v>
      </c>
      <c r="G13" s="13" t="n">
        <f aca="false">O13</f>
        <v>35.474</v>
      </c>
      <c r="H13" s="13" t="n">
        <f aca="false">T13</f>
        <v>29967.6368</v>
      </c>
      <c r="I13" s="13" t="n">
        <f aca="false">V13</f>
        <v>37.2152</v>
      </c>
      <c r="J13" s="13" t="n">
        <f aca="false">T13</f>
        <v>29967.6368</v>
      </c>
      <c r="K13" s="13" t="n">
        <f aca="false">W13</f>
        <v>35.4799</v>
      </c>
      <c r="L13" s="14" t="n">
        <v>30026.9488</v>
      </c>
      <c r="M13" s="14" t="n">
        <v>29.7822</v>
      </c>
      <c r="N13" s="14" t="n">
        <v>37.2148</v>
      </c>
      <c r="O13" s="14" t="n">
        <v>35.474</v>
      </c>
      <c r="P13" s="14" t="n">
        <v>40537.84</v>
      </c>
      <c r="Q13" s="14" t="n">
        <v>118.51</v>
      </c>
      <c r="R13" s="14" t="n">
        <f aca="false">P13/3600</f>
        <v>11.2605111111111</v>
      </c>
      <c r="S13" s="15"/>
      <c r="T13" s="14" t="n">
        <v>29967.6368</v>
      </c>
      <c r="U13" s="14" t="n">
        <v>29.7792</v>
      </c>
      <c r="V13" s="14" t="n">
        <v>37.2152</v>
      </c>
      <c r="W13" s="14" t="n">
        <v>35.4799</v>
      </c>
      <c r="X13" s="14" t="n">
        <v>44256.16</v>
      </c>
      <c r="Y13" s="14" t="n">
        <v>114.046</v>
      </c>
      <c r="Z13" s="14" t="n">
        <f aca="false">X13/3600</f>
        <v>12.2933777777778</v>
      </c>
      <c r="AA13" s="15"/>
      <c r="AB13" s="15"/>
      <c r="AC13" s="15"/>
    </row>
    <row r="14" customFormat="false" ht="12" hidden="false" customHeight="false" outlineLevel="0" collapsed="false">
      <c r="A14" s="17"/>
      <c r="B14" s="18"/>
      <c r="C14" s="18" t="n">
        <v>37</v>
      </c>
      <c r="D14" s="19" t="n">
        <f aca="false">L14</f>
        <v>7059.1552</v>
      </c>
      <c r="E14" s="19" t="n">
        <f aca="false">N14</f>
        <v>35.9515</v>
      </c>
      <c r="F14" s="19" t="n">
        <f aca="false">L14</f>
        <v>7059.1552</v>
      </c>
      <c r="G14" s="19" t="n">
        <f aca="false">O14</f>
        <v>34.0685</v>
      </c>
      <c r="H14" s="19" t="n">
        <f aca="false">T14</f>
        <v>7058.3408</v>
      </c>
      <c r="I14" s="19" t="n">
        <f aca="false">V14</f>
        <v>35.9415</v>
      </c>
      <c r="J14" s="19" t="n">
        <f aca="false">T14</f>
        <v>7058.3408</v>
      </c>
      <c r="K14" s="19" t="n">
        <f aca="false">W14</f>
        <v>34.072</v>
      </c>
      <c r="L14" s="20" t="n">
        <v>7059.1552</v>
      </c>
      <c r="M14" s="20" t="n">
        <v>28.0877</v>
      </c>
      <c r="N14" s="20" t="n">
        <v>35.9515</v>
      </c>
      <c r="O14" s="20" t="n">
        <v>34.0685</v>
      </c>
      <c r="P14" s="20" t="n">
        <v>33469.54</v>
      </c>
      <c r="Q14" s="20" t="n">
        <v>86.33</v>
      </c>
      <c r="R14" s="20" t="n">
        <f aca="false">P14/3600</f>
        <v>9.29709444444445</v>
      </c>
      <c r="S14" s="18"/>
      <c r="T14" s="20" t="n">
        <v>7058.3408</v>
      </c>
      <c r="U14" s="20" t="n">
        <v>28.0867</v>
      </c>
      <c r="V14" s="20" t="n">
        <v>35.9415</v>
      </c>
      <c r="W14" s="20" t="n">
        <v>34.072</v>
      </c>
      <c r="X14" s="20" t="n">
        <v>38015.35</v>
      </c>
      <c r="Y14" s="20" t="n">
        <v>82.151</v>
      </c>
      <c r="Z14" s="20" t="n">
        <f aca="false">X14/3600</f>
        <v>10.5598194444444</v>
      </c>
      <c r="AA14" s="18"/>
      <c r="AB14" s="18"/>
      <c r="AC14" s="18"/>
    </row>
    <row r="15" customFormat="false" ht="11.25" hidden="false" customHeight="false" outlineLevel="0" collapsed="false">
      <c r="A15" s="17"/>
      <c r="B15" s="17" t="s">
        <v>21</v>
      </c>
      <c r="C15" s="12" t="n">
        <v>22</v>
      </c>
      <c r="D15" s="13" t="n">
        <f aca="false">L15</f>
        <v>23504.888</v>
      </c>
      <c r="E15" s="13" t="n">
        <f aca="false">N15</f>
        <v>46.8593</v>
      </c>
      <c r="F15" s="13" t="n">
        <f aca="false">L15</f>
        <v>23504.888</v>
      </c>
      <c r="G15" s="13" t="n">
        <f aca="false">O15</f>
        <v>46.4845</v>
      </c>
      <c r="H15" s="13" t="n">
        <f aca="false">T15</f>
        <v>23515.1264</v>
      </c>
      <c r="I15" s="13" t="n">
        <f aca="false">V15</f>
        <v>46.8581</v>
      </c>
      <c r="J15" s="13" t="n">
        <f aca="false">T15</f>
        <v>23515.1264</v>
      </c>
      <c r="K15" s="13" t="n">
        <f aca="false">W15</f>
        <v>46.4807</v>
      </c>
      <c r="L15" s="21" t="n">
        <v>23504.888</v>
      </c>
      <c r="M15" s="21" t="n">
        <v>41.6525</v>
      </c>
      <c r="N15" s="21" t="n">
        <v>46.8593</v>
      </c>
      <c r="O15" s="21" t="n">
        <v>46.4845</v>
      </c>
      <c r="P15" s="14" t="n">
        <v>41378.91</v>
      </c>
      <c r="Q15" s="14" t="n">
        <v>104.97</v>
      </c>
      <c r="R15" s="14" t="n">
        <f aca="false">P15/3600</f>
        <v>11.4941416666667</v>
      </c>
      <c r="S15" s="15"/>
      <c r="T15" s="21" t="n">
        <v>23515.1264</v>
      </c>
      <c r="U15" s="21" t="n">
        <v>41.6539</v>
      </c>
      <c r="V15" s="21" t="n">
        <v>46.8581</v>
      </c>
      <c r="W15" s="21" t="n">
        <v>46.4807</v>
      </c>
      <c r="X15" s="14" t="n">
        <v>45630.41</v>
      </c>
      <c r="Y15" s="14" t="n">
        <v>99.793</v>
      </c>
      <c r="Z15" s="14" t="n">
        <f aca="false">X15/3600</f>
        <v>12.6751138888889</v>
      </c>
      <c r="AA15" s="16" t="e">
        <f aca="false">RBJM($L15:$M18,T15:U18)</f>
        <v>#VALUE!</v>
      </c>
      <c r="AB15" s="16" t="e">
        <f aca="false">RBJM($D15:$E18,H15:I18)</f>
        <v>#VALUE!</v>
      </c>
      <c r="AC15" s="16" t="e">
        <f aca="false">RBJM($F15:$G18,J15:K18)</f>
        <v>#VALUE!</v>
      </c>
    </row>
    <row r="16" customFormat="false" ht="11.25" hidden="false" customHeight="false" outlineLevel="0" collapsed="false">
      <c r="A16" s="17"/>
      <c r="B16" s="17"/>
      <c r="C16" s="17" t="n">
        <v>27</v>
      </c>
      <c r="D16" s="13" t="n">
        <f aca="false">L16</f>
        <v>6066.104</v>
      </c>
      <c r="E16" s="13" t="n">
        <f aca="false">N16</f>
        <v>46.0341</v>
      </c>
      <c r="F16" s="13" t="n">
        <f aca="false">L16</f>
        <v>6066.104</v>
      </c>
      <c r="G16" s="13" t="n">
        <f aca="false">O16</f>
        <v>45.8328</v>
      </c>
      <c r="H16" s="13" t="n">
        <f aca="false">T16</f>
        <v>6072.1792</v>
      </c>
      <c r="I16" s="13" t="n">
        <f aca="false">V16</f>
        <v>46.0364</v>
      </c>
      <c r="J16" s="13" t="n">
        <f aca="false">T16</f>
        <v>6072.1792</v>
      </c>
      <c r="K16" s="13" t="n">
        <f aca="false">W16</f>
        <v>45.8248</v>
      </c>
      <c r="L16" s="14" t="n">
        <v>6066.104</v>
      </c>
      <c r="M16" s="14" t="n">
        <v>40.2357</v>
      </c>
      <c r="N16" s="14" t="n">
        <v>46.0341</v>
      </c>
      <c r="O16" s="14" t="n">
        <v>45.8328</v>
      </c>
      <c r="P16" s="14" t="n">
        <v>34224.74</v>
      </c>
      <c r="Q16" s="14" t="n">
        <v>84.42</v>
      </c>
      <c r="R16" s="14" t="n">
        <f aca="false">P16/3600</f>
        <v>9.50687222222222</v>
      </c>
      <c r="S16" s="15"/>
      <c r="T16" s="14" t="n">
        <v>6072.1792</v>
      </c>
      <c r="U16" s="14" t="n">
        <v>40.2363</v>
      </c>
      <c r="V16" s="14" t="n">
        <v>46.0364</v>
      </c>
      <c r="W16" s="14" t="n">
        <v>45.8248</v>
      </c>
      <c r="X16" s="14" t="n">
        <v>39440.87</v>
      </c>
      <c r="Y16" s="14" t="n">
        <v>79.484</v>
      </c>
      <c r="Z16" s="14" t="n">
        <f aca="false">X16/3600</f>
        <v>10.9557972222222</v>
      </c>
      <c r="AA16" s="15"/>
      <c r="AB16" s="15"/>
      <c r="AC16" s="15"/>
    </row>
    <row r="17" customFormat="false" ht="11.25" hidden="false" customHeight="false" outlineLevel="0" collapsed="false">
      <c r="A17" s="17"/>
      <c r="B17" s="17"/>
      <c r="C17" s="17" t="n">
        <v>32</v>
      </c>
      <c r="D17" s="13" t="n">
        <f aca="false">L17</f>
        <v>2524.9184</v>
      </c>
      <c r="E17" s="13" t="n">
        <f aca="false">N17</f>
        <v>45.1287</v>
      </c>
      <c r="F17" s="13" t="n">
        <f aca="false">L17</f>
        <v>2524.9184</v>
      </c>
      <c r="G17" s="13" t="n">
        <f aca="false">O17</f>
        <v>45.1103</v>
      </c>
      <c r="H17" s="13" t="n">
        <f aca="false">T17</f>
        <v>2529.0464</v>
      </c>
      <c r="I17" s="13" t="n">
        <f aca="false">V17</f>
        <v>45.1168</v>
      </c>
      <c r="J17" s="13" t="n">
        <f aca="false">T17</f>
        <v>2529.0464</v>
      </c>
      <c r="K17" s="13" t="n">
        <f aca="false">W17</f>
        <v>45.1036</v>
      </c>
      <c r="L17" s="14" t="n">
        <v>2524.9184</v>
      </c>
      <c r="M17" s="14" t="n">
        <v>38.9413</v>
      </c>
      <c r="N17" s="14" t="n">
        <v>45.1287</v>
      </c>
      <c r="O17" s="14" t="n">
        <v>45.1103</v>
      </c>
      <c r="P17" s="14" t="n">
        <v>32575.36</v>
      </c>
      <c r="Q17" s="14" t="n">
        <v>74.5</v>
      </c>
      <c r="R17" s="14" t="n">
        <f aca="false">P17/3600</f>
        <v>9.04871111111111</v>
      </c>
      <c r="S17" s="15"/>
      <c r="T17" s="14" t="n">
        <v>2529.0464</v>
      </c>
      <c r="U17" s="14" t="n">
        <v>38.9376</v>
      </c>
      <c r="V17" s="14" t="n">
        <v>45.1168</v>
      </c>
      <c r="W17" s="14" t="n">
        <v>45.1036</v>
      </c>
      <c r="X17" s="14" t="n">
        <v>37097.47</v>
      </c>
      <c r="Y17" s="14" t="n">
        <v>69.94</v>
      </c>
      <c r="Z17" s="14" t="n">
        <f aca="false">X17/3600</f>
        <v>10.3048527777778</v>
      </c>
      <c r="AA17" s="15"/>
      <c r="AB17" s="15"/>
      <c r="AC17" s="15"/>
    </row>
    <row r="18" customFormat="false" ht="12" hidden="false" customHeight="false" outlineLevel="0" collapsed="false">
      <c r="A18" s="18"/>
      <c r="B18" s="18"/>
      <c r="C18" s="18" t="n">
        <v>37</v>
      </c>
      <c r="D18" s="19" t="n">
        <f aca="false">L18</f>
        <v>1195.048</v>
      </c>
      <c r="E18" s="19" t="n">
        <f aca="false">N18</f>
        <v>44.2093</v>
      </c>
      <c r="F18" s="19" t="n">
        <f aca="false">L18</f>
        <v>1195.048</v>
      </c>
      <c r="G18" s="19" t="n">
        <f aca="false">O18</f>
        <v>44.2682</v>
      </c>
      <c r="H18" s="19" t="n">
        <f aca="false">T18</f>
        <v>1208.5616</v>
      </c>
      <c r="I18" s="19" t="n">
        <f aca="false">V18</f>
        <v>44.1839</v>
      </c>
      <c r="J18" s="19" t="n">
        <f aca="false">T18</f>
        <v>1208.5616</v>
      </c>
      <c r="K18" s="19" t="n">
        <f aca="false">W18</f>
        <v>44.2605</v>
      </c>
      <c r="L18" s="20" t="n">
        <v>1195.048</v>
      </c>
      <c r="M18" s="20" t="n">
        <v>37.2413</v>
      </c>
      <c r="N18" s="20" t="n">
        <v>44.2093</v>
      </c>
      <c r="O18" s="20" t="n">
        <v>44.2682</v>
      </c>
      <c r="P18" s="20" t="n">
        <v>30736.54</v>
      </c>
      <c r="Q18" s="20" t="n">
        <v>66.77</v>
      </c>
      <c r="R18" s="20" t="n">
        <f aca="false">P18/3600</f>
        <v>8.53792777777778</v>
      </c>
      <c r="S18" s="18"/>
      <c r="T18" s="20" t="n">
        <v>1208.5616</v>
      </c>
      <c r="U18" s="20" t="n">
        <v>37.2225</v>
      </c>
      <c r="V18" s="20" t="n">
        <v>44.1839</v>
      </c>
      <c r="W18" s="20" t="n">
        <v>44.2605</v>
      </c>
      <c r="X18" s="20" t="n">
        <v>35705.97</v>
      </c>
      <c r="Y18" s="20" t="n">
        <v>61.906</v>
      </c>
      <c r="Z18" s="20" t="n">
        <f aca="false">X18/3600</f>
        <v>9.918325</v>
      </c>
      <c r="AA18" s="18"/>
      <c r="AB18" s="18"/>
      <c r="AC18" s="18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4856.0136</v>
      </c>
      <c r="E19" s="13" t="n">
        <f aca="false">N19</f>
        <v>43.7138</v>
      </c>
      <c r="F19" s="13" t="n">
        <f aca="false">L19</f>
        <v>4856.0136</v>
      </c>
      <c r="G19" s="13" t="n">
        <f aca="false">O19</f>
        <v>45.4775</v>
      </c>
      <c r="H19" s="13" t="n">
        <f aca="false">T19</f>
        <v>4858.7008</v>
      </c>
      <c r="I19" s="13" t="n">
        <f aca="false">V19</f>
        <v>43.7159</v>
      </c>
      <c r="J19" s="13" t="n">
        <f aca="false">T19</f>
        <v>4858.7008</v>
      </c>
      <c r="K19" s="13" t="n">
        <f aca="false">W19</f>
        <v>45.4932</v>
      </c>
      <c r="L19" s="14" t="n">
        <v>4856.0136</v>
      </c>
      <c r="M19" s="14" t="n">
        <v>41.8576</v>
      </c>
      <c r="N19" s="14" t="n">
        <v>43.7138</v>
      </c>
      <c r="O19" s="14" t="n">
        <v>45.4775</v>
      </c>
      <c r="P19" s="14" t="n">
        <v>15090.19</v>
      </c>
      <c r="Q19" s="78" t="n">
        <v>40.71</v>
      </c>
      <c r="R19" s="14" t="n">
        <f aca="false">P19/3600</f>
        <v>4.19171944444445</v>
      </c>
      <c r="S19" s="15"/>
      <c r="T19" s="14" t="n">
        <v>4858.7008</v>
      </c>
      <c r="U19" s="14" t="n">
        <v>41.8574</v>
      </c>
      <c r="V19" s="14" t="n">
        <v>43.7159</v>
      </c>
      <c r="W19" s="14" t="n">
        <v>45.4932</v>
      </c>
      <c r="X19" s="14" t="n">
        <v>17150.88</v>
      </c>
      <c r="Y19" s="78" t="n">
        <v>39.057</v>
      </c>
      <c r="Z19" s="14" t="n">
        <f aca="false">X19/3600</f>
        <v>4.76413333333333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2222.2248</v>
      </c>
      <c r="E20" s="13" t="n">
        <f aca="false">N20</f>
        <v>42.3499</v>
      </c>
      <c r="F20" s="13" t="n">
        <f aca="false">L20</f>
        <v>2222.2248</v>
      </c>
      <c r="G20" s="13" t="n">
        <f aca="false">O20</f>
        <v>43.5326</v>
      </c>
      <c r="H20" s="13" t="n">
        <f aca="false">T20</f>
        <v>2227.8408</v>
      </c>
      <c r="I20" s="13" t="n">
        <f aca="false">V20</f>
        <v>42.3529</v>
      </c>
      <c r="J20" s="13" t="n">
        <f aca="false">T20</f>
        <v>2227.8408</v>
      </c>
      <c r="K20" s="13" t="n">
        <f aca="false">W20</f>
        <v>43.5309</v>
      </c>
      <c r="L20" s="14" t="n">
        <v>2222.2248</v>
      </c>
      <c r="M20" s="14" t="n">
        <v>39.945</v>
      </c>
      <c r="N20" s="14" t="n">
        <v>42.3499</v>
      </c>
      <c r="O20" s="14" t="n">
        <v>43.5326</v>
      </c>
      <c r="P20" s="14" t="n">
        <v>13581.55</v>
      </c>
      <c r="Q20" s="78" t="n">
        <v>36.2</v>
      </c>
      <c r="R20" s="14" t="n">
        <f aca="false">P20/3600</f>
        <v>3.77265277777778</v>
      </c>
      <c r="S20" s="15"/>
      <c r="T20" s="14" t="n">
        <v>2227.8408</v>
      </c>
      <c r="U20" s="14" t="n">
        <v>39.9479</v>
      </c>
      <c r="V20" s="14" t="n">
        <v>42.3529</v>
      </c>
      <c r="W20" s="14" t="n">
        <v>43.5309</v>
      </c>
      <c r="X20" s="14" t="n">
        <v>15639.48</v>
      </c>
      <c r="Y20" s="78" t="n">
        <v>34.797</v>
      </c>
      <c r="Z20" s="14" t="n">
        <f aca="false">X20/3600</f>
        <v>4.3443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1078.716</v>
      </c>
      <c r="E21" s="13" t="n">
        <f aca="false">N21</f>
        <v>41.0067</v>
      </c>
      <c r="F21" s="13" t="n">
        <f aca="false">L21</f>
        <v>1078.716</v>
      </c>
      <c r="G21" s="13" t="n">
        <f aca="false">O21</f>
        <v>41.9296</v>
      </c>
      <c r="H21" s="13" t="n">
        <f aca="false">T21</f>
        <v>1082.98</v>
      </c>
      <c r="I21" s="13" t="n">
        <f aca="false">V21</f>
        <v>41.0035</v>
      </c>
      <c r="J21" s="13" t="n">
        <f aca="false">T21</f>
        <v>1082.98</v>
      </c>
      <c r="K21" s="13" t="n">
        <f aca="false">W21</f>
        <v>41.9244</v>
      </c>
      <c r="L21" s="14" t="n">
        <v>1078.716</v>
      </c>
      <c r="M21" s="14" t="n">
        <v>37.6073</v>
      </c>
      <c r="N21" s="14" t="n">
        <v>41.0067</v>
      </c>
      <c r="O21" s="14" t="n">
        <v>41.9296</v>
      </c>
      <c r="P21" s="14" t="n">
        <v>12656.79</v>
      </c>
      <c r="Q21" s="78" t="n">
        <v>31.99</v>
      </c>
      <c r="R21" s="14" t="n">
        <f aca="false">P21/3600</f>
        <v>3.515775</v>
      </c>
      <c r="S21" s="15"/>
      <c r="T21" s="14" t="n">
        <v>1082.98</v>
      </c>
      <c r="U21" s="14" t="n">
        <v>37.6053</v>
      </c>
      <c r="V21" s="14" t="n">
        <v>41.0035</v>
      </c>
      <c r="W21" s="14" t="n">
        <v>41.9244</v>
      </c>
      <c r="X21" s="14" t="n">
        <v>14472.39</v>
      </c>
      <c r="Y21" s="78" t="n">
        <v>30.552</v>
      </c>
      <c r="Z21" s="14" t="n">
        <f aca="false">X21/3600</f>
        <v>4.02010833333333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535.2992</v>
      </c>
      <c r="E22" s="19" t="n">
        <f aca="false">N22</f>
        <v>39.7096</v>
      </c>
      <c r="F22" s="19" t="n">
        <f aca="false">L22</f>
        <v>535.2992</v>
      </c>
      <c r="G22" s="19" t="n">
        <f aca="false">O22</f>
        <v>40.6663</v>
      </c>
      <c r="H22" s="19" t="n">
        <f aca="false">T22</f>
        <v>538.9872</v>
      </c>
      <c r="I22" s="19" t="n">
        <f aca="false">V22</f>
        <v>39.7207</v>
      </c>
      <c r="J22" s="19" t="n">
        <f aca="false">T22</f>
        <v>538.9872</v>
      </c>
      <c r="K22" s="19" t="n">
        <f aca="false">W22</f>
        <v>40.6568</v>
      </c>
      <c r="L22" s="20" t="n">
        <v>535.2992</v>
      </c>
      <c r="M22" s="20" t="n">
        <v>35.2034</v>
      </c>
      <c r="N22" s="20" t="n">
        <v>39.7096</v>
      </c>
      <c r="O22" s="20" t="n">
        <v>40.6663</v>
      </c>
      <c r="P22" s="20" t="n">
        <v>12146.44</v>
      </c>
      <c r="Q22" s="20" t="n">
        <v>27.95</v>
      </c>
      <c r="R22" s="20" t="n">
        <f aca="false">P22/3600</f>
        <v>3.37401111111111</v>
      </c>
      <c r="S22" s="18"/>
      <c r="T22" s="20" t="n">
        <v>538.9872</v>
      </c>
      <c r="U22" s="20" t="n">
        <v>35.1955</v>
      </c>
      <c r="V22" s="20" t="n">
        <v>39.7207</v>
      </c>
      <c r="W22" s="20" t="n">
        <v>40.6568</v>
      </c>
      <c r="X22" s="20" t="n">
        <v>13799.46</v>
      </c>
      <c r="Y22" s="20" t="n">
        <v>26.609</v>
      </c>
      <c r="Z22" s="20" t="n">
        <f aca="false">X22/3600</f>
        <v>3.83318333333333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7779.6968</v>
      </c>
      <c r="E23" s="22" t="n">
        <f aca="false">N23</f>
        <v>42.5893</v>
      </c>
      <c r="F23" s="22" t="n">
        <f aca="false">L23</f>
        <v>7779.6968</v>
      </c>
      <c r="G23" s="22" t="n">
        <f aca="false">O23</f>
        <v>43.898</v>
      </c>
      <c r="H23" s="22" t="n">
        <f aca="false">T23</f>
        <v>7783.5552</v>
      </c>
      <c r="I23" s="22" t="n">
        <f aca="false">V23</f>
        <v>42.5902</v>
      </c>
      <c r="J23" s="22" t="n">
        <f aca="false">T23</f>
        <v>7783.5552</v>
      </c>
      <c r="K23" s="22" t="n">
        <f aca="false">W23</f>
        <v>43.8937</v>
      </c>
      <c r="L23" s="21" t="n">
        <v>7779.6968</v>
      </c>
      <c r="M23" s="21" t="n">
        <v>40.2227</v>
      </c>
      <c r="N23" s="21" t="n">
        <v>42.5893</v>
      </c>
      <c r="O23" s="21" t="n">
        <v>43.898</v>
      </c>
      <c r="P23" s="21" t="n">
        <v>14656.99</v>
      </c>
      <c r="Q23" s="78" t="n">
        <v>41.89</v>
      </c>
      <c r="R23" s="21" t="n">
        <f aca="false">P23/3600</f>
        <v>4.07138611111111</v>
      </c>
      <c r="S23" s="23"/>
      <c r="T23" s="21" t="n">
        <v>7783.5552</v>
      </c>
      <c r="U23" s="21" t="n">
        <v>40.2149</v>
      </c>
      <c r="V23" s="21" t="n">
        <v>42.5902</v>
      </c>
      <c r="W23" s="21" t="n">
        <v>43.8937</v>
      </c>
      <c r="X23" s="21" t="n">
        <v>16987.96</v>
      </c>
      <c r="Y23" s="78" t="n">
        <v>40.192</v>
      </c>
      <c r="Z23" s="21" t="n">
        <f aca="false">X23/3600</f>
        <v>4.71887777777778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3409.4472</v>
      </c>
      <c r="E24" s="13" t="n">
        <f aca="false">N24</f>
        <v>40.7871</v>
      </c>
      <c r="F24" s="13" t="n">
        <f aca="false">L24</f>
        <v>3409.4472</v>
      </c>
      <c r="G24" s="13" t="n">
        <f aca="false">O24</f>
        <v>41.5096</v>
      </c>
      <c r="H24" s="13" t="n">
        <f aca="false">T24</f>
        <v>3417.3096</v>
      </c>
      <c r="I24" s="13" t="n">
        <f aca="false">V24</f>
        <v>40.7881</v>
      </c>
      <c r="J24" s="13" t="n">
        <f aca="false">T24</f>
        <v>3417.3096</v>
      </c>
      <c r="K24" s="13" t="n">
        <f aca="false">W24</f>
        <v>41.5097</v>
      </c>
      <c r="L24" s="14" t="n">
        <v>3409.4472</v>
      </c>
      <c r="M24" s="14" t="n">
        <v>37.6619</v>
      </c>
      <c r="N24" s="14" t="n">
        <v>40.7871</v>
      </c>
      <c r="O24" s="14" t="n">
        <v>41.5096</v>
      </c>
      <c r="P24" s="14" t="n">
        <v>12772.83</v>
      </c>
      <c r="Q24" s="78" t="n">
        <v>36.52</v>
      </c>
      <c r="R24" s="14" t="n">
        <f aca="false">P24/3600</f>
        <v>3.54800833333333</v>
      </c>
      <c r="S24" s="15"/>
      <c r="T24" s="14" t="n">
        <v>3417.3096</v>
      </c>
      <c r="U24" s="14" t="n">
        <v>37.6516</v>
      </c>
      <c r="V24" s="14" t="n">
        <v>40.7881</v>
      </c>
      <c r="W24" s="14" t="n">
        <v>41.5097</v>
      </c>
      <c r="X24" s="14" t="n">
        <v>15015.23</v>
      </c>
      <c r="Y24" s="78" t="n">
        <v>34.607</v>
      </c>
      <c r="Z24" s="14" t="n">
        <f aca="false">X24/3600</f>
        <v>4.17089722222222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1559.1552</v>
      </c>
      <c r="E25" s="13" t="n">
        <f aca="false">N25</f>
        <v>39.0676</v>
      </c>
      <c r="F25" s="13" t="n">
        <f aca="false">L25</f>
        <v>1559.1552</v>
      </c>
      <c r="G25" s="13" t="n">
        <f aca="false">O25</f>
        <v>39.6669</v>
      </c>
      <c r="H25" s="13" t="n">
        <f aca="false">T25</f>
        <v>1564.2872</v>
      </c>
      <c r="I25" s="13" t="n">
        <f aca="false">V25</f>
        <v>39.0586</v>
      </c>
      <c r="J25" s="13" t="n">
        <f aca="false">T25</f>
        <v>1564.2872</v>
      </c>
      <c r="K25" s="13" t="n">
        <f aca="false">W25</f>
        <v>39.6626</v>
      </c>
      <c r="L25" s="14" t="n">
        <v>1559.1552</v>
      </c>
      <c r="M25" s="14" t="n">
        <v>35.0367</v>
      </c>
      <c r="N25" s="14" t="n">
        <v>39.0676</v>
      </c>
      <c r="O25" s="14" t="n">
        <v>39.6669</v>
      </c>
      <c r="P25" s="14" t="n">
        <v>11666.17</v>
      </c>
      <c r="Q25" s="78" t="n">
        <v>32.44</v>
      </c>
      <c r="R25" s="14" t="n">
        <f aca="false">P25/3600</f>
        <v>3.24060277777778</v>
      </c>
      <c r="S25" s="15"/>
      <c r="T25" s="14" t="n">
        <v>1564.2872</v>
      </c>
      <c r="U25" s="14" t="n">
        <v>35.024</v>
      </c>
      <c r="V25" s="14" t="n">
        <v>39.0586</v>
      </c>
      <c r="W25" s="14" t="n">
        <v>39.6626</v>
      </c>
      <c r="X25" s="14" t="n">
        <v>13911.71</v>
      </c>
      <c r="Y25" s="78" t="n">
        <v>30.513</v>
      </c>
      <c r="Z25" s="14" t="n">
        <f aca="false">X25/3600</f>
        <v>3.86436388888889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711.42</v>
      </c>
      <c r="E26" s="19" t="n">
        <f aca="false">N26</f>
        <v>37.3407</v>
      </c>
      <c r="F26" s="19" t="n">
        <f aca="false">L26</f>
        <v>711.42</v>
      </c>
      <c r="G26" s="19" t="n">
        <f aca="false">O26</f>
        <v>38.3452</v>
      </c>
      <c r="H26" s="19" t="n">
        <f aca="false">T26</f>
        <v>716.5312</v>
      </c>
      <c r="I26" s="19" t="n">
        <f aca="false">V26</f>
        <v>37.3448</v>
      </c>
      <c r="J26" s="19" t="n">
        <f aca="false">T26</f>
        <v>716.5312</v>
      </c>
      <c r="K26" s="19" t="n">
        <f aca="false">W26</f>
        <v>38.35</v>
      </c>
      <c r="L26" s="20" t="n">
        <v>711.42</v>
      </c>
      <c r="M26" s="20" t="n">
        <v>32.5175</v>
      </c>
      <c r="N26" s="20" t="n">
        <v>37.3407</v>
      </c>
      <c r="O26" s="20" t="n">
        <v>38.3452</v>
      </c>
      <c r="P26" s="20" t="n">
        <v>11548.94</v>
      </c>
      <c r="Q26" s="20" t="n">
        <v>27.83</v>
      </c>
      <c r="R26" s="20" t="n">
        <f aca="false">P26/3600</f>
        <v>3.20803888888889</v>
      </c>
      <c r="S26" s="18"/>
      <c r="T26" s="20" t="n">
        <v>716.5312</v>
      </c>
      <c r="U26" s="20" t="n">
        <v>32.508</v>
      </c>
      <c r="V26" s="20" t="n">
        <v>37.3448</v>
      </c>
      <c r="W26" s="20" t="n">
        <v>38.35</v>
      </c>
      <c r="X26" s="20" t="n">
        <v>13320.52</v>
      </c>
      <c r="Y26" s="20" t="n">
        <v>26.292</v>
      </c>
      <c r="Z26" s="20" t="n">
        <f aca="false">X26/3600</f>
        <v>3.70014444444444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18308.8832</v>
      </c>
      <c r="E27" s="22" t="n">
        <f aca="false">N27</f>
        <v>40.0758</v>
      </c>
      <c r="F27" s="22" t="n">
        <f aca="false">L27</f>
        <v>18308.8832</v>
      </c>
      <c r="G27" s="22" t="n">
        <f aca="false">O27</f>
        <v>43.6672</v>
      </c>
      <c r="H27" s="22" t="n">
        <f aca="false">T27</f>
        <v>18336.4376</v>
      </c>
      <c r="I27" s="22" t="n">
        <f aca="false">V27</f>
        <v>40.0761</v>
      </c>
      <c r="J27" s="22" t="n">
        <f aca="false">T27</f>
        <v>18336.4376</v>
      </c>
      <c r="K27" s="22" t="n">
        <f aca="false">W27</f>
        <v>43.6677</v>
      </c>
      <c r="L27" s="21" t="n">
        <v>18308.8832</v>
      </c>
      <c r="M27" s="21" t="n">
        <v>38.6158</v>
      </c>
      <c r="N27" s="21" t="n">
        <v>40.0758</v>
      </c>
      <c r="O27" s="21" t="n">
        <v>43.6672</v>
      </c>
      <c r="P27" s="21" t="n">
        <v>33340.31</v>
      </c>
      <c r="Q27" s="78" t="n">
        <v>88.54</v>
      </c>
      <c r="R27" s="21" t="n">
        <f aca="false">P27/3600</f>
        <v>9.26119722222222</v>
      </c>
      <c r="S27" s="23"/>
      <c r="T27" s="21" t="n">
        <v>18336.4376</v>
      </c>
      <c r="U27" s="21" t="n">
        <v>38.6128</v>
      </c>
      <c r="V27" s="21" t="n">
        <v>40.0761</v>
      </c>
      <c r="W27" s="21" t="n">
        <v>43.6677</v>
      </c>
      <c r="X27" s="21" t="n">
        <v>38412.82</v>
      </c>
      <c r="Y27" s="78" t="n">
        <v>84.597</v>
      </c>
      <c r="Z27" s="21" t="n">
        <f aca="false">X27/3600</f>
        <v>10.6702277777778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5852.3256</v>
      </c>
      <c r="E28" s="13" t="n">
        <f aca="false">N28</f>
        <v>39.1327</v>
      </c>
      <c r="F28" s="13" t="n">
        <f aca="false">L28</f>
        <v>5852.3256</v>
      </c>
      <c r="G28" s="13" t="n">
        <f aca="false">O28</f>
        <v>41.9036</v>
      </c>
      <c r="H28" s="13" t="n">
        <f aca="false">T28</f>
        <v>5878.216</v>
      </c>
      <c r="I28" s="13" t="n">
        <f aca="false">V28</f>
        <v>39.1333</v>
      </c>
      <c r="J28" s="13" t="n">
        <f aca="false">T28</f>
        <v>5878.216</v>
      </c>
      <c r="K28" s="13" t="n">
        <f aca="false">W28</f>
        <v>41.9048</v>
      </c>
      <c r="L28" s="14" t="n">
        <v>5852.3256</v>
      </c>
      <c r="M28" s="14" t="n">
        <v>36.9883</v>
      </c>
      <c r="N28" s="14" t="n">
        <v>39.1327</v>
      </c>
      <c r="O28" s="14" t="n">
        <v>41.9036</v>
      </c>
      <c r="P28" s="14" t="n">
        <v>26215.76</v>
      </c>
      <c r="Q28" s="78" t="n">
        <v>66.31</v>
      </c>
      <c r="R28" s="14" t="n">
        <f aca="false">P28/3600</f>
        <v>7.28215555555556</v>
      </c>
      <c r="S28" s="15"/>
      <c r="T28" s="14" t="n">
        <v>5878.216</v>
      </c>
      <c r="U28" s="14" t="n">
        <v>36.9837</v>
      </c>
      <c r="V28" s="14" t="n">
        <v>39.1333</v>
      </c>
      <c r="W28" s="14" t="n">
        <v>41.9048</v>
      </c>
      <c r="X28" s="14" t="n">
        <v>31623.24</v>
      </c>
      <c r="Y28" s="78" t="n">
        <v>63.354</v>
      </c>
      <c r="Z28" s="14" t="n">
        <f aca="false">X28/3600</f>
        <v>8.78423333333333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2707.0384</v>
      </c>
      <c r="E29" s="13" t="n">
        <f aca="false">N29</f>
        <v>38.1444</v>
      </c>
      <c r="F29" s="13" t="n">
        <f aca="false">L29</f>
        <v>2707.0384</v>
      </c>
      <c r="G29" s="13" t="n">
        <f aca="false">O29</f>
        <v>40.0757</v>
      </c>
      <c r="H29" s="13" t="n">
        <f aca="false">T29</f>
        <v>2731.6088</v>
      </c>
      <c r="I29" s="13" t="n">
        <f aca="false">V29</f>
        <v>38.1417</v>
      </c>
      <c r="J29" s="13" t="n">
        <f aca="false">T29</f>
        <v>2731.6088</v>
      </c>
      <c r="K29" s="13" t="n">
        <f aca="false">W29</f>
        <v>40.0721</v>
      </c>
      <c r="L29" s="14" t="n">
        <v>2707.0384</v>
      </c>
      <c r="M29" s="14" t="n">
        <v>35.0691</v>
      </c>
      <c r="N29" s="14" t="n">
        <v>38.1444</v>
      </c>
      <c r="O29" s="14" t="n">
        <v>40.0757</v>
      </c>
      <c r="P29" s="14" t="n">
        <v>24455.96</v>
      </c>
      <c r="Q29" s="78" t="n">
        <v>57.43</v>
      </c>
      <c r="R29" s="14" t="n">
        <f aca="false">P29/3600</f>
        <v>6.79332222222222</v>
      </c>
      <c r="S29" s="15"/>
      <c r="T29" s="14" t="n">
        <v>2731.6088</v>
      </c>
      <c r="U29" s="14" t="n">
        <v>35.0588</v>
      </c>
      <c r="V29" s="14" t="n">
        <v>38.1417</v>
      </c>
      <c r="W29" s="14" t="n">
        <v>40.0721</v>
      </c>
      <c r="X29" s="14" t="n">
        <v>29407.26</v>
      </c>
      <c r="Y29" s="78" t="n">
        <v>54.99</v>
      </c>
      <c r="Z29" s="14" t="n">
        <f aca="false">X29/3600</f>
        <v>8.16868333333333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1348.6464</v>
      </c>
      <c r="E30" s="19" t="n">
        <f aca="false">N30</f>
        <v>36.905</v>
      </c>
      <c r="F30" s="19" t="n">
        <f aca="false">L30</f>
        <v>1348.6464</v>
      </c>
      <c r="G30" s="19" t="n">
        <f aca="false">O30</f>
        <v>38.166</v>
      </c>
      <c r="H30" s="19" t="n">
        <f aca="false">T30</f>
        <v>1368.9888</v>
      </c>
      <c r="I30" s="19" t="n">
        <f aca="false">V30</f>
        <v>36.9045</v>
      </c>
      <c r="J30" s="19" t="n">
        <f aca="false">T30</f>
        <v>1368.9888</v>
      </c>
      <c r="K30" s="19" t="n">
        <f aca="false">W30</f>
        <v>38.1651</v>
      </c>
      <c r="L30" s="20" t="n">
        <v>1348.6464</v>
      </c>
      <c r="M30" s="20" t="n">
        <v>32.897</v>
      </c>
      <c r="N30" s="20" t="n">
        <v>36.905</v>
      </c>
      <c r="O30" s="20" t="n">
        <v>38.166</v>
      </c>
      <c r="P30" s="20" t="n">
        <v>23963.95</v>
      </c>
      <c r="Q30" s="20" t="n">
        <v>52.35</v>
      </c>
      <c r="R30" s="20" t="n">
        <f aca="false">P30/3600</f>
        <v>6.65665277777778</v>
      </c>
      <c r="S30" s="18"/>
      <c r="T30" s="20" t="n">
        <v>1368.9888</v>
      </c>
      <c r="U30" s="20" t="n">
        <v>32.8832</v>
      </c>
      <c r="V30" s="20" t="n">
        <v>36.9045</v>
      </c>
      <c r="W30" s="20" t="n">
        <v>38.1651</v>
      </c>
      <c r="X30" s="20" t="n">
        <v>28494.6</v>
      </c>
      <c r="Y30" s="20" t="n">
        <v>49.091</v>
      </c>
      <c r="Z30" s="20" t="n">
        <f aca="false">X30/3600</f>
        <v>7.91516666666667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17554.5032</v>
      </c>
      <c r="E31" s="24" t="n">
        <f aca="false">N31</f>
        <v>43.9242</v>
      </c>
      <c r="F31" s="24" t="n">
        <f aca="false">L31</f>
        <v>17554.5032</v>
      </c>
      <c r="G31" s="24" t="n">
        <f aca="false">O31</f>
        <v>45.2366</v>
      </c>
      <c r="H31" s="24" t="n">
        <f aca="false">T31</f>
        <v>17566.2504</v>
      </c>
      <c r="I31" s="24" t="n">
        <f aca="false">V31</f>
        <v>43.924</v>
      </c>
      <c r="J31" s="24" t="n">
        <f aca="false">T31</f>
        <v>17566.2504</v>
      </c>
      <c r="K31" s="24" t="n">
        <f aca="false">W31</f>
        <v>45.237</v>
      </c>
      <c r="L31" s="21" t="n">
        <v>17554.5032</v>
      </c>
      <c r="M31" s="21" t="n">
        <v>39.3209</v>
      </c>
      <c r="N31" s="21" t="n">
        <v>43.9242</v>
      </c>
      <c r="O31" s="21" t="n">
        <v>45.2366</v>
      </c>
      <c r="P31" s="21" t="n">
        <v>36764.78</v>
      </c>
      <c r="Q31" s="78" t="n">
        <v>98.02</v>
      </c>
      <c r="R31" s="21" t="n">
        <f aca="false">P31/3600</f>
        <v>10.2124388888889</v>
      </c>
      <c r="S31" s="23"/>
      <c r="T31" s="21" t="n">
        <v>17566.2504</v>
      </c>
      <c r="U31" s="21" t="n">
        <v>39.3221</v>
      </c>
      <c r="V31" s="21" t="n">
        <v>43.924</v>
      </c>
      <c r="W31" s="21" t="n">
        <v>45.237</v>
      </c>
      <c r="X31" s="21" t="n">
        <v>40386.65</v>
      </c>
      <c r="Y31" s="78" t="n">
        <v>95.023</v>
      </c>
      <c r="Z31" s="21" t="n">
        <f aca="false">X31/3600</f>
        <v>11.2185138888889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6124.9312</v>
      </c>
      <c r="E32" s="25" t="n">
        <f aca="false">N32</f>
        <v>42.5641</v>
      </c>
      <c r="F32" s="25" t="n">
        <f aca="false">L32</f>
        <v>6124.9312</v>
      </c>
      <c r="G32" s="25" t="n">
        <f aca="false">O32</f>
        <v>43.1032</v>
      </c>
      <c r="H32" s="25" t="n">
        <f aca="false">T32</f>
        <v>6132.9416</v>
      </c>
      <c r="I32" s="25" t="n">
        <f aca="false">V32</f>
        <v>42.5601</v>
      </c>
      <c r="J32" s="25" t="n">
        <f aca="false">T32</f>
        <v>6132.9416</v>
      </c>
      <c r="K32" s="25" t="n">
        <f aca="false">W32</f>
        <v>43.0962</v>
      </c>
      <c r="L32" s="14" t="n">
        <v>6124.9312</v>
      </c>
      <c r="M32" s="14" t="n">
        <v>37.6281</v>
      </c>
      <c r="N32" s="14" t="n">
        <v>42.5641</v>
      </c>
      <c r="O32" s="14" t="n">
        <v>43.1032</v>
      </c>
      <c r="P32" s="14" t="n">
        <v>31434.7</v>
      </c>
      <c r="Q32" s="78" t="n">
        <v>79.08</v>
      </c>
      <c r="R32" s="14" t="n">
        <f aca="false">P32/3600</f>
        <v>8.73186111111111</v>
      </c>
      <c r="S32" s="15"/>
      <c r="T32" s="14" t="n">
        <v>6132.9416</v>
      </c>
      <c r="U32" s="14" t="n">
        <v>37.6288</v>
      </c>
      <c r="V32" s="14" t="n">
        <v>42.5601</v>
      </c>
      <c r="W32" s="14" t="n">
        <v>43.0962</v>
      </c>
      <c r="X32" s="14" t="n">
        <v>35110.12</v>
      </c>
      <c r="Y32" s="78" t="n">
        <v>76.087</v>
      </c>
      <c r="Z32" s="14" t="n">
        <f aca="false">X32/3600</f>
        <v>9.75281111111111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2828.368</v>
      </c>
      <c r="E33" s="25" t="n">
        <f aca="false">N33</f>
        <v>41.0066</v>
      </c>
      <c r="F33" s="25" t="n">
        <f aca="false">L33</f>
        <v>2828.368</v>
      </c>
      <c r="G33" s="25" t="n">
        <f aca="false">O33</f>
        <v>40.8233</v>
      </c>
      <c r="H33" s="25" t="n">
        <f aca="false">T33</f>
        <v>2834.0288</v>
      </c>
      <c r="I33" s="25" t="n">
        <f aca="false">V33</f>
        <v>40.9978</v>
      </c>
      <c r="J33" s="25" t="n">
        <f aca="false">T33</f>
        <v>2834.0288</v>
      </c>
      <c r="K33" s="25" t="n">
        <f aca="false">W33</f>
        <v>40.8332</v>
      </c>
      <c r="L33" s="14" t="n">
        <v>2828.368</v>
      </c>
      <c r="M33" s="14" t="n">
        <v>35.7925</v>
      </c>
      <c r="N33" s="14" t="n">
        <v>41.0066</v>
      </c>
      <c r="O33" s="14" t="n">
        <v>40.8233</v>
      </c>
      <c r="P33" s="14" t="n">
        <v>28872.63</v>
      </c>
      <c r="Q33" s="78" t="n">
        <v>73.44</v>
      </c>
      <c r="R33" s="14" t="n">
        <f aca="false">P33/3600</f>
        <v>8.020175</v>
      </c>
      <c r="S33" s="15"/>
      <c r="T33" s="14" t="n">
        <v>2834.0288</v>
      </c>
      <c r="U33" s="14" t="n">
        <v>35.7887</v>
      </c>
      <c r="V33" s="14" t="n">
        <v>40.9978</v>
      </c>
      <c r="W33" s="14" t="n">
        <v>40.8332</v>
      </c>
      <c r="X33" s="14" t="n">
        <v>32449.12</v>
      </c>
      <c r="Y33" s="78" t="n">
        <v>70.841</v>
      </c>
      <c r="Z33" s="14" t="n">
        <f aca="false">X33/3600</f>
        <v>9.01364444444445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1435.008</v>
      </c>
      <c r="E34" s="26" t="n">
        <f aca="false">N34</f>
        <v>39.3211</v>
      </c>
      <c r="F34" s="26" t="n">
        <f aca="false">L34</f>
        <v>1435.008</v>
      </c>
      <c r="G34" s="26" t="n">
        <f aca="false">O34</f>
        <v>38.6149</v>
      </c>
      <c r="H34" s="26" t="n">
        <f aca="false">T34</f>
        <v>1442.2152</v>
      </c>
      <c r="I34" s="26" t="n">
        <f aca="false">V34</f>
        <v>39.3119</v>
      </c>
      <c r="J34" s="26" t="n">
        <f aca="false">T34</f>
        <v>1442.2152</v>
      </c>
      <c r="K34" s="26" t="n">
        <f aca="false">W34</f>
        <v>38.6269</v>
      </c>
      <c r="L34" s="20" t="n">
        <v>1435.008</v>
      </c>
      <c r="M34" s="20" t="n">
        <v>33.8034</v>
      </c>
      <c r="N34" s="20" t="n">
        <v>39.3211</v>
      </c>
      <c r="O34" s="20" t="n">
        <v>38.6149</v>
      </c>
      <c r="P34" s="20" t="n">
        <v>27555.16</v>
      </c>
      <c r="Q34" s="20" t="n">
        <v>67.76</v>
      </c>
      <c r="R34" s="20" t="n">
        <f aca="false">P34/3600</f>
        <v>7.65421111111111</v>
      </c>
      <c r="S34" s="18"/>
      <c r="T34" s="20" t="n">
        <v>1442.2152</v>
      </c>
      <c r="U34" s="20" t="n">
        <v>33.7987</v>
      </c>
      <c r="V34" s="20" t="n">
        <v>39.3119</v>
      </c>
      <c r="W34" s="20" t="n">
        <v>38.6269</v>
      </c>
      <c r="X34" s="20" t="n">
        <v>31054.99</v>
      </c>
      <c r="Y34" s="20" t="n">
        <v>64.191</v>
      </c>
      <c r="Z34" s="20" t="n">
        <f aca="false">X34/3600</f>
        <v>8.62638611111111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39689.2704</v>
      </c>
      <c r="E35" s="24" t="n">
        <f aca="false">N35</f>
        <v>42.2883</v>
      </c>
      <c r="F35" s="24" t="n">
        <f aca="false">L35</f>
        <v>39689.2704</v>
      </c>
      <c r="G35" s="24" t="n">
        <f aca="false">O35</f>
        <v>44.3759</v>
      </c>
      <c r="H35" s="24" t="n">
        <f aca="false">T35</f>
        <v>39711.2496</v>
      </c>
      <c r="I35" s="24" t="n">
        <f aca="false">V35</f>
        <v>42.2925</v>
      </c>
      <c r="J35" s="24" t="n">
        <f aca="false">T35</f>
        <v>39711.2496</v>
      </c>
      <c r="K35" s="24" t="n">
        <f aca="false">W35</f>
        <v>44.3726</v>
      </c>
      <c r="L35" s="21" t="n">
        <v>39689.2704</v>
      </c>
      <c r="M35" s="21" t="n">
        <v>37.6002</v>
      </c>
      <c r="N35" s="21" t="n">
        <v>42.2883</v>
      </c>
      <c r="O35" s="21" t="n">
        <v>44.3759</v>
      </c>
      <c r="P35" s="21" t="n">
        <v>46237.71</v>
      </c>
      <c r="Q35" s="78" t="n">
        <v>138.1</v>
      </c>
      <c r="R35" s="21" t="n">
        <f aca="false">P35/3600</f>
        <v>12.8438083333333</v>
      </c>
      <c r="S35" s="23"/>
      <c r="T35" s="21" t="n">
        <v>39711.2496</v>
      </c>
      <c r="U35" s="21" t="n">
        <v>37.5993</v>
      </c>
      <c r="V35" s="21" t="n">
        <v>42.2925</v>
      </c>
      <c r="W35" s="21" t="n">
        <v>44.3726</v>
      </c>
      <c r="X35" s="21" t="n">
        <v>52528.03</v>
      </c>
      <c r="Y35" s="78" t="n">
        <v>135.119</v>
      </c>
      <c r="Z35" s="21" t="n">
        <f aca="false">X35/3600</f>
        <v>14.5911194444444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7357.8752</v>
      </c>
      <c r="E36" s="25" t="n">
        <f aca="false">N36</f>
        <v>40.9775</v>
      </c>
      <c r="F36" s="25" t="n">
        <f aca="false">L36</f>
        <v>7357.8752</v>
      </c>
      <c r="G36" s="25" t="n">
        <f aca="false">O36</f>
        <v>43.1598</v>
      </c>
      <c r="H36" s="25" t="n">
        <f aca="false">T36</f>
        <v>7354.4864</v>
      </c>
      <c r="I36" s="25" t="n">
        <f aca="false">V36</f>
        <v>40.9796</v>
      </c>
      <c r="J36" s="25" t="n">
        <f aca="false">T36</f>
        <v>7354.4864</v>
      </c>
      <c r="K36" s="25" t="n">
        <f aca="false">W36</f>
        <v>43.1616</v>
      </c>
      <c r="L36" s="14" t="n">
        <v>7357.8752</v>
      </c>
      <c r="M36" s="14" t="n">
        <v>35.4361</v>
      </c>
      <c r="N36" s="14" t="n">
        <v>40.9775</v>
      </c>
      <c r="O36" s="14" t="n">
        <v>43.1598</v>
      </c>
      <c r="P36" s="14" t="n">
        <v>33529.47</v>
      </c>
      <c r="Q36" s="78" t="n">
        <v>90.67</v>
      </c>
      <c r="R36" s="14" t="n">
        <f aca="false">P36/3600</f>
        <v>9.31374166666667</v>
      </c>
      <c r="S36" s="15"/>
      <c r="T36" s="14" t="n">
        <v>7354.4864</v>
      </c>
      <c r="U36" s="14" t="n">
        <v>35.4318</v>
      </c>
      <c r="V36" s="14" t="n">
        <v>40.9796</v>
      </c>
      <c r="W36" s="14" t="n">
        <v>43.1616</v>
      </c>
      <c r="X36" s="14" t="n">
        <v>39461.68</v>
      </c>
      <c r="Y36" s="78" t="n">
        <v>86.678</v>
      </c>
      <c r="Z36" s="14" t="n">
        <f aca="false">X36/3600</f>
        <v>10.9615777777778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2311.7784</v>
      </c>
      <c r="E37" s="25" t="n">
        <f aca="false">N37</f>
        <v>39.4387</v>
      </c>
      <c r="F37" s="25" t="n">
        <f aca="false">L37</f>
        <v>2311.7784</v>
      </c>
      <c r="G37" s="25" t="n">
        <f aca="false">O37</f>
        <v>41.8346</v>
      </c>
      <c r="H37" s="25" t="n">
        <f aca="false">T37</f>
        <v>2312.8776</v>
      </c>
      <c r="I37" s="25" t="n">
        <f aca="false">V37</f>
        <v>39.4398</v>
      </c>
      <c r="J37" s="25" t="n">
        <f aca="false">T37</f>
        <v>2312.8776</v>
      </c>
      <c r="K37" s="25" t="n">
        <f aca="false">W37</f>
        <v>41.8405</v>
      </c>
      <c r="L37" s="14" t="n">
        <v>2311.7784</v>
      </c>
      <c r="M37" s="14" t="n">
        <v>33.9864</v>
      </c>
      <c r="N37" s="14" t="n">
        <v>39.4387</v>
      </c>
      <c r="O37" s="14" t="n">
        <v>41.8346</v>
      </c>
      <c r="P37" s="14" t="n">
        <v>30416.2</v>
      </c>
      <c r="Q37" s="78" t="n">
        <v>77.52</v>
      </c>
      <c r="R37" s="14" t="n">
        <f aca="false">P37/3600</f>
        <v>8.44894444444445</v>
      </c>
      <c r="S37" s="15"/>
      <c r="T37" s="14" t="n">
        <v>2312.8776</v>
      </c>
      <c r="U37" s="14" t="n">
        <v>33.9776</v>
      </c>
      <c r="V37" s="14" t="n">
        <v>39.4398</v>
      </c>
      <c r="W37" s="14" t="n">
        <v>41.8405</v>
      </c>
      <c r="X37" s="14" t="n">
        <v>35603.39</v>
      </c>
      <c r="Y37" s="78" t="n">
        <v>72.959</v>
      </c>
      <c r="Z37" s="14" t="n">
        <f aca="false">X37/3600</f>
        <v>9.88983055555556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981.068</v>
      </c>
      <c r="E38" s="26" t="n">
        <f aca="false">N38</f>
        <v>37.9031</v>
      </c>
      <c r="F38" s="26" t="n">
        <f aca="false">L38</f>
        <v>981.068</v>
      </c>
      <c r="G38" s="26" t="n">
        <f aca="false">O38</f>
        <v>40.3872</v>
      </c>
      <c r="H38" s="26" t="n">
        <f aca="false">T38</f>
        <v>984.6136</v>
      </c>
      <c r="I38" s="26" t="n">
        <f aca="false">V38</f>
        <v>37.9015</v>
      </c>
      <c r="J38" s="26" t="n">
        <f aca="false">T38</f>
        <v>984.6136</v>
      </c>
      <c r="K38" s="26" t="n">
        <f aca="false">W38</f>
        <v>40.3802</v>
      </c>
      <c r="L38" s="20" t="n">
        <v>981.068</v>
      </c>
      <c r="M38" s="20" t="n">
        <v>32.1772</v>
      </c>
      <c r="N38" s="20" t="n">
        <v>37.9031</v>
      </c>
      <c r="O38" s="20" t="n">
        <v>40.3872</v>
      </c>
      <c r="P38" s="20" t="n">
        <v>29282.25</v>
      </c>
      <c r="Q38" s="20" t="n">
        <v>69.99</v>
      </c>
      <c r="R38" s="20" t="n">
        <f aca="false">P38/3600</f>
        <v>8.13395833333333</v>
      </c>
      <c r="S38" s="18"/>
      <c r="T38" s="20" t="n">
        <v>984.6136</v>
      </c>
      <c r="U38" s="20" t="n">
        <v>32.1674</v>
      </c>
      <c r="V38" s="20" t="n">
        <v>37.9015</v>
      </c>
      <c r="W38" s="20" t="n">
        <v>40.3802</v>
      </c>
      <c r="X38" s="20" t="n">
        <v>34466.02</v>
      </c>
      <c r="Y38" s="20" t="n">
        <v>66.852</v>
      </c>
      <c r="Z38" s="20" t="n">
        <f aca="false">X38/3600</f>
        <v>9.57389444444444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3532.42</v>
      </c>
      <c r="E39" s="24" t="n">
        <f aca="false">N39</f>
        <v>43.1447</v>
      </c>
      <c r="F39" s="24" t="n">
        <f aca="false">L39</f>
        <v>3532.42</v>
      </c>
      <c r="G39" s="24" t="n">
        <f aca="false">O39</f>
        <v>43.7481</v>
      </c>
      <c r="H39" s="24" t="n">
        <f aca="false">T39</f>
        <v>3541.1344</v>
      </c>
      <c r="I39" s="24" t="n">
        <f aca="false">V39</f>
        <v>43.1373</v>
      </c>
      <c r="J39" s="24" t="n">
        <f aca="false">T39</f>
        <v>3541.1344</v>
      </c>
      <c r="K39" s="24" t="n">
        <f aca="false">W39</f>
        <v>43.75</v>
      </c>
      <c r="L39" s="21" t="n">
        <v>3532.42</v>
      </c>
      <c r="M39" s="21" t="n">
        <v>40.6178</v>
      </c>
      <c r="N39" s="21" t="n">
        <v>43.1447</v>
      </c>
      <c r="O39" s="21" t="n">
        <v>43.7481</v>
      </c>
      <c r="P39" s="21" t="n">
        <v>6642.37</v>
      </c>
      <c r="Q39" s="78" t="n">
        <v>16.38</v>
      </c>
      <c r="R39" s="21" t="n">
        <f aca="false">P39/3600</f>
        <v>1.84510277777778</v>
      </c>
      <c r="S39" s="23"/>
      <c r="T39" s="21" t="n">
        <v>3541.1344</v>
      </c>
      <c r="U39" s="21" t="n">
        <v>40.6098</v>
      </c>
      <c r="V39" s="21" t="n">
        <v>43.1373</v>
      </c>
      <c r="W39" s="21" t="n">
        <v>43.75</v>
      </c>
      <c r="X39" s="21" t="n">
        <v>7849.74</v>
      </c>
      <c r="Y39" s="78" t="n">
        <v>15.731</v>
      </c>
      <c r="Z39" s="21" t="n">
        <f aca="false">X39/3600</f>
        <v>2.18048333333333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1694.6336</v>
      </c>
      <c r="E40" s="25" t="n">
        <f aca="false">N40</f>
        <v>40.62</v>
      </c>
      <c r="F40" s="25" t="n">
        <f aca="false">L40</f>
        <v>1694.6336</v>
      </c>
      <c r="G40" s="25" t="n">
        <f aca="false">O40</f>
        <v>40.892</v>
      </c>
      <c r="H40" s="25" t="n">
        <f aca="false">T40</f>
        <v>1701.2328</v>
      </c>
      <c r="I40" s="25" t="n">
        <f aca="false">V40</f>
        <v>40.6081</v>
      </c>
      <c r="J40" s="25" t="n">
        <f aca="false">T40</f>
        <v>1701.2328</v>
      </c>
      <c r="K40" s="25" t="n">
        <f aca="false">W40</f>
        <v>40.881</v>
      </c>
      <c r="L40" s="14" t="n">
        <v>1694.6336</v>
      </c>
      <c r="M40" s="14" t="n">
        <v>37.4647</v>
      </c>
      <c r="N40" s="14" t="n">
        <v>40.62</v>
      </c>
      <c r="O40" s="14" t="n">
        <v>40.892</v>
      </c>
      <c r="P40" s="14" t="n">
        <v>5771.98</v>
      </c>
      <c r="Q40" s="78" t="n">
        <v>13.39</v>
      </c>
      <c r="R40" s="14" t="n">
        <f aca="false">P40/3600</f>
        <v>1.60332777777778</v>
      </c>
      <c r="S40" s="15"/>
      <c r="T40" s="14" t="n">
        <v>1701.2328</v>
      </c>
      <c r="U40" s="14" t="n">
        <v>37.4561</v>
      </c>
      <c r="V40" s="14" t="n">
        <v>40.6081</v>
      </c>
      <c r="W40" s="14" t="n">
        <v>40.881</v>
      </c>
      <c r="X40" s="14" t="n">
        <v>6772.78</v>
      </c>
      <c r="Y40" s="78" t="n">
        <v>12.728</v>
      </c>
      <c r="Z40" s="14" t="n">
        <f aca="false">X40/3600</f>
        <v>1.88132777777778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816.1904</v>
      </c>
      <c r="E41" s="25" t="n">
        <f aca="false">N41</f>
        <v>38.3747</v>
      </c>
      <c r="F41" s="25" t="n">
        <f aca="false">L41</f>
        <v>816.1904</v>
      </c>
      <c r="G41" s="25" t="n">
        <f aca="false">O41</f>
        <v>38.3458</v>
      </c>
      <c r="H41" s="25" t="n">
        <f aca="false">T41</f>
        <v>821.9856</v>
      </c>
      <c r="I41" s="25" t="n">
        <f aca="false">V41</f>
        <v>38.3727</v>
      </c>
      <c r="J41" s="25" t="n">
        <f aca="false">T41</f>
        <v>821.9856</v>
      </c>
      <c r="K41" s="25" t="n">
        <f aca="false">W41</f>
        <v>38.3493</v>
      </c>
      <c r="L41" s="14" t="n">
        <v>816.1904</v>
      </c>
      <c r="M41" s="14" t="n">
        <v>34.5738</v>
      </c>
      <c r="N41" s="14" t="n">
        <v>38.3747</v>
      </c>
      <c r="O41" s="14" t="n">
        <v>38.3458</v>
      </c>
      <c r="P41" s="14" t="n">
        <v>5263.17</v>
      </c>
      <c r="Q41" s="78" t="n">
        <v>11.28</v>
      </c>
      <c r="R41" s="14" t="n">
        <f aca="false">P41/3600</f>
        <v>1.46199166666667</v>
      </c>
      <c r="S41" s="15"/>
      <c r="T41" s="14" t="n">
        <v>821.9856</v>
      </c>
      <c r="U41" s="14" t="n">
        <v>34.5711</v>
      </c>
      <c r="V41" s="14" t="n">
        <v>38.3727</v>
      </c>
      <c r="W41" s="14" t="n">
        <v>38.3493</v>
      </c>
      <c r="X41" s="14" t="n">
        <v>6155.65</v>
      </c>
      <c r="Y41" s="78" t="n">
        <v>10.439</v>
      </c>
      <c r="Z41" s="14" t="n">
        <f aca="false">X41/3600</f>
        <v>1.70990277777778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414.4072</v>
      </c>
      <c r="E42" s="26" t="n">
        <f aca="false">N42</f>
        <v>36.3006</v>
      </c>
      <c r="F42" s="26" t="n">
        <f aca="false">L42</f>
        <v>414.4072</v>
      </c>
      <c r="G42" s="26" t="n">
        <f aca="false">O42</f>
        <v>36.045</v>
      </c>
      <c r="H42" s="26" t="n">
        <f aca="false">T42</f>
        <v>419.0016</v>
      </c>
      <c r="I42" s="26" t="n">
        <f aca="false">V42</f>
        <v>36.2806</v>
      </c>
      <c r="J42" s="26" t="n">
        <f aca="false">T42</f>
        <v>419.0016</v>
      </c>
      <c r="K42" s="26" t="n">
        <f aca="false">W42</f>
        <v>36.0306</v>
      </c>
      <c r="L42" s="20" t="n">
        <v>414.4072</v>
      </c>
      <c r="M42" s="20" t="n">
        <v>32.0862</v>
      </c>
      <c r="N42" s="20" t="n">
        <v>36.3006</v>
      </c>
      <c r="O42" s="20" t="n">
        <v>36.045</v>
      </c>
      <c r="P42" s="20" t="n">
        <v>4903.03</v>
      </c>
      <c r="Q42" s="20" t="n">
        <v>9.6</v>
      </c>
      <c r="R42" s="20" t="n">
        <f aca="false">P42/3600</f>
        <v>1.36195277777778</v>
      </c>
      <c r="S42" s="18"/>
      <c r="T42" s="20" t="n">
        <v>419.0016</v>
      </c>
      <c r="U42" s="20" t="n">
        <v>32.0747</v>
      </c>
      <c r="V42" s="20" t="n">
        <v>36.2806</v>
      </c>
      <c r="W42" s="20" t="n">
        <v>36.0306</v>
      </c>
      <c r="X42" s="20" t="n">
        <v>5739.92</v>
      </c>
      <c r="Y42" s="20" t="n">
        <v>8.835</v>
      </c>
      <c r="Z42" s="20" t="n">
        <f aca="false">X42/3600</f>
        <v>1.59442222222222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3680.9304</v>
      </c>
      <c r="E43" s="24" t="n">
        <f aca="false">N43</f>
        <v>43.6569</v>
      </c>
      <c r="F43" s="24" t="n">
        <f aca="false">L43</f>
        <v>3680.9304</v>
      </c>
      <c r="G43" s="24" t="n">
        <f aca="false">O43</f>
        <v>45.2043</v>
      </c>
      <c r="H43" s="24" t="n">
        <f aca="false">T43</f>
        <v>3698.98</v>
      </c>
      <c r="I43" s="24" t="n">
        <f aca="false">V43</f>
        <v>43.6593</v>
      </c>
      <c r="J43" s="24" t="n">
        <f aca="false">T43</f>
        <v>3698.98</v>
      </c>
      <c r="K43" s="24" t="n">
        <f aca="false">W43</f>
        <v>45.2086</v>
      </c>
      <c r="L43" s="21" t="n">
        <v>3680.9304</v>
      </c>
      <c r="M43" s="21" t="n">
        <v>40.3864</v>
      </c>
      <c r="N43" s="21" t="n">
        <v>43.6569</v>
      </c>
      <c r="O43" s="21" t="n">
        <v>45.2043</v>
      </c>
      <c r="P43" s="21" t="n">
        <v>7528.27</v>
      </c>
      <c r="Q43" s="78" t="n">
        <v>18.82</v>
      </c>
      <c r="R43" s="21" t="n">
        <f aca="false">P43/3600</f>
        <v>2.09118611111111</v>
      </c>
      <c r="S43" s="23"/>
      <c r="T43" s="21" t="n">
        <v>3698.98</v>
      </c>
      <c r="U43" s="21" t="n">
        <v>40.3801</v>
      </c>
      <c r="V43" s="21" t="n">
        <v>43.6593</v>
      </c>
      <c r="W43" s="21" t="n">
        <v>45.2086</v>
      </c>
      <c r="X43" s="21" t="n">
        <v>8773.32</v>
      </c>
      <c r="Y43" s="78" t="n">
        <v>17.869</v>
      </c>
      <c r="Z43" s="21" t="n">
        <f aca="false">X43/3600</f>
        <v>2.43703333333333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1734.56</v>
      </c>
      <c r="E44" s="25" t="n">
        <f aca="false">N44</f>
        <v>41.6949</v>
      </c>
      <c r="F44" s="25" t="n">
        <f aca="false">L44</f>
        <v>1734.56</v>
      </c>
      <c r="G44" s="25" t="n">
        <f aca="false">O44</f>
        <v>42.8535</v>
      </c>
      <c r="H44" s="25" t="n">
        <f aca="false">T44</f>
        <v>1746.8584</v>
      </c>
      <c r="I44" s="25" t="n">
        <f aca="false">V44</f>
        <v>41.6901</v>
      </c>
      <c r="J44" s="25" t="n">
        <f aca="false">T44</f>
        <v>1746.8584</v>
      </c>
      <c r="K44" s="25" t="n">
        <f aca="false">W44</f>
        <v>42.8546</v>
      </c>
      <c r="L44" s="14" t="n">
        <v>1734.56</v>
      </c>
      <c r="M44" s="14" t="n">
        <v>37.8369</v>
      </c>
      <c r="N44" s="14" t="n">
        <v>41.6949</v>
      </c>
      <c r="O44" s="14" t="n">
        <v>42.8535</v>
      </c>
      <c r="P44" s="14" t="n">
        <v>6618.46</v>
      </c>
      <c r="Q44" s="78" t="n">
        <v>15.89</v>
      </c>
      <c r="R44" s="14" t="n">
        <f aca="false">P44/3600</f>
        <v>1.83846111111111</v>
      </c>
      <c r="S44" s="15"/>
      <c r="T44" s="14" t="n">
        <v>1746.8584</v>
      </c>
      <c r="U44" s="14" t="n">
        <v>37.8267</v>
      </c>
      <c r="V44" s="14" t="n">
        <v>41.6901</v>
      </c>
      <c r="W44" s="14" t="n">
        <v>42.8546</v>
      </c>
      <c r="X44" s="14" t="n">
        <v>7734.8</v>
      </c>
      <c r="Y44" s="78" t="n">
        <v>14.982</v>
      </c>
      <c r="Z44" s="14" t="n">
        <f aca="false">X44/3600</f>
        <v>2.14855555555556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867.0312</v>
      </c>
      <c r="E45" s="25" t="n">
        <f aca="false">N45</f>
        <v>39.6936</v>
      </c>
      <c r="F45" s="25" t="n">
        <f aca="false">L45</f>
        <v>867.0312</v>
      </c>
      <c r="G45" s="25" t="n">
        <f aca="false">O45</f>
        <v>40.5892</v>
      </c>
      <c r="H45" s="25" t="n">
        <f aca="false">T45</f>
        <v>876.6128</v>
      </c>
      <c r="I45" s="25" t="n">
        <f aca="false">V45</f>
        <v>39.6965</v>
      </c>
      <c r="J45" s="25" t="n">
        <f aca="false">T45</f>
        <v>876.6128</v>
      </c>
      <c r="K45" s="25" t="n">
        <f aca="false">W45</f>
        <v>40.5908</v>
      </c>
      <c r="L45" s="14" t="n">
        <v>867.0312</v>
      </c>
      <c r="M45" s="14" t="n">
        <v>35.0538</v>
      </c>
      <c r="N45" s="14" t="n">
        <v>39.6936</v>
      </c>
      <c r="O45" s="14" t="n">
        <v>40.5892</v>
      </c>
      <c r="P45" s="14" t="n">
        <v>6189.56</v>
      </c>
      <c r="Q45" s="78" t="n">
        <v>13.68</v>
      </c>
      <c r="R45" s="14" t="n">
        <f aca="false">P45/3600</f>
        <v>1.71932222222222</v>
      </c>
      <c r="S45" s="15"/>
      <c r="T45" s="14" t="n">
        <v>876.6128</v>
      </c>
      <c r="U45" s="14" t="n">
        <v>35.0382</v>
      </c>
      <c r="V45" s="14" t="n">
        <v>39.6965</v>
      </c>
      <c r="W45" s="14" t="n">
        <v>40.5908</v>
      </c>
      <c r="X45" s="14" t="n">
        <v>7045.35</v>
      </c>
      <c r="Y45" s="78" t="n">
        <v>12.713</v>
      </c>
      <c r="Z45" s="14" t="n">
        <f aca="false">X45/3600</f>
        <v>1.95704166666667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449.0416</v>
      </c>
      <c r="E46" s="26" t="n">
        <f aca="false">N46</f>
        <v>37.53</v>
      </c>
      <c r="F46" s="26" t="n">
        <f aca="false">L46</f>
        <v>449.0416</v>
      </c>
      <c r="G46" s="26" t="n">
        <f aca="false">O46</f>
        <v>38.2054</v>
      </c>
      <c r="H46" s="26" t="n">
        <f aca="false">T46</f>
        <v>456.6176</v>
      </c>
      <c r="I46" s="26" t="n">
        <f aca="false">V46</f>
        <v>37.5479</v>
      </c>
      <c r="J46" s="26" t="n">
        <f aca="false">T46</f>
        <v>456.6176</v>
      </c>
      <c r="K46" s="26" t="n">
        <f aca="false">W46</f>
        <v>38.2014</v>
      </c>
      <c r="L46" s="20" t="n">
        <v>449.0416</v>
      </c>
      <c r="M46" s="20" t="n">
        <v>32.2766</v>
      </c>
      <c r="N46" s="20" t="n">
        <v>37.53</v>
      </c>
      <c r="O46" s="20" t="n">
        <v>38.2054</v>
      </c>
      <c r="P46" s="20" t="n">
        <v>5881.13</v>
      </c>
      <c r="Q46" s="20" t="n">
        <v>11.84</v>
      </c>
      <c r="R46" s="20" t="n">
        <f aca="false">P46/3600</f>
        <v>1.63364722222222</v>
      </c>
      <c r="S46" s="18"/>
      <c r="T46" s="20" t="n">
        <v>456.6176</v>
      </c>
      <c r="U46" s="20" t="n">
        <v>32.2631</v>
      </c>
      <c r="V46" s="20" t="n">
        <v>37.5479</v>
      </c>
      <c r="W46" s="20" t="n">
        <v>38.2014</v>
      </c>
      <c r="X46" s="20" t="n">
        <v>6812.3</v>
      </c>
      <c r="Y46" s="20" t="n">
        <v>11.026</v>
      </c>
      <c r="Z46" s="20" t="n">
        <f aca="false">X46/3600</f>
        <v>1.89230555555556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6886.1768</v>
      </c>
      <c r="E47" s="24" t="n">
        <f aca="false">N47</f>
        <v>41.5477</v>
      </c>
      <c r="F47" s="24" t="n">
        <f aca="false">L47</f>
        <v>6886.1768</v>
      </c>
      <c r="G47" s="24" t="n">
        <f aca="false">O47</f>
        <v>42.5711</v>
      </c>
      <c r="H47" s="24" t="n">
        <f aca="false">T47</f>
        <v>6908.1232</v>
      </c>
      <c r="I47" s="24" t="n">
        <f aca="false">V47</f>
        <v>41.5458</v>
      </c>
      <c r="J47" s="24" t="n">
        <f aca="false">T47</f>
        <v>6908.1232</v>
      </c>
      <c r="K47" s="24" t="n">
        <f aca="false">W47</f>
        <v>42.5727</v>
      </c>
      <c r="L47" s="21" t="n">
        <v>6886.1768</v>
      </c>
      <c r="M47" s="21" t="n">
        <v>38.4641</v>
      </c>
      <c r="N47" s="21" t="n">
        <v>41.5477</v>
      </c>
      <c r="O47" s="21" t="n">
        <v>42.5711</v>
      </c>
      <c r="P47" s="21" t="n">
        <v>7436.94</v>
      </c>
      <c r="Q47" s="78" t="n">
        <v>20.11</v>
      </c>
      <c r="R47" s="21" t="n">
        <f aca="false">P47/3600</f>
        <v>2.06581666666667</v>
      </c>
      <c r="S47" s="23"/>
      <c r="T47" s="21" t="n">
        <v>6908.1232</v>
      </c>
      <c r="U47" s="21" t="n">
        <v>38.4575</v>
      </c>
      <c r="V47" s="21" t="n">
        <v>41.5458</v>
      </c>
      <c r="W47" s="21" t="n">
        <v>42.5727</v>
      </c>
      <c r="X47" s="21" t="n">
        <v>8941.91</v>
      </c>
      <c r="Y47" s="78" t="n">
        <v>19.334</v>
      </c>
      <c r="Z47" s="21" t="n">
        <f aca="false">X47/3600</f>
        <v>2.48386388888889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3140.5024</v>
      </c>
      <c r="E48" s="25" t="n">
        <f aca="false">N48</f>
        <v>38.8793</v>
      </c>
      <c r="F48" s="25" t="n">
        <f aca="false">L48</f>
        <v>3140.5024</v>
      </c>
      <c r="G48" s="25" t="n">
        <f aca="false">O48</f>
        <v>39.7889</v>
      </c>
      <c r="H48" s="25" t="n">
        <f aca="false">T48</f>
        <v>3151.12</v>
      </c>
      <c r="I48" s="25" t="n">
        <f aca="false">V48</f>
        <v>38.8768</v>
      </c>
      <c r="J48" s="25" t="n">
        <f aca="false">T48</f>
        <v>3151.12</v>
      </c>
      <c r="K48" s="25" t="n">
        <f aca="false">W48</f>
        <v>39.7824</v>
      </c>
      <c r="L48" s="14" t="n">
        <v>3140.5024</v>
      </c>
      <c r="M48" s="14" t="n">
        <v>34.9416</v>
      </c>
      <c r="N48" s="14" t="n">
        <v>38.8793</v>
      </c>
      <c r="O48" s="14" t="n">
        <v>39.7889</v>
      </c>
      <c r="P48" s="14" t="n">
        <v>6169.74</v>
      </c>
      <c r="Q48" s="78" t="n">
        <v>16.39</v>
      </c>
      <c r="R48" s="14" t="n">
        <f aca="false">P48/3600</f>
        <v>1.71381666666667</v>
      </c>
      <c r="S48" s="15"/>
      <c r="T48" s="14" t="n">
        <v>3151.12</v>
      </c>
      <c r="U48" s="14" t="n">
        <v>34.9302</v>
      </c>
      <c r="V48" s="14" t="n">
        <v>38.8768</v>
      </c>
      <c r="W48" s="14" t="n">
        <v>39.7824</v>
      </c>
      <c r="X48" s="14" t="n">
        <v>7377.88</v>
      </c>
      <c r="Y48" s="78" t="n">
        <v>15.613</v>
      </c>
      <c r="Z48" s="14" t="n">
        <f aca="false">X48/3600</f>
        <v>2.04941111111111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1473.0488</v>
      </c>
      <c r="E49" s="25" t="n">
        <f aca="false">N49</f>
        <v>36.7052</v>
      </c>
      <c r="F49" s="25" t="n">
        <f aca="false">L49</f>
        <v>1473.0488</v>
      </c>
      <c r="G49" s="25" t="n">
        <f aca="false">O49</f>
        <v>37.5211</v>
      </c>
      <c r="H49" s="25" t="n">
        <f aca="false">T49</f>
        <v>1479.0192</v>
      </c>
      <c r="I49" s="25" t="n">
        <f aca="false">V49</f>
        <v>36.7085</v>
      </c>
      <c r="J49" s="25" t="n">
        <f aca="false">T49</f>
        <v>1479.0192</v>
      </c>
      <c r="K49" s="25" t="n">
        <f aca="false">W49</f>
        <v>37.5174</v>
      </c>
      <c r="L49" s="14" t="n">
        <v>1473.0488</v>
      </c>
      <c r="M49" s="14" t="n">
        <v>31.7387</v>
      </c>
      <c r="N49" s="14" t="n">
        <v>36.7052</v>
      </c>
      <c r="O49" s="14" t="n">
        <v>37.5211</v>
      </c>
      <c r="P49" s="14" t="n">
        <v>5491.73</v>
      </c>
      <c r="Q49" s="78" t="n">
        <v>14.35</v>
      </c>
      <c r="R49" s="14" t="n">
        <f aca="false">P49/3600</f>
        <v>1.52548055555556</v>
      </c>
      <c r="S49" s="15"/>
      <c r="T49" s="14" t="n">
        <v>1479.0192</v>
      </c>
      <c r="U49" s="14" t="n">
        <v>31.7236</v>
      </c>
      <c r="V49" s="14" t="n">
        <v>36.7085</v>
      </c>
      <c r="W49" s="14" t="n">
        <v>37.5174</v>
      </c>
      <c r="X49" s="14" t="n">
        <v>6477.07</v>
      </c>
      <c r="Y49" s="78" t="n">
        <v>13.533</v>
      </c>
      <c r="Z49" s="14" t="n">
        <f aca="false">X49/3600</f>
        <v>1.79918611111111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683.6272</v>
      </c>
      <c r="E50" s="26" t="n">
        <f aca="false">N50</f>
        <v>34.813</v>
      </c>
      <c r="F50" s="26" t="n">
        <f aca="false">L50</f>
        <v>683.6272</v>
      </c>
      <c r="G50" s="26" t="n">
        <f aca="false">O50</f>
        <v>35.4322</v>
      </c>
      <c r="H50" s="26" t="n">
        <f aca="false">T50</f>
        <v>687.4808</v>
      </c>
      <c r="I50" s="26" t="n">
        <f aca="false">V50</f>
        <v>34.8015</v>
      </c>
      <c r="J50" s="26" t="n">
        <f aca="false">T50</f>
        <v>687.4808</v>
      </c>
      <c r="K50" s="26" t="n">
        <f aca="false">W50</f>
        <v>35.4188</v>
      </c>
      <c r="L50" s="20" t="n">
        <v>683.6272</v>
      </c>
      <c r="M50" s="20" t="n">
        <v>28.7497</v>
      </c>
      <c r="N50" s="20" t="n">
        <v>34.813</v>
      </c>
      <c r="O50" s="20" t="n">
        <v>35.4322</v>
      </c>
      <c r="P50" s="20" t="n">
        <v>5071.66</v>
      </c>
      <c r="Q50" s="20" t="n">
        <v>11.96</v>
      </c>
      <c r="R50" s="20" t="n">
        <f aca="false">P50/3600</f>
        <v>1.40879444444444</v>
      </c>
      <c r="S50" s="18"/>
      <c r="T50" s="20" t="n">
        <v>687.4808</v>
      </c>
      <c r="U50" s="20" t="n">
        <v>28.7343</v>
      </c>
      <c r="V50" s="20" t="n">
        <v>34.8015</v>
      </c>
      <c r="W50" s="20" t="n">
        <v>35.4188</v>
      </c>
      <c r="X50" s="20" t="n">
        <v>5872.11</v>
      </c>
      <c r="Y50" s="20" t="n">
        <v>11.109</v>
      </c>
      <c r="Z50" s="20" t="n">
        <f aca="false">X50/3600</f>
        <v>1.63114166666667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4887.628</v>
      </c>
      <c r="E51" s="24" t="n">
        <f aca="false">N51</f>
        <v>41.4563</v>
      </c>
      <c r="F51" s="24" t="n">
        <f aca="false">L51</f>
        <v>4887.628</v>
      </c>
      <c r="G51" s="24" t="n">
        <f aca="false">O51</f>
        <v>42.9319</v>
      </c>
      <c r="H51" s="24" t="n">
        <f aca="false">T51</f>
        <v>4889.3096</v>
      </c>
      <c r="I51" s="24" t="n">
        <f aca="false">V51</f>
        <v>41.4576</v>
      </c>
      <c r="J51" s="24" t="n">
        <f aca="false">T51</f>
        <v>4889.3096</v>
      </c>
      <c r="K51" s="24" t="n">
        <f aca="false">W51</f>
        <v>42.9404</v>
      </c>
      <c r="L51" s="21" t="n">
        <v>4887.628</v>
      </c>
      <c r="M51" s="21" t="n">
        <v>39.2017</v>
      </c>
      <c r="N51" s="21" t="n">
        <v>41.4563</v>
      </c>
      <c r="O51" s="21" t="n">
        <v>42.9319</v>
      </c>
      <c r="P51" s="21" t="n">
        <v>5094.18</v>
      </c>
      <c r="Q51" s="78" t="n">
        <v>14.53</v>
      </c>
      <c r="R51" s="21" t="n">
        <f aca="false">P51/3600</f>
        <v>1.41505</v>
      </c>
      <c r="S51" s="23"/>
      <c r="T51" s="21" t="n">
        <v>4889.3096</v>
      </c>
      <c r="U51" s="21" t="n">
        <v>39.2006</v>
      </c>
      <c r="V51" s="21" t="n">
        <v>41.4576</v>
      </c>
      <c r="W51" s="21" t="n">
        <v>42.9404</v>
      </c>
      <c r="X51" s="21" t="n">
        <v>5754.51</v>
      </c>
      <c r="Y51" s="78" t="n">
        <v>14.052</v>
      </c>
      <c r="Z51" s="21" t="n">
        <f aca="false">X51/3600</f>
        <v>1.598475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2077.612</v>
      </c>
      <c r="E52" s="25" t="n">
        <f aca="false">N52</f>
        <v>39.0947</v>
      </c>
      <c r="F52" s="25" t="n">
        <f aca="false">L52</f>
        <v>2077.612</v>
      </c>
      <c r="G52" s="25" t="n">
        <f aca="false">O52</f>
        <v>40.6803</v>
      </c>
      <c r="H52" s="25" t="n">
        <f aca="false">T52</f>
        <v>2077.7888</v>
      </c>
      <c r="I52" s="25" t="n">
        <f aca="false">V52</f>
        <v>39.0965</v>
      </c>
      <c r="J52" s="25" t="n">
        <f aca="false">T52</f>
        <v>2077.7888</v>
      </c>
      <c r="K52" s="25" t="n">
        <f aca="false">W52</f>
        <v>40.6827</v>
      </c>
      <c r="L52" s="14" t="n">
        <v>2077.612</v>
      </c>
      <c r="M52" s="14" t="n">
        <v>35.9561</v>
      </c>
      <c r="N52" s="14" t="n">
        <v>39.0947</v>
      </c>
      <c r="O52" s="14" t="n">
        <v>40.6803</v>
      </c>
      <c r="P52" s="14" t="n">
        <v>4141.74</v>
      </c>
      <c r="Q52" s="78" t="n">
        <v>11.09</v>
      </c>
      <c r="R52" s="14" t="n">
        <f aca="false">P52/3600</f>
        <v>1.15048333333333</v>
      </c>
      <c r="S52" s="15"/>
      <c r="T52" s="14" t="n">
        <v>2077.7888</v>
      </c>
      <c r="U52" s="14" t="n">
        <v>35.9515</v>
      </c>
      <c r="V52" s="14" t="n">
        <v>39.0965</v>
      </c>
      <c r="W52" s="14" t="n">
        <v>40.6827</v>
      </c>
      <c r="X52" s="14" t="n">
        <v>4662.7</v>
      </c>
      <c r="Y52" s="78" t="n">
        <v>10.751</v>
      </c>
      <c r="Z52" s="14" t="n">
        <f aca="false">X52/3600</f>
        <v>1.29519444444444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962.8984</v>
      </c>
      <c r="E53" s="25" t="n">
        <f aca="false">N53</f>
        <v>36.9736</v>
      </c>
      <c r="F53" s="25" t="n">
        <f aca="false">L53</f>
        <v>962.8984</v>
      </c>
      <c r="G53" s="25" t="n">
        <f aca="false">O53</f>
        <v>38.6319</v>
      </c>
      <c r="H53" s="25" t="n">
        <f aca="false">T53</f>
        <v>963.7424</v>
      </c>
      <c r="I53" s="25" t="n">
        <f aca="false">V53</f>
        <v>36.9662</v>
      </c>
      <c r="J53" s="25" t="n">
        <f aca="false">T53</f>
        <v>963.7424</v>
      </c>
      <c r="K53" s="25" t="n">
        <f aca="false">W53</f>
        <v>38.644</v>
      </c>
      <c r="L53" s="14" t="n">
        <v>962.8984</v>
      </c>
      <c r="M53" s="14" t="n">
        <v>33.0718</v>
      </c>
      <c r="N53" s="14" t="n">
        <v>36.9736</v>
      </c>
      <c r="O53" s="14" t="n">
        <v>38.6319</v>
      </c>
      <c r="P53" s="14" t="n">
        <v>3628.05</v>
      </c>
      <c r="Q53" s="78" t="n">
        <v>9</v>
      </c>
      <c r="R53" s="14" t="n">
        <f aca="false">P53/3600</f>
        <v>1.00779166666667</v>
      </c>
      <c r="S53" s="15"/>
      <c r="T53" s="14" t="n">
        <v>963.7424</v>
      </c>
      <c r="U53" s="14" t="n">
        <v>33.0705</v>
      </c>
      <c r="V53" s="14" t="n">
        <v>36.9662</v>
      </c>
      <c r="W53" s="14" t="n">
        <v>38.644</v>
      </c>
      <c r="X53" s="14" t="n">
        <v>4227.58</v>
      </c>
      <c r="Y53" s="78" t="n">
        <v>8.591</v>
      </c>
      <c r="Z53" s="14" t="n">
        <f aca="false">X53/3600</f>
        <v>1.17432777777778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457.5776</v>
      </c>
      <c r="E54" s="26" t="n">
        <f aca="false">N54</f>
        <v>35.0665</v>
      </c>
      <c r="F54" s="26" t="n">
        <f aca="false">L54</f>
        <v>457.5776</v>
      </c>
      <c r="G54" s="26" t="n">
        <f aca="false">O54</f>
        <v>36.622</v>
      </c>
      <c r="H54" s="26" t="n">
        <f aca="false">T54</f>
        <v>458.4176</v>
      </c>
      <c r="I54" s="26" t="n">
        <f aca="false">V54</f>
        <v>35.0715</v>
      </c>
      <c r="J54" s="26" t="n">
        <f aca="false">T54</f>
        <v>458.4176</v>
      </c>
      <c r="K54" s="26" t="n">
        <f aca="false">W54</f>
        <v>36.6282</v>
      </c>
      <c r="L54" s="20" t="n">
        <v>457.5776</v>
      </c>
      <c r="M54" s="20" t="n">
        <v>30.3915</v>
      </c>
      <c r="N54" s="20" t="n">
        <v>35.0665</v>
      </c>
      <c r="O54" s="20" t="n">
        <v>36.622</v>
      </c>
      <c r="P54" s="20" t="n">
        <v>3382.73</v>
      </c>
      <c r="Q54" s="20" t="n">
        <v>7.44</v>
      </c>
      <c r="R54" s="20" t="n">
        <f aca="false">P54/3600</f>
        <v>0.939647222222222</v>
      </c>
      <c r="S54" s="18"/>
      <c r="T54" s="20" t="n">
        <v>458.4176</v>
      </c>
      <c r="U54" s="20" t="n">
        <v>30.3883</v>
      </c>
      <c r="V54" s="20" t="n">
        <v>35.0715</v>
      </c>
      <c r="W54" s="20" t="n">
        <v>36.6282</v>
      </c>
      <c r="X54" s="20" t="n">
        <v>3841.01</v>
      </c>
      <c r="Y54" s="20" t="n">
        <v>6.961</v>
      </c>
      <c r="Z54" s="20" t="n">
        <f aca="false">X54/3600</f>
        <v>1.06694722222222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1532.1072</v>
      </c>
      <c r="E55" s="24" t="n">
        <f aca="false">N55</f>
        <v>44.081</v>
      </c>
      <c r="F55" s="24" t="n">
        <f aca="false">L55</f>
        <v>1532.1072</v>
      </c>
      <c r="G55" s="24" t="n">
        <f aca="false">O55</f>
        <v>43.1987</v>
      </c>
      <c r="H55" s="24" t="n">
        <f aca="false">T55</f>
        <v>1536.6712</v>
      </c>
      <c r="I55" s="24" t="n">
        <f aca="false">V55</f>
        <v>44.0915</v>
      </c>
      <c r="J55" s="24" t="n">
        <f aca="false">T55</f>
        <v>1536.6712</v>
      </c>
      <c r="K55" s="24" t="n">
        <f aca="false">W55</f>
        <v>43.2102</v>
      </c>
      <c r="L55" s="21" t="n">
        <v>1532.1072</v>
      </c>
      <c r="M55" s="21" t="n">
        <v>40.8558</v>
      </c>
      <c r="N55" s="21" t="n">
        <v>44.081</v>
      </c>
      <c r="O55" s="21" t="n">
        <v>43.1987</v>
      </c>
      <c r="P55" s="21" t="n">
        <v>1766.72</v>
      </c>
      <c r="Q55" s="78" t="n">
        <v>4.58</v>
      </c>
      <c r="R55" s="21" t="n">
        <f aca="false">P55/3600</f>
        <v>0.490755555555556</v>
      </c>
      <c r="S55" s="23"/>
      <c r="T55" s="21" t="n">
        <v>1536.6712</v>
      </c>
      <c r="U55" s="21" t="n">
        <v>40.8516</v>
      </c>
      <c r="V55" s="21" t="n">
        <v>44.0915</v>
      </c>
      <c r="W55" s="21" t="n">
        <v>43.2102</v>
      </c>
      <c r="X55" s="21" t="n">
        <v>1999.64</v>
      </c>
      <c r="Y55" s="78" t="n">
        <v>4.507</v>
      </c>
      <c r="Z55" s="21" t="n">
        <f aca="false">X55/3600</f>
        <v>0.555455555555556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765.6352</v>
      </c>
      <c r="E56" s="25" t="n">
        <f aca="false">N56</f>
        <v>41.3357</v>
      </c>
      <c r="F56" s="25" t="n">
        <f aca="false">L56</f>
        <v>765.6352</v>
      </c>
      <c r="G56" s="25" t="n">
        <f aca="false">O56</f>
        <v>40.0472</v>
      </c>
      <c r="H56" s="25" t="n">
        <f aca="false">T56</f>
        <v>769.2808</v>
      </c>
      <c r="I56" s="25" t="n">
        <f aca="false">V56</f>
        <v>41.3367</v>
      </c>
      <c r="J56" s="25" t="n">
        <f aca="false">T56</f>
        <v>769.2808</v>
      </c>
      <c r="K56" s="25" t="n">
        <f aca="false">W56</f>
        <v>40.056</v>
      </c>
      <c r="L56" s="14" t="n">
        <v>765.6352</v>
      </c>
      <c r="M56" s="14" t="n">
        <v>37.0347</v>
      </c>
      <c r="N56" s="14" t="n">
        <v>41.3357</v>
      </c>
      <c r="O56" s="14" t="n">
        <v>40.0472</v>
      </c>
      <c r="P56" s="14" t="n">
        <v>1513.75</v>
      </c>
      <c r="Q56" s="78" t="n">
        <v>3.73</v>
      </c>
      <c r="R56" s="14" t="n">
        <f aca="false">P56/3600</f>
        <v>0.420486111111111</v>
      </c>
      <c r="S56" s="15"/>
      <c r="T56" s="14" t="n">
        <v>769.2808</v>
      </c>
      <c r="U56" s="14" t="n">
        <v>37.0271</v>
      </c>
      <c r="V56" s="14" t="n">
        <v>41.3367</v>
      </c>
      <c r="W56" s="14" t="n">
        <v>40.056</v>
      </c>
      <c r="X56" s="14" t="n">
        <v>1738</v>
      </c>
      <c r="Y56" s="78" t="n">
        <v>3.648</v>
      </c>
      <c r="Z56" s="14" t="n">
        <f aca="false">X56/3600</f>
        <v>0.482777777777778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373.6152</v>
      </c>
      <c r="E57" s="25" t="n">
        <f aca="false">N57</f>
        <v>38.9006</v>
      </c>
      <c r="F57" s="25" t="n">
        <f aca="false">L57</f>
        <v>373.6152</v>
      </c>
      <c r="G57" s="25" t="n">
        <f aca="false">O57</f>
        <v>37.3429</v>
      </c>
      <c r="H57" s="25" t="n">
        <f aca="false">T57</f>
        <v>377.0672</v>
      </c>
      <c r="I57" s="25" t="n">
        <f aca="false">V57</f>
        <v>38.8985</v>
      </c>
      <c r="J57" s="25" t="n">
        <f aca="false">T57</f>
        <v>377.0672</v>
      </c>
      <c r="K57" s="25" t="n">
        <f aca="false">W57</f>
        <v>37.3249</v>
      </c>
      <c r="L57" s="14" t="n">
        <v>373.6152</v>
      </c>
      <c r="M57" s="14" t="n">
        <v>33.6425</v>
      </c>
      <c r="N57" s="14" t="n">
        <v>38.9006</v>
      </c>
      <c r="O57" s="14" t="n">
        <v>37.3429</v>
      </c>
      <c r="P57" s="14" t="n">
        <v>1382.74</v>
      </c>
      <c r="Q57" s="78" t="n">
        <v>3.02</v>
      </c>
      <c r="R57" s="14" t="n">
        <f aca="false">P57/3600</f>
        <v>0.384094444444444</v>
      </c>
      <c r="S57" s="15"/>
      <c r="T57" s="14" t="n">
        <v>377.0672</v>
      </c>
      <c r="U57" s="14" t="n">
        <v>33.6345</v>
      </c>
      <c r="V57" s="14" t="n">
        <v>38.8985</v>
      </c>
      <c r="W57" s="14" t="n">
        <v>37.3249</v>
      </c>
      <c r="X57" s="14" t="n">
        <v>1548.6</v>
      </c>
      <c r="Y57" s="78" t="n">
        <v>3.022</v>
      </c>
      <c r="Z57" s="14" t="n">
        <f aca="false">X57/3600</f>
        <v>0.430166666666667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188.7808</v>
      </c>
      <c r="E58" s="26" t="n">
        <f aca="false">N58</f>
        <v>36.6829</v>
      </c>
      <c r="F58" s="26" t="n">
        <f aca="false">L58</f>
        <v>188.7808</v>
      </c>
      <c r="G58" s="26" t="n">
        <f aca="false">O58</f>
        <v>34.9665</v>
      </c>
      <c r="H58" s="26" t="n">
        <f aca="false">T58</f>
        <v>191.0488</v>
      </c>
      <c r="I58" s="26" t="n">
        <f aca="false">V58</f>
        <v>36.7187</v>
      </c>
      <c r="J58" s="26" t="n">
        <f aca="false">T58</f>
        <v>191.0488</v>
      </c>
      <c r="K58" s="26" t="n">
        <f aca="false">W58</f>
        <v>34.9669</v>
      </c>
      <c r="L58" s="20" t="n">
        <v>188.7808</v>
      </c>
      <c r="M58" s="20" t="n">
        <v>30.8149</v>
      </c>
      <c r="N58" s="20" t="n">
        <v>36.6829</v>
      </c>
      <c r="O58" s="20" t="n">
        <v>34.9665</v>
      </c>
      <c r="P58" s="20" t="n">
        <v>1286.22</v>
      </c>
      <c r="Q58" s="20" t="n">
        <v>2.6</v>
      </c>
      <c r="R58" s="20" t="n">
        <f aca="false">P58/3600</f>
        <v>0.357283333333333</v>
      </c>
      <c r="S58" s="18"/>
      <c r="T58" s="20" t="n">
        <v>191.0488</v>
      </c>
      <c r="U58" s="20" t="n">
        <v>30.7985</v>
      </c>
      <c r="V58" s="20" t="n">
        <v>36.7187</v>
      </c>
      <c r="W58" s="20" t="n">
        <v>34.9669</v>
      </c>
      <c r="X58" s="20" t="n">
        <v>1473.18</v>
      </c>
      <c r="Y58" s="20" t="n">
        <v>2.54</v>
      </c>
      <c r="Z58" s="20" t="n">
        <f aca="false">X58/3600</f>
        <v>0.409216666666667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1619.1832</v>
      </c>
      <c r="E59" s="22" t="n">
        <f aca="false">N59</f>
        <v>43.2706</v>
      </c>
      <c r="F59" s="22" t="n">
        <f aca="false">L59</f>
        <v>1619.1832</v>
      </c>
      <c r="G59" s="22" t="n">
        <f aca="false">O59</f>
        <v>44.4067</v>
      </c>
      <c r="H59" s="22" t="n">
        <f aca="false">T59</f>
        <v>1623.6336</v>
      </c>
      <c r="I59" s="22" t="n">
        <f aca="false">V59</f>
        <v>43.2773</v>
      </c>
      <c r="J59" s="22" t="n">
        <f aca="false">T59</f>
        <v>1623.6336</v>
      </c>
      <c r="K59" s="22" t="n">
        <f aca="false">W59</f>
        <v>44.4091</v>
      </c>
      <c r="L59" s="21" t="n">
        <v>1619.1832</v>
      </c>
      <c r="M59" s="21" t="n">
        <v>38.2641</v>
      </c>
      <c r="N59" s="21" t="n">
        <v>43.2706</v>
      </c>
      <c r="O59" s="21" t="n">
        <v>44.4067</v>
      </c>
      <c r="P59" s="21" t="n">
        <v>2044.02</v>
      </c>
      <c r="Q59" s="78" t="n">
        <v>5.7</v>
      </c>
      <c r="R59" s="21" t="n">
        <f aca="false">P59/3600</f>
        <v>0.567783333333333</v>
      </c>
      <c r="S59" s="23"/>
      <c r="T59" s="21" t="n">
        <v>1623.6336</v>
      </c>
      <c r="U59" s="21" t="n">
        <v>38.2541</v>
      </c>
      <c r="V59" s="21" t="n">
        <v>43.2773</v>
      </c>
      <c r="W59" s="21" t="n">
        <v>44.4091</v>
      </c>
      <c r="X59" s="21" t="n">
        <v>2487</v>
      </c>
      <c r="Y59" s="78" t="n">
        <v>5.619</v>
      </c>
      <c r="Z59" s="21" t="n">
        <f aca="false">X59/3600</f>
        <v>0.690833333333333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634.3744</v>
      </c>
      <c r="E60" s="13" t="n">
        <f aca="false">N60</f>
        <v>41.0436</v>
      </c>
      <c r="F60" s="13" t="n">
        <f aca="false">L60</f>
        <v>634.3744</v>
      </c>
      <c r="G60" s="13" t="n">
        <f aca="false">O60</f>
        <v>41.9804</v>
      </c>
      <c r="H60" s="13" t="n">
        <f aca="false">T60</f>
        <v>635.492</v>
      </c>
      <c r="I60" s="13" t="n">
        <f aca="false">V60</f>
        <v>41.0496</v>
      </c>
      <c r="J60" s="13" t="n">
        <f aca="false">T60</f>
        <v>635.492</v>
      </c>
      <c r="K60" s="13" t="n">
        <f aca="false">W60</f>
        <v>41.9955</v>
      </c>
      <c r="L60" s="14" t="n">
        <v>634.3744</v>
      </c>
      <c r="M60" s="14" t="n">
        <v>34.9868</v>
      </c>
      <c r="N60" s="14" t="n">
        <v>41.0436</v>
      </c>
      <c r="O60" s="14" t="n">
        <v>41.9804</v>
      </c>
      <c r="P60" s="14" t="n">
        <v>1677.07</v>
      </c>
      <c r="Q60" s="78" t="n">
        <v>4.46</v>
      </c>
      <c r="R60" s="14" t="n">
        <f aca="false">P60/3600</f>
        <v>0.465852777777778</v>
      </c>
      <c r="S60" s="15"/>
      <c r="T60" s="14" t="n">
        <v>635.492</v>
      </c>
      <c r="U60" s="14" t="n">
        <v>34.9691</v>
      </c>
      <c r="V60" s="14" t="n">
        <v>41.0496</v>
      </c>
      <c r="W60" s="14" t="n">
        <v>41.9955</v>
      </c>
      <c r="X60" s="14" t="n">
        <v>1986.29</v>
      </c>
      <c r="Y60" s="78" t="n">
        <v>4.226</v>
      </c>
      <c r="Z60" s="14" t="n">
        <f aca="false">X60/3600</f>
        <v>0.551747222222222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288.7648</v>
      </c>
      <c r="E61" s="13" t="n">
        <f aca="false">N61</f>
        <v>39.2006</v>
      </c>
      <c r="F61" s="13" t="n">
        <f aca="false">L61</f>
        <v>288.7648</v>
      </c>
      <c r="G61" s="13" t="n">
        <f aca="false">O61</f>
        <v>40.0715</v>
      </c>
      <c r="H61" s="13" t="n">
        <f aca="false">T61</f>
        <v>290.3072</v>
      </c>
      <c r="I61" s="13" t="n">
        <f aca="false">V61</f>
        <v>39.1978</v>
      </c>
      <c r="J61" s="13" t="n">
        <f aca="false">T61</f>
        <v>290.3072</v>
      </c>
      <c r="K61" s="13" t="n">
        <f aca="false">W61</f>
        <v>40.0632</v>
      </c>
      <c r="L61" s="14" t="n">
        <v>288.7648</v>
      </c>
      <c r="M61" s="14" t="n">
        <v>32.1223</v>
      </c>
      <c r="N61" s="14" t="n">
        <v>39.2006</v>
      </c>
      <c r="O61" s="14" t="n">
        <v>40.0715</v>
      </c>
      <c r="P61" s="14" t="n">
        <v>1507.12</v>
      </c>
      <c r="Q61" s="78" t="n">
        <v>3.96</v>
      </c>
      <c r="R61" s="14" t="n">
        <f aca="false">P61/3600</f>
        <v>0.418644444444444</v>
      </c>
      <c r="S61" s="15"/>
      <c r="T61" s="14" t="n">
        <v>290.3072</v>
      </c>
      <c r="U61" s="14" t="n">
        <v>32.1045</v>
      </c>
      <c r="V61" s="14" t="n">
        <v>39.1978</v>
      </c>
      <c r="W61" s="14" t="n">
        <v>40.0632</v>
      </c>
      <c r="X61" s="14" t="n">
        <v>1797.91</v>
      </c>
      <c r="Y61" s="78" t="n">
        <v>3.819</v>
      </c>
      <c r="Z61" s="14" t="n">
        <f aca="false">X61/3600</f>
        <v>0.499419444444444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144.292</v>
      </c>
      <c r="E62" s="19" t="n">
        <f aca="false">N62</f>
        <v>37.353</v>
      </c>
      <c r="F62" s="19" t="n">
        <f aca="false">L62</f>
        <v>144.292</v>
      </c>
      <c r="G62" s="19" t="n">
        <f aca="false">O62</f>
        <v>38.1243</v>
      </c>
      <c r="H62" s="19" t="n">
        <f aca="false">T62</f>
        <v>145.6</v>
      </c>
      <c r="I62" s="19" t="n">
        <f aca="false">V62</f>
        <v>37.3722</v>
      </c>
      <c r="J62" s="19" t="n">
        <f aca="false">T62</f>
        <v>145.6</v>
      </c>
      <c r="K62" s="19" t="n">
        <f aca="false">W62</f>
        <v>38.1407</v>
      </c>
      <c r="L62" s="20" t="n">
        <v>144.292</v>
      </c>
      <c r="M62" s="20" t="n">
        <v>29.3648</v>
      </c>
      <c r="N62" s="20" t="n">
        <v>37.353</v>
      </c>
      <c r="O62" s="20" t="n">
        <v>38.1243</v>
      </c>
      <c r="P62" s="20" t="n">
        <v>1434.36</v>
      </c>
      <c r="Q62" s="20" t="n">
        <v>3.28</v>
      </c>
      <c r="R62" s="20" t="n">
        <f aca="false">P62/3600</f>
        <v>0.398433333333333</v>
      </c>
      <c r="S62" s="18"/>
      <c r="T62" s="20" t="n">
        <v>145.6</v>
      </c>
      <c r="U62" s="20" t="n">
        <v>29.339</v>
      </c>
      <c r="V62" s="20" t="n">
        <v>37.3722</v>
      </c>
      <c r="W62" s="20" t="n">
        <v>38.1407</v>
      </c>
      <c r="X62" s="20" t="n">
        <v>1718.14</v>
      </c>
      <c r="Y62" s="20" t="n">
        <v>3.146</v>
      </c>
      <c r="Z62" s="20" t="n">
        <f aca="false">X62/3600</f>
        <v>0.477261111111111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1661.5656</v>
      </c>
      <c r="E63" s="24" t="n">
        <f aca="false">N63</f>
        <v>41.3959</v>
      </c>
      <c r="F63" s="24" t="n">
        <f aca="false">L63</f>
        <v>1661.5656</v>
      </c>
      <c r="G63" s="24" t="n">
        <f aca="false">O63</f>
        <v>42.3472</v>
      </c>
      <c r="H63" s="24" t="n">
        <f aca="false">T63</f>
        <v>1666.9304</v>
      </c>
      <c r="I63" s="24" t="n">
        <f aca="false">V63</f>
        <v>41.399</v>
      </c>
      <c r="J63" s="24" t="n">
        <f aca="false">T63</f>
        <v>1666.9304</v>
      </c>
      <c r="K63" s="24" t="n">
        <f aca="false">W63</f>
        <v>42.3503</v>
      </c>
      <c r="L63" s="21" t="n">
        <v>1661.5656</v>
      </c>
      <c r="M63" s="21" t="n">
        <v>38.3992</v>
      </c>
      <c r="N63" s="21" t="n">
        <v>41.3959</v>
      </c>
      <c r="O63" s="21" t="n">
        <v>42.3472</v>
      </c>
      <c r="P63" s="21" t="n">
        <v>1709.48</v>
      </c>
      <c r="Q63" s="78" t="n">
        <v>4.76</v>
      </c>
      <c r="R63" s="21" t="n">
        <f aca="false">P63/3600</f>
        <v>0.474855555555556</v>
      </c>
      <c r="S63" s="23"/>
      <c r="T63" s="21" t="n">
        <v>1666.9304</v>
      </c>
      <c r="U63" s="21" t="n">
        <v>38.3826</v>
      </c>
      <c r="V63" s="21" t="n">
        <v>41.399</v>
      </c>
      <c r="W63" s="21" t="n">
        <v>42.3503</v>
      </c>
      <c r="X63" s="21" t="n">
        <v>2086.79</v>
      </c>
      <c r="Y63" s="78" t="n">
        <v>4.621</v>
      </c>
      <c r="Z63" s="21" t="n">
        <f aca="false">X63/3600</f>
        <v>0.579663888888889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765.9144</v>
      </c>
      <c r="E64" s="25" t="n">
        <f aca="false">N64</f>
        <v>38.6774</v>
      </c>
      <c r="F64" s="25" t="n">
        <f aca="false">L64</f>
        <v>765.9144</v>
      </c>
      <c r="G64" s="25" t="n">
        <f aca="false">O64</f>
        <v>39.433</v>
      </c>
      <c r="H64" s="25" t="n">
        <f aca="false">T64</f>
        <v>769.8848</v>
      </c>
      <c r="I64" s="25" t="n">
        <f aca="false">V64</f>
        <v>38.6722</v>
      </c>
      <c r="J64" s="25" t="n">
        <f aca="false">T64</f>
        <v>769.8848</v>
      </c>
      <c r="K64" s="25" t="n">
        <f aca="false">W64</f>
        <v>39.4385</v>
      </c>
      <c r="L64" s="14" t="n">
        <v>765.9144</v>
      </c>
      <c r="M64" s="14" t="n">
        <v>34.9863</v>
      </c>
      <c r="N64" s="14" t="n">
        <v>38.6774</v>
      </c>
      <c r="O64" s="14" t="n">
        <v>39.433</v>
      </c>
      <c r="P64" s="14" t="n">
        <v>1430.43</v>
      </c>
      <c r="Q64" s="78" t="n">
        <v>3.71</v>
      </c>
      <c r="R64" s="14" t="n">
        <f aca="false">P64/3600</f>
        <v>0.397341666666667</v>
      </c>
      <c r="S64" s="15"/>
      <c r="T64" s="14" t="n">
        <v>769.8848</v>
      </c>
      <c r="U64" s="14" t="n">
        <v>34.9721</v>
      </c>
      <c r="V64" s="14" t="n">
        <v>38.6722</v>
      </c>
      <c r="W64" s="14" t="n">
        <v>39.4385</v>
      </c>
      <c r="X64" s="14" t="n">
        <v>1708.35</v>
      </c>
      <c r="Y64" s="78" t="n">
        <v>3.628</v>
      </c>
      <c r="Z64" s="14" t="n">
        <f aca="false">X64/3600</f>
        <v>0.474541666666667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356.2432</v>
      </c>
      <c r="E65" s="25" t="n">
        <f aca="false">N65</f>
        <v>36.3927</v>
      </c>
      <c r="F65" s="25" t="n">
        <f aca="false">L65</f>
        <v>356.2432</v>
      </c>
      <c r="G65" s="25" t="n">
        <f aca="false">O65</f>
        <v>37.0702</v>
      </c>
      <c r="H65" s="25" t="n">
        <f aca="false">T65</f>
        <v>358.8032</v>
      </c>
      <c r="I65" s="25" t="n">
        <f aca="false">V65</f>
        <v>36.4092</v>
      </c>
      <c r="J65" s="25" t="n">
        <f aca="false">T65</f>
        <v>358.8032</v>
      </c>
      <c r="K65" s="25" t="n">
        <f aca="false">W65</f>
        <v>37.0836</v>
      </c>
      <c r="L65" s="14" t="n">
        <v>356.2432</v>
      </c>
      <c r="M65" s="14" t="n">
        <v>31.718</v>
      </c>
      <c r="N65" s="14" t="n">
        <v>36.3927</v>
      </c>
      <c r="O65" s="14" t="n">
        <v>37.0702</v>
      </c>
      <c r="P65" s="14" t="n">
        <v>1257.32</v>
      </c>
      <c r="Q65" s="78" t="n">
        <v>2.89</v>
      </c>
      <c r="R65" s="14" t="n">
        <f aca="false">P65/3600</f>
        <v>0.349255555555556</v>
      </c>
      <c r="S65" s="15"/>
      <c r="T65" s="14" t="n">
        <v>358.8032</v>
      </c>
      <c r="U65" s="14" t="n">
        <v>31.7014</v>
      </c>
      <c r="V65" s="14" t="n">
        <v>36.4092</v>
      </c>
      <c r="W65" s="14" t="n">
        <v>37.0836</v>
      </c>
      <c r="X65" s="14" t="n">
        <v>1466.72</v>
      </c>
      <c r="Y65" s="78" t="n">
        <v>2.78</v>
      </c>
      <c r="Z65" s="14" t="n">
        <f aca="false">X65/3600</f>
        <v>0.407422222222222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162.6456</v>
      </c>
      <c r="E66" s="26" t="n">
        <f aca="false">N66</f>
        <v>34.3184</v>
      </c>
      <c r="F66" s="26" t="n">
        <f aca="false">L66</f>
        <v>162.6456</v>
      </c>
      <c r="G66" s="26" t="n">
        <f aca="false">O66</f>
        <v>34.9103</v>
      </c>
      <c r="H66" s="26" t="n">
        <f aca="false">T66</f>
        <v>164.12</v>
      </c>
      <c r="I66" s="26" t="n">
        <f aca="false">V66</f>
        <v>34.309</v>
      </c>
      <c r="J66" s="26" t="n">
        <f aca="false">T66</f>
        <v>164.12</v>
      </c>
      <c r="K66" s="26" t="n">
        <f aca="false">W66</f>
        <v>34.9318</v>
      </c>
      <c r="L66" s="20" t="n">
        <v>162.6456</v>
      </c>
      <c r="M66" s="20" t="n">
        <v>28.7491</v>
      </c>
      <c r="N66" s="20" t="n">
        <v>34.3184</v>
      </c>
      <c r="O66" s="20" t="n">
        <v>34.9103</v>
      </c>
      <c r="P66" s="20" t="n">
        <v>1180.93</v>
      </c>
      <c r="Q66" s="20" t="n">
        <v>2.41</v>
      </c>
      <c r="R66" s="20" t="n">
        <f aca="false">P66/3600</f>
        <v>0.328036111111111</v>
      </c>
      <c r="S66" s="18"/>
      <c r="T66" s="20" t="n">
        <v>164.12</v>
      </c>
      <c r="U66" s="20" t="n">
        <v>28.7292</v>
      </c>
      <c r="V66" s="20" t="n">
        <v>34.309</v>
      </c>
      <c r="W66" s="20" t="n">
        <v>34.9318</v>
      </c>
      <c r="X66" s="20" t="n">
        <v>1383.26</v>
      </c>
      <c r="Y66" s="20" t="n">
        <v>2.217</v>
      </c>
      <c r="Z66" s="20" t="n">
        <f aca="false">X66/3600</f>
        <v>0.384238888888889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1231.228</v>
      </c>
      <c r="E67" s="22" t="n">
        <f aca="false">N67</f>
        <v>41.6247</v>
      </c>
      <c r="F67" s="22" t="n">
        <f aca="false">L67</f>
        <v>1231.228</v>
      </c>
      <c r="G67" s="22" t="n">
        <f aca="false">O67</f>
        <v>42.6924</v>
      </c>
      <c r="H67" s="22" t="n">
        <f aca="false">T67</f>
        <v>1233.0824</v>
      </c>
      <c r="I67" s="22" t="n">
        <f aca="false">V67</f>
        <v>41.6194</v>
      </c>
      <c r="J67" s="22" t="n">
        <f aca="false">T67</f>
        <v>1233.0824</v>
      </c>
      <c r="K67" s="22" t="n">
        <f aca="false">W67</f>
        <v>42.6945</v>
      </c>
      <c r="L67" s="21" t="n">
        <v>1231.228</v>
      </c>
      <c r="M67" s="21" t="n">
        <v>39.6444</v>
      </c>
      <c r="N67" s="21" t="n">
        <v>41.6247</v>
      </c>
      <c r="O67" s="21" t="n">
        <v>42.6924</v>
      </c>
      <c r="P67" s="21" t="n">
        <v>1217.93</v>
      </c>
      <c r="Q67" s="78" t="n">
        <v>3.48</v>
      </c>
      <c r="R67" s="21" t="n">
        <f aca="false">P67/3600</f>
        <v>0.338313888888889</v>
      </c>
      <c r="S67" s="23"/>
      <c r="T67" s="21" t="n">
        <v>1233.0824</v>
      </c>
      <c r="U67" s="21" t="n">
        <v>39.6383</v>
      </c>
      <c r="V67" s="21" t="n">
        <v>41.6194</v>
      </c>
      <c r="W67" s="21" t="n">
        <v>42.6945</v>
      </c>
      <c r="X67" s="21" t="n">
        <v>1357.92</v>
      </c>
      <c r="Y67" s="78" t="n">
        <v>3.373</v>
      </c>
      <c r="Z67" s="21" t="n">
        <f aca="false">X67/3600</f>
        <v>0.3772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606.2168</v>
      </c>
      <c r="E68" s="13" t="n">
        <f aca="false">N68</f>
        <v>38.8748</v>
      </c>
      <c r="F68" s="13" t="n">
        <f aca="false">L68</f>
        <v>606.2168</v>
      </c>
      <c r="G68" s="13" t="n">
        <f aca="false">O68</f>
        <v>40.0544</v>
      </c>
      <c r="H68" s="13" t="n">
        <f aca="false">T68</f>
        <v>607.6192</v>
      </c>
      <c r="I68" s="13" t="n">
        <f aca="false">V68</f>
        <v>38.8652</v>
      </c>
      <c r="J68" s="13" t="n">
        <f aca="false">T68</f>
        <v>607.6192</v>
      </c>
      <c r="K68" s="13" t="n">
        <f aca="false">W68</f>
        <v>40.0528</v>
      </c>
      <c r="L68" s="14" t="n">
        <v>606.2168</v>
      </c>
      <c r="M68" s="14" t="n">
        <v>35.8441</v>
      </c>
      <c r="N68" s="14" t="n">
        <v>38.8748</v>
      </c>
      <c r="O68" s="14" t="n">
        <v>40.0544</v>
      </c>
      <c r="P68" s="14" t="n">
        <v>1004.23</v>
      </c>
      <c r="Q68" s="78" t="n">
        <v>2.78</v>
      </c>
      <c r="R68" s="14" t="n">
        <f aca="false">P68/3600</f>
        <v>0.278952777777778</v>
      </c>
      <c r="S68" s="15"/>
      <c r="T68" s="14" t="n">
        <v>607.6192</v>
      </c>
      <c r="U68" s="14" t="n">
        <v>35.8353</v>
      </c>
      <c r="V68" s="14" t="n">
        <v>38.8652</v>
      </c>
      <c r="W68" s="14" t="n">
        <v>40.0528</v>
      </c>
      <c r="X68" s="14" t="n">
        <v>1104.66</v>
      </c>
      <c r="Y68" s="78" t="n">
        <v>2.631</v>
      </c>
      <c r="Z68" s="14" t="n">
        <f aca="false">X68/3600</f>
        <v>0.30685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290.9992</v>
      </c>
      <c r="E69" s="13" t="n">
        <f aca="false">N69</f>
        <v>36.5896</v>
      </c>
      <c r="F69" s="13" t="n">
        <f aca="false">L69</f>
        <v>290.9992</v>
      </c>
      <c r="G69" s="13" t="n">
        <f aca="false">O69</f>
        <v>37.7171</v>
      </c>
      <c r="H69" s="13" t="n">
        <f aca="false">T69</f>
        <v>292.7648</v>
      </c>
      <c r="I69" s="13" t="n">
        <f aca="false">V69</f>
        <v>36.595</v>
      </c>
      <c r="J69" s="13" t="n">
        <f aca="false">T69</f>
        <v>292.7648</v>
      </c>
      <c r="K69" s="13" t="n">
        <f aca="false">W69</f>
        <v>37.6956</v>
      </c>
      <c r="L69" s="14" t="n">
        <v>290.9992</v>
      </c>
      <c r="M69" s="14" t="n">
        <v>32.375</v>
      </c>
      <c r="N69" s="14" t="n">
        <v>36.5896</v>
      </c>
      <c r="O69" s="14" t="n">
        <v>37.7171</v>
      </c>
      <c r="P69" s="14" t="n">
        <v>873.02</v>
      </c>
      <c r="Q69" s="78" t="n">
        <v>2.18</v>
      </c>
      <c r="R69" s="14" t="n">
        <f aca="false">P69/3600</f>
        <v>0.242505555555556</v>
      </c>
      <c r="S69" s="15"/>
      <c r="T69" s="14" t="n">
        <v>292.7648</v>
      </c>
      <c r="U69" s="14" t="n">
        <v>32.3781</v>
      </c>
      <c r="V69" s="14" t="n">
        <v>36.595</v>
      </c>
      <c r="W69" s="14" t="n">
        <v>37.6956</v>
      </c>
      <c r="X69" s="14" t="n">
        <v>972.84</v>
      </c>
      <c r="Y69" s="78" t="n">
        <v>2.092</v>
      </c>
      <c r="Z69" s="14" t="n">
        <f aca="false">X69/3600</f>
        <v>0.270233333333333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139.6064</v>
      </c>
      <c r="E70" s="27" t="n">
        <f aca="false">N70</f>
        <v>34.4935</v>
      </c>
      <c r="F70" s="27" t="n">
        <f aca="false">L70</f>
        <v>139.6064</v>
      </c>
      <c r="G70" s="27" t="n">
        <f aca="false">O70</f>
        <v>35.4759</v>
      </c>
      <c r="H70" s="27" t="n">
        <f aca="false">T70</f>
        <v>140.6568</v>
      </c>
      <c r="I70" s="27" t="n">
        <f aca="false">V70</f>
        <v>34.5158</v>
      </c>
      <c r="J70" s="27" t="n">
        <f aca="false">T70</f>
        <v>140.6568</v>
      </c>
      <c r="K70" s="27" t="n">
        <f aca="false">W70</f>
        <v>35.4842</v>
      </c>
      <c r="L70" s="20" t="n">
        <v>139.6064</v>
      </c>
      <c r="M70" s="20" t="n">
        <v>29.5716</v>
      </c>
      <c r="N70" s="20" t="n">
        <v>34.4935</v>
      </c>
      <c r="O70" s="20" t="n">
        <v>35.4759</v>
      </c>
      <c r="P70" s="20" t="n">
        <v>791.88</v>
      </c>
      <c r="Q70" s="20" t="n">
        <v>1.78</v>
      </c>
      <c r="R70" s="20" t="n">
        <f aca="false">P70/3600</f>
        <v>0.219966666666667</v>
      </c>
      <c r="S70" s="18"/>
      <c r="T70" s="20" t="n">
        <v>140.6568</v>
      </c>
      <c r="U70" s="20" t="n">
        <v>29.5711</v>
      </c>
      <c r="V70" s="20" t="n">
        <v>34.5158</v>
      </c>
      <c r="W70" s="20" t="n">
        <v>35.4842</v>
      </c>
      <c r="X70" s="20" t="n">
        <v>901.1</v>
      </c>
      <c r="Y70" s="20" t="n">
        <v>1.662</v>
      </c>
      <c r="Z70" s="20" t="n">
        <f aca="false">X70/3600</f>
        <v>0.250305555555556</v>
      </c>
      <c r="AA70" s="18"/>
      <c r="AB70" s="18"/>
      <c r="AC70" s="18"/>
    </row>
    <row r="71" customFormat="false" ht="11.25" hidden="false" customHeight="false" outlineLevel="0" collapsed="false">
      <c r="A71" s="79" t="s">
        <v>40</v>
      </c>
      <c r="B71" s="79" t="s">
        <v>41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42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43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4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1" t="s">
        <v>16</v>
      </c>
      <c r="D83" s="28"/>
      <c r="E83" s="29"/>
      <c r="F83" s="29"/>
      <c r="G83" s="30"/>
      <c r="H83" s="30"/>
      <c r="I83" s="30"/>
      <c r="J83" s="30"/>
      <c r="K83" s="30"/>
      <c r="S83" s="31"/>
      <c r="AA83" s="32" t="e">
        <f aca="false">AVERAGE(AA3,AA7,AA11,AA15)</f>
        <v>#VALUE!</v>
      </c>
      <c r="AB83" s="32" t="e">
        <f aca="false">AVERAGE(AB3,AB7,AB11,AB15)</f>
        <v>#VALUE!</v>
      </c>
      <c r="AC83" s="32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45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3,AA7,AA11,AA15,AA19,AA23,AA27,AA31,AA35,AA39,AA43,AA47,AA51,AA55,AA63,AA59,AA67)</f>
        <v>#VALUE!</v>
      </c>
      <c r="AB88" s="41" t="e">
        <f aca="false">AVERAGE(AB3,AB7,AB11,AB15,AB19,AB23,AB27,AB31,AB35,AB39,AB43,AB47,AB51,AB55,AB63,AB59,AB67)</f>
        <v>#VALUE!</v>
      </c>
      <c r="AC88" s="4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n">
        <f aca="false">GEOMEAN(Q3:Q70)</f>
        <v>21.4523913266868</v>
      </c>
      <c r="R89" s="32" t="n">
        <f aca="false">GEOMEAN(R3:R70)</f>
        <v>2.36048856892287</v>
      </c>
      <c r="S89" s="32"/>
      <c r="T89" s="32"/>
      <c r="U89" s="32"/>
      <c r="V89" s="32"/>
      <c r="W89" s="32"/>
      <c r="X89" s="32"/>
      <c r="Y89" s="32" t="n">
        <f aca="false">GEOMEAN(Y3:Y70)</f>
        <v>20.4937290355763</v>
      </c>
      <c r="Z89" s="32" t="n">
        <f aca="false">GEOMEAN(Z3:Z70)</f>
        <v>2.71911846866223</v>
      </c>
      <c r="AA89" s="32" t="e">
        <f aca="false">AVERAGE(AA3,AA7,AA11,AA15,AA19,AA23,AA27,AA31,AA35,AA39,AA43,AA47,AA51,AA55)</f>
        <v>#VALUE!</v>
      </c>
    </row>
    <row r="90" customFormat="false" ht="11.25" hidden="false" customHeight="false" outlineLevel="0" collapsed="false">
      <c r="B90" s="1" t="s">
        <v>48</v>
      </c>
      <c r="X90" s="42"/>
      <c r="Y90" s="42" t="n">
        <f aca="false">Y89/Q89</f>
        <v>0.955312101270599</v>
      </c>
      <c r="Z90" s="42" t="n">
        <f aca="false">Z89/R89</f>
        <v>1.15193036918752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3:Q70)/3600</f>
        <v>0.764694444444445</v>
      </c>
      <c r="R91" s="31" t="n">
        <f aca="false">SUM(R3:R70)</f>
        <v>293.488280555556</v>
      </c>
      <c r="X91" s="31"/>
      <c r="Y91" s="31" t="n">
        <f aca="false">SUM(Y3:Y70)/3600</f>
        <v>0.732606666666667</v>
      </c>
      <c r="Z91" s="31" t="n">
        <f aca="false">SUM(Z3:Z70)</f>
        <v>334.306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V52" colorId="64" zoomScale="100" zoomScaleNormal="100" zoomScalePageLayoutView="100" workbookViewId="0">
      <selection pane="topLeft" activeCell="AA91" activeCellId="0" sqref="AA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62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13876.8752</v>
      </c>
      <c r="E3" s="13" t="n">
        <f aca="false">N3</f>
        <v>41.5024</v>
      </c>
      <c r="F3" s="13" t="n">
        <f aca="false">L3</f>
        <v>13876.8752</v>
      </c>
      <c r="G3" s="13" t="n">
        <f aca="false">O3</f>
        <v>44.218</v>
      </c>
      <c r="H3" s="13" t="n">
        <f aca="false">T3</f>
        <v>13873.6736</v>
      </c>
      <c r="I3" s="13" t="n">
        <f aca="false">V3</f>
        <v>41.5032</v>
      </c>
      <c r="J3" s="13" t="n">
        <f aca="false">T3</f>
        <v>13873.6736</v>
      </c>
      <c r="K3" s="13" t="n">
        <f aca="false">W3</f>
        <v>44.2173</v>
      </c>
      <c r="L3" s="14" t="n">
        <v>13876.8752</v>
      </c>
      <c r="M3" s="14" t="n">
        <v>41.5513</v>
      </c>
      <c r="N3" s="14" t="n">
        <v>41.5024</v>
      </c>
      <c r="O3" s="14" t="n">
        <v>44.218</v>
      </c>
      <c r="P3" s="14" t="n">
        <v>12576.47</v>
      </c>
      <c r="Q3" s="78" t="n">
        <v>31.38</v>
      </c>
      <c r="R3" s="14" t="n">
        <f aca="false">P3/3600</f>
        <v>3.49346388888889</v>
      </c>
      <c r="S3" s="15"/>
      <c r="T3" s="14" t="n">
        <v>13873.6736</v>
      </c>
      <c r="U3" s="14" t="n">
        <v>41.5433</v>
      </c>
      <c r="V3" s="14" t="n">
        <v>41.5032</v>
      </c>
      <c r="W3" s="14" t="n">
        <v>44.2173</v>
      </c>
      <c r="X3" s="14" t="n">
        <v>14827.27</v>
      </c>
      <c r="Y3" s="78" t="n">
        <v>31.374</v>
      </c>
      <c r="Z3" s="14" t="n">
        <f aca="false">X3/3600</f>
        <v>4.11868611111111</v>
      </c>
      <c r="AA3" s="16" t="e">
        <f aca="false">RBJM($L3:$M6,T3:U6)</f>
        <v>#VALUE!</v>
      </c>
      <c r="AB3" s="16" t="e">
        <f aca="false">RBJM($D3:$E6,H3:I6)</f>
        <v>#VALUE!</v>
      </c>
      <c r="AC3" s="16" t="e">
        <f aca="false">RBJM($F3:$G6,J3:K6)</f>
        <v>#VALUE!</v>
      </c>
    </row>
    <row r="4" customFormat="false" ht="11.25" hidden="false" customHeight="false" outlineLevel="0" collapsed="false">
      <c r="A4" s="17" t="s">
        <v>18</v>
      </c>
      <c r="B4" s="17"/>
      <c r="C4" s="17" t="n">
        <v>27</v>
      </c>
      <c r="D4" s="13" t="n">
        <f aca="false">L4</f>
        <v>5675.5056</v>
      </c>
      <c r="E4" s="13" t="n">
        <f aca="false">N4</f>
        <v>39.8716</v>
      </c>
      <c r="F4" s="13" t="n">
        <f aca="false">L4</f>
        <v>5675.5056</v>
      </c>
      <c r="G4" s="13" t="n">
        <f aca="false">O4</f>
        <v>42.3474</v>
      </c>
      <c r="H4" s="13" t="n">
        <f aca="false">T4</f>
        <v>5688.6256</v>
      </c>
      <c r="I4" s="13" t="n">
        <f aca="false">V4</f>
        <v>39.8728</v>
      </c>
      <c r="J4" s="13" t="n">
        <f aca="false">T4</f>
        <v>5688.6256</v>
      </c>
      <c r="K4" s="13" t="n">
        <f aca="false">W4</f>
        <v>42.3459</v>
      </c>
      <c r="L4" s="14" t="n">
        <v>5675.5056</v>
      </c>
      <c r="M4" s="14" t="n">
        <v>39.0439</v>
      </c>
      <c r="N4" s="14" t="n">
        <v>39.8716</v>
      </c>
      <c r="O4" s="14" t="n">
        <v>42.3474</v>
      </c>
      <c r="P4" s="14" t="n">
        <v>11422.17</v>
      </c>
      <c r="Q4" s="78" t="n">
        <v>26.17</v>
      </c>
      <c r="R4" s="14" t="n">
        <f aca="false">P4/3600</f>
        <v>3.172825</v>
      </c>
      <c r="S4" s="15"/>
      <c r="T4" s="14" t="n">
        <v>5688.6256</v>
      </c>
      <c r="U4" s="14" t="n">
        <v>39.0323</v>
      </c>
      <c r="V4" s="14" t="n">
        <v>39.8728</v>
      </c>
      <c r="W4" s="14" t="n">
        <v>42.3459</v>
      </c>
      <c r="X4" s="14" t="n">
        <v>13850.88</v>
      </c>
      <c r="Y4" s="78" t="n">
        <v>26.239</v>
      </c>
      <c r="Z4" s="14" t="n">
        <f aca="false">X4/3600</f>
        <v>3.84746666666667</v>
      </c>
      <c r="AA4" s="15"/>
      <c r="AB4" s="15"/>
      <c r="AC4" s="15"/>
    </row>
    <row r="5" customFormat="false" ht="11.25" hidden="false" customHeight="false" outlineLevel="0" collapsed="false">
      <c r="A5" s="17"/>
      <c r="B5" s="17"/>
      <c r="C5" s="17" t="n">
        <v>32</v>
      </c>
      <c r="D5" s="13" t="n">
        <f aca="false">L5</f>
        <v>2711.1712</v>
      </c>
      <c r="E5" s="13" t="n">
        <f aca="false">N5</f>
        <v>38.5204</v>
      </c>
      <c r="F5" s="13" t="n">
        <f aca="false">L5</f>
        <v>2711.1712</v>
      </c>
      <c r="G5" s="13" t="n">
        <f aca="false">O5</f>
        <v>40.7495</v>
      </c>
      <c r="H5" s="13" t="n">
        <f aca="false">T5</f>
        <v>2725.72</v>
      </c>
      <c r="I5" s="13" t="n">
        <f aca="false">V5</f>
        <v>38.5199</v>
      </c>
      <c r="J5" s="13" t="n">
        <f aca="false">T5</f>
        <v>2725.72</v>
      </c>
      <c r="K5" s="13" t="n">
        <f aca="false">W5</f>
        <v>40.7491</v>
      </c>
      <c r="L5" s="14" t="n">
        <v>2711.1712</v>
      </c>
      <c r="M5" s="14" t="n">
        <v>36.4999</v>
      </c>
      <c r="N5" s="14" t="n">
        <v>38.5204</v>
      </c>
      <c r="O5" s="14" t="n">
        <v>40.7495</v>
      </c>
      <c r="P5" s="14" t="n">
        <v>10830.99</v>
      </c>
      <c r="Q5" s="78" t="n">
        <v>23.45</v>
      </c>
      <c r="R5" s="14" t="n">
        <f aca="false">P5/3600</f>
        <v>3.00860833333333</v>
      </c>
      <c r="S5" s="15"/>
      <c r="T5" s="14" t="n">
        <v>2725.72</v>
      </c>
      <c r="U5" s="14" t="n">
        <v>36.4819</v>
      </c>
      <c r="V5" s="14" t="n">
        <v>38.5199</v>
      </c>
      <c r="W5" s="14" t="n">
        <v>40.7491</v>
      </c>
      <c r="X5" s="14" t="n">
        <v>12827.31</v>
      </c>
      <c r="Y5" s="78" t="n">
        <v>23.457</v>
      </c>
      <c r="Z5" s="14" t="n">
        <f aca="false">X5/3600</f>
        <v>3.56314166666667</v>
      </c>
      <c r="AA5" s="15"/>
      <c r="AB5" s="15"/>
      <c r="AC5" s="15"/>
    </row>
    <row r="6" customFormat="false" ht="12" hidden="false" customHeight="false" outlineLevel="0" collapsed="false">
      <c r="A6" s="17"/>
      <c r="B6" s="18"/>
      <c r="C6" s="18" t="n">
        <v>37</v>
      </c>
      <c r="D6" s="19" t="n">
        <f aca="false">L6</f>
        <v>1392.7776</v>
      </c>
      <c r="E6" s="19" t="n">
        <f aca="false">N6</f>
        <v>37.1915</v>
      </c>
      <c r="F6" s="19" t="n">
        <f aca="false">L6</f>
        <v>1392.7776</v>
      </c>
      <c r="G6" s="19" t="n">
        <f aca="false">O6</f>
        <v>39.2958</v>
      </c>
      <c r="H6" s="19" t="n">
        <f aca="false">T6</f>
        <v>1406.2416</v>
      </c>
      <c r="I6" s="19" t="n">
        <f aca="false">V6</f>
        <v>37.1876</v>
      </c>
      <c r="J6" s="19" t="n">
        <f aca="false">T6</f>
        <v>1406.2416</v>
      </c>
      <c r="K6" s="19" t="n">
        <f aca="false">W6</f>
        <v>39.2911</v>
      </c>
      <c r="L6" s="20" t="n">
        <v>1392.7776</v>
      </c>
      <c r="M6" s="20" t="n">
        <v>33.8544</v>
      </c>
      <c r="N6" s="20" t="n">
        <v>37.1915</v>
      </c>
      <c r="O6" s="20" t="n">
        <v>39.2958</v>
      </c>
      <c r="P6" s="20" t="n">
        <v>10528.52</v>
      </c>
      <c r="Q6" s="20" t="n">
        <v>21.85</v>
      </c>
      <c r="R6" s="20" t="n">
        <f aca="false">P6/3600</f>
        <v>2.92458888888889</v>
      </c>
      <c r="S6" s="18"/>
      <c r="T6" s="20" t="n">
        <v>1406.2416</v>
      </c>
      <c r="U6" s="20" t="n">
        <v>33.8336</v>
      </c>
      <c r="V6" s="20" t="n">
        <v>37.1876</v>
      </c>
      <c r="W6" s="20" t="n">
        <v>39.2911</v>
      </c>
      <c r="X6" s="20" t="n">
        <v>12506.17</v>
      </c>
      <c r="Y6" s="20" t="n">
        <v>21.992</v>
      </c>
      <c r="Z6" s="20" t="n">
        <f aca="false">X6/3600</f>
        <v>3.47393611111111</v>
      </c>
      <c r="AA6" s="18"/>
      <c r="AB6" s="18"/>
      <c r="AC6" s="18"/>
    </row>
    <row r="7" customFormat="false" ht="11.25" hidden="false" customHeight="false" outlineLevel="0" collapsed="false">
      <c r="A7" s="17"/>
      <c r="B7" s="17" t="s">
        <v>19</v>
      </c>
      <c r="C7" s="12" t="n">
        <v>22</v>
      </c>
      <c r="D7" s="13" t="n">
        <f aca="false">L7</f>
        <v>34803.7904</v>
      </c>
      <c r="E7" s="13" t="n">
        <f aca="false">N7</f>
        <v>45.153</v>
      </c>
      <c r="F7" s="13" t="n">
        <f aca="false">L7</f>
        <v>34803.7904</v>
      </c>
      <c r="G7" s="13" t="n">
        <f aca="false">O7</f>
        <v>44.7454</v>
      </c>
      <c r="H7" s="13" t="n">
        <f aca="false">T7</f>
        <v>34822.3856</v>
      </c>
      <c r="I7" s="13" t="n">
        <f aca="false">V7</f>
        <v>45.146</v>
      </c>
      <c r="J7" s="13" t="n">
        <f aca="false">T7</f>
        <v>34822.3856</v>
      </c>
      <c r="K7" s="13" t="n">
        <f aca="false">W7</f>
        <v>44.7447</v>
      </c>
      <c r="L7" s="21" t="n">
        <v>34803.7904</v>
      </c>
      <c r="M7" s="21" t="n">
        <v>40.0646</v>
      </c>
      <c r="N7" s="21" t="n">
        <v>45.153</v>
      </c>
      <c r="O7" s="21" t="n">
        <v>44.7454</v>
      </c>
      <c r="P7" s="14" t="n">
        <v>16463.32</v>
      </c>
      <c r="Q7" s="78" t="n">
        <v>43.72</v>
      </c>
      <c r="R7" s="14" t="n">
        <f aca="false">P7/3600</f>
        <v>4.57314444444444</v>
      </c>
      <c r="S7" s="15"/>
      <c r="T7" s="21" t="n">
        <v>34822.3856</v>
      </c>
      <c r="U7" s="21" t="n">
        <v>40.0576</v>
      </c>
      <c r="V7" s="21" t="n">
        <v>45.146</v>
      </c>
      <c r="W7" s="21" t="n">
        <v>44.7447</v>
      </c>
      <c r="X7" s="14" t="n">
        <v>18460.03</v>
      </c>
      <c r="Y7" s="78" t="n">
        <v>44.535</v>
      </c>
      <c r="Z7" s="14" t="n">
        <f aca="false">X7/3600</f>
        <v>5.12778611111111</v>
      </c>
      <c r="AA7" s="16" t="e">
        <f aca="false">RBJM($L7:$M10,T7:U10)</f>
        <v>#VALUE!</v>
      </c>
      <c r="AB7" s="16" t="e">
        <f aca="false">RBJM($D7:$E10,H7:I10)</f>
        <v>#VALUE!</v>
      </c>
      <c r="AC7" s="16" t="e">
        <f aca="false">RBJM($F7:$G10,J7:K10)</f>
        <v>#VALUE!</v>
      </c>
    </row>
    <row r="8" customFormat="false" ht="11.25" hidden="false" customHeight="false" outlineLevel="0" collapsed="false">
      <c r="A8" s="17"/>
      <c r="B8" s="17"/>
      <c r="C8" s="17" t="n">
        <v>27</v>
      </c>
      <c r="D8" s="13" t="n">
        <f aca="false">L8</f>
        <v>16966.4016</v>
      </c>
      <c r="E8" s="13" t="n">
        <f aca="false">N8</f>
        <v>43.3609</v>
      </c>
      <c r="F8" s="13" t="n">
        <f aca="false">L8</f>
        <v>16966.4016</v>
      </c>
      <c r="G8" s="13" t="n">
        <f aca="false">O8</f>
        <v>43.463</v>
      </c>
      <c r="H8" s="13" t="n">
        <f aca="false">T8</f>
        <v>16976.224</v>
      </c>
      <c r="I8" s="13" t="n">
        <f aca="false">V8</f>
        <v>43.3602</v>
      </c>
      <c r="J8" s="13" t="n">
        <f aca="false">T8</f>
        <v>16976.224</v>
      </c>
      <c r="K8" s="13" t="n">
        <f aca="false">W8</f>
        <v>43.4616</v>
      </c>
      <c r="L8" s="14" t="n">
        <v>16966.4016</v>
      </c>
      <c r="M8" s="14" t="n">
        <v>37.1247</v>
      </c>
      <c r="N8" s="14" t="n">
        <v>43.3609</v>
      </c>
      <c r="O8" s="14" t="n">
        <v>43.463</v>
      </c>
      <c r="P8" s="14" t="n">
        <v>14808.72</v>
      </c>
      <c r="Q8" s="78" t="n">
        <v>36.98</v>
      </c>
      <c r="R8" s="14" t="n">
        <f aca="false">P8/3600</f>
        <v>4.11353333333333</v>
      </c>
      <c r="S8" s="15"/>
      <c r="T8" s="14" t="n">
        <v>16976.224</v>
      </c>
      <c r="U8" s="14" t="n">
        <v>37.1102</v>
      </c>
      <c r="V8" s="14" t="n">
        <v>43.3602</v>
      </c>
      <c r="W8" s="14" t="n">
        <v>43.4616</v>
      </c>
      <c r="X8" s="14" t="n">
        <v>16728.67</v>
      </c>
      <c r="Y8" s="78" t="n">
        <v>37.459</v>
      </c>
      <c r="Z8" s="14" t="n">
        <f aca="false">X8/3600</f>
        <v>4.64685277777778</v>
      </c>
      <c r="AA8" s="15"/>
      <c r="AB8" s="15"/>
      <c r="AC8" s="15"/>
    </row>
    <row r="9" customFormat="false" ht="11.25" hidden="false" customHeight="false" outlineLevel="0" collapsed="false">
      <c r="A9" s="17"/>
      <c r="B9" s="17"/>
      <c r="C9" s="17" t="n">
        <v>32</v>
      </c>
      <c r="D9" s="13" t="n">
        <f aca="false">L9</f>
        <v>8944.472</v>
      </c>
      <c r="E9" s="13" t="n">
        <f aca="false">N9</f>
        <v>41.6126</v>
      </c>
      <c r="F9" s="13" t="n">
        <f aca="false">L9</f>
        <v>8944.472</v>
      </c>
      <c r="G9" s="13" t="n">
        <f aca="false">O9</f>
        <v>42.0953</v>
      </c>
      <c r="H9" s="13" t="n">
        <f aca="false">T9</f>
        <v>8955.6528</v>
      </c>
      <c r="I9" s="13" t="n">
        <f aca="false">V9</f>
        <v>41.5985</v>
      </c>
      <c r="J9" s="13" t="n">
        <f aca="false">T9</f>
        <v>8955.6528</v>
      </c>
      <c r="K9" s="13" t="n">
        <f aca="false">W9</f>
        <v>42.0821</v>
      </c>
      <c r="L9" s="14" t="n">
        <v>8944.472</v>
      </c>
      <c r="M9" s="14" t="n">
        <v>34.1881</v>
      </c>
      <c r="N9" s="14" t="n">
        <v>41.6126</v>
      </c>
      <c r="O9" s="14" t="n">
        <v>42.0953</v>
      </c>
      <c r="P9" s="14" t="n">
        <v>13727.81</v>
      </c>
      <c r="Q9" s="78" t="n">
        <v>32.29</v>
      </c>
      <c r="R9" s="14" t="n">
        <f aca="false">P9/3600</f>
        <v>3.81328055555556</v>
      </c>
      <c r="S9" s="15"/>
      <c r="T9" s="14" t="n">
        <v>8955.6528</v>
      </c>
      <c r="U9" s="14" t="n">
        <v>34.1711</v>
      </c>
      <c r="V9" s="14" t="n">
        <v>41.5985</v>
      </c>
      <c r="W9" s="14" t="n">
        <v>42.0821</v>
      </c>
      <c r="X9" s="14" t="n">
        <v>15563.32</v>
      </c>
      <c r="Y9" s="78" t="n">
        <v>32.261</v>
      </c>
      <c r="Z9" s="14" t="n">
        <f aca="false">X9/3600</f>
        <v>4.32314444444444</v>
      </c>
      <c r="AA9" s="15"/>
      <c r="AB9" s="15"/>
      <c r="AC9" s="15"/>
    </row>
    <row r="10" customFormat="false" ht="12" hidden="false" customHeight="false" outlineLevel="0" collapsed="false">
      <c r="A10" s="17"/>
      <c r="B10" s="18"/>
      <c r="C10" s="18" t="n">
        <v>37</v>
      </c>
      <c r="D10" s="19" t="n">
        <f aca="false">L10</f>
        <v>5021.4848</v>
      </c>
      <c r="E10" s="19" t="n">
        <f aca="false">N10</f>
        <v>39.8492</v>
      </c>
      <c r="F10" s="19" t="n">
        <f aca="false">L10</f>
        <v>5021.4848</v>
      </c>
      <c r="G10" s="19" t="n">
        <f aca="false">O10</f>
        <v>40.6548</v>
      </c>
      <c r="H10" s="19" t="n">
        <f aca="false">T10</f>
        <v>5028.2336</v>
      </c>
      <c r="I10" s="19" t="n">
        <f aca="false">V10</f>
        <v>39.8503</v>
      </c>
      <c r="J10" s="19" t="n">
        <f aca="false">T10</f>
        <v>5028.2336</v>
      </c>
      <c r="K10" s="19" t="n">
        <f aca="false">W10</f>
        <v>40.6497</v>
      </c>
      <c r="L10" s="20" t="n">
        <v>5021.4848</v>
      </c>
      <c r="M10" s="20" t="n">
        <v>31.467</v>
      </c>
      <c r="N10" s="20" t="n">
        <v>39.8492</v>
      </c>
      <c r="O10" s="20" t="n">
        <v>40.6548</v>
      </c>
      <c r="P10" s="20" t="n">
        <v>12836.3</v>
      </c>
      <c r="Q10" s="20" t="n">
        <v>29.17</v>
      </c>
      <c r="R10" s="20" t="n">
        <f aca="false">P10/3600</f>
        <v>3.56563888888889</v>
      </c>
      <c r="S10" s="18"/>
      <c r="T10" s="20" t="n">
        <v>5028.2336</v>
      </c>
      <c r="U10" s="20" t="n">
        <v>31.4436</v>
      </c>
      <c r="V10" s="20" t="n">
        <v>39.8503</v>
      </c>
      <c r="W10" s="20" t="n">
        <v>40.6497</v>
      </c>
      <c r="X10" s="20" t="n">
        <v>14719.17</v>
      </c>
      <c r="Y10" s="20" t="n">
        <v>29.115</v>
      </c>
      <c r="Z10" s="20" t="n">
        <f aca="false">X10/3600</f>
        <v>4.08865833333333</v>
      </c>
      <c r="AA10" s="18"/>
      <c r="AB10" s="18"/>
      <c r="AC10" s="18"/>
    </row>
    <row r="11" customFormat="false" ht="11.25" hidden="false" customHeight="false" outlineLevel="0" collapsed="false">
      <c r="A11" s="17"/>
      <c r="B11" s="12" t="s">
        <v>20</v>
      </c>
      <c r="C11" s="12" t="n">
        <v>22</v>
      </c>
      <c r="D11" s="13" t="n">
        <f aca="false">L11</f>
        <v>234220.8832</v>
      </c>
      <c r="E11" s="13" t="n">
        <f aca="false">N11</f>
        <v>39.5566</v>
      </c>
      <c r="F11" s="13" t="n">
        <f aca="false">L11</f>
        <v>234220.8832</v>
      </c>
      <c r="G11" s="13" t="n">
        <f aca="false">O11</f>
        <v>37.7919</v>
      </c>
      <c r="H11" s="13" t="n">
        <f aca="false">T11</f>
        <v>234165.056</v>
      </c>
      <c r="I11" s="13" t="n">
        <f aca="false">V11</f>
        <v>39.5532</v>
      </c>
      <c r="J11" s="13" t="n">
        <f aca="false">T11</f>
        <v>234165.056</v>
      </c>
      <c r="K11" s="13" t="n">
        <f aca="false">W11</f>
        <v>37.7929</v>
      </c>
      <c r="L11" s="14" t="n">
        <v>234220.8832</v>
      </c>
      <c r="M11" s="14" t="n">
        <v>38.7595</v>
      </c>
      <c r="N11" s="14" t="n">
        <v>39.5566</v>
      </c>
      <c r="O11" s="14" t="n">
        <v>37.7919</v>
      </c>
      <c r="P11" s="14" t="n">
        <v>43124.27</v>
      </c>
      <c r="Q11" s="14" t="n">
        <v>96.97</v>
      </c>
      <c r="R11" s="14" t="n">
        <f aca="false">P11/3600</f>
        <v>11.9789638888889</v>
      </c>
      <c r="S11" s="15"/>
      <c r="T11" s="14" t="n">
        <v>234165.056</v>
      </c>
      <c r="U11" s="14" t="n">
        <v>38.7661</v>
      </c>
      <c r="V11" s="14" t="n">
        <v>39.5532</v>
      </c>
      <c r="W11" s="14" t="n">
        <v>37.7929</v>
      </c>
      <c r="X11" s="14" t="n">
        <v>46294.79</v>
      </c>
      <c r="Y11" s="14" t="n">
        <v>97.475</v>
      </c>
      <c r="Z11" s="14" t="n">
        <f aca="false">X11/3600</f>
        <v>12.8596638888889</v>
      </c>
      <c r="AA11" s="16" t="e">
        <f aca="false">RBJM($L11:$M14,T11:U14)</f>
        <v>#VALUE!</v>
      </c>
      <c r="AB11" s="16" t="e">
        <f aca="false">RBJM($D11:$E14,H11:I14)</f>
        <v>#VALUE!</v>
      </c>
      <c r="AC11" s="16" t="e">
        <f aca="false">RBJM($F11:$G14,J11:K14)</f>
        <v>#VALUE!</v>
      </c>
    </row>
    <row r="12" customFormat="false" ht="11.25" hidden="false" customHeight="false" outlineLevel="0" collapsed="false">
      <c r="A12" s="17"/>
      <c r="B12" s="17"/>
      <c r="C12" s="17" t="n">
        <v>27</v>
      </c>
      <c r="D12" s="13" t="n">
        <f aca="false">L12</f>
        <v>109045.608</v>
      </c>
      <c r="E12" s="13" t="n">
        <f aca="false">N12</f>
        <v>38.0793</v>
      </c>
      <c r="F12" s="13" t="n">
        <f aca="false">L12</f>
        <v>109045.608</v>
      </c>
      <c r="G12" s="13" t="n">
        <f aca="false">O12</f>
        <v>36.3936</v>
      </c>
      <c r="H12" s="13" t="n">
        <f aca="false">T12</f>
        <v>108544.6752</v>
      </c>
      <c r="I12" s="13" t="n">
        <f aca="false">V12</f>
        <v>38.0764</v>
      </c>
      <c r="J12" s="13" t="n">
        <f aca="false">T12</f>
        <v>108544.6752</v>
      </c>
      <c r="K12" s="13" t="n">
        <f aca="false">W12</f>
        <v>36.3953</v>
      </c>
      <c r="L12" s="14" t="n">
        <v>109045.608</v>
      </c>
      <c r="M12" s="14" t="n">
        <v>33.2087</v>
      </c>
      <c r="N12" s="14" t="n">
        <v>38.0793</v>
      </c>
      <c r="O12" s="14" t="n">
        <v>36.3936</v>
      </c>
      <c r="P12" s="14" t="n">
        <v>37058.85</v>
      </c>
      <c r="Q12" s="14" t="n">
        <v>92.45</v>
      </c>
      <c r="R12" s="14" t="n">
        <f aca="false">P12/3600</f>
        <v>10.294125</v>
      </c>
      <c r="S12" s="15"/>
      <c r="T12" s="14" t="n">
        <v>108544.6752</v>
      </c>
      <c r="U12" s="14" t="n">
        <v>33.1964</v>
      </c>
      <c r="V12" s="14" t="n">
        <v>38.0764</v>
      </c>
      <c r="W12" s="14" t="n">
        <v>36.3953</v>
      </c>
      <c r="X12" s="14" t="n">
        <v>40132.62</v>
      </c>
      <c r="Y12" s="14" t="n">
        <v>94.327</v>
      </c>
      <c r="Z12" s="14" t="n">
        <f aca="false">X12/3600</f>
        <v>11.14795</v>
      </c>
      <c r="AA12" s="15"/>
      <c r="AB12" s="15"/>
      <c r="AC12" s="15"/>
    </row>
    <row r="13" customFormat="false" ht="11.25" hidden="false" customHeight="false" outlineLevel="0" collapsed="false">
      <c r="A13" s="17"/>
      <c r="B13" s="17"/>
      <c r="C13" s="17" t="n">
        <v>32</v>
      </c>
      <c r="D13" s="13" t="n">
        <f aca="false">L13</f>
        <v>27809.9552</v>
      </c>
      <c r="E13" s="13" t="n">
        <f aca="false">N13</f>
        <v>36.9033</v>
      </c>
      <c r="F13" s="13" t="n">
        <f aca="false">L13</f>
        <v>27809.9552</v>
      </c>
      <c r="G13" s="13" t="n">
        <f aca="false">O13</f>
        <v>35.195</v>
      </c>
      <c r="H13" s="13" t="n">
        <f aca="false">T13</f>
        <v>27761.1328</v>
      </c>
      <c r="I13" s="13" t="n">
        <f aca="false">V13</f>
        <v>36.8962</v>
      </c>
      <c r="J13" s="13" t="n">
        <f aca="false">T13</f>
        <v>27761.1328</v>
      </c>
      <c r="K13" s="13" t="n">
        <f aca="false">W13</f>
        <v>35.196</v>
      </c>
      <c r="L13" s="14" t="n">
        <v>27809.9552</v>
      </c>
      <c r="M13" s="14" t="n">
        <v>29.272</v>
      </c>
      <c r="N13" s="14" t="n">
        <v>36.9033</v>
      </c>
      <c r="O13" s="14" t="n">
        <v>35.195</v>
      </c>
      <c r="P13" s="14" t="n">
        <v>29156.29</v>
      </c>
      <c r="Q13" s="14" t="n">
        <v>68.15</v>
      </c>
      <c r="R13" s="14" t="n">
        <f aca="false">P13/3600</f>
        <v>8.09896944444444</v>
      </c>
      <c r="S13" s="15"/>
      <c r="T13" s="14" t="n">
        <v>27761.1328</v>
      </c>
      <c r="U13" s="14" t="n">
        <v>29.274</v>
      </c>
      <c r="V13" s="14" t="n">
        <v>36.8962</v>
      </c>
      <c r="W13" s="14" t="n">
        <v>35.196</v>
      </c>
      <c r="X13" s="14" t="n">
        <v>31792.79</v>
      </c>
      <c r="Y13" s="14" t="n">
        <v>67.989</v>
      </c>
      <c r="Z13" s="14" t="n">
        <f aca="false">X13/3600</f>
        <v>8.83133055555556</v>
      </c>
      <c r="AA13" s="15"/>
      <c r="AB13" s="15"/>
      <c r="AC13" s="15"/>
    </row>
    <row r="14" customFormat="false" ht="12" hidden="false" customHeight="false" outlineLevel="0" collapsed="false">
      <c r="A14" s="17"/>
      <c r="B14" s="18"/>
      <c r="C14" s="18" t="n">
        <v>37</v>
      </c>
      <c r="D14" s="19" t="n">
        <f aca="false">L14</f>
        <v>7098.9264</v>
      </c>
      <c r="E14" s="19" t="n">
        <f aca="false">N14</f>
        <v>35.8154</v>
      </c>
      <c r="F14" s="19" t="n">
        <f aca="false">L14</f>
        <v>7098.9264</v>
      </c>
      <c r="G14" s="19" t="n">
        <f aca="false">O14</f>
        <v>34.1103</v>
      </c>
      <c r="H14" s="19" t="n">
        <f aca="false">T14</f>
        <v>7098.8224</v>
      </c>
      <c r="I14" s="19" t="n">
        <f aca="false">V14</f>
        <v>35.8126</v>
      </c>
      <c r="J14" s="19" t="n">
        <f aca="false">T14</f>
        <v>7098.8224</v>
      </c>
      <c r="K14" s="19" t="n">
        <f aca="false">W14</f>
        <v>34.113</v>
      </c>
      <c r="L14" s="20" t="n">
        <v>7098.9264</v>
      </c>
      <c r="M14" s="20" t="n">
        <v>27.912</v>
      </c>
      <c r="N14" s="20" t="n">
        <v>35.8154</v>
      </c>
      <c r="O14" s="20" t="n">
        <v>34.1103</v>
      </c>
      <c r="P14" s="20" t="n">
        <v>25330.15</v>
      </c>
      <c r="Q14" s="20" t="n">
        <v>51.45</v>
      </c>
      <c r="R14" s="20" t="n">
        <f aca="false">P14/3600</f>
        <v>7.03615277777778</v>
      </c>
      <c r="S14" s="18"/>
      <c r="T14" s="20" t="n">
        <v>7098.8224</v>
      </c>
      <c r="U14" s="20" t="n">
        <v>27.9135</v>
      </c>
      <c r="V14" s="20" t="n">
        <v>35.8126</v>
      </c>
      <c r="W14" s="20" t="n">
        <v>34.113</v>
      </c>
      <c r="X14" s="20" t="n">
        <v>28676.88</v>
      </c>
      <c r="Y14" s="20" t="n">
        <v>51.463</v>
      </c>
      <c r="Z14" s="20" t="n">
        <f aca="false">X14/3600</f>
        <v>7.9658</v>
      </c>
      <c r="AA14" s="18"/>
      <c r="AB14" s="18"/>
      <c r="AC14" s="18"/>
    </row>
    <row r="15" customFormat="false" ht="11.25" hidden="false" customHeight="false" outlineLevel="0" collapsed="false">
      <c r="A15" s="17"/>
      <c r="B15" s="17" t="s">
        <v>21</v>
      </c>
      <c r="C15" s="12" t="n">
        <v>22</v>
      </c>
      <c r="D15" s="13" t="n">
        <f aca="false">L15</f>
        <v>23607.7616</v>
      </c>
      <c r="E15" s="13" t="n">
        <f aca="false">N15</f>
        <v>46.3461</v>
      </c>
      <c r="F15" s="13" t="n">
        <f aca="false">L15</f>
        <v>23607.7616</v>
      </c>
      <c r="G15" s="13" t="n">
        <f aca="false">O15</f>
        <v>45.93</v>
      </c>
      <c r="H15" s="13" t="n">
        <f aca="false">T15</f>
        <v>23620.8224</v>
      </c>
      <c r="I15" s="13" t="n">
        <f aca="false">V15</f>
        <v>46.3522</v>
      </c>
      <c r="J15" s="13" t="n">
        <f aca="false">T15</f>
        <v>23620.8224</v>
      </c>
      <c r="K15" s="13" t="n">
        <f aca="false">W15</f>
        <v>45.9333</v>
      </c>
      <c r="L15" s="21" t="n">
        <v>23607.7616</v>
      </c>
      <c r="M15" s="21" t="n">
        <v>41.2394</v>
      </c>
      <c r="N15" s="21" t="n">
        <v>46.3461</v>
      </c>
      <c r="O15" s="21" t="n">
        <v>45.93</v>
      </c>
      <c r="P15" s="14" t="n">
        <v>31223.2</v>
      </c>
      <c r="Q15" s="14" t="n">
        <v>63.88</v>
      </c>
      <c r="R15" s="14" t="n">
        <f aca="false">P15/3600</f>
        <v>8.67311111111111</v>
      </c>
      <c r="S15" s="15"/>
      <c r="T15" s="21" t="n">
        <v>23620.8224</v>
      </c>
      <c r="U15" s="21" t="n">
        <v>41.2446</v>
      </c>
      <c r="V15" s="21" t="n">
        <v>46.3522</v>
      </c>
      <c r="W15" s="21" t="n">
        <v>45.9333</v>
      </c>
      <c r="X15" s="14" t="n">
        <v>35045.53</v>
      </c>
      <c r="Y15" s="14" t="n">
        <v>64.19</v>
      </c>
      <c r="Z15" s="14" t="n">
        <f aca="false">X15/3600</f>
        <v>9.73486944444444</v>
      </c>
      <c r="AA15" s="16" t="e">
        <f aca="false">RBJM($L15:$M18,T15:U18)</f>
        <v>#VALUE!</v>
      </c>
      <c r="AB15" s="16" t="e">
        <f aca="false">RBJM($D15:$E18,H15:I18)</f>
        <v>#VALUE!</v>
      </c>
      <c r="AC15" s="16" t="e">
        <f aca="false">RBJM($F15:$G18,J15:K18)</f>
        <v>#VALUE!</v>
      </c>
    </row>
    <row r="16" customFormat="false" ht="11.25" hidden="false" customHeight="false" outlineLevel="0" collapsed="false">
      <c r="A16" s="17"/>
      <c r="B16" s="17"/>
      <c r="C16" s="17" t="n">
        <v>27</v>
      </c>
      <c r="D16" s="13" t="n">
        <f aca="false">L16</f>
        <v>6392.032</v>
      </c>
      <c r="E16" s="13" t="n">
        <f aca="false">N16</f>
        <v>45.7499</v>
      </c>
      <c r="F16" s="13" t="n">
        <f aca="false">L16</f>
        <v>6392.032</v>
      </c>
      <c r="G16" s="13" t="n">
        <f aca="false">O16</f>
        <v>45.465</v>
      </c>
      <c r="H16" s="13" t="n">
        <f aca="false">T16</f>
        <v>6372.472</v>
      </c>
      <c r="I16" s="13" t="n">
        <f aca="false">V16</f>
        <v>45.7515</v>
      </c>
      <c r="J16" s="13" t="n">
        <f aca="false">T16</f>
        <v>6372.472</v>
      </c>
      <c r="K16" s="13" t="n">
        <f aca="false">W16</f>
        <v>45.465</v>
      </c>
      <c r="L16" s="14" t="n">
        <v>6392.032</v>
      </c>
      <c r="M16" s="14" t="n">
        <v>39.9448</v>
      </c>
      <c r="N16" s="14" t="n">
        <v>45.7499</v>
      </c>
      <c r="O16" s="14" t="n">
        <v>45.465</v>
      </c>
      <c r="P16" s="14" t="n">
        <v>27414.16</v>
      </c>
      <c r="Q16" s="14" t="n">
        <v>53.3</v>
      </c>
      <c r="R16" s="14" t="n">
        <f aca="false">P16/3600</f>
        <v>7.61504444444444</v>
      </c>
      <c r="S16" s="15"/>
      <c r="T16" s="14" t="n">
        <v>6372.472</v>
      </c>
      <c r="U16" s="14" t="n">
        <v>39.948</v>
      </c>
      <c r="V16" s="14" t="n">
        <v>45.7515</v>
      </c>
      <c r="W16" s="14" t="n">
        <v>45.465</v>
      </c>
      <c r="X16" s="14" t="n">
        <v>30914.09</v>
      </c>
      <c r="Y16" s="14" t="n">
        <v>53.583</v>
      </c>
      <c r="Z16" s="14" t="n">
        <f aca="false">X16/3600</f>
        <v>8.58724722222222</v>
      </c>
      <c r="AA16" s="15"/>
      <c r="AB16" s="15"/>
      <c r="AC16" s="15"/>
    </row>
    <row r="17" customFormat="false" ht="11.25" hidden="false" customHeight="false" outlineLevel="0" collapsed="false">
      <c r="A17" s="17"/>
      <c r="B17" s="17"/>
      <c r="C17" s="17" t="n">
        <v>32</v>
      </c>
      <c r="D17" s="13" t="n">
        <f aca="false">L17</f>
        <v>2728.5888</v>
      </c>
      <c r="E17" s="13" t="n">
        <f aca="false">N17</f>
        <v>45.1439</v>
      </c>
      <c r="F17" s="13" t="n">
        <f aca="false">L17</f>
        <v>2728.5888</v>
      </c>
      <c r="G17" s="13" t="n">
        <f aca="false">O17</f>
        <v>45.0033</v>
      </c>
      <c r="H17" s="13" t="n">
        <f aca="false">T17</f>
        <v>2725.2896</v>
      </c>
      <c r="I17" s="13" t="n">
        <f aca="false">V17</f>
        <v>45.1402</v>
      </c>
      <c r="J17" s="13" t="n">
        <f aca="false">T17</f>
        <v>2725.2896</v>
      </c>
      <c r="K17" s="13" t="n">
        <f aca="false">W17</f>
        <v>45.0037</v>
      </c>
      <c r="L17" s="14" t="n">
        <v>2728.5888</v>
      </c>
      <c r="M17" s="14" t="n">
        <v>38.6626</v>
      </c>
      <c r="N17" s="14" t="n">
        <v>45.1439</v>
      </c>
      <c r="O17" s="14" t="n">
        <v>45.0033</v>
      </c>
      <c r="P17" s="14" t="n">
        <v>25401.44</v>
      </c>
      <c r="Q17" s="14" t="n">
        <v>48.92</v>
      </c>
      <c r="R17" s="14" t="n">
        <f aca="false">P17/3600</f>
        <v>7.05595555555556</v>
      </c>
      <c r="S17" s="15"/>
      <c r="T17" s="14" t="n">
        <v>2725.2896</v>
      </c>
      <c r="U17" s="14" t="n">
        <v>38.6618</v>
      </c>
      <c r="V17" s="14" t="n">
        <v>45.1402</v>
      </c>
      <c r="W17" s="14" t="n">
        <v>45.0037</v>
      </c>
      <c r="X17" s="14" t="n">
        <v>28929.4</v>
      </c>
      <c r="Y17" s="14" t="n">
        <v>49.453</v>
      </c>
      <c r="Z17" s="14" t="n">
        <f aca="false">X17/3600</f>
        <v>8.03594444444445</v>
      </c>
      <c r="AA17" s="15"/>
      <c r="AB17" s="15"/>
      <c r="AC17" s="15"/>
    </row>
    <row r="18" customFormat="false" ht="12" hidden="false" customHeight="false" outlineLevel="0" collapsed="false">
      <c r="A18" s="18"/>
      <c r="B18" s="18"/>
      <c r="C18" s="18" t="n">
        <v>37</v>
      </c>
      <c r="D18" s="19" t="n">
        <f aca="false">L18</f>
        <v>1341.4176</v>
      </c>
      <c r="E18" s="19" t="n">
        <f aca="false">N18</f>
        <v>44.4828</v>
      </c>
      <c r="F18" s="19" t="n">
        <f aca="false">L18</f>
        <v>1341.4176</v>
      </c>
      <c r="G18" s="19" t="n">
        <f aca="false">O18</f>
        <v>44.5335</v>
      </c>
      <c r="H18" s="19" t="n">
        <f aca="false">T18</f>
        <v>1355.1472</v>
      </c>
      <c r="I18" s="19" t="n">
        <f aca="false">V18</f>
        <v>44.469</v>
      </c>
      <c r="J18" s="19" t="n">
        <f aca="false">T18</f>
        <v>1355.1472</v>
      </c>
      <c r="K18" s="19" t="n">
        <f aca="false">W18</f>
        <v>44.5417</v>
      </c>
      <c r="L18" s="20" t="n">
        <v>1341.4176</v>
      </c>
      <c r="M18" s="20" t="n">
        <v>36.9872</v>
      </c>
      <c r="N18" s="20" t="n">
        <v>44.4828</v>
      </c>
      <c r="O18" s="20" t="n">
        <v>44.5335</v>
      </c>
      <c r="P18" s="20" t="n">
        <v>24041.87</v>
      </c>
      <c r="Q18" s="20" t="n">
        <v>46.49</v>
      </c>
      <c r="R18" s="20" t="n">
        <f aca="false">P18/3600</f>
        <v>6.67829722222222</v>
      </c>
      <c r="S18" s="18"/>
      <c r="T18" s="20" t="n">
        <v>1355.1472</v>
      </c>
      <c r="U18" s="20" t="n">
        <v>36.9785</v>
      </c>
      <c r="V18" s="20" t="n">
        <v>44.469</v>
      </c>
      <c r="W18" s="20" t="n">
        <v>44.5417</v>
      </c>
      <c r="X18" s="20" t="n">
        <v>27677.8</v>
      </c>
      <c r="Y18" s="20" t="n">
        <v>46.083</v>
      </c>
      <c r="Z18" s="20" t="n">
        <f aca="false">X18/3600</f>
        <v>7.68827777777778</v>
      </c>
      <c r="AA18" s="18"/>
      <c r="AB18" s="18"/>
      <c r="AC18" s="18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5110.6408</v>
      </c>
      <c r="E19" s="13" t="n">
        <f aca="false">N19</f>
        <v>43.5079</v>
      </c>
      <c r="F19" s="13" t="n">
        <f aca="false">L19</f>
        <v>5110.6408</v>
      </c>
      <c r="G19" s="13" t="n">
        <f aca="false">O19</f>
        <v>45.2237</v>
      </c>
      <c r="H19" s="13" t="n">
        <f aca="false">T19</f>
        <v>5105.592</v>
      </c>
      <c r="I19" s="13" t="n">
        <f aca="false">V19</f>
        <v>43.5112</v>
      </c>
      <c r="J19" s="13" t="n">
        <f aca="false">T19</f>
        <v>5105.592</v>
      </c>
      <c r="K19" s="13" t="n">
        <f aca="false">W19</f>
        <v>45.2266</v>
      </c>
      <c r="L19" s="14" t="n">
        <v>5110.6408</v>
      </c>
      <c r="M19" s="14" t="n">
        <v>41.541</v>
      </c>
      <c r="N19" s="14" t="n">
        <v>43.5079</v>
      </c>
      <c r="O19" s="14" t="n">
        <v>45.2237</v>
      </c>
      <c r="P19" s="14" t="n">
        <v>11403.38</v>
      </c>
      <c r="Q19" s="78" t="n">
        <v>27.3</v>
      </c>
      <c r="R19" s="14" t="n">
        <f aca="false">P19/3600</f>
        <v>3.16760555555556</v>
      </c>
      <c r="S19" s="15"/>
      <c r="T19" s="14" t="n">
        <v>5105.592</v>
      </c>
      <c r="U19" s="14" t="n">
        <v>41.5415</v>
      </c>
      <c r="V19" s="14" t="n">
        <v>43.5112</v>
      </c>
      <c r="W19" s="14" t="n">
        <v>45.2266</v>
      </c>
      <c r="X19" s="14" t="n">
        <v>12931.98</v>
      </c>
      <c r="Y19" s="78" t="n">
        <v>27.585</v>
      </c>
      <c r="Z19" s="14" t="n">
        <f aca="false">X19/3600</f>
        <v>3.59221666666667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2355.8216</v>
      </c>
      <c r="E20" s="13" t="n">
        <f aca="false">N20</f>
        <v>42.2572</v>
      </c>
      <c r="F20" s="13" t="n">
        <f aca="false">L20</f>
        <v>2355.8216</v>
      </c>
      <c r="G20" s="13" t="n">
        <f aca="false">O20</f>
        <v>43.4482</v>
      </c>
      <c r="H20" s="13" t="n">
        <f aca="false">T20</f>
        <v>2353.1072</v>
      </c>
      <c r="I20" s="13" t="n">
        <f aca="false">V20</f>
        <v>42.2606</v>
      </c>
      <c r="J20" s="13" t="n">
        <f aca="false">T20</f>
        <v>2353.1072</v>
      </c>
      <c r="K20" s="13" t="n">
        <f aca="false">W20</f>
        <v>43.4515</v>
      </c>
      <c r="L20" s="14" t="n">
        <v>2355.8216</v>
      </c>
      <c r="M20" s="14" t="n">
        <v>39.6577</v>
      </c>
      <c r="N20" s="14" t="n">
        <v>42.2572</v>
      </c>
      <c r="O20" s="14" t="n">
        <v>43.4482</v>
      </c>
      <c r="P20" s="14" t="n">
        <v>10400.66</v>
      </c>
      <c r="Q20" s="78" t="n">
        <v>23.95</v>
      </c>
      <c r="R20" s="14" t="n">
        <f aca="false">P20/3600</f>
        <v>2.88907222222222</v>
      </c>
      <c r="S20" s="15"/>
      <c r="T20" s="14" t="n">
        <v>2353.1072</v>
      </c>
      <c r="U20" s="14" t="n">
        <v>39.6551</v>
      </c>
      <c r="V20" s="14" t="n">
        <v>42.2606</v>
      </c>
      <c r="W20" s="14" t="n">
        <v>43.4515</v>
      </c>
      <c r="X20" s="14" t="n">
        <v>11916.85</v>
      </c>
      <c r="Y20" s="78" t="n">
        <v>23.947</v>
      </c>
      <c r="Z20" s="14" t="n">
        <f aca="false">X20/3600</f>
        <v>3.31023611111111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1155.144</v>
      </c>
      <c r="E21" s="13" t="n">
        <f aca="false">N21</f>
        <v>41.0642</v>
      </c>
      <c r="F21" s="13" t="n">
        <f aca="false">L21</f>
        <v>1155.144</v>
      </c>
      <c r="G21" s="13" t="n">
        <f aca="false">O21</f>
        <v>42.0368</v>
      </c>
      <c r="H21" s="13" t="n">
        <f aca="false">T21</f>
        <v>1156.3264</v>
      </c>
      <c r="I21" s="13" t="n">
        <f aca="false">V21</f>
        <v>41.0675</v>
      </c>
      <c r="J21" s="13" t="n">
        <f aca="false">T21</f>
        <v>1156.3264</v>
      </c>
      <c r="K21" s="13" t="n">
        <f aca="false">W21</f>
        <v>42.038</v>
      </c>
      <c r="L21" s="14" t="n">
        <v>1155.144</v>
      </c>
      <c r="M21" s="14" t="n">
        <v>37.3657</v>
      </c>
      <c r="N21" s="14" t="n">
        <v>41.0642</v>
      </c>
      <c r="O21" s="14" t="n">
        <v>42.0368</v>
      </c>
      <c r="P21" s="14" t="n">
        <v>9529.08</v>
      </c>
      <c r="Q21" s="78" t="n">
        <v>21.94</v>
      </c>
      <c r="R21" s="14" t="n">
        <f aca="false">P21/3600</f>
        <v>2.64696666666667</v>
      </c>
      <c r="S21" s="15"/>
      <c r="T21" s="14" t="n">
        <v>1156.3264</v>
      </c>
      <c r="U21" s="14" t="n">
        <v>37.3626</v>
      </c>
      <c r="V21" s="14" t="n">
        <v>41.0675</v>
      </c>
      <c r="W21" s="14" t="n">
        <v>42.038</v>
      </c>
      <c r="X21" s="14" t="n">
        <v>11276.14</v>
      </c>
      <c r="Y21" s="78" t="n">
        <v>21.693</v>
      </c>
      <c r="Z21" s="14" t="n">
        <f aca="false">X21/3600</f>
        <v>3.13226111111111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585.8952</v>
      </c>
      <c r="E22" s="19" t="n">
        <f aca="false">N22</f>
        <v>39.9434</v>
      </c>
      <c r="F22" s="19" t="n">
        <f aca="false">L22</f>
        <v>585.8952</v>
      </c>
      <c r="G22" s="19" t="n">
        <f aca="false">O22</f>
        <v>40.9905</v>
      </c>
      <c r="H22" s="19" t="n">
        <f aca="false">T22</f>
        <v>588.3408</v>
      </c>
      <c r="I22" s="19" t="n">
        <f aca="false">V22</f>
        <v>39.9427</v>
      </c>
      <c r="J22" s="19" t="n">
        <f aca="false">T22</f>
        <v>588.3408</v>
      </c>
      <c r="K22" s="19" t="n">
        <f aca="false">W22</f>
        <v>40.9931</v>
      </c>
      <c r="L22" s="20" t="n">
        <v>585.8952</v>
      </c>
      <c r="M22" s="20" t="n">
        <v>35.0211</v>
      </c>
      <c r="N22" s="20" t="n">
        <v>39.9434</v>
      </c>
      <c r="O22" s="20" t="n">
        <v>40.9905</v>
      </c>
      <c r="P22" s="20" t="n">
        <v>9113.84</v>
      </c>
      <c r="Q22" s="20" t="n">
        <v>20.58</v>
      </c>
      <c r="R22" s="20" t="n">
        <f aca="false">P22/3600</f>
        <v>2.53162222222222</v>
      </c>
      <c r="S22" s="18"/>
      <c r="T22" s="20" t="n">
        <v>588.3408</v>
      </c>
      <c r="U22" s="20" t="n">
        <v>35.0197</v>
      </c>
      <c r="V22" s="20" t="n">
        <v>39.9427</v>
      </c>
      <c r="W22" s="20" t="n">
        <v>40.9931</v>
      </c>
      <c r="X22" s="20" t="n">
        <v>10735.33</v>
      </c>
      <c r="Y22" s="20" t="n">
        <v>20.318</v>
      </c>
      <c r="Z22" s="20" t="n">
        <f aca="false">X22/3600</f>
        <v>2.98203611111111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8150.3</v>
      </c>
      <c r="E23" s="22" t="n">
        <f aca="false">N23</f>
        <v>42.5124</v>
      </c>
      <c r="F23" s="22" t="n">
        <f aca="false">L23</f>
        <v>8150.3</v>
      </c>
      <c r="G23" s="22" t="n">
        <f aca="false">O23</f>
        <v>43.8317</v>
      </c>
      <c r="H23" s="22" t="n">
        <f aca="false">T23</f>
        <v>8150.7024</v>
      </c>
      <c r="I23" s="22" t="n">
        <f aca="false">V23</f>
        <v>42.5124</v>
      </c>
      <c r="J23" s="22" t="n">
        <f aca="false">T23</f>
        <v>8150.7024</v>
      </c>
      <c r="K23" s="22" t="n">
        <f aca="false">W23</f>
        <v>43.834</v>
      </c>
      <c r="L23" s="21" t="n">
        <v>8150.3</v>
      </c>
      <c r="M23" s="21" t="n">
        <v>40.0165</v>
      </c>
      <c r="N23" s="21" t="n">
        <v>42.5124</v>
      </c>
      <c r="O23" s="21" t="n">
        <v>43.8317</v>
      </c>
      <c r="P23" s="21" t="n">
        <v>10436.5</v>
      </c>
      <c r="Q23" s="78" t="n">
        <v>28.3</v>
      </c>
      <c r="R23" s="21" t="n">
        <f aca="false">P23/3600</f>
        <v>2.89902777777778</v>
      </c>
      <c r="S23" s="23"/>
      <c r="T23" s="21" t="n">
        <v>8150.7024</v>
      </c>
      <c r="U23" s="21" t="n">
        <v>40.0104</v>
      </c>
      <c r="V23" s="21" t="n">
        <v>42.5124</v>
      </c>
      <c r="W23" s="21" t="n">
        <v>43.834</v>
      </c>
      <c r="X23" s="21" t="n">
        <v>12464.05</v>
      </c>
      <c r="Y23" s="78" t="n">
        <v>28.4</v>
      </c>
      <c r="Z23" s="21" t="n">
        <f aca="false">X23/3600</f>
        <v>3.46223611111111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3569.9288</v>
      </c>
      <c r="E24" s="13" t="n">
        <f aca="false">N24</f>
        <v>40.7698</v>
      </c>
      <c r="F24" s="13" t="n">
        <f aca="false">L24</f>
        <v>3569.9288</v>
      </c>
      <c r="G24" s="13" t="n">
        <f aca="false">O24</f>
        <v>41.6081</v>
      </c>
      <c r="H24" s="13" t="n">
        <f aca="false">T24</f>
        <v>3571.6064</v>
      </c>
      <c r="I24" s="13" t="n">
        <f aca="false">V24</f>
        <v>40.7693</v>
      </c>
      <c r="J24" s="13" t="n">
        <f aca="false">T24</f>
        <v>3571.6064</v>
      </c>
      <c r="K24" s="13" t="n">
        <f aca="false">W24</f>
        <v>41.6043</v>
      </c>
      <c r="L24" s="14" t="n">
        <v>3569.9288</v>
      </c>
      <c r="M24" s="14" t="n">
        <v>37.4897</v>
      </c>
      <c r="N24" s="14" t="n">
        <v>40.7698</v>
      </c>
      <c r="O24" s="14" t="n">
        <v>41.6081</v>
      </c>
      <c r="P24" s="14" t="n">
        <v>9432.98</v>
      </c>
      <c r="Q24" s="78" t="n">
        <v>23.9</v>
      </c>
      <c r="R24" s="14" t="n">
        <f aca="false">P24/3600</f>
        <v>2.62027222222222</v>
      </c>
      <c r="S24" s="15"/>
      <c r="T24" s="14" t="n">
        <v>3571.6064</v>
      </c>
      <c r="U24" s="14" t="n">
        <v>37.4793</v>
      </c>
      <c r="V24" s="14" t="n">
        <v>40.7693</v>
      </c>
      <c r="W24" s="14" t="n">
        <v>41.6043</v>
      </c>
      <c r="X24" s="14" t="n">
        <v>11115.9</v>
      </c>
      <c r="Y24" s="78" t="n">
        <v>24.043</v>
      </c>
      <c r="Z24" s="14" t="n">
        <f aca="false">X24/3600</f>
        <v>3.08775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1651.2824</v>
      </c>
      <c r="E25" s="13" t="n">
        <f aca="false">N25</f>
        <v>39.1362</v>
      </c>
      <c r="F25" s="13" t="n">
        <f aca="false">L25</f>
        <v>1651.2824</v>
      </c>
      <c r="G25" s="13" t="n">
        <f aca="false">O25</f>
        <v>39.9516</v>
      </c>
      <c r="H25" s="13" t="n">
        <f aca="false">T25</f>
        <v>1656.7432</v>
      </c>
      <c r="I25" s="13" t="n">
        <f aca="false">V25</f>
        <v>39.1335</v>
      </c>
      <c r="J25" s="13" t="n">
        <f aca="false">T25</f>
        <v>1656.7432</v>
      </c>
      <c r="K25" s="13" t="n">
        <f aca="false">W25</f>
        <v>39.9505</v>
      </c>
      <c r="L25" s="14" t="n">
        <v>1651.2824</v>
      </c>
      <c r="M25" s="14" t="n">
        <v>34.8891</v>
      </c>
      <c r="N25" s="14" t="n">
        <v>39.1362</v>
      </c>
      <c r="O25" s="14" t="n">
        <v>39.9516</v>
      </c>
      <c r="P25" s="14" t="n">
        <v>8915.91</v>
      </c>
      <c r="Q25" s="78" t="n">
        <v>21.41</v>
      </c>
      <c r="R25" s="14" t="n">
        <f aca="false">P25/3600</f>
        <v>2.47664166666667</v>
      </c>
      <c r="S25" s="15"/>
      <c r="T25" s="14" t="n">
        <v>1656.7432</v>
      </c>
      <c r="U25" s="14" t="n">
        <v>34.8784</v>
      </c>
      <c r="V25" s="14" t="n">
        <v>39.1335</v>
      </c>
      <c r="W25" s="14" t="n">
        <v>39.9505</v>
      </c>
      <c r="X25" s="14" t="n">
        <v>10497.8</v>
      </c>
      <c r="Y25" s="78" t="n">
        <v>21.496</v>
      </c>
      <c r="Z25" s="14" t="n">
        <f aca="false">X25/3600</f>
        <v>2.91605555555556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766.2096</v>
      </c>
      <c r="E26" s="19" t="n">
        <f aca="false">N26</f>
        <v>37.596</v>
      </c>
      <c r="F26" s="19" t="n">
        <f aca="false">L26</f>
        <v>766.2096</v>
      </c>
      <c r="G26" s="19" t="n">
        <f aca="false">O26</f>
        <v>38.8552</v>
      </c>
      <c r="H26" s="19" t="n">
        <f aca="false">T26</f>
        <v>771.8352</v>
      </c>
      <c r="I26" s="19" t="n">
        <f aca="false">V26</f>
        <v>37.5912</v>
      </c>
      <c r="J26" s="19" t="n">
        <f aca="false">T26</f>
        <v>771.8352</v>
      </c>
      <c r="K26" s="19" t="n">
        <f aca="false">W26</f>
        <v>38.8489</v>
      </c>
      <c r="L26" s="20" t="n">
        <v>766.2096</v>
      </c>
      <c r="M26" s="20" t="n">
        <v>32.3795</v>
      </c>
      <c r="N26" s="20" t="n">
        <v>37.596</v>
      </c>
      <c r="O26" s="20" t="n">
        <v>38.8552</v>
      </c>
      <c r="P26" s="20" t="n">
        <v>8729.66</v>
      </c>
      <c r="Q26" s="20" t="n">
        <v>19.9</v>
      </c>
      <c r="R26" s="20" t="n">
        <f aca="false">P26/3600</f>
        <v>2.42490555555556</v>
      </c>
      <c r="S26" s="18"/>
      <c r="T26" s="20" t="n">
        <v>771.8352</v>
      </c>
      <c r="U26" s="20" t="n">
        <v>32.3674</v>
      </c>
      <c r="V26" s="20" t="n">
        <v>37.5912</v>
      </c>
      <c r="W26" s="20" t="n">
        <v>38.8489</v>
      </c>
      <c r="X26" s="20" t="n">
        <v>10295.72</v>
      </c>
      <c r="Y26" s="20" t="n">
        <v>19.707</v>
      </c>
      <c r="Z26" s="20" t="n">
        <f aca="false">X26/3600</f>
        <v>2.85992222222222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18627.9832</v>
      </c>
      <c r="E27" s="22" t="n">
        <f aca="false">N27</f>
        <v>39.9589</v>
      </c>
      <c r="F27" s="22" t="n">
        <f aca="false">L27</f>
        <v>18627.9832</v>
      </c>
      <c r="G27" s="22" t="n">
        <f aca="false">O27</f>
        <v>43.6049</v>
      </c>
      <c r="H27" s="22" t="n">
        <f aca="false">T27</f>
        <v>18639.032</v>
      </c>
      <c r="I27" s="22" t="n">
        <f aca="false">V27</f>
        <v>39.9607</v>
      </c>
      <c r="J27" s="22" t="n">
        <f aca="false">T27</f>
        <v>18639.032</v>
      </c>
      <c r="K27" s="22" t="n">
        <f aca="false">W27</f>
        <v>43.6042</v>
      </c>
      <c r="L27" s="21" t="n">
        <v>18627.9832</v>
      </c>
      <c r="M27" s="21" t="n">
        <v>38.4102</v>
      </c>
      <c r="N27" s="21" t="n">
        <v>39.9589</v>
      </c>
      <c r="O27" s="21" t="n">
        <v>43.6049</v>
      </c>
      <c r="P27" s="21" t="n">
        <v>23566.04</v>
      </c>
      <c r="Q27" s="78" t="n">
        <v>55.42</v>
      </c>
      <c r="R27" s="21" t="n">
        <f aca="false">P27/3600</f>
        <v>6.54612222222222</v>
      </c>
      <c r="S27" s="23"/>
      <c r="T27" s="21" t="n">
        <v>18639.032</v>
      </c>
      <c r="U27" s="21" t="n">
        <v>38.4063</v>
      </c>
      <c r="V27" s="21" t="n">
        <v>39.9607</v>
      </c>
      <c r="W27" s="21" t="n">
        <v>43.6042</v>
      </c>
      <c r="X27" s="21" t="n">
        <v>27491.72</v>
      </c>
      <c r="Y27" s="78" t="n">
        <v>56.251</v>
      </c>
      <c r="Z27" s="21" t="n">
        <f aca="false">X27/3600</f>
        <v>7.63658888888889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6206.0704</v>
      </c>
      <c r="E28" s="13" t="n">
        <f aca="false">N28</f>
        <v>39.1103</v>
      </c>
      <c r="F28" s="13" t="n">
        <f aca="false">L28</f>
        <v>6206.0704</v>
      </c>
      <c r="G28" s="13" t="n">
        <f aca="false">O28</f>
        <v>41.9443</v>
      </c>
      <c r="H28" s="13" t="n">
        <f aca="false">T28</f>
        <v>6226.948</v>
      </c>
      <c r="I28" s="13" t="n">
        <f aca="false">V28</f>
        <v>39.1113</v>
      </c>
      <c r="J28" s="13" t="n">
        <f aca="false">T28</f>
        <v>6226.948</v>
      </c>
      <c r="K28" s="13" t="n">
        <f aca="false">W28</f>
        <v>41.9448</v>
      </c>
      <c r="L28" s="14" t="n">
        <v>6206.0704</v>
      </c>
      <c r="M28" s="14" t="n">
        <v>36.8047</v>
      </c>
      <c r="N28" s="14" t="n">
        <v>39.1103</v>
      </c>
      <c r="O28" s="14" t="n">
        <v>41.9443</v>
      </c>
      <c r="P28" s="14" t="n">
        <v>20790.13</v>
      </c>
      <c r="Q28" s="78" t="n">
        <v>43.31</v>
      </c>
      <c r="R28" s="14" t="n">
        <f aca="false">P28/3600</f>
        <v>5.77503611111111</v>
      </c>
      <c r="S28" s="15"/>
      <c r="T28" s="14" t="n">
        <v>6226.948</v>
      </c>
      <c r="U28" s="14" t="n">
        <v>36.7996</v>
      </c>
      <c r="V28" s="14" t="n">
        <v>39.1113</v>
      </c>
      <c r="W28" s="14" t="n">
        <v>41.9448</v>
      </c>
      <c r="X28" s="14" t="n">
        <v>24436.76</v>
      </c>
      <c r="Y28" s="78" t="n">
        <v>43.84</v>
      </c>
      <c r="Z28" s="14" t="n">
        <f aca="false">X28/3600</f>
        <v>6.78798888888889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2917.932</v>
      </c>
      <c r="E29" s="13" t="n">
        <f aca="false">N29</f>
        <v>38.2735</v>
      </c>
      <c r="F29" s="13" t="n">
        <f aca="false">L29</f>
        <v>2917.932</v>
      </c>
      <c r="G29" s="13" t="n">
        <f aca="false">O29</f>
        <v>40.2736</v>
      </c>
      <c r="H29" s="13" t="n">
        <f aca="false">T29</f>
        <v>2943.5296</v>
      </c>
      <c r="I29" s="13" t="n">
        <f aca="false">V29</f>
        <v>38.2735</v>
      </c>
      <c r="J29" s="13" t="n">
        <f aca="false">T29</f>
        <v>2943.5296</v>
      </c>
      <c r="K29" s="13" t="n">
        <f aca="false">W29</f>
        <v>40.2682</v>
      </c>
      <c r="L29" s="14" t="n">
        <v>2917.932</v>
      </c>
      <c r="M29" s="14" t="n">
        <v>34.9021</v>
      </c>
      <c r="N29" s="14" t="n">
        <v>38.2735</v>
      </c>
      <c r="O29" s="14" t="n">
        <v>40.2736</v>
      </c>
      <c r="P29" s="14" t="n">
        <v>19169.12</v>
      </c>
      <c r="Q29" s="78" t="n">
        <v>38.98</v>
      </c>
      <c r="R29" s="14" t="n">
        <f aca="false">P29/3600</f>
        <v>5.32475555555556</v>
      </c>
      <c r="S29" s="15"/>
      <c r="T29" s="14" t="n">
        <v>2943.5296</v>
      </c>
      <c r="U29" s="14" t="n">
        <v>34.8937</v>
      </c>
      <c r="V29" s="14" t="n">
        <v>38.2735</v>
      </c>
      <c r="W29" s="14" t="n">
        <v>40.2682</v>
      </c>
      <c r="X29" s="14" t="n">
        <v>22655.67</v>
      </c>
      <c r="Y29" s="78" t="n">
        <v>39.489</v>
      </c>
      <c r="Z29" s="14" t="n">
        <f aca="false">X29/3600</f>
        <v>6.29324166666667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1481.5904</v>
      </c>
      <c r="E30" s="19" t="n">
        <f aca="false">N30</f>
        <v>37.2563</v>
      </c>
      <c r="F30" s="19" t="n">
        <f aca="false">L30</f>
        <v>1481.5904</v>
      </c>
      <c r="G30" s="19" t="n">
        <f aca="false">O30</f>
        <v>38.5788</v>
      </c>
      <c r="H30" s="19" t="n">
        <f aca="false">T30</f>
        <v>1507.0888</v>
      </c>
      <c r="I30" s="19" t="n">
        <f aca="false">V30</f>
        <v>37.2556</v>
      </c>
      <c r="J30" s="19" t="n">
        <f aca="false">T30</f>
        <v>1507.0888</v>
      </c>
      <c r="K30" s="19" t="n">
        <f aca="false">W30</f>
        <v>38.5785</v>
      </c>
      <c r="L30" s="20" t="n">
        <v>1481.5904</v>
      </c>
      <c r="M30" s="20" t="n">
        <v>32.7382</v>
      </c>
      <c r="N30" s="20" t="n">
        <v>37.2563</v>
      </c>
      <c r="O30" s="20" t="n">
        <v>38.5788</v>
      </c>
      <c r="P30" s="20" t="n">
        <v>18606.06</v>
      </c>
      <c r="Q30" s="20" t="n">
        <v>36.41</v>
      </c>
      <c r="R30" s="20" t="n">
        <f aca="false">P30/3600</f>
        <v>5.16835</v>
      </c>
      <c r="S30" s="18"/>
      <c r="T30" s="20" t="n">
        <v>1507.0888</v>
      </c>
      <c r="U30" s="20" t="n">
        <v>32.7266</v>
      </c>
      <c r="V30" s="20" t="n">
        <v>37.2556</v>
      </c>
      <c r="W30" s="20" t="n">
        <v>38.5785</v>
      </c>
      <c r="X30" s="20" t="n">
        <v>22042.81</v>
      </c>
      <c r="Y30" s="20" t="n">
        <v>37.278</v>
      </c>
      <c r="Z30" s="20" t="n">
        <f aca="false">X30/3600</f>
        <v>6.12300277777778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18236.3728</v>
      </c>
      <c r="E31" s="24" t="n">
        <f aca="false">N31</f>
        <v>43.7977</v>
      </c>
      <c r="F31" s="24" t="n">
        <f aca="false">L31</f>
        <v>18236.3728</v>
      </c>
      <c r="G31" s="24" t="n">
        <f aca="false">O31</f>
        <v>45.0553</v>
      </c>
      <c r="H31" s="24" t="n">
        <f aca="false">T31</f>
        <v>18253.7704</v>
      </c>
      <c r="I31" s="24" t="n">
        <f aca="false">V31</f>
        <v>43.798</v>
      </c>
      <c r="J31" s="24" t="n">
        <f aca="false">T31</f>
        <v>18253.7704</v>
      </c>
      <c r="K31" s="24" t="n">
        <f aca="false">W31</f>
        <v>45.0552</v>
      </c>
      <c r="L31" s="21" t="n">
        <v>18236.3728</v>
      </c>
      <c r="M31" s="21" t="n">
        <v>39.0798</v>
      </c>
      <c r="N31" s="21" t="n">
        <v>43.7977</v>
      </c>
      <c r="O31" s="21" t="n">
        <v>45.0553</v>
      </c>
      <c r="P31" s="21" t="n">
        <v>26564.65</v>
      </c>
      <c r="Q31" s="78" t="n">
        <v>61.52</v>
      </c>
      <c r="R31" s="21" t="n">
        <f aca="false">P31/3600</f>
        <v>7.37906944444445</v>
      </c>
      <c r="S31" s="23"/>
      <c r="T31" s="21" t="n">
        <v>18253.7704</v>
      </c>
      <c r="U31" s="21" t="n">
        <v>39.084</v>
      </c>
      <c r="V31" s="21" t="n">
        <v>43.798</v>
      </c>
      <c r="W31" s="21" t="n">
        <v>45.0552</v>
      </c>
      <c r="X31" s="21" t="n">
        <v>30108.12</v>
      </c>
      <c r="Y31" s="78" t="n">
        <v>62.196</v>
      </c>
      <c r="Z31" s="21" t="n">
        <f aca="false">X31/3600</f>
        <v>8.36336666666667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6563.5008</v>
      </c>
      <c r="E32" s="25" t="n">
        <f aca="false">N32</f>
        <v>42.5448</v>
      </c>
      <c r="F32" s="25" t="n">
        <f aca="false">L32</f>
        <v>6563.5008</v>
      </c>
      <c r="G32" s="25" t="n">
        <f aca="false">O32</f>
        <v>43.0784</v>
      </c>
      <c r="H32" s="25" t="n">
        <f aca="false">T32</f>
        <v>6568.9408</v>
      </c>
      <c r="I32" s="25" t="n">
        <f aca="false">V32</f>
        <v>42.5452</v>
      </c>
      <c r="J32" s="25" t="n">
        <f aca="false">T32</f>
        <v>6568.9408</v>
      </c>
      <c r="K32" s="25" t="n">
        <f aca="false">W32</f>
        <v>43.079</v>
      </c>
      <c r="L32" s="14" t="n">
        <v>6563.5008</v>
      </c>
      <c r="M32" s="14" t="n">
        <v>37.4144</v>
      </c>
      <c r="N32" s="14" t="n">
        <v>42.5448</v>
      </c>
      <c r="O32" s="14" t="n">
        <v>43.0784</v>
      </c>
      <c r="P32" s="14" t="n">
        <v>23838.87</v>
      </c>
      <c r="Q32" s="78" t="n">
        <v>51.57</v>
      </c>
      <c r="R32" s="14" t="n">
        <f aca="false">P32/3600</f>
        <v>6.62190833333333</v>
      </c>
      <c r="S32" s="15"/>
      <c r="T32" s="14" t="n">
        <v>6568.9408</v>
      </c>
      <c r="U32" s="14" t="n">
        <v>37.4166</v>
      </c>
      <c r="V32" s="14" t="n">
        <v>42.5452</v>
      </c>
      <c r="W32" s="14" t="n">
        <v>43.079</v>
      </c>
      <c r="X32" s="14" t="n">
        <v>26818.33</v>
      </c>
      <c r="Y32" s="78" t="n">
        <v>51.21</v>
      </c>
      <c r="Z32" s="14" t="n">
        <f aca="false">X32/3600</f>
        <v>7.44953611111111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3055.2784</v>
      </c>
      <c r="E33" s="25" t="n">
        <f aca="false">N33</f>
        <v>41.213</v>
      </c>
      <c r="F33" s="25" t="n">
        <f aca="false">L33</f>
        <v>3055.2784</v>
      </c>
      <c r="G33" s="25" t="n">
        <f aca="false">O33</f>
        <v>41.0383</v>
      </c>
      <c r="H33" s="25" t="n">
        <f aca="false">T33</f>
        <v>3056.9088</v>
      </c>
      <c r="I33" s="25" t="n">
        <f aca="false">V33</f>
        <v>41.2072</v>
      </c>
      <c r="J33" s="25" t="n">
        <f aca="false">T33</f>
        <v>3056.9088</v>
      </c>
      <c r="K33" s="25" t="n">
        <f aca="false">W33</f>
        <v>41.0358</v>
      </c>
      <c r="L33" s="14" t="n">
        <v>3055.2784</v>
      </c>
      <c r="M33" s="14" t="n">
        <v>35.5574</v>
      </c>
      <c r="N33" s="14" t="n">
        <v>41.213</v>
      </c>
      <c r="O33" s="14" t="n">
        <v>41.0383</v>
      </c>
      <c r="P33" s="14" t="n">
        <v>22058.33</v>
      </c>
      <c r="Q33" s="78" t="n">
        <v>46.65</v>
      </c>
      <c r="R33" s="14" t="n">
        <f aca="false">P33/3600</f>
        <v>6.12731388888889</v>
      </c>
      <c r="S33" s="15"/>
      <c r="T33" s="14" t="n">
        <v>3056.9088</v>
      </c>
      <c r="U33" s="14" t="n">
        <v>35.5547</v>
      </c>
      <c r="V33" s="14" t="n">
        <v>41.2072</v>
      </c>
      <c r="W33" s="14" t="n">
        <v>41.0358</v>
      </c>
      <c r="X33" s="14" t="n">
        <v>25570.65</v>
      </c>
      <c r="Y33" s="78" t="n">
        <v>46.695</v>
      </c>
      <c r="Z33" s="14" t="n">
        <f aca="false">X33/3600</f>
        <v>7.10295833333333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1576.6272</v>
      </c>
      <c r="E34" s="26" t="n">
        <f aca="false">N34</f>
        <v>39.8317</v>
      </c>
      <c r="F34" s="26" t="n">
        <f aca="false">L34</f>
        <v>1576.6272</v>
      </c>
      <c r="G34" s="26" t="n">
        <f aca="false">O34</f>
        <v>39.0313</v>
      </c>
      <c r="H34" s="26" t="n">
        <f aca="false">T34</f>
        <v>1582.1112</v>
      </c>
      <c r="I34" s="26" t="n">
        <f aca="false">V34</f>
        <v>39.8196</v>
      </c>
      <c r="J34" s="26" t="n">
        <f aca="false">T34</f>
        <v>1582.1112</v>
      </c>
      <c r="K34" s="26" t="n">
        <f aca="false">W34</f>
        <v>39.0339</v>
      </c>
      <c r="L34" s="20" t="n">
        <v>1576.6272</v>
      </c>
      <c r="M34" s="20" t="n">
        <v>33.5784</v>
      </c>
      <c r="N34" s="20" t="n">
        <v>39.8317</v>
      </c>
      <c r="O34" s="20" t="n">
        <v>39.0313</v>
      </c>
      <c r="P34" s="20" t="n">
        <v>21364.1</v>
      </c>
      <c r="Q34" s="20" t="n">
        <v>44.08</v>
      </c>
      <c r="R34" s="20" t="n">
        <f aca="false">P34/3600</f>
        <v>5.93447222222222</v>
      </c>
      <c r="S34" s="18"/>
      <c r="T34" s="20" t="n">
        <v>1582.1112</v>
      </c>
      <c r="U34" s="20" t="n">
        <v>33.576</v>
      </c>
      <c r="V34" s="20" t="n">
        <v>39.8196</v>
      </c>
      <c r="W34" s="20" t="n">
        <v>39.0339</v>
      </c>
      <c r="X34" s="20" t="n">
        <v>24195.5</v>
      </c>
      <c r="Y34" s="20" t="n">
        <v>43.313</v>
      </c>
      <c r="Z34" s="20" t="n">
        <f aca="false">X34/3600</f>
        <v>6.72097222222222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39539.3336</v>
      </c>
      <c r="E35" s="24" t="n">
        <f aca="false">N35</f>
        <v>42.1799</v>
      </c>
      <c r="F35" s="24" t="n">
        <f aca="false">L35</f>
        <v>39539.3336</v>
      </c>
      <c r="G35" s="24" t="n">
        <f aca="false">O35</f>
        <v>44.3397</v>
      </c>
      <c r="H35" s="24" t="n">
        <f aca="false">T35</f>
        <v>39550.3048</v>
      </c>
      <c r="I35" s="24" t="n">
        <f aca="false">V35</f>
        <v>42.1812</v>
      </c>
      <c r="J35" s="24" t="n">
        <f aca="false">T35</f>
        <v>39550.3048</v>
      </c>
      <c r="K35" s="24" t="n">
        <f aca="false">W35</f>
        <v>44.3397</v>
      </c>
      <c r="L35" s="21" t="n">
        <v>39539.3336</v>
      </c>
      <c r="M35" s="21" t="n">
        <v>37.2205</v>
      </c>
      <c r="N35" s="21" t="n">
        <v>42.1799</v>
      </c>
      <c r="O35" s="21" t="n">
        <v>44.3397</v>
      </c>
      <c r="P35" s="21" t="n">
        <v>31336.31</v>
      </c>
      <c r="Q35" s="78" t="n">
        <v>82.61</v>
      </c>
      <c r="R35" s="21" t="n">
        <f aca="false">P35/3600</f>
        <v>8.70453055555556</v>
      </c>
      <c r="S35" s="23"/>
      <c r="T35" s="21" t="n">
        <v>39550.3048</v>
      </c>
      <c r="U35" s="21" t="n">
        <v>37.2189</v>
      </c>
      <c r="V35" s="21" t="n">
        <v>42.1812</v>
      </c>
      <c r="W35" s="21" t="n">
        <v>44.3397</v>
      </c>
      <c r="X35" s="21" t="n">
        <v>35123.57</v>
      </c>
      <c r="Y35" s="78" t="n">
        <v>83.076</v>
      </c>
      <c r="Z35" s="21" t="n">
        <f aca="false">X35/3600</f>
        <v>9.75654722222222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7535.94</v>
      </c>
      <c r="E36" s="25" t="n">
        <f aca="false">N36</f>
        <v>40.9245</v>
      </c>
      <c r="F36" s="25" t="n">
        <f aca="false">L36</f>
        <v>7535.94</v>
      </c>
      <c r="G36" s="25" t="n">
        <f aca="false">O36</f>
        <v>43.2165</v>
      </c>
      <c r="H36" s="25" t="n">
        <f aca="false">T36</f>
        <v>7529.12</v>
      </c>
      <c r="I36" s="25" t="n">
        <f aca="false">V36</f>
        <v>40.9242</v>
      </c>
      <c r="J36" s="25" t="n">
        <f aca="false">T36</f>
        <v>7529.12</v>
      </c>
      <c r="K36" s="25" t="n">
        <f aca="false">W36</f>
        <v>43.2201</v>
      </c>
      <c r="L36" s="14" t="n">
        <v>7535.94</v>
      </c>
      <c r="M36" s="14" t="n">
        <v>35.2389</v>
      </c>
      <c r="N36" s="14" t="n">
        <v>40.9245</v>
      </c>
      <c r="O36" s="14" t="n">
        <v>43.2165</v>
      </c>
      <c r="P36" s="14" t="n">
        <v>24964.7</v>
      </c>
      <c r="Q36" s="78" t="n">
        <v>55.37</v>
      </c>
      <c r="R36" s="14" t="n">
        <f aca="false">P36/3600</f>
        <v>6.93463888888889</v>
      </c>
      <c r="S36" s="15"/>
      <c r="T36" s="14" t="n">
        <v>7529.12</v>
      </c>
      <c r="U36" s="14" t="n">
        <v>35.2347</v>
      </c>
      <c r="V36" s="14" t="n">
        <v>40.9242</v>
      </c>
      <c r="W36" s="14" t="n">
        <v>43.2201</v>
      </c>
      <c r="X36" s="14" t="n">
        <v>29524.45</v>
      </c>
      <c r="Y36" s="78" t="n">
        <v>56.833</v>
      </c>
      <c r="Z36" s="14" t="n">
        <f aca="false">X36/3600</f>
        <v>8.20123611111111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2458.664</v>
      </c>
      <c r="E37" s="25" t="n">
        <f aca="false">N37</f>
        <v>39.643</v>
      </c>
      <c r="F37" s="25" t="n">
        <f aca="false">L37</f>
        <v>2458.664</v>
      </c>
      <c r="G37" s="25" t="n">
        <f aca="false">O37</f>
        <v>42.0958</v>
      </c>
      <c r="H37" s="25" t="n">
        <f aca="false">T37</f>
        <v>2466.9016</v>
      </c>
      <c r="I37" s="25" t="n">
        <f aca="false">V37</f>
        <v>39.6434</v>
      </c>
      <c r="J37" s="25" t="n">
        <f aca="false">T37</f>
        <v>2466.9016</v>
      </c>
      <c r="K37" s="25" t="n">
        <f aca="false">W37</f>
        <v>42.0958</v>
      </c>
      <c r="L37" s="14" t="n">
        <v>2458.664</v>
      </c>
      <c r="M37" s="14" t="n">
        <v>33.7945</v>
      </c>
      <c r="N37" s="14" t="n">
        <v>39.643</v>
      </c>
      <c r="O37" s="14" t="n">
        <v>42.0958</v>
      </c>
      <c r="P37" s="14" t="n">
        <v>22863.58</v>
      </c>
      <c r="Q37" s="78" t="n">
        <v>48.74</v>
      </c>
      <c r="R37" s="14" t="n">
        <f aca="false">P37/3600</f>
        <v>6.35099444444445</v>
      </c>
      <c r="S37" s="15"/>
      <c r="T37" s="14" t="n">
        <v>2466.9016</v>
      </c>
      <c r="U37" s="14" t="n">
        <v>33.7911</v>
      </c>
      <c r="V37" s="14" t="n">
        <v>39.6434</v>
      </c>
      <c r="W37" s="14" t="n">
        <v>42.0958</v>
      </c>
      <c r="X37" s="14" t="n">
        <v>27131.04</v>
      </c>
      <c r="Y37" s="78" t="n">
        <v>49.58</v>
      </c>
      <c r="Z37" s="14" t="n">
        <f aca="false">X37/3600</f>
        <v>7.5364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1102.6592</v>
      </c>
      <c r="E38" s="26" t="n">
        <f aca="false">N38</f>
        <v>38.4137</v>
      </c>
      <c r="F38" s="26" t="n">
        <f aca="false">L38</f>
        <v>1102.6592</v>
      </c>
      <c r="G38" s="26" t="n">
        <f aca="false">O38</f>
        <v>40.9886</v>
      </c>
      <c r="H38" s="26" t="n">
        <f aca="false">T38</f>
        <v>1115.9992</v>
      </c>
      <c r="I38" s="26" t="n">
        <f aca="false">V38</f>
        <v>38.4118</v>
      </c>
      <c r="J38" s="26" t="n">
        <f aca="false">T38</f>
        <v>1115.9992</v>
      </c>
      <c r="K38" s="26" t="n">
        <f aca="false">W38</f>
        <v>40.9894</v>
      </c>
      <c r="L38" s="20" t="n">
        <v>1102.6592</v>
      </c>
      <c r="M38" s="20" t="n">
        <v>31.9497</v>
      </c>
      <c r="N38" s="20" t="n">
        <v>38.4137</v>
      </c>
      <c r="O38" s="20" t="n">
        <v>40.9886</v>
      </c>
      <c r="P38" s="20" t="n">
        <v>22275.17</v>
      </c>
      <c r="Q38" s="20" t="n">
        <v>46.5</v>
      </c>
      <c r="R38" s="20" t="n">
        <f aca="false">P38/3600</f>
        <v>6.18754722222222</v>
      </c>
      <c r="S38" s="18"/>
      <c r="T38" s="20" t="n">
        <v>1115.9992</v>
      </c>
      <c r="U38" s="20" t="n">
        <v>31.941</v>
      </c>
      <c r="V38" s="20" t="n">
        <v>38.4118</v>
      </c>
      <c r="W38" s="20" t="n">
        <v>40.9894</v>
      </c>
      <c r="X38" s="20" t="n">
        <v>26103.3</v>
      </c>
      <c r="Y38" s="20" t="n">
        <v>46.74</v>
      </c>
      <c r="Z38" s="20" t="n">
        <f aca="false">X38/3600</f>
        <v>7.25091666666667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3698.528</v>
      </c>
      <c r="E39" s="24" t="n">
        <f aca="false">N39</f>
        <v>43.0462</v>
      </c>
      <c r="F39" s="24" t="n">
        <f aca="false">L39</f>
        <v>3698.528</v>
      </c>
      <c r="G39" s="24" t="n">
        <f aca="false">O39</f>
        <v>43.5897</v>
      </c>
      <c r="H39" s="24" t="n">
        <f aca="false">T39</f>
        <v>3703.996</v>
      </c>
      <c r="I39" s="24" t="n">
        <f aca="false">V39</f>
        <v>43.0387</v>
      </c>
      <c r="J39" s="24" t="n">
        <f aca="false">T39</f>
        <v>3703.996</v>
      </c>
      <c r="K39" s="24" t="n">
        <f aca="false">W39</f>
        <v>43.5866</v>
      </c>
      <c r="L39" s="21" t="n">
        <v>3698.528</v>
      </c>
      <c r="M39" s="21" t="n">
        <v>40.2264</v>
      </c>
      <c r="N39" s="21" t="n">
        <v>43.0462</v>
      </c>
      <c r="O39" s="21" t="n">
        <v>43.5897</v>
      </c>
      <c r="P39" s="21" t="n">
        <v>4918.69</v>
      </c>
      <c r="Q39" s="78" t="n">
        <v>11.32</v>
      </c>
      <c r="R39" s="21" t="n">
        <f aca="false">P39/3600</f>
        <v>1.36630277777778</v>
      </c>
      <c r="S39" s="23"/>
      <c r="T39" s="21" t="n">
        <v>3703.996</v>
      </c>
      <c r="U39" s="21" t="n">
        <v>40.2229</v>
      </c>
      <c r="V39" s="21" t="n">
        <v>43.0387</v>
      </c>
      <c r="W39" s="21" t="n">
        <v>43.5866</v>
      </c>
      <c r="X39" s="21" t="n">
        <v>5597.62</v>
      </c>
      <c r="Y39" s="78" t="n">
        <v>11.335</v>
      </c>
      <c r="Z39" s="21" t="n">
        <f aca="false">X39/3600</f>
        <v>1.55489444444444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1773.3896</v>
      </c>
      <c r="E40" s="25" t="n">
        <f aca="false">N40</f>
        <v>40.6897</v>
      </c>
      <c r="F40" s="25" t="n">
        <f aca="false">L40</f>
        <v>1773.3896</v>
      </c>
      <c r="G40" s="25" t="n">
        <f aca="false">O40</f>
        <v>40.8408</v>
      </c>
      <c r="H40" s="25" t="n">
        <f aca="false">T40</f>
        <v>1777.1016</v>
      </c>
      <c r="I40" s="25" t="n">
        <f aca="false">V40</f>
        <v>40.6934</v>
      </c>
      <c r="J40" s="25" t="n">
        <f aca="false">T40</f>
        <v>1777.1016</v>
      </c>
      <c r="K40" s="25" t="n">
        <f aca="false">W40</f>
        <v>40.8454</v>
      </c>
      <c r="L40" s="14" t="n">
        <v>1773.3896</v>
      </c>
      <c r="M40" s="14" t="n">
        <v>37.1158</v>
      </c>
      <c r="N40" s="14" t="n">
        <v>40.6897</v>
      </c>
      <c r="O40" s="14" t="n">
        <v>40.8408</v>
      </c>
      <c r="P40" s="14" t="n">
        <v>4390.64</v>
      </c>
      <c r="Q40" s="78" t="n">
        <v>9.72</v>
      </c>
      <c r="R40" s="14" t="n">
        <f aca="false">P40/3600</f>
        <v>1.21962222222222</v>
      </c>
      <c r="S40" s="15"/>
      <c r="T40" s="14" t="n">
        <v>1777.1016</v>
      </c>
      <c r="U40" s="14" t="n">
        <v>37.1069</v>
      </c>
      <c r="V40" s="14" t="n">
        <v>40.6934</v>
      </c>
      <c r="W40" s="14" t="n">
        <v>40.8454</v>
      </c>
      <c r="X40" s="14" t="n">
        <v>5003.62</v>
      </c>
      <c r="Y40" s="78" t="n">
        <v>9.612</v>
      </c>
      <c r="Z40" s="14" t="n">
        <f aca="false">X40/3600</f>
        <v>1.38989444444444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859.732</v>
      </c>
      <c r="E41" s="25" t="n">
        <f aca="false">N41</f>
        <v>38.5833</v>
      </c>
      <c r="F41" s="25" t="n">
        <f aca="false">L41</f>
        <v>859.732</v>
      </c>
      <c r="G41" s="25" t="n">
        <f aca="false">O41</f>
        <v>38.403</v>
      </c>
      <c r="H41" s="25" t="n">
        <f aca="false">T41</f>
        <v>863.2264</v>
      </c>
      <c r="I41" s="25" t="n">
        <f aca="false">V41</f>
        <v>38.5717</v>
      </c>
      <c r="J41" s="25" t="n">
        <f aca="false">T41</f>
        <v>863.2264</v>
      </c>
      <c r="K41" s="25" t="n">
        <f aca="false">W41</f>
        <v>38.413</v>
      </c>
      <c r="L41" s="14" t="n">
        <v>859.732</v>
      </c>
      <c r="M41" s="14" t="n">
        <v>34.2767</v>
      </c>
      <c r="N41" s="14" t="n">
        <v>38.5833</v>
      </c>
      <c r="O41" s="14" t="n">
        <v>38.403</v>
      </c>
      <c r="P41" s="14" t="n">
        <v>3973.31</v>
      </c>
      <c r="Q41" s="78" t="n">
        <v>8.34</v>
      </c>
      <c r="R41" s="14" t="n">
        <f aca="false">P41/3600</f>
        <v>1.10369722222222</v>
      </c>
      <c r="S41" s="15"/>
      <c r="T41" s="14" t="n">
        <v>863.2264</v>
      </c>
      <c r="U41" s="14" t="n">
        <v>34.2654</v>
      </c>
      <c r="V41" s="14" t="n">
        <v>38.5717</v>
      </c>
      <c r="W41" s="14" t="n">
        <v>38.413</v>
      </c>
      <c r="X41" s="14" t="n">
        <v>4617.06</v>
      </c>
      <c r="Y41" s="78" t="n">
        <v>8.281</v>
      </c>
      <c r="Z41" s="14" t="n">
        <f aca="false">X41/3600</f>
        <v>1.28251666666667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437.7616</v>
      </c>
      <c r="E42" s="26" t="n">
        <f aca="false">N42</f>
        <v>36.5593</v>
      </c>
      <c r="F42" s="26" t="n">
        <f aca="false">L42</f>
        <v>437.7616</v>
      </c>
      <c r="G42" s="26" t="n">
        <f aca="false">O42</f>
        <v>36.1041</v>
      </c>
      <c r="H42" s="26" t="n">
        <f aca="false">T42</f>
        <v>440.7904</v>
      </c>
      <c r="I42" s="26" t="n">
        <f aca="false">V42</f>
        <v>36.5509</v>
      </c>
      <c r="J42" s="26" t="n">
        <f aca="false">T42</f>
        <v>440.7904</v>
      </c>
      <c r="K42" s="26" t="n">
        <f aca="false">W42</f>
        <v>36.0897</v>
      </c>
      <c r="L42" s="20" t="n">
        <v>437.7616</v>
      </c>
      <c r="M42" s="20" t="n">
        <v>31.833</v>
      </c>
      <c r="N42" s="20" t="n">
        <v>36.5593</v>
      </c>
      <c r="O42" s="20" t="n">
        <v>36.1041</v>
      </c>
      <c r="P42" s="20" t="n">
        <v>3757.2</v>
      </c>
      <c r="Q42" s="20" t="n">
        <v>7.41</v>
      </c>
      <c r="R42" s="20" t="n">
        <f aca="false">P42/3600</f>
        <v>1.04366666666667</v>
      </c>
      <c r="S42" s="18"/>
      <c r="T42" s="20" t="n">
        <v>440.7904</v>
      </c>
      <c r="U42" s="20" t="n">
        <v>31.8198</v>
      </c>
      <c r="V42" s="20" t="n">
        <v>36.5509</v>
      </c>
      <c r="W42" s="20" t="n">
        <v>36.0897</v>
      </c>
      <c r="X42" s="20" t="n">
        <v>4380.7</v>
      </c>
      <c r="Y42" s="20" t="n">
        <v>7.367</v>
      </c>
      <c r="Z42" s="20" t="n">
        <f aca="false">X42/3600</f>
        <v>1.21686111111111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3883.816</v>
      </c>
      <c r="E43" s="24" t="n">
        <f aca="false">N43</f>
        <v>43.6112</v>
      </c>
      <c r="F43" s="24" t="n">
        <f aca="false">L43</f>
        <v>3883.816</v>
      </c>
      <c r="G43" s="24" t="n">
        <f aca="false">O43</f>
        <v>45.1297</v>
      </c>
      <c r="H43" s="24" t="n">
        <f aca="false">T43</f>
        <v>3896.5664</v>
      </c>
      <c r="I43" s="24" t="n">
        <f aca="false">V43</f>
        <v>43.6146</v>
      </c>
      <c r="J43" s="24" t="n">
        <f aca="false">T43</f>
        <v>3896.5664</v>
      </c>
      <c r="K43" s="24" t="n">
        <f aca="false">W43</f>
        <v>45.1252</v>
      </c>
      <c r="L43" s="21" t="n">
        <v>3883.816</v>
      </c>
      <c r="M43" s="21" t="n">
        <v>40.1525</v>
      </c>
      <c r="N43" s="21" t="n">
        <v>43.6112</v>
      </c>
      <c r="O43" s="21" t="n">
        <v>45.1297</v>
      </c>
      <c r="P43" s="21" t="n">
        <v>5487.65</v>
      </c>
      <c r="Q43" s="78" t="n">
        <v>12.74</v>
      </c>
      <c r="R43" s="21" t="n">
        <f aca="false">P43/3600</f>
        <v>1.52434722222222</v>
      </c>
      <c r="S43" s="23"/>
      <c r="T43" s="21" t="n">
        <v>3896.5664</v>
      </c>
      <c r="U43" s="21" t="n">
        <v>40.1445</v>
      </c>
      <c r="V43" s="21" t="n">
        <v>43.6146</v>
      </c>
      <c r="W43" s="21" t="n">
        <v>45.1252</v>
      </c>
      <c r="X43" s="21" t="n">
        <v>6318.73</v>
      </c>
      <c r="Y43" s="78" t="n">
        <v>12.799</v>
      </c>
      <c r="Z43" s="21" t="n">
        <f aca="false">X43/3600</f>
        <v>1.75520277777778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1821.396</v>
      </c>
      <c r="E44" s="25" t="n">
        <f aca="false">N44</f>
        <v>41.7842</v>
      </c>
      <c r="F44" s="25" t="n">
        <f aca="false">L44</f>
        <v>1821.396</v>
      </c>
      <c r="G44" s="25" t="n">
        <f aca="false">O44</f>
        <v>42.9327</v>
      </c>
      <c r="H44" s="25" t="n">
        <f aca="false">T44</f>
        <v>1829.3744</v>
      </c>
      <c r="I44" s="25" t="n">
        <f aca="false">V44</f>
        <v>41.7882</v>
      </c>
      <c r="J44" s="25" t="n">
        <f aca="false">T44</f>
        <v>1829.3744</v>
      </c>
      <c r="K44" s="25" t="n">
        <f aca="false">W44</f>
        <v>42.9365</v>
      </c>
      <c r="L44" s="14" t="n">
        <v>1821.396</v>
      </c>
      <c r="M44" s="14" t="n">
        <v>37.6339</v>
      </c>
      <c r="N44" s="14" t="n">
        <v>41.7842</v>
      </c>
      <c r="O44" s="14" t="n">
        <v>42.9327</v>
      </c>
      <c r="P44" s="14" t="n">
        <v>5001.16</v>
      </c>
      <c r="Q44" s="78" t="n">
        <v>10.92</v>
      </c>
      <c r="R44" s="14" t="n">
        <f aca="false">P44/3600</f>
        <v>1.38921111111111</v>
      </c>
      <c r="S44" s="15"/>
      <c r="T44" s="14" t="n">
        <v>1829.3744</v>
      </c>
      <c r="U44" s="14" t="n">
        <v>37.6185</v>
      </c>
      <c r="V44" s="14" t="n">
        <v>41.7882</v>
      </c>
      <c r="W44" s="14" t="n">
        <v>42.9365</v>
      </c>
      <c r="X44" s="14" t="n">
        <v>5796.65</v>
      </c>
      <c r="Y44" s="78" t="n">
        <v>10.915</v>
      </c>
      <c r="Z44" s="14" t="n">
        <f aca="false">X44/3600</f>
        <v>1.61018055555556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912.6208</v>
      </c>
      <c r="E45" s="25" t="n">
        <f aca="false">N45</f>
        <v>40.008</v>
      </c>
      <c r="F45" s="25" t="n">
        <f aca="false">L45</f>
        <v>912.6208</v>
      </c>
      <c r="G45" s="25" t="n">
        <f aca="false">O45</f>
        <v>40.8779</v>
      </c>
      <c r="H45" s="25" t="n">
        <f aca="false">T45</f>
        <v>919.4392</v>
      </c>
      <c r="I45" s="25" t="n">
        <f aca="false">V45</f>
        <v>40.0013</v>
      </c>
      <c r="J45" s="25" t="n">
        <f aca="false">T45</f>
        <v>919.4392</v>
      </c>
      <c r="K45" s="25" t="n">
        <f aca="false">W45</f>
        <v>40.8688</v>
      </c>
      <c r="L45" s="14" t="n">
        <v>912.6208</v>
      </c>
      <c r="M45" s="14" t="n">
        <v>34.8927</v>
      </c>
      <c r="N45" s="14" t="n">
        <v>40.008</v>
      </c>
      <c r="O45" s="14" t="n">
        <v>40.8779</v>
      </c>
      <c r="P45" s="14" t="n">
        <v>4600.27</v>
      </c>
      <c r="Q45" s="78" t="n">
        <v>9.83</v>
      </c>
      <c r="R45" s="14" t="n">
        <f aca="false">P45/3600</f>
        <v>1.27785277777778</v>
      </c>
      <c r="S45" s="15"/>
      <c r="T45" s="14" t="n">
        <v>919.4392</v>
      </c>
      <c r="U45" s="14" t="n">
        <v>34.8737</v>
      </c>
      <c r="V45" s="14" t="n">
        <v>40.0013</v>
      </c>
      <c r="W45" s="14" t="n">
        <v>40.8688</v>
      </c>
      <c r="X45" s="14" t="n">
        <v>5503.81</v>
      </c>
      <c r="Y45" s="78" t="n">
        <v>9.633</v>
      </c>
      <c r="Z45" s="14" t="n">
        <f aca="false">X45/3600</f>
        <v>1.52883611111111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479.1008</v>
      </c>
      <c r="E46" s="26" t="n">
        <f aca="false">N46</f>
        <v>38.2148</v>
      </c>
      <c r="F46" s="26" t="n">
        <f aca="false">L46</f>
        <v>479.1008</v>
      </c>
      <c r="G46" s="26" t="n">
        <f aca="false">O46</f>
        <v>38.8996</v>
      </c>
      <c r="H46" s="26" t="n">
        <f aca="false">T46</f>
        <v>483.2344</v>
      </c>
      <c r="I46" s="26" t="n">
        <f aca="false">V46</f>
        <v>38.2111</v>
      </c>
      <c r="J46" s="26" t="n">
        <f aca="false">T46</f>
        <v>483.2344</v>
      </c>
      <c r="K46" s="26" t="n">
        <f aca="false">W46</f>
        <v>38.8858</v>
      </c>
      <c r="L46" s="20" t="n">
        <v>479.1008</v>
      </c>
      <c r="M46" s="20" t="n">
        <v>32.152</v>
      </c>
      <c r="N46" s="20" t="n">
        <v>38.2148</v>
      </c>
      <c r="O46" s="20" t="n">
        <v>38.8996</v>
      </c>
      <c r="P46" s="20" t="n">
        <v>4420.42</v>
      </c>
      <c r="Q46" s="20" t="n">
        <v>9</v>
      </c>
      <c r="R46" s="20" t="n">
        <f aca="false">P46/3600</f>
        <v>1.22789444444444</v>
      </c>
      <c r="S46" s="18"/>
      <c r="T46" s="20" t="n">
        <v>483.2344</v>
      </c>
      <c r="U46" s="20" t="n">
        <v>32.1285</v>
      </c>
      <c r="V46" s="20" t="n">
        <v>38.2111</v>
      </c>
      <c r="W46" s="20" t="n">
        <v>38.8858</v>
      </c>
      <c r="X46" s="20" t="n">
        <v>5251.62</v>
      </c>
      <c r="Y46" s="20" t="n">
        <v>8.798</v>
      </c>
      <c r="Z46" s="20" t="n">
        <f aca="false">X46/3600</f>
        <v>1.45878333333333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7255.3432</v>
      </c>
      <c r="E47" s="24" t="n">
        <f aca="false">N47</f>
        <v>41.4651</v>
      </c>
      <c r="F47" s="24" t="n">
        <f aca="false">L47</f>
        <v>7255.3432</v>
      </c>
      <c r="G47" s="24" t="n">
        <f aca="false">O47</f>
        <v>42.5045</v>
      </c>
      <c r="H47" s="24" t="n">
        <f aca="false">T47</f>
        <v>7270.6176</v>
      </c>
      <c r="I47" s="24" t="n">
        <f aca="false">V47</f>
        <v>41.4608</v>
      </c>
      <c r="J47" s="24" t="n">
        <f aca="false">T47</f>
        <v>7270.6176</v>
      </c>
      <c r="K47" s="24" t="n">
        <f aca="false">W47</f>
        <v>42.5032</v>
      </c>
      <c r="L47" s="21" t="n">
        <v>7255.3432</v>
      </c>
      <c r="M47" s="21" t="n">
        <v>38.147</v>
      </c>
      <c r="N47" s="21" t="n">
        <v>41.4651</v>
      </c>
      <c r="O47" s="21" t="n">
        <v>42.5045</v>
      </c>
      <c r="P47" s="21" t="n">
        <v>4987.57</v>
      </c>
      <c r="Q47" s="78" t="n">
        <v>13.3</v>
      </c>
      <c r="R47" s="21" t="n">
        <f aca="false">P47/3600</f>
        <v>1.38543611111111</v>
      </c>
      <c r="S47" s="23"/>
      <c r="T47" s="21" t="n">
        <v>7270.6176</v>
      </c>
      <c r="U47" s="21" t="n">
        <v>38.1345</v>
      </c>
      <c r="V47" s="21" t="n">
        <v>41.4608</v>
      </c>
      <c r="W47" s="21" t="n">
        <v>42.5032</v>
      </c>
      <c r="X47" s="21" t="n">
        <v>5953.72</v>
      </c>
      <c r="Y47" s="78" t="n">
        <v>13.386</v>
      </c>
      <c r="Z47" s="21" t="n">
        <f aca="false">X47/3600</f>
        <v>1.65381111111111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3291.9176</v>
      </c>
      <c r="E48" s="25" t="n">
        <f aca="false">N48</f>
        <v>38.9644</v>
      </c>
      <c r="F48" s="25" t="n">
        <f aca="false">L48</f>
        <v>3291.9176</v>
      </c>
      <c r="G48" s="25" t="n">
        <f aca="false">O48</f>
        <v>39.9038</v>
      </c>
      <c r="H48" s="25" t="n">
        <f aca="false">T48</f>
        <v>3299.4608</v>
      </c>
      <c r="I48" s="25" t="n">
        <f aca="false">V48</f>
        <v>38.9655</v>
      </c>
      <c r="J48" s="25" t="n">
        <f aca="false">T48</f>
        <v>3299.4608</v>
      </c>
      <c r="K48" s="25" t="n">
        <f aca="false">W48</f>
        <v>39.908</v>
      </c>
      <c r="L48" s="14" t="n">
        <v>3291.9176</v>
      </c>
      <c r="M48" s="14" t="n">
        <v>34.6585</v>
      </c>
      <c r="N48" s="14" t="n">
        <v>38.9644</v>
      </c>
      <c r="O48" s="14" t="n">
        <v>39.9038</v>
      </c>
      <c r="P48" s="14" t="n">
        <v>4363.78</v>
      </c>
      <c r="Q48" s="78" t="n">
        <v>10.92</v>
      </c>
      <c r="R48" s="14" t="n">
        <f aca="false">P48/3600</f>
        <v>1.21216111111111</v>
      </c>
      <c r="S48" s="15"/>
      <c r="T48" s="14" t="n">
        <v>3299.4608</v>
      </c>
      <c r="U48" s="14" t="n">
        <v>34.6426</v>
      </c>
      <c r="V48" s="14" t="n">
        <v>38.9655</v>
      </c>
      <c r="W48" s="14" t="n">
        <v>39.908</v>
      </c>
      <c r="X48" s="14" t="n">
        <v>5228.38</v>
      </c>
      <c r="Y48" s="78" t="n">
        <v>10.869</v>
      </c>
      <c r="Z48" s="14" t="n">
        <f aca="false">X48/3600</f>
        <v>1.45232777777778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1535.2912</v>
      </c>
      <c r="E49" s="25" t="n">
        <f aca="false">N49</f>
        <v>36.9389</v>
      </c>
      <c r="F49" s="25" t="n">
        <f aca="false">L49</f>
        <v>1535.2912</v>
      </c>
      <c r="G49" s="25" t="n">
        <f aca="false">O49</f>
        <v>37.7696</v>
      </c>
      <c r="H49" s="25" t="n">
        <f aca="false">T49</f>
        <v>1540.1</v>
      </c>
      <c r="I49" s="25" t="n">
        <f aca="false">V49</f>
        <v>36.9326</v>
      </c>
      <c r="J49" s="25" t="n">
        <f aca="false">T49</f>
        <v>1540.1</v>
      </c>
      <c r="K49" s="25" t="n">
        <f aca="false">W49</f>
        <v>37.7702</v>
      </c>
      <c r="L49" s="14" t="n">
        <v>1535.2912</v>
      </c>
      <c r="M49" s="14" t="n">
        <v>31.5289</v>
      </c>
      <c r="N49" s="14" t="n">
        <v>36.9389</v>
      </c>
      <c r="O49" s="14" t="n">
        <v>37.7696</v>
      </c>
      <c r="P49" s="14" t="n">
        <v>3987.25</v>
      </c>
      <c r="Q49" s="78" t="n">
        <v>9.34</v>
      </c>
      <c r="R49" s="14" t="n">
        <f aca="false">P49/3600</f>
        <v>1.10756944444444</v>
      </c>
      <c r="S49" s="15"/>
      <c r="T49" s="14" t="n">
        <v>1540.1</v>
      </c>
      <c r="U49" s="14" t="n">
        <v>31.5129</v>
      </c>
      <c r="V49" s="14" t="n">
        <v>36.9326</v>
      </c>
      <c r="W49" s="14" t="n">
        <v>37.7702</v>
      </c>
      <c r="X49" s="14" t="n">
        <v>4703.68</v>
      </c>
      <c r="Y49" s="78" t="n">
        <v>9.237</v>
      </c>
      <c r="Z49" s="14" t="n">
        <f aca="false">X49/3600</f>
        <v>1.30657777777778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710.3432</v>
      </c>
      <c r="E50" s="26" t="n">
        <f aca="false">N50</f>
        <v>35.1607</v>
      </c>
      <c r="F50" s="26" t="n">
        <f aca="false">L50</f>
        <v>710.3432</v>
      </c>
      <c r="G50" s="26" t="n">
        <f aca="false">O50</f>
        <v>35.8805</v>
      </c>
      <c r="H50" s="26" t="n">
        <f aca="false">T50</f>
        <v>713.5208</v>
      </c>
      <c r="I50" s="26" t="n">
        <f aca="false">V50</f>
        <v>35.1663</v>
      </c>
      <c r="J50" s="26" t="n">
        <f aca="false">T50</f>
        <v>713.5208</v>
      </c>
      <c r="K50" s="26" t="n">
        <f aca="false">W50</f>
        <v>35.8715</v>
      </c>
      <c r="L50" s="20" t="n">
        <v>710.3432</v>
      </c>
      <c r="M50" s="20" t="n">
        <v>28.592</v>
      </c>
      <c r="N50" s="20" t="n">
        <v>35.1607</v>
      </c>
      <c r="O50" s="20" t="n">
        <v>35.8805</v>
      </c>
      <c r="P50" s="20" t="n">
        <v>3754.09</v>
      </c>
      <c r="Q50" s="20" t="n">
        <v>8.29</v>
      </c>
      <c r="R50" s="20" t="n">
        <f aca="false">P50/3600</f>
        <v>1.04280277777778</v>
      </c>
      <c r="S50" s="18"/>
      <c r="T50" s="20" t="n">
        <v>713.5208</v>
      </c>
      <c r="U50" s="20" t="n">
        <v>28.5737</v>
      </c>
      <c r="V50" s="20" t="n">
        <v>35.1663</v>
      </c>
      <c r="W50" s="20" t="n">
        <v>35.8715</v>
      </c>
      <c r="X50" s="20" t="n">
        <v>4482.29</v>
      </c>
      <c r="Y50" s="20" t="n">
        <v>8.18</v>
      </c>
      <c r="Z50" s="20" t="n">
        <f aca="false">X50/3600</f>
        <v>1.24508055555556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5061.7592</v>
      </c>
      <c r="E51" s="24" t="n">
        <f aca="false">N51</f>
        <v>41.4093</v>
      </c>
      <c r="F51" s="24" t="n">
        <f aca="false">L51</f>
        <v>5061.7592</v>
      </c>
      <c r="G51" s="24" t="n">
        <f aca="false">O51</f>
        <v>42.847</v>
      </c>
      <c r="H51" s="24" t="n">
        <f aca="false">T51</f>
        <v>5060.9696</v>
      </c>
      <c r="I51" s="24" t="n">
        <f aca="false">V51</f>
        <v>41.4129</v>
      </c>
      <c r="J51" s="24" t="n">
        <f aca="false">T51</f>
        <v>5060.9696</v>
      </c>
      <c r="K51" s="24" t="n">
        <f aca="false">W51</f>
        <v>42.8535</v>
      </c>
      <c r="L51" s="21" t="n">
        <v>5061.7592</v>
      </c>
      <c r="M51" s="21" t="n">
        <v>38.9043</v>
      </c>
      <c r="N51" s="21" t="n">
        <v>41.4093</v>
      </c>
      <c r="O51" s="21" t="n">
        <v>42.847</v>
      </c>
      <c r="P51" s="21" t="n">
        <v>3697.2</v>
      </c>
      <c r="Q51" s="78" t="n">
        <v>9.09</v>
      </c>
      <c r="R51" s="21" t="n">
        <f aca="false">P51/3600</f>
        <v>1.027</v>
      </c>
      <c r="S51" s="23"/>
      <c r="T51" s="21" t="n">
        <v>5060.9696</v>
      </c>
      <c r="U51" s="21" t="n">
        <v>38.9008</v>
      </c>
      <c r="V51" s="21" t="n">
        <v>41.4129</v>
      </c>
      <c r="W51" s="21" t="n">
        <v>42.8535</v>
      </c>
      <c r="X51" s="21" t="n">
        <v>4183.36</v>
      </c>
      <c r="Y51" s="78" t="n">
        <v>9.116</v>
      </c>
      <c r="Z51" s="21" t="n">
        <f aca="false">X51/3600</f>
        <v>1.16204444444444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2160.7168</v>
      </c>
      <c r="E52" s="25" t="n">
        <f aca="false">N52</f>
        <v>39.1206</v>
      </c>
      <c r="F52" s="25" t="n">
        <f aca="false">L52</f>
        <v>2160.7168</v>
      </c>
      <c r="G52" s="25" t="n">
        <f aca="false">O52</f>
        <v>40.7039</v>
      </c>
      <c r="H52" s="25" t="n">
        <f aca="false">T52</f>
        <v>2158.4064</v>
      </c>
      <c r="I52" s="25" t="n">
        <f aca="false">V52</f>
        <v>39.1277</v>
      </c>
      <c r="J52" s="25" t="n">
        <f aca="false">T52</f>
        <v>2158.4064</v>
      </c>
      <c r="K52" s="25" t="n">
        <f aca="false">W52</f>
        <v>40.7073</v>
      </c>
      <c r="L52" s="14" t="n">
        <v>2160.7168</v>
      </c>
      <c r="M52" s="14" t="n">
        <v>35.7834</v>
      </c>
      <c r="N52" s="14" t="n">
        <v>39.1206</v>
      </c>
      <c r="O52" s="14" t="n">
        <v>40.7039</v>
      </c>
      <c r="P52" s="14" t="n">
        <v>3212.66</v>
      </c>
      <c r="Q52" s="78" t="n">
        <v>7.35</v>
      </c>
      <c r="R52" s="14" t="n">
        <f aca="false">P52/3600</f>
        <v>0.892405555555556</v>
      </c>
      <c r="S52" s="15"/>
      <c r="T52" s="14" t="n">
        <v>2158.4064</v>
      </c>
      <c r="U52" s="14" t="n">
        <v>35.778</v>
      </c>
      <c r="V52" s="14" t="n">
        <v>39.1277</v>
      </c>
      <c r="W52" s="14" t="n">
        <v>40.7073</v>
      </c>
      <c r="X52" s="14" t="n">
        <v>3496.28</v>
      </c>
      <c r="Y52" s="78" t="n">
        <v>7.308</v>
      </c>
      <c r="Z52" s="14" t="n">
        <f aca="false">X52/3600</f>
        <v>0.971188888888889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1009.4792</v>
      </c>
      <c r="E53" s="25" t="n">
        <f aca="false">N53</f>
        <v>37.096</v>
      </c>
      <c r="F53" s="25" t="n">
        <f aca="false">L53</f>
        <v>1009.4792</v>
      </c>
      <c r="G53" s="25" t="n">
        <f aca="false">O53</f>
        <v>38.7855</v>
      </c>
      <c r="H53" s="25" t="n">
        <f aca="false">T53</f>
        <v>1007.1896</v>
      </c>
      <c r="I53" s="25" t="n">
        <f aca="false">V53</f>
        <v>37.0982</v>
      </c>
      <c r="J53" s="25" t="n">
        <f aca="false">T53</f>
        <v>1007.1896</v>
      </c>
      <c r="K53" s="25" t="n">
        <f aca="false">W53</f>
        <v>38.7812</v>
      </c>
      <c r="L53" s="14" t="n">
        <v>1009.4792</v>
      </c>
      <c r="M53" s="14" t="n">
        <v>32.9386</v>
      </c>
      <c r="N53" s="14" t="n">
        <v>37.096</v>
      </c>
      <c r="O53" s="14" t="n">
        <v>38.7855</v>
      </c>
      <c r="P53" s="14" t="n">
        <v>2879.5</v>
      </c>
      <c r="Q53" s="78" t="n">
        <v>6.28</v>
      </c>
      <c r="R53" s="14" t="n">
        <f aca="false">P53/3600</f>
        <v>0.799861111111111</v>
      </c>
      <c r="S53" s="15"/>
      <c r="T53" s="14" t="n">
        <v>1007.1896</v>
      </c>
      <c r="U53" s="14" t="n">
        <v>32.9317</v>
      </c>
      <c r="V53" s="14" t="n">
        <v>37.0982</v>
      </c>
      <c r="W53" s="14" t="n">
        <v>38.7812</v>
      </c>
      <c r="X53" s="14" t="n">
        <v>3219.86</v>
      </c>
      <c r="Y53" s="78" t="n">
        <v>6.19</v>
      </c>
      <c r="Z53" s="14" t="n">
        <f aca="false">X53/3600</f>
        <v>0.894405555555556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480.4728</v>
      </c>
      <c r="E54" s="26" t="n">
        <f aca="false">N54</f>
        <v>35.33</v>
      </c>
      <c r="F54" s="26" t="n">
        <f aca="false">L54</f>
        <v>480.4728</v>
      </c>
      <c r="G54" s="26" t="n">
        <f aca="false">O54</f>
        <v>36.9413</v>
      </c>
      <c r="H54" s="26" t="n">
        <f aca="false">T54</f>
        <v>479.8208</v>
      </c>
      <c r="I54" s="26" t="n">
        <f aca="false">V54</f>
        <v>35.3289</v>
      </c>
      <c r="J54" s="26" t="n">
        <f aca="false">T54</f>
        <v>479.8208</v>
      </c>
      <c r="K54" s="26" t="n">
        <f aca="false">W54</f>
        <v>36.9391</v>
      </c>
      <c r="L54" s="20" t="n">
        <v>480.4728</v>
      </c>
      <c r="M54" s="20" t="n">
        <v>30.2847</v>
      </c>
      <c r="N54" s="20" t="n">
        <v>35.33</v>
      </c>
      <c r="O54" s="20" t="n">
        <v>36.9413</v>
      </c>
      <c r="P54" s="20" t="n">
        <v>2659.02</v>
      </c>
      <c r="Q54" s="20" t="n">
        <v>5.55</v>
      </c>
      <c r="R54" s="20" t="n">
        <f aca="false">P54/3600</f>
        <v>0.738616666666667</v>
      </c>
      <c r="S54" s="18"/>
      <c r="T54" s="20" t="n">
        <v>479.8208</v>
      </c>
      <c r="U54" s="20" t="n">
        <v>30.281</v>
      </c>
      <c r="V54" s="20" t="n">
        <v>35.3289</v>
      </c>
      <c r="W54" s="20" t="n">
        <v>36.9391</v>
      </c>
      <c r="X54" s="20" t="n">
        <v>2929.51</v>
      </c>
      <c r="Y54" s="20" t="n">
        <v>5.429</v>
      </c>
      <c r="Z54" s="20" t="n">
        <f aca="false">X54/3600</f>
        <v>0.813752777777778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1596</v>
      </c>
      <c r="E55" s="24" t="n">
        <f aca="false">N55</f>
        <v>44.0157</v>
      </c>
      <c r="F55" s="24" t="n">
        <f aca="false">L55</f>
        <v>1596</v>
      </c>
      <c r="G55" s="24" t="n">
        <f aca="false">O55</f>
        <v>43.1523</v>
      </c>
      <c r="H55" s="24" t="n">
        <f aca="false">T55</f>
        <v>1599.356</v>
      </c>
      <c r="I55" s="24" t="n">
        <f aca="false">V55</f>
        <v>44.0162</v>
      </c>
      <c r="J55" s="24" t="n">
        <f aca="false">T55</f>
        <v>1599.356</v>
      </c>
      <c r="K55" s="24" t="n">
        <f aca="false">W55</f>
        <v>43.1477</v>
      </c>
      <c r="L55" s="21" t="n">
        <v>1596</v>
      </c>
      <c r="M55" s="21" t="n">
        <v>40.5759</v>
      </c>
      <c r="N55" s="21" t="n">
        <v>44.0157</v>
      </c>
      <c r="O55" s="21" t="n">
        <v>43.1523</v>
      </c>
      <c r="P55" s="21" t="n">
        <v>1263.03</v>
      </c>
      <c r="Q55" s="78" t="n">
        <v>3.22</v>
      </c>
      <c r="R55" s="21" t="n">
        <f aca="false">P55/3600</f>
        <v>0.350841666666667</v>
      </c>
      <c r="S55" s="23"/>
      <c r="T55" s="21" t="n">
        <v>1599.356</v>
      </c>
      <c r="U55" s="21" t="n">
        <v>40.5692</v>
      </c>
      <c r="V55" s="21" t="n">
        <v>44.0162</v>
      </c>
      <c r="W55" s="21" t="n">
        <v>43.1477</v>
      </c>
      <c r="X55" s="21" t="n">
        <v>1386.6</v>
      </c>
      <c r="Y55" s="78" t="n">
        <v>3.231</v>
      </c>
      <c r="Z55" s="21" t="n">
        <f aca="false">X55/3600</f>
        <v>0.385166666666667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795.6408</v>
      </c>
      <c r="E56" s="25" t="n">
        <f aca="false">N56</f>
        <v>41.4389</v>
      </c>
      <c r="F56" s="25" t="n">
        <f aca="false">L56</f>
        <v>795.6408</v>
      </c>
      <c r="G56" s="25" t="n">
        <f aca="false">O56</f>
        <v>40.1462</v>
      </c>
      <c r="H56" s="25" t="n">
        <f aca="false">T56</f>
        <v>797.7008</v>
      </c>
      <c r="I56" s="25" t="n">
        <f aca="false">V56</f>
        <v>41.4503</v>
      </c>
      <c r="J56" s="25" t="n">
        <f aca="false">T56</f>
        <v>797.7008</v>
      </c>
      <c r="K56" s="25" t="n">
        <f aca="false">W56</f>
        <v>40.1448</v>
      </c>
      <c r="L56" s="14" t="n">
        <v>795.6408</v>
      </c>
      <c r="M56" s="14" t="n">
        <v>36.8399</v>
      </c>
      <c r="N56" s="14" t="n">
        <v>41.4389</v>
      </c>
      <c r="O56" s="14" t="n">
        <v>40.1462</v>
      </c>
      <c r="P56" s="14" t="n">
        <v>1121.35</v>
      </c>
      <c r="Q56" s="78" t="n">
        <v>2.75</v>
      </c>
      <c r="R56" s="14" t="n">
        <f aca="false">P56/3600</f>
        <v>0.311486111111111</v>
      </c>
      <c r="S56" s="15"/>
      <c r="T56" s="14" t="n">
        <v>797.7008</v>
      </c>
      <c r="U56" s="14" t="n">
        <v>36.8324</v>
      </c>
      <c r="V56" s="14" t="n">
        <v>41.4503</v>
      </c>
      <c r="W56" s="14" t="n">
        <v>40.1448</v>
      </c>
      <c r="X56" s="14" t="n">
        <v>1253.25</v>
      </c>
      <c r="Y56" s="78" t="n">
        <v>2.744</v>
      </c>
      <c r="Z56" s="14" t="n">
        <f aca="false">X56/3600</f>
        <v>0.348125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391.7008</v>
      </c>
      <c r="E57" s="25" t="n">
        <f aca="false">N57</f>
        <v>39.1897</v>
      </c>
      <c r="F57" s="25" t="n">
        <f aca="false">L57</f>
        <v>391.7008</v>
      </c>
      <c r="G57" s="25" t="n">
        <f aca="false">O57</f>
        <v>37.5383</v>
      </c>
      <c r="H57" s="25" t="n">
        <f aca="false">T57</f>
        <v>393.056</v>
      </c>
      <c r="I57" s="25" t="n">
        <f aca="false">V57</f>
        <v>39.1948</v>
      </c>
      <c r="J57" s="25" t="n">
        <f aca="false">T57</f>
        <v>393.056</v>
      </c>
      <c r="K57" s="25" t="n">
        <f aca="false">W57</f>
        <v>37.5539</v>
      </c>
      <c r="L57" s="14" t="n">
        <v>391.7008</v>
      </c>
      <c r="M57" s="14" t="n">
        <v>33.5042</v>
      </c>
      <c r="N57" s="14" t="n">
        <v>39.1897</v>
      </c>
      <c r="O57" s="14" t="n">
        <v>37.5383</v>
      </c>
      <c r="P57" s="14" t="n">
        <v>1027.56</v>
      </c>
      <c r="Q57" s="78" t="n">
        <v>2.37</v>
      </c>
      <c r="R57" s="14" t="n">
        <f aca="false">P57/3600</f>
        <v>0.285433333333333</v>
      </c>
      <c r="S57" s="15"/>
      <c r="T57" s="14" t="n">
        <v>393.056</v>
      </c>
      <c r="U57" s="14" t="n">
        <v>33.4899</v>
      </c>
      <c r="V57" s="14" t="n">
        <v>39.1948</v>
      </c>
      <c r="W57" s="14" t="n">
        <v>37.5539</v>
      </c>
      <c r="X57" s="14" t="n">
        <v>1153.12</v>
      </c>
      <c r="Y57" s="78" t="n">
        <v>2.341</v>
      </c>
      <c r="Z57" s="14" t="n">
        <f aca="false">X57/3600</f>
        <v>0.320311111111111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198.9152</v>
      </c>
      <c r="E58" s="26" t="n">
        <f aca="false">N58</f>
        <v>37.1477</v>
      </c>
      <c r="F58" s="26" t="n">
        <f aca="false">L58</f>
        <v>198.9152</v>
      </c>
      <c r="G58" s="26" t="n">
        <f aca="false">O58</f>
        <v>35.1931</v>
      </c>
      <c r="H58" s="26" t="n">
        <f aca="false">T58</f>
        <v>199.7712</v>
      </c>
      <c r="I58" s="26" t="n">
        <f aca="false">V58</f>
        <v>37.1717</v>
      </c>
      <c r="J58" s="26" t="n">
        <f aca="false">T58</f>
        <v>199.7712</v>
      </c>
      <c r="K58" s="26" t="n">
        <f aca="false">W58</f>
        <v>35.2063</v>
      </c>
      <c r="L58" s="20" t="n">
        <v>198.9152</v>
      </c>
      <c r="M58" s="20" t="n">
        <v>30.7177</v>
      </c>
      <c r="N58" s="20" t="n">
        <v>37.1477</v>
      </c>
      <c r="O58" s="20" t="n">
        <v>35.1931</v>
      </c>
      <c r="P58" s="20" t="n">
        <v>984.42</v>
      </c>
      <c r="Q58" s="20" t="n">
        <v>2.09</v>
      </c>
      <c r="R58" s="20" t="n">
        <f aca="false">P58/3600</f>
        <v>0.27345</v>
      </c>
      <c r="S58" s="18"/>
      <c r="T58" s="20" t="n">
        <v>199.7712</v>
      </c>
      <c r="U58" s="20" t="n">
        <v>30.6954</v>
      </c>
      <c r="V58" s="20" t="n">
        <v>37.1717</v>
      </c>
      <c r="W58" s="20" t="n">
        <v>35.2063</v>
      </c>
      <c r="X58" s="20" t="n">
        <v>1094.05</v>
      </c>
      <c r="Y58" s="20" t="n">
        <v>2.076</v>
      </c>
      <c r="Z58" s="20" t="n">
        <f aca="false">X58/3600</f>
        <v>0.303902777777778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1711.46</v>
      </c>
      <c r="E59" s="22" t="n">
        <f aca="false">N59</f>
        <v>43.2219</v>
      </c>
      <c r="F59" s="22" t="n">
        <f aca="false">L59</f>
        <v>1711.46</v>
      </c>
      <c r="G59" s="22" t="n">
        <f aca="false">O59</f>
        <v>44.2465</v>
      </c>
      <c r="H59" s="22" t="n">
        <f aca="false">T59</f>
        <v>1715.4576</v>
      </c>
      <c r="I59" s="22" t="n">
        <f aca="false">V59</f>
        <v>43.2212</v>
      </c>
      <c r="J59" s="22" t="n">
        <f aca="false">T59</f>
        <v>1715.4576</v>
      </c>
      <c r="K59" s="22" t="n">
        <f aca="false">W59</f>
        <v>44.245</v>
      </c>
      <c r="L59" s="21" t="n">
        <v>1711.46</v>
      </c>
      <c r="M59" s="21" t="n">
        <v>37.883</v>
      </c>
      <c r="N59" s="21" t="n">
        <v>43.2219</v>
      </c>
      <c r="O59" s="21" t="n">
        <v>44.2465</v>
      </c>
      <c r="P59" s="21" t="n">
        <v>1329.04</v>
      </c>
      <c r="Q59" s="78" t="n">
        <v>3.76</v>
      </c>
      <c r="R59" s="21" t="n">
        <f aca="false">P59/3600</f>
        <v>0.369177777777778</v>
      </c>
      <c r="S59" s="23"/>
      <c r="T59" s="21" t="n">
        <v>1715.4576</v>
      </c>
      <c r="U59" s="21" t="n">
        <v>37.8671</v>
      </c>
      <c r="V59" s="21" t="n">
        <v>43.2212</v>
      </c>
      <c r="W59" s="21" t="n">
        <v>44.245</v>
      </c>
      <c r="X59" s="21" t="n">
        <v>1618.66</v>
      </c>
      <c r="Y59" s="78" t="n">
        <v>3.749</v>
      </c>
      <c r="Z59" s="21" t="n">
        <f aca="false">X59/3600</f>
        <v>0.449627777777778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662.3208</v>
      </c>
      <c r="E60" s="13" t="n">
        <f aca="false">N60</f>
        <v>41.2111</v>
      </c>
      <c r="F60" s="13" t="n">
        <f aca="false">L60</f>
        <v>662.3208</v>
      </c>
      <c r="G60" s="13" t="n">
        <f aca="false">O60</f>
        <v>42.1902</v>
      </c>
      <c r="H60" s="13" t="n">
        <f aca="false">T60</f>
        <v>664.6728</v>
      </c>
      <c r="I60" s="13" t="n">
        <f aca="false">V60</f>
        <v>41.2103</v>
      </c>
      <c r="J60" s="13" t="n">
        <f aca="false">T60</f>
        <v>664.6728</v>
      </c>
      <c r="K60" s="13" t="n">
        <f aca="false">W60</f>
        <v>42.1823</v>
      </c>
      <c r="L60" s="14" t="n">
        <v>662.3208</v>
      </c>
      <c r="M60" s="14" t="n">
        <v>34.5761</v>
      </c>
      <c r="N60" s="14" t="n">
        <v>41.2111</v>
      </c>
      <c r="O60" s="14" t="n">
        <v>42.1902</v>
      </c>
      <c r="P60" s="14" t="n">
        <v>1140.63</v>
      </c>
      <c r="Q60" s="78" t="n">
        <v>2.91</v>
      </c>
      <c r="R60" s="14" t="n">
        <f aca="false">P60/3600</f>
        <v>0.316841666666667</v>
      </c>
      <c r="S60" s="15"/>
      <c r="T60" s="14" t="n">
        <v>664.6728</v>
      </c>
      <c r="U60" s="14" t="n">
        <v>34.5595</v>
      </c>
      <c r="V60" s="14" t="n">
        <v>41.2103</v>
      </c>
      <c r="W60" s="14" t="n">
        <v>42.1823</v>
      </c>
      <c r="X60" s="14" t="n">
        <v>1364.46</v>
      </c>
      <c r="Y60" s="78" t="n">
        <v>2.87</v>
      </c>
      <c r="Z60" s="14" t="n">
        <f aca="false">X60/3600</f>
        <v>0.379016666666667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299.7032</v>
      </c>
      <c r="E61" s="13" t="n">
        <f aca="false">N61</f>
        <v>39.498</v>
      </c>
      <c r="F61" s="13" t="n">
        <f aca="false">L61</f>
        <v>299.7032</v>
      </c>
      <c r="G61" s="13" t="n">
        <f aca="false">O61</f>
        <v>40.4334</v>
      </c>
      <c r="H61" s="13" t="n">
        <f aca="false">T61</f>
        <v>302.172</v>
      </c>
      <c r="I61" s="13" t="n">
        <f aca="false">V61</f>
        <v>39.4879</v>
      </c>
      <c r="J61" s="13" t="n">
        <f aca="false">T61</f>
        <v>302.172</v>
      </c>
      <c r="K61" s="13" t="n">
        <f aca="false">W61</f>
        <v>40.4335</v>
      </c>
      <c r="L61" s="14" t="n">
        <v>299.7032</v>
      </c>
      <c r="M61" s="14" t="n">
        <v>31.8171</v>
      </c>
      <c r="N61" s="14" t="n">
        <v>39.498</v>
      </c>
      <c r="O61" s="14" t="n">
        <v>40.4334</v>
      </c>
      <c r="P61" s="14" t="n">
        <v>1060.31</v>
      </c>
      <c r="Q61" s="78" t="n">
        <v>2.53</v>
      </c>
      <c r="R61" s="14" t="n">
        <f aca="false">P61/3600</f>
        <v>0.294530555555556</v>
      </c>
      <c r="S61" s="15"/>
      <c r="T61" s="14" t="n">
        <v>302.172</v>
      </c>
      <c r="U61" s="14" t="n">
        <v>31.802</v>
      </c>
      <c r="V61" s="14" t="n">
        <v>39.4879</v>
      </c>
      <c r="W61" s="14" t="n">
        <v>40.4335</v>
      </c>
      <c r="X61" s="14" t="n">
        <v>1268.93</v>
      </c>
      <c r="Y61" s="78" t="n">
        <v>2.488</v>
      </c>
      <c r="Z61" s="14" t="n">
        <f aca="false">X61/3600</f>
        <v>0.352480555555556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149.12</v>
      </c>
      <c r="E62" s="19" t="n">
        <f aca="false">N62</f>
        <v>38.0215</v>
      </c>
      <c r="F62" s="19" t="n">
        <f aca="false">L62</f>
        <v>149.12</v>
      </c>
      <c r="G62" s="19" t="n">
        <f aca="false">O62</f>
        <v>38.8132</v>
      </c>
      <c r="H62" s="19" t="n">
        <f aca="false">T62</f>
        <v>150.96</v>
      </c>
      <c r="I62" s="19" t="n">
        <f aca="false">V62</f>
        <v>38.0194</v>
      </c>
      <c r="J62" s="19" t="n">
        <f aca="false">T62</f>
        <v>150.96</v>
      </c>
      <c r="K62" s="19" t="n">
        <f aca="false">W62</f>
        <v>38.8157</v>
      </c>
      <c r="L62" s="20" t="n">
        <v>149.12</v>
      </c>
      <c r="M62" s="20" t="n">
        <v>29.154</v>
      </c>
      <c r="N62" s="20" t="n">
        <v>38.0215</v>
      </c>
      <c r="O62" s="20" t="n">
        <v>38.8132</v>
      </c>
      <c r="P62" s="20" t="n">
        <v>1013.61</v>
      </c>
      <c r="Q62" s="20" t="n">
        <v>2.35</v>
      </c>
      <c r="R62" s="20" t="n">
        <f aca="false">P62/3600</f>
        <v>0.281558333333333</v>
      </c>
      <c r="S62" s="18"/>
      <c r="T62" s="20" t="n">
        <v>150.96</v>
      </c>
      <c r="U62" s="20" t="n">
        <v>29.1319</v>
      </c>
      <c r="V62" s="20" t="n">
        <v>38.0194</v>
      </c>
      <c r="W62" s="20" t="n">
        <v>38.8157</v>
      </c>
      <c r="X62" s="20" t="n">
        <v>1216.78</v>
      </c>
      <c r="Y62" s="20" t="n">
        <v>2.321</v>
      </c>
      <c r="Z62" s="20" t="n">
        <f aca="false">X62/3600</f>
        <v>0.337994444444444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1726.0568</v>
      </c>
      <c r="E63" s="24" t="n">
        <f aca="false">N63</f>
        <v>41.3383</v>
      </c>
      <c r="F63" s="24" t="n">
        <f aca="false">L63</f>
        <v>1726.0568</v>
      </c>
      <c r="G63" s="24" t="n">
        <f aca="false">O63</f>
        <v>42.291</v>
      </c>
      <c r="H63" s="24" t="n">
        <f aca="false">T63</f>
        <v>1730.9768</v>
      </c>
      <c r="I63" s="24" t="n">
        <f aca="false">V63</f>
        <v>41.3359</v>
      </c>
      <c r="J63" s="24" t="n">
        <f aca="false">T63</f>
        <v>1730.9768</v>
      </c>
      <c r="K63" s="24" t="n">
        <f aca="false">W63</f>
        <v>42.2884</v>
      </c>
      <c r="L63" s="21" t="n">
        <v>1726.0568</v>
      </c>
      <c r="M63" s="21" t="n">
        <v>38.1289</v>
      </c>
      <c r="N63" s="21" t="n">
        <v>41.3383</v>
      </c>
      <c r="O63" s="21" t="n">
        <v>42.291</v>
      </c>
      <c r="P63" s="21" t="n">
        <v>1155.86</v>
      </c>
      <c r="Q63" s="78" t="n">
        <v>3.15</v>
      </c>
      <c r="R63" s="21" t="n">
        <f aca="false">P63/3600</f>
        <v>0.321072222222222</v>
      </c>
      <c r="S63" s="23"/>
      <c r="T63" s="21" t="n">
        <v>1730.9768</v>
      </c>
      <c r="U63" s="21" t="n">
        <v>38.1113</v>
      </c>
      <c r="V63" s="21" t="n">
        <v>41.3359</v>
      </c>
      <c r="W63" s="21" t="n">
        <v>42.2884</v>
      </c>
      <c r="X63" s="21" t="n">
        <v>1395.73</v>
      </c>
      <c r="Y63" s="78" t="n">
        <v>3.139</v>
      </c>
      <c r="Z63" s="21" t="n">
        <f aca="false">X63/3600</f>
        <v>0.387702777777778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791.984</v>
      </c>
      <c r="E64" s="25" t="n">
        <f aca="false">N64</f>
        <v>38.79</v>
      </c>
      <c r="F64" s="25" t="n">
        <f aca="false">L64</f>
        <v>791.984</v>
      </c>
      <c r="G64" s="25" t="n">
        <f aca="false">O64</f>
        <v>39.5776</v>
      </c>
      <c r="H64" s="25" t="n">
        <f aca="false">T64</f>
        <v>794.4576</v>
      </c>
      <c r="I64" s="25" t="n">
        <f aca="false">V64</f>
        <v>38.7883</v>
      </c>
      <c r="J64" s="25" t="n">
        <f aca="false">T64</f>
        <v>794.4576</v>
      </c>
      <c r="K64" s="25" t="n">
        <f aca="false">W64</f>
        <v>39.5762</v>
      </c>
      <c r="L64" s="14" t="n">
        <v>791.984</v>
      </c>
      <c r="M64" s="14" t="n">
        <v>34.7834</v>
      </c>
      <c r="N64" s="14" t="n">
        <v>38.79</v>
      </c>
      <c r="O64" s="14" t="n">
        <v>39.5776</v>
      </c>
      <c r="P64" s="14" t="n">
        <v>985.54</v>
      </c>
      <c r="Q64" s="78" t="n">
        <v>2.59</v>
      </c>
      <c r="R64" s="14" t="n">
        <f aca="false">P64/3600</f>
        <v>0.273761111111111</v>
      </c>
      <c r="S64" s="15"/>
      <c r="T64" s="14" t="n">
        <v>794.4576</v>
      </c>
      <c r="U64" s="14" t="n">
        <v>34.7579</v>
      </c>
      <c r="V64" s="14" t="n">
        <v>38.7883</v>
      </c>
      <c r="W64" s="14" t="n">
        <v>39.5762</v>
      </c>
      <c r="X64" s="14" t="n">
        <v>1171.45</v>
      </c>
      <c r="Y64" s="78" t="n">
        <v>2.55</v>
      </c>
      <c r="Z64" s="14" t="n">
        <f aca="false">X64/3600</f>
        <v>0.325402777777778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368.3032</v>
      </c>
      <c r="E65" s="25" t="n">
        <f aca="false">N65</f>
        <v>36.5841</v>
      </c>
      <c r="F65" s="25" t="n">
        <f aca="false">L65</f>
        <v>368.3032</v>
      </c>
      <c r="G65" s="25" t="n">
        <f aca="false">O65</f>
        <v>37.3352</v>
      </c>
      <c r="H65" s="25" t="n">
        <f aca="false">T65</f>
        <v>369.9712</v>
      </c>
      <c r="I65" s="25" t="n">
        <f aca="false">V65</f>
        <v>36.5802</v>
      </c>
      <c r="J65" s="25" t="n">
        <f aca="false">T65</f>
        <v>369.9712</v>
      </c>
      <c r="K65" s="25" t="n">
        <f aca="false">W65</f>
        <v>37.3231</v>
      </c>
      <c r="L65" s="14" t="n">
        <v>368.3032</v>
      </c>
      <c r="M65" s="14" t="n">
        <v>31.6035</v>
      </c>
      <c r="N65" s="14" t="n">
        <v>36.5841</v>
      </c>
      <c r="O65" s="14" t="n">
        <v>37.3352</v>
      </c>
      <c r="P65" s="14" t="n">
        <v>916.27</v>
      </c>
      <c r="Q65" s="78" t="n">
        <v>2.18</v>
      </c>
      <c r="R65" s="14" t="n">
        <f aca="false">P65/3600</f>
        <v>0.254519444444444</v>
      </c>
      <c r="S65" s="15"/>
      <c r="T65" s="14" t="n">
        <v>369.9712</v>
      </c>
      <c r="U65" s="14" t="n">
        <v>31.5744</v>
      </c>
      <c r="V65" s="14" t="n">
        <v>36.5802</v>
      </c>
      <c r="W65" s="14" t="n">
        <v>37.3231</v>
      </c>
      <c r="X65" s="14" t="n">
        <v>1072.54</v>
      </c>
      <c r="Y65" s="78" t="n">
        <v>2.141</v>
      </c>
      <c r="Z65" s="14" t="n">
        <f aca="false">X65/3600</f>
        <v>0.297927777777778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169.9192</v>
      </c>
      <c r="E66" s="26" t="n">
        <f aca="false">N66</f>
        <v>34.6358</v>
      </c>
      <c r="F66" s="26" t="n">
        <f aca="false">L66</f>
        <v>169.9192</v>
      </c>
      <c r="G66" s="26" t="n">
        <f aca="false">O66</f>
        <v>35.3312</v>
      </c>
      <c r="H66" s="26" t="n">
        <f aca="false">T66</f>
        <v>171.5736</v>
      </c>
      <c r="I66" s="26" t="n">
        <f aca="false">V66</f>
        <v>34.646</v>
      </c>
      <c r="J66" s="26" t="n">
        <f aca="false">T66</f>
        <v>171.5736</v>
      </c>
      <c r="K66" s="26" t="n">
        <f aca="false">W66</f>
        <v>35.329</v>
      </c>
      <c r="L66" s="20" t="n">
        <v>169.9192</v>
      </c>
      <c r="M66" s="20" t="n">
        <v>28.6765</v>
      </c>
      <c r="N66" s="20" t="n">
        <v>34.6358</v>
      </c>
      <c r="O66" s="20" t="n">
        <v>35.3312</v>
      </c>
      <c r="P66" s="20" t="n">
        <v>851.41</v>
      </c>
      <c r="Q66" s="20" t="n">
        <v>1.91</v>
      </c>
      <c r="R66" s="20" t="n">
        <f aca="false">P66/3600</f>
        <v>0.236502777777778</v>
      </c>
      <c r="S66" s="18"/>
      <c r="T66" s="20" t="n">
        <v>171.5736</v>
      </c>
      <c r="U66" s="20" t="n">
        <v>28.6565</v>
      </c>
      <c r="V66" s="20" t="n">
        <v>34.646</v>
      </c>
      <c r="W66" s="20" t="n">
        <v>35.329</v>
      </c>
      <c r="X66" s="20" t="n">
        <v>989.54</v>
      </c>
      <c r="Y66" s="20" t="n">
        <v>1.857</v>
      </c>
      <c r="Z66" s="20" t="n">
        <f aca="false">X66/3600</f>
        <v>0.274872222222222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1277.2952</v>
      </c>
      <c r="E67" s="22" t="n">
        <f aca="false">N67</f>
        <v>41.5912</v>
      </c>
      <c r="F67" s="22" t="n">
        <f aca="false">L67</f>
        <v>1277.2952</v>
      </c>
      <c r="G67" s="22" t="n">
        <f aca="false">O67</f>
        <v>42.662</v>
      </c>
      <c r="H67" s="22" t="n">
        <f aca="false">T67</f>
        <v>1277.9264</v>
      </c>
      <c r="I67" s="22" t="n">
        <f aca="false">V67</f>
        <v>41.5816</v>
      </c>
      <c r="J67" s="22" t="n">
        <f aca="false">T67</f>
        <v>1277.9264</v>
      </c>
      <c r="K67" s="22" t="n">
        <f aca="false">W67</f>
        <v>42.6597</v>
      </c>
      <c r="L67" s="21" t="n">
        <v>1277.2952</v>
      </c>
      <c r="M67" s="21" t="n">
        <v>39.4098</v>
      </c>
      <c r="N67" s="21" t="n">
        <v>41.5912</v>
      </c>
      <c r="O67" s="21" t="n">
        <v>42.662</v>
      </c>
      <c r="P67" s="21" t="n">
        <v>839.34</v>
      </c>
      <c r="Q67" s="78" t="n">
        <v>2.33</v>
      </c>
      <c r="R67" s="21" t="n">
        <f aca="false">P67/3600</f>
        <v>0.23315</v>
      </c>
      <c r="S67" s="23"/>
      <c r="T67" s="21" t="n">
        <v>1277.9264</v>
      </c>
      <c r="U67" s="21" t="n">
        <v>39.4006</v>
      </c>
      <c r="V67" s="21" t="n">
        <v>41.5816</v>
      </c>
      <c r="W67" s="21" t="n">
        <v>42.6597</v>
      </c>
      <c r="X67" s="21" t="n">
        <v>932.99</v>
      </c>
      <c r="Y67" s="78" t="n">
        <v>2.332</v>
      </c>
      <c r="Z67" s="21" t="n">
        <f aca="false">X67/3600</f>
        <v>0.259163888888889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629.0416</v>
      </c>
      <c r="E68" s="13" t="n">
        <f aca="false">N68</f>
        <v>38.921</v>
      </c>
      <c r="F68" s="13" t="n">
        <f aca="false">L68</f>
        <v>629.0416</v>
      </c>
      <c r="G68" s="13" t="n">
        <f aca="false">O68</f>
        <v>40.1247</v>
      </c>
      <c r="H68" s="13" t="n">
        <f aca="false">T68</f>
        <v>628.9552</v>
      </c>
      <c r="I68" s="13" t="n">
        <f aca="false">V68</f>
        <v>38.933</v>
      </c>
      <c r="J68" s="13" t="n">
        <f aca="false">T68</f>
        <v>628.9552</v>
      </c>
      <c r="K68" s="13" t="n">
        <f aca="false">W68</f>
        <v>40.1241</v>
      </c>
      <c r="L68" s="14" t="n">
        <v>629.0416</v>
      </c>
      <c r="M68" s="14" t="n">
        <v>35.691</v>
      </c>
      <c r="N68" s="14" t="n">
        <v>38.921</v>
      </c>
      <c r="O68" s="14" t="n">
        <v>40.1247</v>
      </c>
      <c r="P68" s="14" t="n">
        <v>722.89</v>
      </c>
      <c r="Q68" s="78" t="n">
        <v>1.93</v>
      </c>
      <c r="R68" s="14" t="n">
        <f aca="false">P68/3600</f>
        <v>0.200802777777778</v>
      </c>
      <c r="S68" s="15"/>
      <c r="T68" s="14" t="n">
        <v>628.9552</v>
      </c>
      <c r="U68" s="14" t="n">
        <v>35.6766</v>
      </c>
      <c r="V68" s="14" t="n">
        <v>38.933</v>
      </c>
      <c r="W68" s="14" t="n">
        <v>40.1241</v>
      </c>
      <c r="X68" s="14" t="n">
        <v>817.21</v>
      </c>
      <c r="Y68" s="78" t="n">
        <v>1.919</v>
      </c>
      <c r="Z68" s="14" t="n">
        <f aca="false">X68/3600</f>
        <v>0.227002777777778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303.4936</v>
      </c>
      <c r="E69" s="13" t="n">
        <f aca="false">N69</f>
        <v>36.7388</v>
      </c>
      <c r="F69" s="13" t="n">
        <f aca="false">L69</f>
        <v>303.4936</v>
      </c>
      <c r="G69" s="13" t="n">
        <f aca="false">O69</f>
        <v>37.8853</v>
      </c>
      <c r="H69" s="13" t="n">
        <f aca="false">T69</f>
        <v>303.8432</v>
      </c>
      <c r="I69" s="13" t="n">
        <f aca="false">V69</f>
        <v>36.7369</v>
      </c>
      <c r="J69" s="13" t="n">
        <f aca="false">T69</f>
        <v>303.8432</v>
      </c>
      <c r="K69" s="13" t="n">
        <f aca="false">W69</f>
        <v>37.8957</v>
      </c>
      <c r="L69" s="14" t="n">
        <v>303.4936</v>
      </c>
      <c r="M69" s="14" t="n">
        <v>32.2848</v>
      </c>
      <c r="N69" s="14" t="n">
        <v>36.7388</v>
      </c>
      <c r="O69" s="14" t="n">
        <v>37.8853</v>
      </c>
      <c r="P69" s="14" t="n">
        <v>644.24</v>
      </c>
      <c r="Q69" s="78" t="n">
        <v>1.62</v>
      </c>
      <c r="R69" s="14" t="n">
        <f aca="false">P69/3600</f>
        <v>0.178955555555556</v>
      </c>
      <c r="S69" s="15"/>
      <c r="T69" s="14" t="n">
        <v>303.8432</v>
      </c>
      <c r="U69" s="14" t="n">
        <v>32.2742</v>
      </c>
      <c r="V69" s="14" t="n">
        <v>36.7369</v>
      </c>
      <c r="W69" s="14" t="n">
        <v>37.8957</v>
      </c>
      <c r="X69" s="14" t="n">
        <v>719.95</v>
      </c>
      <c r="Y69" s="78" t="n">
        <v>1.606</v>
      </c>
      <c r="Z69" s="14" t="n">
        <f aca="false">X69/3600</f>
        <v>0.199986111111111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146.1768</v>
      </c>
      <c r="E70" s="27" t="n">
        <f aca="false">N70</f>
        <v>34.8028</v>
      </c>
      <c r="F70" s="27" t="n">
        <f aca="false">L70</f>
        <v>146.1768</v>
      </c>
      <c r="G70" s="27" t="n">
        <f aca="false">O70</f>
        <v>35.7539</v>
      </c>
      <c r="H70" s="27" t="n">
        <f aca="false">T70</f>
        <v>146.3</v>
      </c>
      <c r="I70" s="27" t="n">
        <f aca="false">V70</f>
        <v>34.8132</v>
      </c>
      <c r="J70" s="27" t="n">
        <f aca="false">T70</f>
        <v>146.3</v>
      </c>
      <c r="K70" s="27" t="n">
        <f aca="false">W70</f>
        <v>35.7431</v>
      </c>
      <c r="L70" s="20" t="n">
        <v>146.1768</v>
      </c>
      <c r="M70" s="20" t="n">
        <v>29.4965</v>
      </c>
      <c r="N70" s="20" t="n">
        <v>34.8028</v>
      </c>
      <c r="O70" s="20" t="n">
        <v>35.7539</v>
      </c>
      <c r="P70" s="20" t="n">
        <v>609.68</v>
      </c>
      <c r="Q70" s="20" t="n">
        <v>1.4</v>
      </c>
      <c r="R70" s="20" t="n">
        <f aca="false">P70/3600</f>
        <v>0.169355555555556</v>
      </c>
      <c r="S70" s="18"/>
      <c r="T70" s="20" t="n">
        <v>146.3</v>
      </c>
      <c r="U70" s="20" t="n">
        <v>29.4901</v>
      </c>
      <c r="V70" s="20" t="n">
        <v>34.8132</v>
      </c>
      <c r="W70" s="20" t="n">
        <v>35.7431</v>
      </c>
      <c r="X70" s="20" t="n">
        <v>672.77</v>
      </c>
      <c r="Y70" s="20" t="n">
        <v>1.372</v>
      </c>
      <c r="Z70" s="20" t="n">
        <f aca="false">X70/3600</f>
        <v>0.186880555555556</v>
      </c>
      <c r="AA70" s="18"/>
      <c r="AB70" s="18"/>
      <c r="AC70" s="18"/>
    </row>
    <row r="71" customFormat="false" ht="11.25" hidden="false" customHeight="false" outlineLevel="0" collapsed="false">
      <c r="A71" s="79" t="s">
        <v>40</v>
      </c>
      <c r="B71" s="79" t="s">
        <v>41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42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43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4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1" t="s">
        <v>16</v>
      </c>
      <c r="D83" s="28"/>
      <c r="E83" s="29"/>
      <c r="F83" s="29"/>
      <c r="G83" s="30"/>
      <c r="H83" s="30"/>
      <c r="I83" s="30"/>
      <c r="J83" s="30"/>
      <c r="K83" s="30"/>
      <c r="S83" s="31"/>
      <c r="AA83" s="32" t="e">
        <f aca="false">AVERAGE(AA3,AA7,AA11,AA15)</f>
        <v>#VALUE!</v>
      </c>
      <c r="AB83" s="32" t="e">
        <f aca="false">AVERAGE(AB3,AB7,AB11,AB15)</f>
        <v>#VALUE!</v>
      </c>
      <c r="AC83" s="32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45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3,AA7,AA11,AA15,AA19,AA23,AA27,AA31,AA35,AA39,AA43,AA47,AA51,AA55,AA63,AA59,AA67)</f>
        <v>#VALUE!</v>
      </c>
      <c r="AB88" s="41" t="e">
        <f aca="false">AVERAGE(AB3,AB7,AB11,AB15,AB19,AB23,AB27,AB31,AB35,AB39,AB43,AB47,AB51,AB55,AB63,AB59,AB67)</f>
        <v>#VALUE!</v>
      </c>
      <c r="AC88" s="4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n">
        <f aca="false">GEOMEAN(Q3:Q70)</f>
        <v>14.425589812936</v>
      </c>
      <c r="R89" s="32" t="n">
        <f aca="false">GEOMEAN(R3:R70)</f>
        <v>1.74515704726408</v>
      </c>
      <c r="S89" s="32"/>
      <c r="T89" s="32"/>
      <c r="U89" s="32"/>
      <c r="V89" s="32"/>
      <c r="W89" s="32"/>
      <c r="X89" s="32"/>
      <c r="Y89" s="32" t="n">
        <f aca="false">GEOMEAN(Y3:Y70)</f>
        <v>14.4004839906383</v>
      </c>
      <c r="Z89" s="32" t="n">
        <f aca="false">GEOMEAN(Z3:Z70)</f>
        <v>2.01274791291267</v>
      </c>
    </row>
    <row r="90" customFormat="false" ht="11.25" hidden="false" customHeight="false" outlineLevel="0" collapsed="false">
      <c r="B90" s="1" t="s">
        <v>48</v>
      </c>
      <c r="X90" s="42"/>
      <c r="Y90" s="42" t="n">
        <f aca="false">Y89/Q89</f>
        <v>0.99825963287302</v>
      </c>
      <c r="Z90" s="42" t="n">
        <f aca="false">Z89/R89</f>
        <v>1.15333340117905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3:Q70)/3600</f>
        <v>0.487097222222222</v>
      </c>
      <c r="R91" s="31" t="n">
        <f aca="false">SUM(R3:R70)</f>
        <v>217.516441666667</v>
      </c>
      <c r="X91" s="31"/>
      <c r="Y91" s="31" t="n">
        <f aca="false">SUM(Y3:Y70)/3600</f>
        <v>0.48941</v>
      </c>
      <c r="Z91" s="31" t="n">
        <f aca="false">SUM(Z3:Z70)</f>
        <v>248.938147222222</v>
      </c>
    </row>
  </sheetData>
  <mergeCells count="2">
    <mergeCell ref="L1:S1"/>
    <mergeCell ref="T1:AA1"/>
  </mergeCells>
  <conditionalFormatting sqref="AA3:AC87 AB88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conditionalFormatting sqref="AA88">
    <cfRule type="cellIs" priority="5" operator="between" aboveAverage="0" equalAverage="0" bottom="0" percent="0" rank="0" text="" dxfId="15">
      <formula>-1</formula>
      <formula>1</formula>
    </cfRule>
    <cfRule type="cellIs" priority="6" operator="lessThan" aboveAverage="0" equalAverage="0" bottom="0" percent="0" rank="0" text="" dxfId="16">
      <formula>-3</formula>
    </cfRule>
    <cfRule type="cellIs" priority="7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62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79" t="s">
        <v>16</v>
      </c>
      <c r="B3" s="79" t="s">
        <v>1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18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19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20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21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5324.848</v>
      </c>
      <c r="E19" s="13" t="n">
        <f aca="false">N19</f>
        <v>43.4861</v>
      </c>
      <c r="F19" s="13" t="n">
        <f aca="false">L19</f>
        <v>5324.848</v>
      </c>
      <c r="G19" s="13" t="n">
        <f aca="false">O19</f>
        <v>44.8818</v>
      </c>
      <c r="H19" s="13" t="n">
        <f aca="false">T19</f>
        <v>5323.4416</v>
      </c>
      <c r="I19" s="13" t="n">
        <f aca="false">V19</f>
        <v>43.4938</v>
      </c>
      <c r="J19" s="13" t="n">
        <f aca="false">T19</f>
        <v>5323.4416</v>
      </c>
      <c r="K19" s="13" t="n">
        <f aca="false">W19</f>
        <v>44.8898</v>
      </c>
      <c r="L19" s="14" t="n">
        <v>5324.848</v>
      </c>
      <c r="M19" s="14" t="n">
        <v>41.9119</v>
      </c>
      <c r="N19" s="14" t="n">
        <v>43.4861</v>
      </c>
      <c r="O19" s="14" t="n">
        <v>44.8818</v>
      </c>
      <c r="P19" s="14" t="n">
        <v>20355.55</v>
      </c>
      <c r="Q19" s="78" t="n">
        <v>46.44</v>
      </c>
      <c r="R19" s="14" t="n">
        <f aca="false">P19/3600</f>
        <v>5.65431944444444</v>
      </c>
      <c r="S19" s="15"/>
      <c r="T19" s="14" t="n">
        <v>5323.4416</v>
      </c>
      <c r="U19" s="14" t="n">
        <v>41.9144</v>
      </c>
      <c r="V19" s="14" t="n">
        <v>43.4938</v>
      </c>
      <c r="W19" s="14" t="n">
        <v>44.8898</v>
      </c>
      <c r="X19" s="14" t="n">
        <v>22534.34</v>
      </c>
      <c r="Y19" s="78" t="n">
        <v>44.074</v>
      </c>
      <c r="Z19" s="14" t="n">
        <f aca="false">X19/3600</f>
        <v>6.25953888888889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2473.7144</v>
      </c>
      <c r="E20" s="13" t="n">
        <f aca="false">N20</f>
        <v>41.7887</v>
      </c>
      <c r="F20" s="13" t="n">
        <f aca="false">L20</f>
        <v>2473.7144</v>
      </c>
      <c r="G20" s="13" t="n">
        <f aca="false">O20</f>
        <v>42.8213</v>
      </c>
      <c r="H20" s="13" t="n">
        <f aca="false">T20</f>
        <v>2474.0264</v>
      </c>
      <c r="I20" s="13" t="n">
        <f aca="false">V20</f>
        <v>41.7965</v>
      </c>
      <c r="J20" s="13" t="n">
        <f aca="false">T20</f>
        <v>2474.0264</v>
      </c>
      <c r="K20" s="13" t="n">
        <f aca="false">W20</f>
        <v>42.8303</v>
      </c>
      <c r="L20" s="14" t="n">
        <v>2473.7144</v>
      </c>
      <c r="M20" s="14" t="n">
        <v>39.8638</v>
      </c>
      <c r="N20" s="14" t="n">
        <v>41.7887</v>
      </c>
      <c r="O20" s="14" t="n">
        <v>42.8213</v>
      </c>
      <c r="P20" s="14" t="n">
        <v>18168.07</v>
      </c>
      <c r="Q20" s="78" t="n">
        <v>41.79</v>
      </c>
      <c r="R20" s="14" t="n">
        <f aca="false">P20/3600</f>
        <v>5.04668611111111</v>
      </c>
      <c r="S20" s="15"/>
      <c r="T20" s="14" t="n">
        <v>2474.0264</v>
      </c>
      <c r="U20" s="14" t="n">
        <v>39.869</v>
      </c>
      <c r="V20" s="14" t="n">
        <v>41.7965</v>
      </c>
      <c r="W20" s="14" t="n">
        <v>42.8303</v>
      </c>
      <c r="X20" s="14" t="n">
        <v>20351.59</v>
      </c>
      <c r="Y20" s="78" t="n">
        <v>39.197</v>
      </c>
      <c r="Z20" s="14" t="n">
        <f aca="false">X20/3600</f>
        <v>5.65321944444445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1177.3648</v>
      </c>
      <c r="E21" s="13" t="n">
        <f aca="false">N21</f>
        <v>40.2823</v>
      </c>
      <c r="F21" s="13" t="n">
        <f aca="false">L21</f>
        <v>1177.3648</v>
      </c>
      <c r="G21" s="13" t="n">
        <f aca="false">O21</f>
        <v>41.2975</v>
      </c>
      <c r="H21" s="13" t="n">
        <f aca="false">T21</f>
        <v>1178.7872</v>
      </c>
      <c r="I21" s="13" t="n">
        <f aca="false">V21</f>
        <v>40.3107</v>
      </c>
      <c r="J21" s="13" t="n">
        <f aca="false">T21</f>
        <v>1178.7872</v>
      </c>
      <c r="K21" s="13" t="n">
        <f aca="false">W21</f>
        <v>41.3147</v>
      </c>
      <c r="L21" s="14" t="n">
        <v>1177.3648</v>
      </c>
      <c r="M21" s="14" t="n">
        <v>37.2867</v>
      </c>
      <c r="N21" s="14" t="n">
        <v>40.2823</v>
      </c>
      <c r="O21" s="14" t="n">
        <v>41.2975</v>
      </c>
      <c r="P21" s="14" t="n">
        <v>16963.98</v>
      </c>
      <c r="Q21" s="78" t="n">
        <v>36.4</v>
      </c>
      <c r="R21" s="14" t="n">
        <f aca="false">P21/3600</f>
        <v>4.71221666666667</v>
      </c>
      <c r="S21" s="15"/>
      <c r="T21" s="14" t="n">
        <v>1178.7872</v>
      </c>
      <c r="U21" s="14" t="n">
        <v>37.2948</v>
      </c>
      <c r="V21" s="14" t="n">
        <v>40.3107</v>
      </c>
      <c r="W21" s="14" t="n">
        <v>41.3147</v>
      </c>
      <c r="X21" s="14" t="n">
        <v>18914.62</v>
      </c>
      <c r="Y21" s="78" t="n">
        <v>34.575</v>
      </c>
      <c r="Z21" s="14" t="n">
        <f aca="false">X21/3600</f>
        <v>5.25406111111111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561.6016</v>
      </c>
      <c r="E22" s="19" t="n">
        <f aca="false">N22</f>
        <v>38.674</v>
      </c>
      <c r="F22" s="19" t="n">
        <f aca="false">L22</f>
        <v>561.6016</v>
      </c>
      <c r="G22" s="19" t="n">
        <f aca="false">O22</f>
        <v>39.9241</v>
      </c>
      <c r="H22" s="19" t="n">
        <f aca="false">T22</f>
        <v>563.5752</v>
      </c>
      <c r="I22" s="19" t="n">
        <f aca="false">V22</f>
        <v>38.7084</v>
      </c>
      <c r="J22" s="19" t="n">
        <f aca="false">T22</f>
        <v>563.5752</v>
      </c>
      <c r="K22" s="19" t="n">
        <f aca="false">W22</f>
        <v>39.9913</v>
      </c>
      <c r="L22" s="20" t="n">
        <v>561.6016</v>
      </c>
      <c r="M22" s="20" t="n">
        <v>34.6647</v>
      </c>
      <c r="N22" s="20" t="n">
        <v>38.674</v>
      </c>
      <c r="O22" s="20" t="n">
        <v>39.9241</v>
      </c>
      <c r="P22" s="20" t="n">
        <v>16363.9</v>
      </c>
      <c r="Q22" s="20" t="n">
        <v>31.49</v>
      </c>
      <c r="R22" s="20" t="n">
        <f aca="false">P22/3600</f>
        <v>4.54552777777778</v>
      </c>
      <c r="S22" s="18"/>
      <c r="T22" s="20" t="n">
        <v>563.5752</v>
      </c>
      <c r="U22" s="20" t="n">
        <v>34.6732</v>
      </c>
      <c r="V22" s="20" t="n">
        <v>38.7084</v>
      </c>
      <c r="W22" s="20" t="n">
        <v>39.9913</v>
      </c>
      <c r="X22" s="20" t="n">
        <v>18548.67</v>
      </c>
      <c r="Y22" s="20" t="n">
        <v>29.41</v>
      </c>
      <c r="Z22" s="20" t="n">
        <f aca="false">X22/3600</f>
        <v>5.15240833333333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8227.3192</v>
      </c>
      <c r="E23" s="22" t="n">
        <f aca="false">N23</f>
        <v>41.9525</v>
      </c>
      <c r="F23" s="22" t="n">
        <f aca="false">L23</f>
        <v>8227.3192</v>
      </c>
      <c r="G23" s="22" t="n">
        <f aca="false">O23</f>
        <v>43.0338</v>
      </c>
      <c r="H23" s="22" t="n">
        <f aca="false">T23</f>
        <v>8237.7648</v>
      </c>
      <c r="I23" s="22" t="n">
        <f aca="false">V23</f>
        <v>41.9674</v>
      </c>
      <c r="J23" s="22" t="n">
        <f aca="false">T23</f>
        <v>8237.7648</v>
      </c>
      <c r="K23" s="22" t="n">
        <f aca="false">W23</f>
        <v>43.0467</v>
      </c>
      <c r="L23" s="21" t="n">
        <v>8227.3192</v>
      </c>
      <c r="M23" s="21" t="n">
        <v>39.988</v>
      </c>
      <c r="N23" s="21" t="n">
        <v>41.9525</v>
      </c>
      <c r="O23" s="21" t="n">
        <v>43.0338</v>
      </c>
      <c r="P23" s="21" t="n">
        <v>20135.92</v>
      </c>
      <c r="Q23" s="78" t="n">
        <v>48.14</v>
      </c>
      <c r="R23" s="21" t="n">
        <f aca="false">P23/3600</f>
        <v>5.59331111111111</v>
      </c>
      <c r="S23" s="23"/>
      <c r="T23" s="21" t="n">
        <v>8237.7648</v>
      </c>
      <c r="U23" s="21" t="n">
        <v>39.9845</v>
      </c>
      <c r="V23" s="21" t="n">
        <v>41.9674</v>
      </c>
      <c r="W23" s="21" t="n">
        <v>43.0467</v>
      </c>
      <c r="X23" s="21" t="n">
        <v>22783.53</v>
      </c>
      <c r="Y23" s="78" t="n">
        <v>45.938</v>
      </c>
      <c r="Z23" s="21" t="n">
        <f aca="false">X23/3600</f>
        <v>6.32875833333333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3328.5648</v>
      </c>
      <c r="E24" s="13" t="n">
        <f aca="false">N24</f>
        <v>39.783</v>
      </c>
      <c r="F24" s="13" t="n">
        <f aca="false">L24</f>
        <v>3328.5648</v>
      </c>
      <c r="G24" s="13" t="n">
        <f aca="false">O24</f>
        <v>40.7031</v>
      </c>
      <c r="H24" s="13" t="n">
        <f aca="false">T24</f>
        <v>3338.04</v>
      </c>
      <c r="I24" s="13" t="n">
        <f aca="false">V24</f>
        <v>39.7806</v>
      </c>
      <c r="J24" s="13" t="n">
        <f aca="false">T24</f>
        <v>3338.04</v>
      </c>
      <c r="K24" s="13" t="n">
        <f aca="false">W24</f>
        <v>40.7103</v>
      </c>
      <c r="L24" s="14" t="n">
        <v>3328.5648</v>
      </c>
      <c r="M24" s="14" t="n">
        <v>37.0322</v>
      </c>
      <c r="N24" s="14" t="n">
        <v>39.783</v>
      </c>
      <c r="O24" s="14" t="n">
        <v>40.7031</v>
      </c>
      <c r="P24" s="14" t="n">
        <v>17411.68</v>
      </c>
      <c r="Q24" s="78" t="n">
        <v>38.85</v>
      </c>
      <c r="R24" s="14" t="n">
        <f aca="false">P24/3600</f>
        <v>4.83657777777778</v>
      </c>
      <c r="S24" s="15"/>
      <c r="T24" s="14" t="n">
        <v>3338.04</v>
      </c>
      <c r="U24" s="14" t="n">
        <v>37.0313</v>
      </c>
      <c r="V24" s="14" t="n">
        <v>39.7806</v>
      </c>
      <c r="W24" s="14" t="n">
        <v>40.7103</v>
      </c>
      <c r="X24" s="14" t="n">
        <v>19479.78</v>
      </c>
      <c r="Y24" s="78" t="n">
        <v>36.334</v>
      </c>
      <c r="Z24" s="14" t="n">
        <f aca="false">X24/3600</f>
        <v>5.41105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1399.816</v>
      </c>
      <c r="E25" s="13" t="n">
        <f aca="false">N25</f>
        <v>37.8729</v>
      </c>
      <c r="F25" s="13" t="n">
        <f aca="false">L25</f>
        <v>1399.816</v>
      </c>
      <c r="G25" s="13" t="n">
        <f aca="false">O25</f>
        <v>39.0712</v>
      </c>
      <c r="H25" s="13" t="n">
        <f aca="false">T25</f>
        <v>1403.0912</v>
      </c>
      <c r="I25" s="13" t="n">
        <f aca="false">V25</f>
        <v>37.8927</v>
      </c>
      <c r="J25" s="13" t="n">
        <f aca="false">T25</f>
        <v>1403.0912</v>
      </c>
      <c r="K25" s="13" t="n">
        <f aca="false">W25</f>
        <v>39.0724</v>
      </c>
      <c r="L25" s="14" t="n">
        <v>1399.816</v>
      </c>
      <c r="M25" s="14" t="n">
        <v>34.2103</v>
      </c>
      <c r="N25" s="14" t="n">
        <v>37.8729</v>
      </c>
      <c r="O25" s="14" t="n">
        <v>39.0712</v>
      </c>
      <c r="P25" s="14" t="n">
        <v>16453.22</v>
      </c>
      <c r="Q25" s="78" t="n">
        <v>35.27</v>
      </c>
      <c r="R25" s="14" t="n">
        <f aca="false">P25/3600</f>
        <v>4.57033888888889</v>
      </c>
      <c r="S25" s="15"/>
      <c r="T25" s="14" t="n">
        <v>1403.0912</v>
      </c>
      <c r="U25" s="14" t="n">
        <v>34.206</v>
      </c>
      <c r="V25" s="14" t="n">
        <v>37.8927</v>
      </c>
      <c r="W25" s="14" t="n">
        <v>39.0724</v>
      </c>
      <c r="X25" s="14" t="n">
        <v>18276.67</v>
      </c>
      <c r="Y25" s="78" t="n">
        <v>32.776</v>
      </c>
      <c r="Z25" s="14" t="n">
        <f aca="false">X25/3600</f>
        <v>5.07685277777778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588.9304</v>
      </c>
      <c r="E26" s="19" t="n">
        <f aca="false">N26</f>
        <v>36.1586</v>
      </c>
      <c r="F26" s="19" t="n">
        <f aca="false">L26</f>
        <v>588.9304</v>
      </c>
      <c r="G26" s="19" t="n">
        <f aca="false">O26</f>
        <v>37.8275</v>
      </c>
      <c r="H26" s="19" t="n">
        <f aca="false">T26</f>
        <v>591.072</v>
      </c>
      <c r="I26" s="19" t="n">
        <f aca="false">V26</f>
        <v>36.155</v>
      </c>
      <c r="J26" s="19" t="n">
        <f aca="false">T26</f>
        <v>591.072</v>
      </c>
      <c r="K26" s="19" t="n">
        <f aca="false">W26</f>
        <v>37.8318</v>
      </c>
      <c r="L26" s="20" t="n">
        <v>588.9304</v>
      </c>
      <c r="M26" s="20" t="n">
        <v>31.6231</v>
      </c>
      <c r="N26" s="20" t="n">
        <v>36.1586</v>
      </c>
      <c r="O26" s="20" t="n">
        <v>37.8275</v>
      </c>
      <c r="P26" s="20" t="n">
        <v>15864.44</v>
      </c>
      <c r="Q26" s="20" t="n">
        <v>32.15</v>
      </c>
      <c r="R26" s="20" t="n">
        <f aca="false">P26/3600</f>
        <v>4.40678888888889</v>
      </c>
      <c r="S26" s="18"/>
      <c r="T26" s="20" t="n">
        <v>591.072</v>
      </c>
      <c r="U26" s="20" t="n">
        <v>31.6321</v>
      </c>
      <c r="V26" s="20" t="n">
        <v>36.155</v>
      </c>
      <c r="W26" s="20" t="n">
        <v>37.8318</v>
      </c>
      <c r="X26" s="20" t="n">
        <v>17773.3</v>
      </c>
      <c r="Y26" s="20" t="n">
        <v>29.167</v>
      </c>
      <c r="Z26" s="20" t="n">
        <f aca="false">X26/3600</f>
        <v>4.93702777777778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19673.2152</v>
      </c>
      <c r="E27" s="22" t="n">
        <f aca="false">N27</f>
        <v>40.0877</v>
      </c>
      <c r="F27" s="22" t="n">
        <f aca="false">L27</f>
        <v>19673.2152</v>
      </c>
      <c r="G27" s="22" t="n">
        <f aca="false">O27</f>
        <v>43.1789</v>
      </c>
      <c r="H27" s="22" t="n">
        <f aca="false">T27</f>
        <v>19663.508</v>
      </c>
      <c r="I27" s="22" t="n">
        <f aca="false">V27</f>
        <v>40.0974</v>
      </c>
      <c r="J27" s="22" t="n">
        <f aca="false">T27</f>
        <v>19663.508</v>
      </c>
      <c r="K27" s="22" t="n">
        <f aca="false">W27</f>
        <v>43.1923</v>
      </c>
      <c r="L27" s="21" t="n">
        <v>19673.2152</v>
      </c>
      <c r="M27" s="21" t="n">
        <v>38.7701</v>
      </c>
      <c r="N27" s="21" t="n">
        <v>40.0877</v>
      </c>
      <c r="O27" s="21" t="n">
        <v>43.1789</v>
      </c>
      <c r="P27" s="21" t="n">
        <v>42726.98</v>
      </c>
      <c r="Q27" s="78" t="n">
        <v>95.71</v>
      </c>
      <c r="R27" s="21" t="n">
        <f aca="false">P27/3600</f>
        <v>11.8686055555556</v>
      </c>
      <c r="S27" s="23"/>
      <c r="T27" s="21" t="n">
        <v>19663.508</v>
      </c>
      <c r="U27" s="21" t="n">
        <v>38.7694</v>
      </c>
      <c r="V27" s="21" t="n">
        <v>40.0974</v>
      </c>
      <c r="W27" s="21" t="n">
        <v>43.1923</v>
      </c>
      <c r="X27" s="21" t="n">
        <v>48585.95</v>
      </c>
      <c r="Y27" s="78" t="n">
        <v>91.092</v>
      </c>
      <c r="Z27" s="21" t="n">
        <f aca="false">X27/3600</f>
        <v>13.4960972222222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6134.4624</v>
      </c>
      <c r="E28" s="13" t="n">
        <f aca="false">N28</f>
        <v>38.7808</v>
      </c>
      <c r="F28" s="13" t="n">
        <f aca="false">L28</f>
        <v>6134.4624</v>
      </c>
      <c r="G28" s="13" t="n">
        <f aca="false">O28</f>
        <v>41.1255</v>
      </c>
      <c r="H28" s="13" t="n">
        <f aca="false">T28</f>
        <v>6147.5752</v>
      </c>
      <c r="I28" s="13" t="n">
        <f aca="false">V28</f>
        <v>38.7946</v>
      </c>
      <c r="J28" s="13" t="n">
        <f aca="false">T28</f>
        <v>6147.5752</v>
      </c>
      <c r="K28" s="13" t="n">
        <f aca="false">W28</f>
        <v>41.1428</v>
      </c>
      <c r="L28" s="14" t="n">
        <v>6134.4624</v>
      </c>
      <c r="M28" s="14" t="n">
        <v>36.7512</v>
      </c>
      <c r="N28" s="14" t="n">
        <v>38.7808</v>
      </c>
      <c r="O28" s="14" t="n">
        <v>41.1255</v>
      </c>
      <c r="P28" s="14" t="n">
        <v>34844.82</v>
      </c>
      <c r="Q28" s="78" t="n">
        <v>71.2</v>
      </c>
      <c r="R28" s="14" t="n">
        <f aca="false">P28/3600</f>
        <v>9.67911666666667</v>
      </c>
      <c r="S28" s="15"/>
      <c r="T28" s="14" t="n">
        <v>6147.5752</v>
      </c>
      <c r="U28" s="14" t="n">
        <v>36.7514</v>
      </c>
      <c r="V28" s="14" t="n">
        <v>38.7946</v>
      </c>
      <c r="W28" s="14" t="n">
        <v>41.1428</v>
      </c>
      <c r="X28" s="14" t="n">
        <v>39979.25</v>
      </c>
      <c r="Y28" s="78" t="n">
        <v>67.845</v>
      </c>
      <c r="Z28" s="14" t="n">
        <f aca="false">X28/3600</f>
        <v>11.1053472222222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2735.2448</v>
      </c>
      <c r="E29" s="13" t="n">
        <f aca="false">N29</f>
        <v>37.5764</v>
      </c>
      <c r="F29" s="13" t="n">
        <f aca="false">L29</f>
        <v>2735.2448</v>
      </c>
      <c r="G29" s="13" t="n">
        <f aca="false">O29</f>
        <v>39.098</v>
      </c>
      <c r="H29" s="13" t="n">
        <f aca="false">T29</f>
        <v>2751.8056</v>
      </c>
      <c r="I29" s="13" t="n">
        <f aca="false">V29</f>
        <v>37.5896</v>
      </c>
      <c r="J29" s="13" t="n">
        <f aca="false">T29</f>
        <v>2751.8056</v>
      </c>
      <c r="K29" s="13" t="n">
        <f aca="false">W29</f>
        <v>39.1424</v>
      </c>
      <c r="L29" s="14" t="n">
        <v>2735.2448</v>
      </c>
      <c r="M29" s="14" t="n">
        <v>34.5827</v>
      </c>
      <c r="N29" s="14" t="n">
        <v>37.5764</v>
      </c>
      <c r="O29" s="14" t="n">
        <v>39.098</v>
      </c>
      <c r="P29" s="14" t="n">
        <v>32412.03</v>
      </c>
      <c r="Q29" s="78" t="n">
        <v>65.82</v>
      </c>
      <c r="R29" s="14" t="n">
        <f aca="false">P29/3600</f>
        <v>9.00334166666667</v>
      </c>
      <c r="S29" s="15"/>
      <c r="T29" s="14" t="n">
        <v>2751.8056</v>
      </c>
      <c r="U29" s="14" t="n">
        <v>34.5799</v>
      </c>
      <c r="V29" s="14" t="n">
        <v>37.5896</v>
      </c>
      <c r="W29" s="14" t="n">
        <v>39.1424</v>
      </c>
      <c r="X29" s="14" t="n">
        <v>37439.61</v>
      </c>
      <c r="Y29" s="78" t="n">
        <v>60.457</v>
      </c>
      <c r="Z29" s="14" t="n">
        <f aca="false">X29/3600</f>
        <v>10.3998916666667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1308.1856</v>
      </c>
      <c r="E30" s="19" t="n">
        <f aca="false">N30</f>
        <v>36.216</v>
      </c>
      <c r="F30" s="19" t="n">
        <f aca="false">L30</f>
        <v>1308.1856</v>
      </c>
      <c r="G30" s="19" t="n">
        <f aca="false">O30</f>
        <v>37.0202</v>
      </c>
      <c r="H30" s="19" t="n">
        <f aca="false">T30</f>
        <v>1321.7616</v>
      </c>
      <c r="I30" s="19" t="n">
        <f aca="false">V30</f>
        <v>36.2214</v>
      </c>
      <c r="J30" s="19" t="n">
        <f aca="false">T30</f>
        <v>1321.7616</v>
      </c>
      <c r="K30" s="19" t="n">
        <f aca="false">W30</f>
        <v>37.0073</v>
      </c>
      <c r="L30" s="20" t="n">
        <v>1308.1856</v>
      </c>
      <c r="M30" s="20" t="n">
        <v>32.2764</v>
      </c>
      <c r="N30" s="20" t="n">
        <v>36.216</v>
      </c>
      <c r="O30" s="20" t="n">
        <v>37.0202</v>
      </c>
      <c r="P30" s="20" t="n">
        <v>31360.76</v>
      </c>
      <c r="Q30" s="20" t="n">
        <v>57.69</v>
      </c>
      <c r="R30" s="20" t="n">
        <f aca="false">P30/3600</f>
        <v>8.71132222222222</v>
      </c>
      <c r="S30" s="18"/>
      <c r="T30" s="20" t="n">
        <v>1321.7616</v>
      </c>
      <c r="U30" s="20" t="n">
        <v>32.2819</v>
      </c>
      <c r="V30" s="20" t="n">
        <v>36.2214</v>
      </c>
      <c r="W30" s="20" t="n">
        <v>37.0073</v>
      </c>
      <c r="X30" s="20" t="n">
        <v>35714.1</v>
      </c>
      <c r="Y30" s="20" t="n">
        <v>51.968</v>
      </c>
      <c r="Z30" s="20" t="n">
        <f aca="false">X30/3600</f>
        <v>9.92058333333333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20021.612</v>
      </c>
      <c r="E31" s="24" t="n">
        <f aca="false">N31</f>
        <v>43.6664</v>
      </c>
      <c r="F31" s="24" t="n">
        <f aca="false">L31</f>
        <v>20021.612</v>
      </c>
      <c r="G31" s="24" t="n">
        <f aca="false">O31</f>
        <v>44.9059</v>
      </c>
      <c r="H31" s="24" t="n">
        <f aca="false">T31</f>
        <v>19993.7104</v>
      </c>
      <c r="I31" s="24" t="n">
        <f aca="false">V31</f>
        <v>43.675</v>
      </c>
      <c r="J31" s="24" t="n">
        <f aca="false">T31</f>
        <v>19993.7104</v>
      </c>
      <c r="K31" s="24" t="n">
        <f aca="false">W31</f>
        <v>44.9208</v>
      </c>
      <c r="L31" s="21" t="n">
        <v>20021.612</v>
      </c>
      <c r="M31" s="21" t="n">
        <v>39.5396</v>
      </c>
      <c r="N31" s="21" t="n">
        <v>43.6664</v>
      </c>
      <c r="O31" s="21" t="n">
        <v>44.9059</v>
      </c>
      <c r="P31" s="21" t="n">
        <v>46726.33</v>
      </c>
      <c r="Q31" s="78" t="n">
        <v>110.58</v>
      </c>
      <c r="R31" s="21" t="n">
        <f aca="false">P31/3600</f>
        <v>12.9795361111111</v>
      </c>
      <c r="S31" s="23"/>
      <c r="T31" s="21" t="n">
        <v>19993.7104</v>
      </c>
      <c r="U31" s="21" t="n">
        <v>39.5426</v>
      </c>
      <c r="V31" s="21" t="n">
        <v>43.675</v>
      </c>
      <c r="W31" s="21" t="n">
        <v>44.9208</v>
      </c>
      <c r="X31" s="21" t="n">
        <v>50228.58</v>
      </c>
      <c r="Y31" s="78" t="n">
        <v>105.383</v>
      </c>
      <c r="Z31" s="21" t="n">
        <f aca="false">X31/3600</f>
        <v>13.9523833333333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6913.5392</v>
      </c>
      <c r="E32" s="25" t="n">
        <f aca="false">N32</f>
        <v>42.1046</v>
      </c>
      <c r="F32" s="25" t="n">
        <f aca="false">L32</f>
        <v>6913.5392</v>
      </c>
      <c r="G32" s="25" t="n">
        <f aca="false">O32</f>
        <v>42.575</v>
      </c>
      <c r="H32" s="25" t="n">
        <f aca="false">T32</f>
        <v>6905.9832</v>
      </c>
      <c r="I32" s="25" t="n">
        <f aca="false">V32</f>
        <v>42.1054</v>
      </c>
      <c r="J32" s="25" t="n">
        <f aca="false">T32</f>
        <v>6905.9832</v>
      </c>
      <c r="K32" s="25" t="n">
        <f aca="false">W32</f>
        <v>42.5894</v>
      </c>
      <c r="L32" s="14" t="n">
        <v>6913.5392</v>
      </c>
      <c r="M32" s="14" t="n">
        <v>37.6224</v>
      </c>
      <c r="N32" s="14" t="n">
        <v>42.1046</v>
      </c>
      <c r="O32" s="14" t="n">
        <v>42.575</v>
      </c>
      <c r="P32" s="14" t="n">
        <v>40057.37</v>
      </c>
      <c r="Q32" s="78" t="n">
        <v>90.63</v>
      </c>
      <c r="R32" s="14" t="n">
        <f aca="false">P32/3600</f>
        <v>11.1270472222222</v>
      </c>
      <c r="S32" s="15"/>
      <c r="T32" s="14" t="n">
        <v>6905.9832</v>
      </c>
      <c r="U32" s="14" t="n">
        <v>37.6266</v>
      </c>
      <c r="V32" s="14" t="n">
        <v>42.1054</v>
      </c>
      <c r="W32" s="14" t="n">
        <v>42.5894</v>
      </c>
      <c r="X32" s="14" t="n">
        <v>43446.32</v>
      </c>
      <c r="Y32" s="78" t="n">
        <v>86.179</v>
      </c>
      <c r="Z32" s="14" t="n">
        <f aca="false">X32/3600</f>
        <v>12.0684222222222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3177.888</v>
      </c>
      <c r="E33" s="25" t="n">
        <f aca="false">N33</f>
        <v>40.4383</v>
      </c>
      <c r="F33" s="25" t="n">
        <f aca="false">L33</f>
        <v>3177.888</v>
      </c>
      <c r="G33" s="25" t="n">
        <f aca="false">O33</f>
        <v>40.2295</v>
      </c>
      <c r="H33" s="25" t="n">
        <f aca="false">T33</f>
        <v>3177.4192</v>
      </c>
      <c r="I33" s="25" t="n">
        <f aca="false">V33</f>
        <v>40.4512</v>
      </c>
      <c r="J33" s="25" t="n">
        <f aca="false">T33</f>
        <v>3177.4192</v>
      </c>
      <c r="K33" s="25" t="n">
        <f aca="false">W33</f>
        <v>40.2483</v>
      </c>
      <c r="L33" s="14" t="n">
        <v>3177.888</v>
      </c>
      <c r="M33" s="14" t="n">
        <v>35.6637</v>
      </c>
      <c r="N33" s="14" t="n">
        <v>40.4383</v>
      </c>
      <c r="O33" s="14" t="n">
        <v>40.2295</v>
      </c>
      <c r="P33" s="14" t="n">
        <v>35968.11</v>
      </c>
      <c r="Q33" s="78" t="n">
        <v>81.9</v>
      </c>
      <c r="R33" s="14" t="n">
        <f aca="false">P33/3600</f>
        <v>9.99114166666667</v>
      </c>
      <c r="S33" s="15"/>
      <c r="T33" s="14" t="n">
        <v>3177.4192</v>
      </c>
      <c r="U33" s="14" t="n">
        <v>35.6671</v>
      </c>
      <c r="V33" s="14" t="n">
        <v>40.4512</v>
      </c>
      <c r="W33" s="14" t="n">
        <v>40.2483</v>
      </c>
      <c r="X33" s="14" t="n">
        <v>40227.45</v>
      </c>
      <c r="Y33" s="78" t="n">
        <v>76.635</v>
      </c>
      <c r="Z33" s="14" t="n">
        <f aca="false">X33/3600</f>
        <v>11.1742916666667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1572.564</v>
      </c>
      <c r="E34" s="26" t="n">
        <f aca="false">N34</f>
        <v>38.5239</v>
      </c>
      <c r="F34" s="26" t="n">
        <f aca="false">L34</f>
        <v>1572.564</v>
      </c>
      <c r="G34" s="26" t="n">
        <f aca="false">O34</f>
        <v>37.7766</v>
      </c>
      <c r="H34" s="26" t="n">
        <f aca="false">T34</f>
        <v>1573.8088</v>
      </c>
      <c r="I34" s="26" t="n">
        <f aca="false">V34</f>
        <v>38.5296</v>
      </c>
      <c r="J34" s="26" t="n">
        <f aca="false">T34</f>
        <v>1573.8088</v>
      </c>
      <c r="K34" s="26" t="n">
        <f aca="false">W34</f>
        <v>37.7941</v>
      </c>
      <c r="L34" s="20" t="n">
        <v>1572.564</v>
      </c>
      <c r="M34" s="20" t="n">
        <v>33.5269</v>
      </c>
      <c r="N34" s="20" t="n">
        <v>38.5239</v>
      </c>
      <c r="O34" s="20" t="n">
        <v>37.7766</v>
      </c>
      <c r="P34" s="20" t="n">
        <v>35198.92</v>
      </c>
      <c r="Q34" s="20" t="n">
        <v>75.4</v>
      </c>
      <c r="R34" s="20" t="n">
        <f aca="false">P34/3600</f>
        <v>9.77747777777778</v>
      </c>
      <c r="S34" s="18"/>
      <c r="T34" s="20" t="n">
        <v>1573.8088</v>
      </c>
      <c r="U34" s="20" t="n">
        <v>33.5277</v>
      </c>
      <c r="V34" s="20" t="n">
        <v>38.5296</v>
      </c>
      <c r="W34" s="20" t="n">
        <v>37.7941</v>
      </c>
      <c r="X34" s="20" t="n">
        <v>38841.34</v>
      </c>
      <c r="Y34" s="20" t="n">
        <v>70.523</v>
      </c>
      <c r="Z34" s="20" t="n">
        <f aca="false">X34/3600</f>
        <v>10.7892611111111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50131.8856</v>
      </c>
      <c r="E35" s="24" t="n">
        <f aca="false">N35</f>
        <v>41.8902</v>
      </c>
      <c r="F35" s="24" t="n">
        <f aca="false">L35</f>
        <v>50131.8856</v>
      </c>
      <c r="G35" s="24" t="n">
        <f aca="false">O35</f>
        <v>43.9372</v>
      </c>
      <c r="H35" s="24" t="n">
        <f aca="false">T35</f>
        <v>50171.4704</v>
      </c>
      <c r="I35" s="24" t="n">
        <f aca="false">V35</f>
        <v>41.8995</v>
      </c>
      <c r="J35" s="24" t="n">
        <f aca="false">T35</f>
        <v>50171.4704</v>
      </c>
      <c r="K35" s="24" t="n">
        <f aca="false">W35</f>
        <v>43.9584</v>
      </c>
      <c r="L35" s="21" t="n">
        <v>50131.8856</v>
      </c>
      <c r="M35" s="21" t="n">
        <v>38.3251</v>
      </c>
      <c r="N35" s="21" t="n">
        <v>41.8902</v>
      </c>
      <c r="O35" s="21" t="n">
        <v>43.9372</v>
      </c>
      <c r="P35" s="21" t="n">
        <v>60520.74</v>
      </c>
      <c r="Q35" s="78" t="n">
        <v>155.07</v>
      </c>
      <c r="R35" s="21" t="n">
        <f aca="false">P35/3600</f>
        <v>16.8113166666667</v>
      </c>
      <c r="S35" s="23"/>
      <c r="T35" s="21" t="n">
        <v>50171.4704</v>
      </c>
      <c r="U35" s="21" t="n">
        <v>38.33</v>
      </c>
      <c r="V35" s="21" t="n">
        <v>41.8995</v>
      </c>
      <c r="W35" s="21" t="n">
        <v>43.9584</v>
      </c>
      <c r="X35" s="21" t="n">
        <v>66411.15</v>
      </c>
      <c r="Y35" s="78" t="n">
        <v>151.65</v>
      </c>
      <c r="Z35" s="21" t="n">
        <f aca="false">X35/3600</f>
        <v>18.4475416666667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7702.6832</v>
      </c>
      <c r="E36" s="25" t="n">
        <f aca="false">N36</f>
        <v>40.454</v>
      </c>
      <c r="F36" s="25" t="n">
        <f aca="false">L36</f>
        <v>7702.6832</v>
      </c>
      <c r="G36" s="25" t="n">
        <f aca="false">O36</f>
        <v>42.7593</v>
      </c>
      <c r="H36" s="25" t="n">
        <f aca="false">T36</f>
        <v>7685.5416</v>
      </c>
      <c r="I36" s="25" t="n">
        <f aca="false">V36</f>
        <v>40.4639</v>
      </c>
      <c r="J36" s="25" t="n">
        <f aca="false">T36</f>
        <v>7685.5416</v>
      </c>
      <c r="K36" s="25" t="n">
        <f aca="false">W36</f>
        <v>42.7802</v>
      </c>
      <c r="L36" s="14" t="n">
        <v>7702.6832</v>
      </c>
      <c r="M36" s="14" t="n">
        <v>35.4526</v>
      </c>
      <c r="N36" s="14" t="n">
        <v>40.454</v>
      </c>
      <c r="O36" s="14" t="n">
        <v>42.7593</v>
      </c>
      <c r="P36" s="14" t="n">
        <v>43812.63</v>
      </c>
      <c r="Q36" s="78" t="n">
        <v>97.65</v>
      </c>
      <c r="R36" s="14" t="n">
        <f aca="false">P36/3600</f>
        <v>12.170175</v>
      </c>
      <c r="S36" s="15"/>
      <c r="T36" s="14" t="n">
        <v>7685.5416</v>
      </c>
      <c r="U36" s="14" t="n">
        <v>35.452</v>
      </c>
      <c r="V36" s="14" t="n">
        <v>40.4639</v>
      </c>
      <c r="W36" s="14" t="n">
        <v>42.7802</v>
      </c>
      <c r="X36" s="14" t="n">
        <v>49203.09</v>
      </c>
      <c r="Y36" s="78" t="n">
        <v>92.144</v>
      </c>
      <c r="Z36" s="14" t="n">
        <f aca="false">X36/3600</f>
        <v>13.667525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2120.6568</v>
      </c>
      <c r="E37" s="25" t="n">
        <f aca="false">N37</f>
        <v>38.9136</v>
      </c>
      <c r="F37" s="25" t="n">
        <f aca="false">L37</f>
        <v>2120.6568</v>
      </c>
      <c r="G37" s="25" t="n">
        <f aca="false">O37</f>
        <v>41.4561</v>
      </c>
      <c r="H37" s="25" t="n">
        <f aca="false">T37</f>
        <v>2114.5008</v>
      </c>
      <c r="I37" s="25" t="n">
        <f aca="false">V37</f>
        <v>38.9083</v>
      </c>
      <c r="J37" s="25" t="n">
        <f aca="false">T37</f>
        <v>2114.5008</v>
      </c>
      <c r="K37" s="25" t="n">
        <f aca="false">W37</f>
        <v>41.4522</v>
      </c>
      <c r="L37" s="14" t="n">
        <v>2120.6568</v>
      </c>
      <c r="M37" s="14" t="n">
        <v>33.6192</v>
      </c>
      <c r="N37" s="14" t="n">
        <v>38.9136</v>
      </c>
      <c r="O37" s="14" t="n">
        <v>41.4561</v>
      </c>
      <c r="P37" s="14" t="n">
        <v>39703.38</v>
      </c>
      <c r="Q37" s="78" t="n">
        <v>83.72</v>
      </c>
      <c r="R37" s="14" t="n">
        <f aca="false">P37/3600</f>
        <v>11.0287166666667</v>
      </c>
      <c r="S37" s="15"/>
      <c r="T37" s="14" t="n">
        <v>2114.5008</v>
      </c>
      <c r="U37" s="14" t="n">
        <v>33.6137</v>
      </c>
      <c r="V37" s="14" t="n">
        <v>38.9083</v>
      </c>
      <c r="W37" s="14" t="n">
        <v>41.4522</v>
      </c>
      <c r="X37" s="14" t="n">
        <v>45468.65</v>
      </c>
      <c r="Y37" s="78" t="n">
        <v>78.066</v>
      </c>
      <c r="Z37" s="14" t="n">
        <f aca="false">X37/3600</f>
        <v>12.6301805555556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798.22</v>
      </c>
      <c r="E38" s="26" t="n">
        <f aca="false">N38</f>
        <v>37.3516</v>
      </c>
      <c r="F38" s="26" t="n">
        <f aca="false">L38</f>
        <v>798.22</v>
      </c>
      <c r="G38" s="26" t="n">
        <f aca="false">O38</f>
        <v>39.93</v>
      </c>
      <c r="H38" s="26" t="n">
        <f aca="false">T38</f>
        <v>801.8016</v>
      </c>
      <c r="I38" s="26" t="n">
        <f aca="false">V38</f>
        <v>37.3336</v>
      </c>
      <c r="J38" s="26" t="n">
        <f aca="false">T38</f>
        <v>801.8016</v>
      </c>
      <c r="K38" s="26" t="n">
        <f aca="false">W38</f>
        <v>39.9419</v>
      </c>
      <c r="L38" s="20" t="n">
        <v>798.22</v>
      </c>
      <c r="M38" s="20" t="n">
        <v>31.4874</v>
      </c>
      <c r="N38" s="20" t="n">
        <v>37.3516</v>
      </c>
      <c r="O38" s="20" t="n">
        <v>39.93</v>
      </c>
      <c r="P38" s="20" t="n">
        <v>38115.72</v>
      </c>
      <c r="Q38" s="20" t="n">
        <v>70.68</v>
      </c>
      <c r="R38" s="20" t="n">
        <f aca="false">P38/3600</f>
        <v>10.5877</v>
      </c>
      <c r="S38" s="18"/>
      <c r="T38" s="20" t="n">
        <v>801.8016</v>
      </c>
      <c r="U38" s="20" t="n">
        <v>31.4827</v>
      </c>
      <c r="V38" s="20" t="n">
        <v>37.3336</v>
      </c>
      <c r="W38" s="20" t="n">
        <v>39.9419</v>
      </c>
      <c r="X38" s="20" t="n">
        <v>43489.76</v>
      </c>
      <c r="Y38" s="20" t="n">
        <v>65.772</v>
      </c>
      <c r="Z38" s="20" t="n">
        <f aca="false">X38/3600</f>
        <v>12.0804888888889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3921.944</v>
      </c>
      <c r="E39" s="24" t="n">
        <f aca="false">N39</f>
        <v>42.4652</v>
      </c>
      <c r="F39" s="24" t="n">
        <f aca="false">L39</f>
        <v>3921.944</v>
      </c>
      <c r="G39" s="24" t="n">
        <f aca="false">O39</f>
        <v>43.0222</v>
      </c>
      <c r="H39" s="24" t="n">
        <f aca="false">T39</f>
        <v>3925.6088</v>
      </c>
      <c r="I39" s="24" t="n">
        <f aca="false">V39</f>
        <v>42.4574</v>
      </c>
      <c r="J39" s="24" t="n">
        <f aca="false">T39</f>
        <v>3925.6088</v>
      </c>
      <c r="K39" s="24" t="n">
        <f aca="false">W39</f>
        <v>43.0059</v>
      </c>
      <c r="L39" s="21" t="n">
        <v>3921.944</v>
      </c>
      <c r="M39" s="21" t="n">
        <v>40.2621</v>
      </c>
      <c r="N39" s="21" t="n">
        <v>42.4652</v>
      </c>
      <c r="O39" s="21" t="n">
        <v>43.0222</v>
      </c>
      <c r="P39" s="21" t="n">
        <v>8655.2</v>
      </c>
      <c r="Q39" s="78" t="n">
        <v>18.92</v>
      </c>
      <c r="R39" s="21" t="n">
        <f aca="false">P39/3600</f>
        <v>2.40422222222222</v>
      </c>
      <c r="S39" s="23"/>
      <c r="T39" s="21" t="n">
        <v>3925.6088</v>
      </c>
      <c r="U39" s="21" t="n">
        <v>40.2574</v>
      </c>
      <c r="V39" s="21" t="n">
        <v>42.4574</v>
      </c>
      <c r="W39" s="21" t="n">
        <v>43.0059</v>
      </c>
      <c r="X39" s="21" t="n">
        <v>9766.15</v>
      </c>
      <c r="Y39" s="78" t="n">
        <v>18.08</v>
      </c>
      <c r="Z39" s="21" t="n">
        <f aca="false">X39/3600</f>
        <v>2.71281944444444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1850.292</v>
      </c>
      <c r="E40" s="25" t="n">
        <f aca="false">N40</f>
        <v>39.6528</v>
      </c>
      <c r="F40" s="25" t="n">
        <f aca="false">L40</f>
        <v>1850.292</v>
      </c>
      <c r="G40" s="25" t="n">
        <f aca="false">O40</f>
        <v>39.911</v>
      </c>
      <c r="H40" s="25" t="n">
        <f aca="false">T40</f>
        <v>1852.5048</v>
      </c>
      <c r="I40" s="25" t="n">
        <f aca="false">V40</f>
        <v>39.666</v>
      </c>
      <c r="J40" s="25" t="n">
        <f aca="false">T40</f>
        <v>1852.5048</v>
      </c>
      <c r="K40" s="25" t="n">
        <f aca="false">W40</f>
        <v>39.9455</v>
      </c>
      <c r="L40" s="14" t="n">
        <v>1850.292</v>
      </c>
      <c r="M40" s="14" t="n">
        <v>37.042</v>
      </c>
      <c r="N40" s="14" t="n">
        <v>39.6528</v>
      </c>
      <c r="O40" s="14" t="n">
        <v>39.911</v>
      </c>
      <c r="P40" s="14" t="n">
        <v>7572.35</v>
      </c>
      <c r="Q40" s="78" t="n">
        <v>15.68</v>
      </c>
      <c r="R40" s="14" t="n">
        <f aca="false">P40/3600</f>
        <v>2.10343055555556</v>
      </c>
      <c r="S40" s="15"/>
      <c r="T40" s="14" t="n">
        <v>1852.5048</v>
      </c>
      <c r="U40" s="14" t="n">
        <v>37.0483</v>
      </c>
      <c r="V40" s="14" t="n">
        <v>39.666</v>
      </c>
      <c r="W40" s="14" t="n">
        <v>39.9455</v>
      </c>
      <c r="X40" s="14" t="n">
        <v>8613.46</v>
      </c>
      <c r="Y40" s="78" t="n">
        <v>14.827</v>
      </c>
      <c r="Z40" s="14" t="n">
        <f aca="false">X40/3600</f>
        <v>2.39262777777778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876.984</v>
      </c>
      <c r="E41" s="25" t="n">
        <f aca="false">N41</f>
        <v>37.1973</v>
      </c>
      <c r="F41" s="25" t="n">
        <f aca="false">L41</f>
        <v>876.984</v>
      </c>
      <c r="G41" s="25" t="n">
        <f aca="false">O41</f>
        <v>37.1878</v>
      </c>
      <c r="H41" s="25" t="n">
        <f aca="false">T41</f>
        <v>878.8848</v>
      </c>
      <c r="I41" s="25" t="n">
        <f aca="false">V41</f>
        <v>37.2169</v>
      </c>
      <c r="J41" s="25" t="n">
        <f aca="false">T41</f>
        <v>878.8848</v>
      </c>
      <c r="K41" s="25" t="n">
        <f aca="false">W41</f>
        <v>37.1827</v>
      </c>
      <c r="L41" s="14" t="n">
        <v>876.984</v>
      </c>
      <c r="M41" s="14" t="n">
        <v>34.1875</v>
      </c>
      <c r="N41" s="14" t="n">
        <v>37.1973</v>
      </c>
      <c r="O41" s="14" t="n">
        <v>37.1878</v>
      </c>
      <c r="P41" s="14" t="n">
        <v>6730.29</v>
      </c>
      <c r="Q41" s="78" t="n">
        <v>13.12</v>
      </c>
      <c r="R41" s="14" t="n">
        <f aca="false">P41/3600</f>
        <v>1.869525</v>
      </c>
      <c r="S41" s="15"/>
      <c r="T41" s="14" t="n">
        <v>878.8848</v>
      </c>
      <c r="U41" s="14" t="n">
        <v>34.1767</v>
      </c>
      <c r="V41" s="14" t="n">
        <v>37.2169</v>
      </c>
      <c r="W41" s="14" t="n">
        <v>37.1827</v>
      </c>
      <c r="X41" s="14" t="n">
        <v>7838.88</v>
      </c>
      <c r="Y41" s="78" t="n">
        <v>12.351</v>
      </c>
      <c r="Z41" s="14" t="n">
        <f aca="false">X41/3600</f>
        <v>2.17746666666667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432.1968</v>
      </c>
      <c r="E42" s="26" t="n">
        <f aca="false">N42</f>
        <v>35.1107</v>
      </c>
      <c r="F42" s="26" t="n">
        <f aca="false">L42</f>
        <v>432.1968</v>
      </c>
      <c r="G42" s="26" t="n">
        <f aca="false">O42</f>
        <v>34.7093</v>
      </c>
      <c r="H42" s="26" t="n">
        <f aca="false">T42</f>
        <v>435.2368</v>
      </c>
      <c r="I42" s="26" t="n">
        <f aca="false">V42</f>
        <v>35.1013</v>
      </c>
      <c r="J42" s="26" t="n">
        <f aca="false">T42</f>
        <v>435.2368</v>
      </c>
      <c r="K42" s="26" t="n">
        <f aca="false">W42</f>
        <v>34.6856</v>
      </c>
      <c r="L42" s="20" t="n">
        <v>432.1968</v>
      </c>
      <c r="M42" s="20" t="n">
        <v>31.635</v>
      </c>
      <c r="N42" s="20" t="n">
        <v>35.1107</v>
      </c>
      <c r="O42" s="20" t="n">
        <v>34.7093</v>
      </c>
      <c r="P42" s="20" t="n">
        <v>6402.54</v>
      </c>
      <c r="Q42" s="20" t="n">
        <v>10.94</v>
      </c>
      <c r="R42" s="20" t="n">
        <f aca="false">P42/3600</f>
        <v>1.77848333333333</v>
      </c>
      <c r="S42" s="18"/>
      <c r="T42" s="20" t="n">
        <v>435.2368</v>
      </c>
      <c r="U42" s="20" t="n">
        <v>31.6265</v>
      </c>
      <c r="V42" s="20" t="n">
        <v>35.1013</v>
      </c>
      <c r="W42" s="20" t="n">
        <v>34.6856</v>
      </c>
      <c r="X42" s="20" t="n">
        <v>7103.8</v>
      </c>
      <c r="Y42" s="20" t="n">
        <v>9.958</v>
      </c>
      <c r="Z42" s="20" t="n">
        <f aca="false">X42/3600</f>
        <v>1.97327777777778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4246.5544</v>
      </c>
      <c r="E43" s="24" t="n">
        <f aca="false">N43</f>
        <v>43.0106</v>
      </c>
      <c r="F43" s="24" t="n">
        <f aca="false">L43</f>
        <v>4246.5544</v>
      </c>
      <c r="G43" s="24" t="n">
        <f aca="false">O43</f>
        <v>44.358</v>
      </c>
      <c r="H43" s="24" t="n">
        <f aca="false">T43</f>
        <v>4255.5192</v>
      </c>
      <c r="I43" s="24" t="n">
        <f aca="false">V43</f>
        <v>43.0286</v>
      </c>
      <c r="J43" s="24" t="n">
        <f aca="false">T43</f>
        <v>4255.5192</v>
      </c>
      <c r="K43" s="24" t="n">
        <f aca="false">W43</f>
        <v>44.3889</v>
      </c>
      <c r="L43" s="21" t="n">
        <v>4246.5544</v>
      </c>
      <c r="M43" s="21" t="n">
        <v>40.2404</v>
      </c>
      <c r="N43" s="21" t="n">
        <v>43.0106</v>
      </c>
      <c r="O43" s="21" t="n">
        <v>44.358</v>
      </c>
      <c r="P43" s="21" t="n">
        <v>9710.66</v>
      </c>
      <c r="Q43" s="78" t="n">
        <v>21.74</v>
      </c>
      <c r="R43" s="21" t="n">
        <f aca="false">P43/3600</f>
        <v>2.69740555555556</v>
      </c>
      <c r="S43" s="23"/>
      <c r="T43" s="21" t="n">
        <v>4255.5192</v>
      </c>
      <c r="U43" s="21" t="n">
        <v>40.2401</v>
      </c>
      <c r="V43" s="21" t="n">
        <v>43.0286</v>
      </c>
      <c r="W43" s="21" t="n">
        <v>44.3889</v>
      </c>
      <c r="X43" s="21" t="n">
        <v>11074.83</v>
      </c>
      <c r="Y43" s="78" t="n">
        <v>20.77</v>
      </c>
      <c r="Z43" s="21" t="n">
        <f aca="false">X43/3600</f>
        <v>3.07634166666667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1917.1736</v>
      </c>
      <c r="E44" s="25" t="n">
        <f aca="false">N44</f>
        <v>40.8226</v>
      </c>
      <c r="F44" s="25" t="n">
        <f aca="false">L44</f>
        <v>1917.1736</v>
      </c>
      <c r="G44" s="25" t="n">
        <f aca="false">O44</f>
        <v>41.8728</v>
      </c>
      <c r="H44" s="25" t="n">
        <f aca="false">T44</f>
        <v>1924.2624</v>
      </c>
      <c r="I44" s="25" t="n">
        <f aca="false">V44</f>
        <v>40.8471</v>
      </c>
      <c r="J44" s="25" t="n">
        <f aca="false">T44</f>
        <v>1924.2624</v>
      </c>
      <c r="K44" s="25" t="n">
        <f aca="false">W44</f>
        <v>41.8842</v>
      </c>
      <c r="L44" s="14" t="n">
        <v>1917.1736</v>
      </c>
      <c r="M44" s="14" t="n">
        <v>37.3355</v>
      </c>
      <c r="N44" s="14" t="n">
        <v>40.8226</v>
      </c>
      <c r="O44" s="14" t="n">
        <v>41.8728</v>
      </c>
      <c r="P44" s="14" t="n">
        <v>8523.85</v>
      </c>
      <c r="Q44" s="78" t="n">
        <v>17.89</v>
      </c>
      <c r="R44" s="14" t="n">
        <f aca="false">P44/3600</f>
        <v>2.36773611111111</v>
      </c>
      <c r="S44" s="15"/>
      <c r="T44" s="14" t="n">
        <v>1924.2624</v>
      </c>
      <c r="U44" s="14" t="n">
        <v>37.337</v>
      </c>
      <c r="V44" s="14" t="n">
        <v>40.8471</v>
      </c>
      <c r="W44" s="14" t="n">
        <v>41.8842</v>
      </c>
      <c r="X44" s="14" t="n">
        <v>9852.76</v>
      </c>
      <c r="Y44" s="78" t="n">
        <v>17.01</v>
      </c>
      <c r="Z44" s="14" t="n">
        <f aca="false">X44/3600</f>
        <v>2.73687777777778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926.8368</v>
      </c>
      <c r="E45" s="25" t="n">
        <f aca="false">N45</f>
        <v>38.7047</v>
      </c>
      <c r="F45" s="25" t="n">
        <f aca="false">L45</f>
        <v>926.8368</v>
      </c>
      <c r="G45" s="25" t="n">
        <f aca="false">O45</f>
        <v>39.5751</v>
      </c>
      <c r="H45" s="25" t="n">
        <f aca="false">T45</f>
        <v>933.3056</v>
      </c>
      <c r="I45" s="25" t="n">
        <f aca="false">V45</f>
        <v>38.7117</v>
      </c>
      <c r="J45" s="25" t="n">
        <f aca="false">T45</f>
        <v>933.3056</v>
      </c>
      <c r="K45" s="25" t="n">
        <f aca="false">W45</f>
        <v>39.5851</v>
      </c>
      <c r="L45" s="14" t="n">
        <v>926.8368</v>
      </c>
      <c r="M45" s="14" t="n">
        <v>34.3476</v>
      </c>
      <c r="N45" s="14" t="n">
        <v>38.7047</v>
      </c>
      <c r="O45" s="14" t="n">
        <v>39.5751</v>
      </c>
      <c r="P45" s="14" t="n">
        <v>7920.41</v>
      </c>
      <c r="Q45" s="78" t="n">
        <v>15.32</v>
      </c>
      <c r="R45" s="14" t="n">
        <f aca="false">P45/3600</f>
        <v>2.20011388888889</v>
      </c>
      <c r="S45" s="15"/>
      <c r="T45" s="14" t="n">
        <v>933.3056</v>
      </c>
      <c r="U45" s="14" t="n">
        <v>34.3518</v>
      </c>
      <c r="V45" s="14" t="n">
        <v>38.7117</v>
      </c>
      <c r="W45" s="14" t="n">
        <v>39.5851</v>
      </c>
      <c r="X45" s="14" t="n">
        <v>9129.96</v>
      </c>
      <c r="Y45" s="78" t="n">
        <v>14.362</v>
      </c>
      <c r="Z45" s="14" t="n">
        <f aca="false">X45/3600</f>
        <v>2.5361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463.0752</v>
      </c>
      <c r="E46" s="26" t="n">
        <f aca="false">N46</f>
        <v>36.302</v>
      </c>
      <c r="F46" s="26" t="n">
        <f aca="false">L46</f>
        <v>463.0752</v>
      </c>
      <c r="G46" s="26" t="n">
        <f aca="false">O46</f>
        <v>37.006</v>
      </c>
      <c r="H46" s="26" t="n">
        <f aca="false">T46</f>
        <v>467.8416</v>
      </c>
      <c r="I46" s="26" t="n">
        <f aca="false">V46</f>
        <v>36.3373</v>
      </c>
      <c r="J46" s="26" t="n">
        <f aca="false">T46</f>
        <v>467.8416</v>
      </c>
      <c r="K46" s="26" t="n">
        <f aca="false">W46</f>
        <v>37.0462</v>
      </c>
      <c r="L46" s="20" t="n">
        <v>463.0752</v>
      </c>
      <c r="M46" s="20" t="n">
        <v>31.438</v>
      </c>
      <c r="N46" s="20" t="n">
        <v>36.302</v>
      </c>
      <c r="O46" s="20" t="n">
        <v>37.006</v>
      </c>
      <c r="P46" s="20" t="n">
        <v>7499.01</v>
      </c>
      <c r="Q46" s="20" t="n">
        <v>12.99</v>
      </c>
      <c r="R46" s="20" t="n">
        <f aca="false">P46/3600</f>
        <v>2.08305833333333</v>
      </c>
      <c r="S46" s="18"/>
      <c r="T46" s="20" t="n">
        <v>467.8416</v>
      </c>
      <c r="U46" s="20" t="n">
        <v>31.4376</v>
      </c>
      <c r="V46" s="20" t="n">
        <v>36.3373</v>
      </c>
      <c r="W46" s="20" t="n">
        <v>37.0462</v>
      </c>
      <c r="X46" s="20" t="n">
        <v>8710.34</v>
      </c>
      <c r="Y46" s="20" t="n">
        <v>12.138</v>
      </c>
      <c r="Z46" s="20" t="n">
        <f aca="false">X46/3600</f>
        <v>2.41953888888889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8349.0952</v>
      </c>
      <c r="E47" s="24" t="n">
        <f aca="false">N47</f>
        <v>40.8228</v>
      </c>
      <c r="F47" s="24" t="n">
        <f aca="false">L47</f>
        <v>8349.0952</v>
      </c>
      <c r="G47" s="24" t="n">
        <f aca="false">O47</f>
        <v>41.696</v>
      </c>
      <c r="H47" s="24" t="n">
        <f aca="false">T47</f>
        <v>8359.8608</v>
      </c>
      <c r="I47" s="24" t="n">
        <f aca="false">V47</f>
        <v>40.8265</v>
      </c>
      <c r="J47" s="24" t="n">
        <f aca="false">T47</f>
        <v>8359.8608</v>
      </c>
      <c r="K47" s="24" t="n">
        <f aca="false">W47</f>
        <v>41.7058</v>
      </c>
      <c r="L47" s="21" t="n">
        <v>8349.0952</v>
      </c>
      <c r="M47" s="21" t="n">
        <v>38.3346</v>
      </c>
      <c r="N47" s="21" t="n">
        <v>40.8228</v>
      </c>
      <c r="O47" s="21" t="n">
        <v>41.696</v>
      </c>
      <c r="P47" s="21" t="n">
        <v>10065.76</v>
      </c>
      <c r="Q47" s="78" t="n">
        <v>24.66</v>
      </c>
      <c r="R47" s="21" t="n">
        <f aca="false">P47/3600</f>
        <v>2.79604444444444</v>
      </c>
      <c r="S47" s="23"/>
      <c r="T47" s="21" t="n">
        <v>8359.8608</v>
      </c>
      <c r="U47" s="21" t="n">
        <v>38.3322</v>
      </c>
      <c r="V47" s="21" t="n">
        <v>40.8265</v>
      </c>
      <c r="W47" s="21" t="n">
        <v>41.7058</v>
      </c>
      <c r="X47" s="21" t="n">
        <v>11463.11</v>
      </c>
      <c r="Y47" s="78" t="n">
        <v>23.649</v>
      </c>
      <c r="Z47" s="21" t="n">
        <f aca="false">X47/3600</f>
        <v>3.18419722222222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3599.0464</v>
      </c>
      <c r="E48" s="25" t="n">
        <f aca="false">N48</f>
        <v>38.0546</v>
      </c>
      <c r="F48" s="25" t="n">
        <f aca="false">L48</f>
        <v>3599.0464</v>
      </c>
      <c r="G48" s="25" t="n">
        <f aca="false">O48</f>
        <v>38.8367</v>
      </c>
      <c r="H48" s="25" t="n">
        <f aca="false">T48</f>
        <v>3604.3568</v>
      </c>
      <c r="I48" s="25" t="n">
        <f aca="false">V48</f>
        <v>38.0664</v>
      </c>
      <c r="J48" s="25" t="n">
        <f aca="false">T48</f>
        <v>3604.3568</v>
      </c>
      <c r="K48" s="25" t="n">
        <f aca="false">W48</f>
        <v>38.8327</v>
      </c>
      <c r="L48" s="14" t="n">
        <v>3599.0464</v>
      </c>
      <c r="M48" s="14" t="n">
        <v>34.4475</v>
      </c>
      <c r="N48" s="14" t="n">
        <v>38.0546</v>
      </c>
      <c r="O48" s="14" t="n">
        <v>38.8367</v>
      </c>
      <c r="P48" s="14" t="n">
        <v>8425.93</v>
      </c>
      <c r="Q48" s="78" t="n">
        <v>18.94</v>
      </c>
      <c r="R48" s="14" t="n">
        <f aca="false">P48/3600</f>
        <v>2.34053611111111</v>
      </c>
      <c r="S48" s="15"/>
      <c r="T48" s="14" t="n">
        <v>3604.3568</v>
      </c>
      <c r="U48" s="14" t="n">
        <v>34.4454</v>
      </c>
      <c r="V48" s="14" t="n">
        <v>38.0664</v>
      </c>
      <c r="W48" s="14" t="n">
        <v>38.8327</v>
      </c>
      <c r="X48" s="14" t="n">
        <v>9459.59</v>
      </c>
      <c r="Y48" s="78" t="n">
        <v>18.01</v>
      </c>
      <c r="Z48" s="14" t="n">
        <f aca="false">X48/3600</f>
        <v>2.62766388888889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1571.1408</v>
      </c>
      <c r="E49" s="25" t="n">
        <f aca="false">N49</f>
        <v>35.7542</v>
      </c>
      <c r="F49" s="25" t="n">
        <f aca="false">L49</f>
        <v>1571.1408</v>
      </c>
      <c r="G49" s="25" t="n">
        <f aca="false">O49</f>
        <v>36.4793</v>
      </c>
      <c r="H49" s="25" t="n">
        <f aca="false">T49</f>
        <v>1576.9408</v>
      </c>
      <c r="I49" s="25" t="n">
        <f aca="false">V49</f>
        <v>35.7763</v>
      </c>
      <c r="J49" s="25" t="n">
        <f aca="false">T49</f>
        <v>1576.9408</v>
      </c>
      <c r="K49" s="25" t="n">
        <f aca="false">W49</f>
        <v>36.5008</v>
      </c>
      <c r="L49" s="14" t="n">
        <v>1571.1408</v>
      </c>
      <c r="M49" s="14" t="n">
        <v>30.9736</v>
      </c>
      <c r="N49" s="14" t="n">
        <v>35.7542</v>
      </c>
      <c r="O49" s="14" t="n">
        <v>36.4793</v>
      </c>
      <c r="P49" s="14" t="n">
        <v>7312.27</v>
      </c>
      <c r="Q49" s="78" t="n">
        <v>15.71</v>
      </c>
      <c r="R49" s="14" t="n">
        <f aca="false">P49/3600</f>
        <v>2.03118611111111</v>
      </c>
      <c r="S49" s="15"/>
      <c r="T49" s="14" t="n">
        <v>1576.9408</v>
      </c>
      <c r="U49" s="14" t="n">
        <v>30.9688</v>
      </c>
      <c r="V49" s="14" t="n">
        <v>35.7763</v>
      </c>
      <c r="W49" s="14" t="n">
        <v>36.5008</v>
      </c>
      <c r="X49" s="14" t="n">
        <v>8072.55</v>
      </c>
      <c r="Y49" s="78" t="n">
        <v>14.967</v>
      </c>
      <c r="Z49" s="14" t="n">
        <f aca="false">X49/3600</f>
        <v>2.242375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659.5752</v>
      </c>
      <c r="E50" s="26" t="n">
        <f aca="false">N50</f>
        <v>33.6562</v>
      </c>
      <c r="F50" s="26" t="n">
        <f aca="false">L50</f>
        <v>659.5752</v>
      </c>
      <c r="G50" s="26" t="n">
        <f aca="false">O50</f>
        <v>34.3252</v>
      </c>
      <c r="H50" s="26" t="n">
        <f aca="false">T50</f>
        <v>662.9744</v>
      </c>
      <c r="I50" s="26" t="n">
        <f aca="false">V50</f>
        <v>33.6906</v>
      </c>
      <c r="J50" s="26" t="n">
        <f aca="false">T50</f>
        <v>662.9744</v>
      </c>
      <c r="K50" s="26" t="n">
        <f aca="false">W50</f>
        <v>34.3628</v>
      </c>
      <c r="L50" s="20" t="n">
        <v>659.5752</v>
      </c>
      <c r="M50" s="20" t="n">
        <v>27.7359</v>
      </c>
      <c r="N50" s="20" t="n">
        <v>33.6562</v>
      </c>
      <c r="O50" s="20" t="n">
        <v>34.3252</v>
      </c>
      <c r="P50" s="20" t="n">
        <v>6535.71</v>
      </c>
      <c r="Q50" s="20" t="n">
        <v>12.07</v>
      </c>
      <c r="R50" s="20" t="n">
        <f aca="false">P50/3600</f>
        <v>1.815475</v>
      </c>
      <c r="S50" s="18"/>
      <c r="T50" s="20" t="n">
        <v>662.9744</v>
      </c>
      <c r="U50" s="20" t="n">
        <v>27.7286</v>
      </c>
      <c r="V50" s="20" t="n">
        <v>33.6906</v>
      </c>
      <c r="W50" s="20" t="n">
        <v>34.3628</v>
      </c>
      <c r="X50" s="20" t="n">
        <v>7432.34</v>
      </c>
      <c r="Y50" s="20" t="n">
        <v>11.337</v>
      </c>
      <c r="Z50" s="20" t="n">
        <f aca="false">X50/3600</f>
        <v>2.06453888888889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5814.9504</v>
      </c>
      <c r="E51" s="24" t="n">
        <f aca="false">N51</f>
        <v>41.3799</v>
      </c>
      <c r="F51" s="24" t="n">
        <f aca="false">L51</f>
        <v>5814.9504</v>
      </c>
      <c r="G51" s="24" t="n">
        <f aca="false">O51</f>
        <v>42.6888</v>
      </c>
      <c r="H51" s="24" t="n">
        <f aca="false">T51</f>
        <v>5815.0512</v>
      </c>
      <c r="I51" s="24" t="n">
        <f aca="false">V51</f>
        <v>41.3804</v>
      </c>
      <c r="J51" s="24" t="n">
        <f aca="false">T51</f>
        <v>5815.0512</v>
      </c>
      <c r="K51" s="24" t="n">
        <f aca="false">W51</f>
        <v>42.6957</v>
      </c>
      <c r="L51" s="21" t="n">
        <v>5814.9504</v>
      </c>
      <c r="M51" s="21" t="n">
        <v>40.0437</v>
      </c>
      <c r="N51" s="21" t="n">
        <v>41.3799</v>
      </c>
      <c r="O51" s="21" t="n">
        <v>42.6888</v>
      </c>
      <c r="P51" s="21" t="n">
        <v>6645.91</v>
      </c>
      <c r="Q51" s="78" t="n">
        <v>16.87</v>
      </c>
      <c r="R51" s="21" t="n">
        <f aca="false">P51/3600</f>
        <v>1.84608611111111</v>
      </c>
      <c r="S51" s="23"/>
      <c r="T51" s="21" t="n">
        <v>5815.0512</v>
      </c>
      <c r="U51" s="21" t="n">
        <v>40.0439</v>
      </c>
      <c r="V51" s="21" t="n">
        <v>41.3804</v>
      </c>
      <c r="W51" s="21" t="n">
        <v>42.6957</v>
      </c>
      <c r="X51" s="21" t="n">
        <v>7293.13</v>
      </c>
      <c r="Y51" s="78" t="n">
        <v>16.344</v>
      </c>
      <c r="Z51" s="21" t="n">
        <f aca="false">X51/3600</f>
        <v>2.02586944444444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2347.1704</v>
      </c>
      <c r="E52" s="25" t="n">
        <f aca="false">N52</f>
        <v>38.5987</v>
      </c>
      <c r="F52" s="25" t="n">
        <f aca="false">L52</f>
        <v>2347.1704</v>
      </c>
      <c r="G52" s="25" t="n">
        <f aca="false">O52</f>
        <v>40.1687</v>
      </c>
      <c r="H52" s="25" t="n">
        <f aca="false">T52</f>
        <v>2348.408</v>
      </c>
      <c r="I52" s="25" t="n">
        <f aca="false">V52</f>
        <v>38.6085</v>
      </c>
      <c r="J52" s="25" t="n">
        <f aca="false">T52</f>
        <v>2348.408</v>
      </c>
      <c r="K52" s="25" t="n">
        <f aca="false">W52</f>
        <v>40.1773</v>
      </c>
      <c r="L52" s="14" t="n">
        <v>2347.1704</v>
      </c>
      <c r="M52" s="14" t="n">
        <v>36.2911</v>
      </c>
      <c r="N52" s="14" t="n">
        <v>38.5987</v>
      </c>
      <c r="O52" s="14" t="n">
        <v>40.1687</v>
      </c>
      <c r="P52" s="14" t="n">
        <v>5415.44</v>
      </c>
      <c r="Q52" s="78" t="n">
        <v>13.34</v>
      </c>
      <c r="R52" s="14" t="n">
        <f aca="false">P52/3600</f>
        <v>1.50428888888889</v>
      </c>
      <c r="S52" s="15"/>
      <c r="T52" s="14" t="n">
        <v>2348.408</v>
      </c>
      <c r="U52" s="14" t="n">
        <v>36.2942</v>
      </c>
      <c r="V52" s="14" t="n">
        <v>38.6085</v>
      </c>
      <c r="W52" s="14" t="n">
        <v>40.1773</v>
      </c>
      <c r="X52" s="14" t="n">
        <v>5956.44</v>
      </c>
      <c r="Y52" s="78" t="n">
        <v>12.766</v>
      </c>
      <c r="Z52" s="14" t="n">
        <f aca="false">X52/3600</f>
        <v>1.65456666666667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1038.9</v>
      </c>
      <c r="E53" s="25" t="n">
        <f aca="false">N53</f>
        <v>36.3671</v>
      </c>
      <c r="F53" s="25" t="n">
        <f aca="false">L53</f>
        <v>1038.9</v>
      </c>
      <c r="G53" s="25" t="n">
        <f aca="false">O53</f>
        <v>37.9803</v>
      </c>
      <c r="H53" s="25" t="n">
        <f aca="false">T53</f>
        <v>1039.6</v>
      </c>
      <c r="I53" s="25" t="n">
        <f aca="false">V53</f>
        <v>36.3744</v>
      </c>
      <c r="J53" s="25" t="n">
        <f aca="false">T53</f>
        <v>1039.6</v>
      </c>
      <c r="K53" s="25" t="n">
        <f aca="false">W53</f>
        <v>38.0001</v>
      </c>
      <c r="L53" s="14" t="n">
        <v>1038.9</v>
      </c>
      <c r="M53" s="14" t="n">
        <v>33.0821</v>
      </c>
      <c r="N53" s="14" t="n">
        <v>36.3671</v>
      </c>
      <c r="O53" s="14" t="n">
        <v>37.9803</v>
      </c>
      <c r="P53" s="14" t="n">
        <v>4823.43</v>
      </c>
      <c r="Q53" s="78" t="n">
        <v>10.65</v>
      </c>
      <c r="R53" s="14" t="n">
        <f aca="false">P53/3600</f>
        <v>1.33984166666667</v>
      </c>
      <c r="S53" s="15"/>
      <c r="T53" s="14" t="n">
        <v>1039.6</v>
      </c>
      <c r="U53" s="14" t="n">
        <v>33.0748</v>
      </c>
      <c r="V53" s="14" t="n">
        <v>36.3744</v>
      </c>
      <c r="W53" s="14" t="n">
        <v>38.0001</v>
      </c>
      <c r="X53" s="14" t="n">
        <v>5226.74</v>
      </c>
      <c r="Y53" s="78" t="n">
        <v>10.055</v>
      </c>
      <c r="Z53" s="14" t="n">
        <f aca="false">X53/3600</f>
        <v>1.45187222222222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461.272</v>
      </c>
      <c r="E54" s="26" t="n">
        <f aca="false">N54</f>
        <v>34.3312</v>
      </c>
      <c r="F54" s="26" t="n">
        <f aca="false">L54</f>
        <v>461.272</v>
      </c>
      <c r="G54" s="26" t="n">
        <f aca="false">O54</f>
        <v>35.7436</v>
      </c>
      <c r="H54" s="26" t="n">
        <f aca="false">T54</f>
        <v>461.9784</v>
      </c>
      <c r="I54" s="26" t="n">
        <f aca="false">V54</f>
        <v>34.299</v>
      </c>
      <c r="J54" s="26" t="n">
        <f aca="false">T54</f>
        <v>461.9784</v>
      </c>
      <c r="K54" s="26" t="n">
        <f aca="false">W54</f>
        <v>35.7519</v>
      </c>
      <c r="L54" s="20" t="n">
        <v>461.272</v>
      </c>
      <c r="M54" s="20" t="n">
        <v>30.1862</v>
      </c>
      <c r="N54" s="20" t="n">
        <v>34.3312</v>
      </c>
      <c r="O54" s="20" t="n">
        <v>35.7436</v>
      </c>
      <c r="P54" s="20" t="n">
        <v>4297.22</v>
      </c>
      <c r="Q54" s="20" t="n">
        <v>8.51</v>
      </c>
      <c r="R54" s="20" t="n">
        <f aca="false">P54/3600</f>
        <v>1.19367222222222</v>
      </c>
      <c r="S54" s="18"/>
      <c r="T54" s="20" t="n">
        <v>461.9784</v>
      </c>
      <c r="U54" s="20" t="n">
        <v>30.1852</v>
      </c>
      <c r="V54" s="20" t="n">
        <v>34.299</v>
      </c>
      <c r="W54" s="20" t="n">
        <v>35.7519</v>
      </c>
      <c r="X54" s="20" t="n">
        <v>4778.91</v>
      </c>
      <c r="Y54" s="20" t="n">
        <v>7.955</v>
      </c>
      <c r="Z54" s="20" t="n">
        <f aca="false">X54/3600</f>
        <v>1.327475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1791.6368</v>
      </c>
      <c r="E55" s="24" t="n">
        <f aca="false">N55</f>
        <v>43.397</v>
      </c>
      <c r="F55" s="24" t="n">
        <f aca="false">L55</f>
        <v>1791.6368</v>
      </c>
      <c r="G55" s="24" t="n">
        <f aca="false">O55</f>
        <v>42.844</v>
      </c>
      <c r="H55" s="24" t="n">
        <f aca="false">T55</f>
        <v>1794.9512</v>
      </c>
      <c r="I55" s="24" t="n">
        <f aca="false">V55</f>
        <v>43.4167</v>
      </c>
      <c r="J55" s="24" t="n">
        <f aca="false">T55</f>
        <v>1794.9512</v>
      </c>
      <c r="K55" s="24" t="n">
        <f aca="false">W55</f>
        <v>42.861</v>
      </c>
      <c r="L55" s="21" t="n">
        <v>1791.6368</v>
      </c>
      <c r="M55" s="21" t="n">
        <v>41.0152</v>
      </c>
      <c r="N55" s="21" t="n">
        <v>43.397</v>
      </c>
      <c r="O55" s="21" t="n">
        <v>42.844</v>
      </c>
      <c r="P55" s="21" t="n">
        <v>2258.01</v>
      </c>
      <c r="Q55" s="78" t="n">
        <v>5.22</v>
      </c>
      <c r="R55" s="21" t="n">
        <f aca="false">P55/3600</f>
        <v>0.627225</v>
      </c>
      <c r="S55" s="23"/>
      <c r="T55" s="21" t="n">
        <v>1794.9512</v>
      </c>
      <c r="U55" s="21" t="n">
        <v>41.0146</v>
      </c>
      <c r="V55" s="21" t="n">
        <v>43.4167</v>
      </c>
      <c r="W55" s="21" t="n">
        <v>42.861</v>
      </c>
      <c r="X55" s="21" t="n">
        <v>2476.89</v>
      </c>
      <c r="Y55" s="78" t="n">
        <v>5.243</v>
      </c>
      <c r="Z55" s="21" t="n">
        <f aca="false">X55/3600</f>
        <v>0.688025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890.0656</v>
      </c>
      <c r="E56" s="25" t="n">
        <f aca="false">N56</f>
        <v>40.5372</v>
      </c>
      <c r="F56" s="25" t="n">
        <f aca="false">L56</f>
        <v>890.0656</v>
      </c>
      <c r="G56" s="25" t="n">
        <f aca="false">O56</f>
        <v>39.5307</v>
      </c>
      <c r="H56" s="25" t="n">
        <f aca="false">T56</f>
        <v>893.752</v>
      </c>
      <c r="I56" s="25" t="n">
        <f aca="false">V56</f>
        <v>40.5467</v>
      </c>
      <c r="J56" s="25" t="n">
        <f aca="false">T56</f>
        <v>893.752</v>
      </c>
      <c r="K56" s="25" t="n">
        <f aca="false">W56</f>
        <v>39.5388</v>
      </c>
      <c r="L56" s="14" t="n">
        <v>890.0656</v>
      </c>
      <c r="M56" s="14" t="n">
        <v>37.0469</v>
      </c>
      <c r="N56" s="14" t="n">
        <v>40.5372</v>
      </c>
      <c r="O56" s="14" t="n">
        <v>39.5307</v>
      </c>
      <c r="P56" s="14" t="n">
        <v>1934.85</v>
      </c>
      <c r="Q56" s="78" t="n">
        <v>4.32</v>
      </c>
      <c r="R56" s="14" t="n">
        <f aca="false">P56/3600</f>
        <v>0.537458333333333</v>
      </c>
      <c r="S56" s="15"/>
      <c r="T56" s="14" t="n">
        <v>893.752</v>
      </c>
      <c r="U56" s="14" t="n">
        <v>37.05</v>
      </c>
      <c r="V56" s="14" t="n">
        <v>40.5467</v>
      </c>
      <c r="W56" s="14" t="n">
        <v>39.5388</v>
      </c>
      <c r="X56" s="14" t="n">
        <v>2192.15</v>
      </c>
      <c r="Y56" s="78" t="n">
        <v>4.381</v>
      </c>
      <c r="Z56" s="14" t="n">
        <f aca="false">X56/3600</f>
        <v>0.608930555555556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429.2352</v>
      </c>
      <c r="E57" s="25" t="n">
        <f aca="false">N57</f>
        <v>38.0353</v>
      </c>
      <c r="F57" s="25" t="n">
        <f aca="false">L57</f>
        <v>429.2352</v>
      </c>
      <c r="G57" s="25" t="n">
        <f aca="false">O57</f>
        <v>36.6819</v>
      </c>
      <c r="H57" s="25" t="n">
        <f aca="false">T57</f>
        <v>431.0432</v>
      </c>
      <c r="I57" s="25" t="n">
        <f aca="false">V57</f>
        <v>38.0276</v>
      </c>
      <c r="J57" s="25" t="n">
        <f aca="false">T57</f>
        <v>431.0432</v>
      </c>
      <c r="K57" s="25" t="n">
        <f aca="false">W57</f>
        <v>36.7374</v>
      </c>
      <c r="L57" s="14" t="n">
        <v>429.2352</v>
      </c>
      <c r="M57" s="14" t="n">
        <v>33.5209</v>
      </c>
      <c r="N57" s="14" t="n">
        <v>38.0353</v>
      </c>
      <c r="O57" s="14" t="n">
        <v>36.6819</v>
      </c>
      <c r="P57" s="14" t="n">
        <v>1757.6</v>
      </c>
      <c r="Q57" s="78" t="n">
        <v>3.54</v>
      </c>
      <c r="R57" s="14" t="n">
        <f aca="false">P57/3600</f>
        <v>0.488222222222222</v>
      </c>
      <c r="S57" s="15"/>
      <c r="T57" s="14" t="n">
        <v>431.0432</v>
      </c>
      <c r="U57" s="14" t="n">
        <v>33.5128</v>
      </c>
      <c r="V57" s="14" t="n">
        <v>38.0276</v>
      </c>
      <c r="W57" s="14" t="n">
        <v>36.7374</v>
      </c>
      <c r="X57" s="14" t="n">
        <v>1918.98</v>
      </c>
      <c r="Y57" s="78" t="n">
        <v>3.396</v>
      </c>
      <c r="Z57" s="14" t="n">
        <f aca="false">X57/3600</f>
        <v>0.53305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210.2048</v>
      </c>
      <c r="E58" s="26" t="n">
        <f aca="false">N58</f>
        <v>35.5942</v>
      </c>
      <c r="F58" s="26" t="n">
        <f aca="false">L58</f>
        <v>210.2048</v>
      </c>
      <c r="G58" s="26" t="n">
        <f aca="false">O58</f>
        <v>34.1139</v>
      </c>
      <c r="H58" s="26" t="n">
        <f aca="false">T58</f>
        <v>211.2864</v>
      </c>
      <c r="I58" s="26" t="n">
        <f aca="false">V58</f>
        <v>35.6802</v>
      </c>
      <c r="J58" s="26" t="n">
        <f aca="false">T58</f>
        <v>211.2864</v>
      </c>
      <c r="K58" s="26" t="n">
        <f aca="false">W58</f>
        <v>34.0717</v>
      </c>
      <c r="L58" s="20" t="n">
        <v>210.2048</v>
      </c>
      <c r="M58" s="20" t="n">
        <v>30.5346</v>
      </c>
      <c r="N58" s="20" t="n">
        <v>35.5942</v>
      </c>
      <c r="O58" s="20" t="n">
        <v>34.1139</v>
      </c>
      <c r="P58" s="20" t="n">
        <v>1605.9</v>
      </c>
      <c r="Q58" s="20" t="n">
        <v>2.98</v>
      </c>
      <c r="R58" s="20" t="n">
        <f aca="false">P58/3600</f>
        <v>0.446083333333333</v>
      </c>
      <c r="S58" s="18"/>
      <c r="T58" s="20" t="n">
        <v>211.2864</v>
      </c>
      <c r="U58" s="20" t="n">
        <v>30.5335</v>
      </c>
      <c r="V58" s="20" t="n">
        <v>35.6802</v>
      </c>
      <c r="W58" s="20" t="n">
        <v>34.0717</v>
      </c>
      <c r="X58" s="20" t="n">
        <v>1808.12</v>
      </c>
      <c r="Y58" s="20" t="n">
        <v>2.781</v>
      </c>
      <c r="Z58" s="20" t="n">
        <f aca="false">X58/3600</f>
        <v>0.502255555555556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2226.4344</v>
      </c>
      <c r="E59" s="22" t="n">
        <f aca="false">N59</f>
        <v>42.4515</v>
      </c>
      <c r="F59" s="22" t="n">
        <f aca="false">L59</f>
        <v>2226.4344</v>
      </c>
      <c r="G59" s="22" t="n">
        <f aca="false">O59</f>
        <v>43.4767</v>
      </c>
      <c r="H59" s="22" t="n">
        <f aca="false">T59</f>
        <v>2232.8632</v>
      </c>
      <c r="I59" s="22" t="n">
        <f aca="false">V59</f>
        <v>42.4668</v>
      </c>
      <c r="J59" s="22" t="n">
        <f aca="false">T59</f>
        <v>2232.8632</v>
      </c>
      <c r="K59" s="22" t="n">
        <f aca="false">W59</f>
        <v>43.5007</v>
      </c>
      <c r="L59" s="21" t="n">
        <v>2226.4344</v>
      </c>
      <c r="M59" s="21" t="n">
        <v>38.2382</v>
      </c>
      <c r="N59" s="21" t="n">
        <v>42.4515</v>
      </c>
      <c r="O59" s="21" t="n">
        <v>43.4767</v>
      </c>
      <c r="P59" s="21" t="n">
        <v>2863.34</v>
      </c>
      <c r="Q59" s="78" t="n">
        <v>7.09</v>
      </c>
      <c r="R59" s="21" t="n">
        <f aca="false">P59/3600</f>
        <v>0.795372222222222</v>
      </c>
      <c r="S59" s="23"/>
      <c r="T59" s="21" t="n">
        <v>2232.8632</v>
      </c>
      <c r="U59" s="21" t="n">
        <v>38.2359</v>
      </c>
      <c r="V59" s="21" t="n">
        <v>42.4668</v>
      </c>
      <c r="W59" s="21" t="n">
        <v>43.5007</v>
      </c>
      <c r="X59" s="21" t="n">
        <v>3227.61</v>
      </c>
      <c r="Y59" s="78" t="n">
        <v>6.837</v>
      </c>
      <c r="Z59" s="21" t="n">
        <f aca="false">X59/3600</f>
        <v>0.896558333333333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795.56</v>
      </c>
      <c r="E60" s="13" t="n">
        <f aca="false">N60</f>
        <v>40.4998</v>
      </c>
      <c r="F60" s="13" t="n">
        <f aca="false">L60</f>
        <v>795.56</v>
      </c>
      <c r="G60" s="13" t="n">
        <f aca="false">O60</f>
        <v>41.3145</v>
      </c>
      <c r="H60" s="13" t="n">
        <f aca="false">T60</f>
        <v>798.9512</v>
      </c>
      <c r="I60" s="13" t="n">
        <f aca="false">V60</f>
        <v>40.4971</v>
      </c>
      <c r="J60" s="13" t="n">
        <f aca="false">T60</f>
        <v>798.9512</v>
      </c>
      <c r="K60" s="13" t="n">
        <f aca="false">W60</f>
        <v>41.3525</v>
      </c>
      <c r="L60" s="14" t="n">
        <v>795.56</v>
      </c>
      <c r="M60" s="14" t="n">
        <v>34.2873</v>
      </c>
      <c r="N60" s="14" t="n">
        <v>40.4998</v>
      </c>
      <c r="O60" s="14" t="n">
        <v>41.3145</v>
      </c>
      <c r="P60" s="14" t="n">
        <v>2286.96</v>
      </c>
      <c r="Q60" s="78" t="n">
        <v>5.25</v>
      </c>
      <c r="R60" s="14" t="n">
        <f aca="false">P60/3600</f>
        <v>0.635266666666667</v>
      </c>
      <c r="S60" s="15"/>
      <c r="T60" s="14" t="n">
        <v>798.9512</v>
      </c>
      <c r="U60" s="14" t="n">
        <v>34.2819</v>
      </c>
      <c r="V60" s="14" t="n">
        <v>40.4971</v>
      </c>
      <c r="W60" s="14" t="n">
        <v>41.3525</v>
      </c>
      <c r="X60" s="14" t="n">
        <v>2558.36</v>
      </c>
      <c r="Y60" s="78" t="n">
        <v>5.009</v>
      </c>
      <c r="Z60" s="14" t="n">
        <f aca="false">X60/3600</f>
        <v>0.710655555555556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326.7432</v>
      </c>
      <c r="E61" s="13" t="n">
        <f aca="false">N61</f>
        <v>38.8322</v>
      </c>
      <c r="F61" s="13" t="n">
        <f aca="false">L61</f>
        <v>326.7432</v>
      </c>
      <c r="G61" s="13" t="n">
        <f aca="false">O61</f>
        <v>39.4986</v>
      </c>
      <c r="H61" s="13" t="n">
        <f aca="false">T61</f>
        <v>328.8504</v>
      </c>
      <c r="I61" s="13" t="n">
        <f aca="false">V61</f>
        <v>38.8539</v>
      </c>
      <c r="J61" s="13" t="n">
        <f aca="false">T61</f>
        <v>328.8504</v>
      </c>
      <c r="K61" s="13" t="n">
        <f aca="false">W61</f>
        <v>39.5046</v>
      </c>
      <c r="L61" s="14" t="n">
        <v>326.7432</v>
      </c>
      <c r="M61" s="14" t="n">
        <v>31.1114</v>
      </c>
      <c r="N61" s="14" t="n">
        <v>38.8322</v>
      </c>
      <c r="O61" s="14" t="n">
        <v>39.4986</v>
      </c>
      <c r="P61" s="14" t="n">
        <v>2015.49</v>
      </c>
      <c r="Q61" s="78" t="n">
        <v>4.31</v>
      </c>
      <c r="R61" s="14" t="n">
        <f aca="false">P61/3600</f>
        <v>0.559858333333333</v>
      </c>
      <c r="S61" s="15"/>
      <c r="T61" s="14" t="n">
        <v>328.8504</v>
      </c>
      <c r="U61" s="14" t="n">
        <v>31.106</v>
      </c>
      <c r="V61" s="14" t="n">
        <v>38.8539</v>
      </c>
      <c r="W61" s="14" t="n">
        <v>39.5046</v>
      </c>
      <c r="X61" s="14" t="n">
        <v>2289.17</v>
      </c>
      <c r="Y61" s="78" t="n">
        <v>4.132</v>
      </c>
      <c r="Z61" s="14" t="n">
        <f aca="false">X61/3600</f>
        <v>0.635880555555556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135.6536</v>
      </c>
      <c r="E62" s="19" t="n">
        <f aca="false">N62</f>
        <v>36.8893</v>
      </c>
      <c r="F62" s="19" t="n">
        <f aca="false">L62</f>
        <v>135.6536</v>
      </c>
      <c r="G62" s="19" t="n">
        <f aca="false">O62</f>
        <v>37.3261</v>
      </c>
      <c r="H62" s="19" t="n">
        <f aca="false">T62</f>
        <v>136.6776</v>
      </c>
      <c r="I62" s="19" t="n">
        <f aca="false">V62</f>
        <v>36.8383</v>
      </c>
      <c r="J62" s="19" t="n">
        <f aca="false">T62</f>
        <v>136.6776</v>
      </c>
      <c r="K62" s="19" t="n">
        <f aca="false">W62</f>
        <v>37.3437</v>
      </c>
      <c r="L62" s="20" t="n">
        <v>135.6536</v>
      </c>
      <c r="M62" s="20" t="n">
        <v>27.9793</v>
      </c>
      <c r="N62" s="20" t="n">
        <v>36.8893</v>
      </c>
      <c r="O62" s="20" t="n">
        <v>37.3261</v>
      </c>
      <c r="P62" s="20" t="n">
        <v>1888.17</v>
      </c>
      <c r="Q62" s="20" t="n">
        <v>3.25</v>
      </c>
      <c r="R62" s="20" t="n">
        <f aca="false">P62/3600</f>
        <v>0.524491666666667</v>
      </c>
      <c r="S62" s="18"/>
      <c r="T62" s="20" t="n">
        <v>136.6776</v>
      </c>
      <c r="U62" s="20" t="n">
        <v>27.9663</v>
      </c>
      <c r="V62" s="20" t="n">
        <v>36.8383</v>
      </c>
      <c r="W62" s="20" t="n">
        <v>37.3437</v>
      </c>
      <c r="X62" s="20" t="n">
        <v>2102.18</v>
      </c>
      <c r="Y62" s="20" t="n">
        <v>3.14</v>
      </c>
      <c r="Z62" s="20" t="n">
        <f aca="false">X62/3600</f>
        <v>0.583938888888889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1994.1728</v>
      </c>
      <c r="E63" s="24" t="n">
        <f aca="false">N63</f>
        <v>40.5627</v>
      </c>
      <c r="F63" s="24" t="n">
        <f aca="false">L63</f>
        <v>1994.1728</v>
      </c>
      <c r="G63" s="24" t="n">
        <f aca="false">O63</f>
        <v>41.2744</v>
      </c>
      <c r="H63" s="24" t="n">
        <f aca="false">T63</f>
        <v>1997.552</v>
      </c>
      <c r="I63" s="24" t="n">
        <f aca="false">V63</f>
        <v>40.568</v>
      </c>
      <c r="J63" s="24" t="n">
        <f aca="false">T63</f>
        <v>1997.552</v>
      </c>
      <c r="K63" s="24" t="n">
        <f aca="false">W63</f>
        <v>41.2813</v>
      </c>
      <c r="L63" s="21" t="n">
        <v>1994.1728</v>
      </c>
      <c r="M63" s="21" t="n">
        <v>38.0439</v>
      </c>
      <c r="N63" s="21" t="n">
        <v>40.5627</v>
      </c>
      <c r="O63" s="21" t="n">
        <v>41.2744</v>
      </c>
      <c r="P63" s="21" t="n">
        <v>2344.82</v>
      </c>
      <c r="Q63" s="78" t="n">
        <v>5.54</v>
      </c>
      <c r="R63" s="21" t="n">
        <f aca="false">P63/3600</f>
        <v>0.651338888888889</v>
      </c>
      <c r="S63" s="23"/>
      <c r="T63" s="21" t="n">
        <v>1997.552</v>
      </c>
      <c r="U63" s="21" t="n">
        <v>38.0378</v>
      </c>
      <c r="V63" s="21" t="n">
        <v>40.568</v>
      </c>
      <c r="W63" s="21" t="n">
        <v>41.2813</v>
      </c>
      <c r="X63" s="21" t="n">
        <v>2641.08</v>
      </c>
      <c r="Y63" s="78" t="n">
        <v>5.409</v>
      </c>
      <c r="Z63" s="21" t="n">
        <f aca="false">X63/3600</f>
        <v>0.733633333333333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859.3984</v>
      </c>
      <c r="E64" s="25" t="n">
        <f aca="false">N64</f>
        <v>37.7345</v>
      </c>
      <c r="F64" s="25" t="n">
        <f aca="false">L64</f>
        <v>859.3984</v>
      </c>
      <c r="G64" s="25" t="n">
        <f aca="false">O64</f>
        <v>38.3191</v>
      </c>
      <c r="H64" s="25" t="n">
        <f aca="false">T64</f>
        <v>862.1056</v>
      </c>
      <c r="I64" s="25" t="n">
        <f aca="false">V64</f>
        <v>37.7357</v>
      </c>
      <c r="J64" s="25" t="n">
        <f aca="false">T64</f>
        <v>862.1056</v>
      </c>
      <c r="K64" s="25" t="n">
        <f aca="false">W64</f>
        <v>38.3192</v>
      </c>
      <c r="L64" s="14" t="n">
        <v>859.3984</v>
      </c>
      <c r="M64" s="14" t="n">
        <v>34.2328</v>
      </c>
      <c r="N64" s="14" t="n">
        <v>37.7345</v>
      </c>
      <c r="O64" s="14" t="n">
        <v>38.3191</v>
      </c>
      <c r="P64" s="14" t="n">
        <v>1883.73</v>
      </c>
      <c r="Q64" s="78" t="n">
        <v>4.12</v>
      </c>
      <c r="R64" s="14" t="n">
        <f aca="false">P64/3600</f>
        <v>0.523258333333333</v>
      </c>
      <c r="S64" s="15"/>
      <c r="T64" s="14" t="n">
        <v>862.1056</v>
      </c>
      <c r="U64" s="14" t="n">
        <v>34.2296</v>
      </c>
      <c r="V64" s="14" t="n">
        <v>37.7357</v>
      </c>
      <c r="W64" s="14" t="n">
        <v>38.3192</v>
      </c>
      <c r="X64" s="14" t="n">
        <v>2113.25</v>
      </c>
      <c r="Y64" s="78" t="n">
        <v>4.049</v>
      </c>
      <c r="Z64" s="14" t="n">
        <f aca="false">X64/3600</f>
        <v>0.587013888888889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366.2328</v>
      </c>
      <c r="E65" s="25" t="n">
        <f aca="false">N65</f>
        <v>35.3233</v>
      </c>
      <c r="F65" s="25" t="n">
        <f aca="false">L65</f>
        <v>366.2328</v>
      </c>
      <c r="G65" s="25" t="n">
        <f aca="false">O65</f>
        <v>35.908</v>
      </c>
      <c r="H65" s="25" t="n">
        <f aca="false">T65</f>
        <v>368.4656</v>
      </c>
      <c r="I65" s="25" t="n">
        <f aca="false">V65</f>
        <v>35.3211</v>
      </c>
      <c r="J65" s="25" t="n">
        <f aca="false">T65</f>
        <v>368.4656</v>
      </c>
      <c r="K65" s="25" t="n">
        <f aca="false">W65</f>
        <v>35.9202</v>
      </c>
      <c r="L65" s="14" t="n">
        <v>366.2328</v>
      </c>
      <c r="M65" s="14" t="n">
        <v>30.7385</v>
      </c>
      <c r="N65" s="14" t="n">
        <v>35.3233</v>
      </c>
      <c r="O65" s="14" t="n">
        <v>35.908</v>
      </c>
      <c r="P65" s="14" t="n">
        <v>1648.43</v>
      </c>
      <c r="Q65" s="78" t="n">
        <v>3.14</v>
      </c>
      <c r="R65" s="14" t="n">
        <f aca="false">P65/3600</f>
        <v>0.457897222222222</v>
      </c>
      <c r="S65" s="15"/>
      <c r="T65" s="14" t="n">
        <v>368.4656</v>
      </c>
      <c r="U65" s="14" t="n">
        <v>30.7339</v>
      </c>
      <c r="V65" s="14" t="n">
        <v>35.3211</v>
      </c>
      <c r="W65" s="14" t="n">
        <v>35.9202</v>
      </c>
      <c r="X65" s="14" t="n">
        <v>1850.36</v>
      </c>
      <c r="Y65" s="78" t="n">
        <v>3.068</v>
      </c>
      <c r="Z65" s="14" t="n">
        <f aca="false">X65/3600</f>
        <v>0.513988888888889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151.9752</v>
      </c>
      <c r="E66" s="26" t="n">
        <f aca="false">N66</f>
        <v>33.1089</v>
      </c>
      <c r="F66" s="26" t="n">
        <f aca="false">L66</f>
        <v>151.9752</v>
      </c>
      <c r="G66" s="26" t="n">
        <f aca="false">O66</f>
        <v>33.603</v>
      </c>
      <c r="H66" s="26" t="n">
        <f aca="false">T66</f>
        <v>153.5912</v>
      </c>
      <c r="I66" s="26" t="n">
        <f aca="false">V66</f>
        <v>33.0892</v>
      </c>
      <c r="J66" s="26" t="n">
        <f aca="false">T66</f>
        <v>153.5912</v>
      </c>
      <c r="K66" s="26" t="n">
        <f aca="false">W66</f>
        <v>33.6358</v>
      </c>
      <c r="L66" s="20" t="n">
        <v>151.9752</v>
      </c>
      <c r="M66" s="20" t="n">
        <v>27.6686</v>
      </c>
      <c r="N66" s="20" t="n">
        <v>33.1089</v>
      </c>
      <c r="O66" s="20" t="n">
        <v>33.603</v>
      </c>
      <c r="P66" s="20" t="n">
        <v>1537.87</v>
      </c>
      <c r="Q66" s="20" t="n">
        <v>2.59</v>
      </c>
      <c r="R66" s="20" t="n">
        <f aca="false">P66/3600</f>
        <v>0.427186111111111</v>
      </c>
      <c r="S66" s="18"/>
      <c r="T66" s="20" t="n">
        <v>153.5912</v>
      </c>
      <c r="U66" s="20" t="n">
        <v>27.6652</v>
      </c>
      <c r="V66" s="20" t="n">
        <v>33.0892</v>
      </c>
      <c r="W66" s="20" t="n">
        <v>33.6358</v>
      </c>
      <c r="X66" s="20" t="n">
        <v>1700.15</v>
      </c>
      <c r="Y66" s="20" t="n">
        <v>2.423</v>
      </c>
      <c r="Z66" s="20" t="n">
        <f aca="false">X66/3600</f>
        <v>0.472263888888889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1390.6488</v>
      </c>
      <c r="E67" s="22" t="n">
        <f aca="false">N67</f>
        <v>41.1664</v>
      </c>
      <c r="F67" s="22" t="n">
        <f aca="false">L67</f>
        <v>1390.6488</v>
      </c>
      <c r="G67" s="22" t="n">
        <f aca="false">O67</f>
        <v>42.1814</v>
      </c>
      <c r="H67" s="22" t="n">
        <f aca="false">T67</f>
        <v>1392.5968</v>
      </c>
      <c r="I67" s="22" t="n">
        <f aca="false">V67</f>
        <v>41.1766</v>
      </c>
      <c r="J67" s="22" t="n">
        <f aca="false">T67</f>
        <v>1392.5968</v>
      </c>
      <c r="K67" s="22" t="n">
        <f aca="false">W67</f>
        <v>42.1749</v>
      </c>
      <c r="L67" s="21" t="n">
        <v>1390.6488</v>
      </c>
      <c r="M67" s="21" t="n">
        <v>40.0083</v>
      </c>
      <c r="N67" s="21" t="n">
        <v>41.1664</v>
      </c>
      <c r="O67" s="21" t="n">
        <v>42.1814</v>
      </c>
      <c r="P67" s="21" t="n">
        <v>1550.72</v>
      </c>
      <c r="Q67" s="78" t="n">
        <v>4.01</v>
      </c>
      <c r="R67" s="21" t="n">
        <f aca="false">P67/3600</f>
        <v>0.430755555555556</v>
      </c>
      <c r="S67" s="23"/>
      <c r="T67" s="21" t="n">
        <v>1392.5968</v>
      </c>
      <c r="U67" s="21" t="n">
        <v>40.0093</v>
      </c>
      <c r="V67" s="21" t="n">
        <v>41.1766</v>
      </c>
      <c r="W67" s="21" t="n">
        <v>42.1749</v>
      </c>
      <c r="X67" s="21" t="n">
        <v>1690.83</v>
      </c>
      <c r="Y67" s="78" t="n">
        <v>3.927</v>
      </c>
      <c r="Z67" s="21" t="n">
        <f aca="false">X67/3600</f>
        <v>0.469675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665.648</v>
      </c>
      <c r="E68" s="13" t="n">
        <f aca="false">N68</f>
        <v>38.2047</v>
      </c>
      <c r="F68" s="13" t="n">
        <f aca="false">L68</f>
        <v>665.648</v>
      </c>
      <c r="G68" s="13" t="n">
        <f aca="false">O68</f>
        <v>39.2918</v>
      </c>
      <c r="H68" s="13" t="n">
        <f aca="false">T68</f>
        <v>667.364</v>
      </c>
      <c r="I68" s="13" t="n">
        <f aca="false">V68</f>
        <v>38.2166</v>
      </c>
      <c r="J68" s="13" t="n">
        <f aca="false">T68</f>
        <v>667.364</v>
      </c>
      <c r="K68" s="13" t="n">
        <f aca="false">W68</f>
        <v>39.3046</v>
      </c>
      <c r="L68" s="14" t="n">
        <v>665.648</v>
      </c>
      <c r="M68" s="14" t="n">
        <v>35.8523</v>
      </c>
      <c r="N68" s="14" t="n">
        <v>38.2047</v>
      </c>
      <c r="O68" s="14" t="n">
        <v>39.2918</v>
      </c>
      <c r="P68" s="14" t="n">
        <v>1320.79</v>
      </c>
      <c r="Q68" s="78" t="n">
        <v>3.21</v>
      </c>
      <c r="R68" s="14" t="n">
        <f aca="false">P68/3600</f>
        <v>0.366886111111111</v>
      </c>
      <c r="S68" s="15"/>
      <c r="T68" s="14" t="n">
        <v>667.364</v>
      </c>
      <c r="U68" s="14" t="n">
        <v>35.8489</v>
      </c>
      <c r="V68" s="14" t="n">
        <v>38.2166</v>
      </c>
      <c r="W68" s="14" t="n">
        <v>39.3046</v>
      </c>
      <c r="X68" s="14" t="n">
        <v>1426.74</v>
      </c>
      <c r="Y68" s="78" t="n">
        <v>3.197</v>
      </c>
      <c r="Z68" s="14" t="n">
        <f aca="false">X68/3600</f>
        <v>0.396316666666667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310.1952</v>
      </c>
      <c r="E69" s="13" t="n">
        <f aca="false">N69</f>
        <v>35.7815</v>
      </c>
      <c r="F69" s="13" t="n">
        <f aca="false">L69</f>
        <v>310.1952</v>
      </c>
      <c r="G69" s="13" t="n">
        <f aca="false">O69</f>
        <v>36.8117</v>
      </c>
      <c r="H69" s="13" t="n">
        <f aca="false">T69</f>
        <v>311.1832</v>
      </c>
      <c r="I69" s="13" t="n">
        <f aca="false">V69</f>
        <v>35.7858</v>
      </c>
      <c r="J69" s="13" t="n">
        <f aca="false">T69</f>
        <v>311.1832</v>
      </c>
      <c r="K69" s="13" t="n">
        <f aca="false">W69</f>
        <v>36.8492</v>
      </c>
      <c r="L69" s="14" t="n">
        <v>310.1952</v>
      </c>
      <c r="M69" s="14" t="n">
        <v>32.2312</v>
      </c>
      <c r="N69" s="14" t="n">
        <v>35.7815</v>
      </c>
      <c r="O69" s="14" t="n">
        <v>36.8117</v>
      </c>
      <c r="P69" s="14" t="n">
        <v>1152.33</v>
      </c>
      <c r="Q69" s="78" t="n">
        <v>2.49</v>
      </c>
      <c r="R69" s="14" t="n">
        <f aca="false">P69/3600</f>
        <v>0.320091666666667</v>
      </c>
      <c r="S69" s="15"/>
      <c r="T69" s="14" t="n">
        <v>311.1832</v>
      </c>
      <c r="U69" s="14" t="n">
        <v>32.2211</v>
      </c>
      <c r="V69" s="14" t="n">
        <v>35.7858</v>
      </c>
      <c r="W69" s="14" t="n">
        <v>36.8492</v>
      </c>
      <c r="X69" s="14" t="n">
        <v>1263.73</v>
      </c>
      <c r="Y69" s="78" t="n">
        <v>2.437</v>
      </c>
      <c r="Z69" s="14" t="n">
        <f aca="false">X69/3600</f>
        <v>0.351036111111111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144.0624</v>
      </c>
      <c r="E70" s="27" t="n">
        <f aca="false">N70</f>
        <v>33.439</v>
      </c>
      <c r="F70" s="27" t="n">
        <f aca="false">L70</f>
        <v>144.0624</v>
      </c>
      <c r="G70" s="27" t="n">
        <f aca="false">O70</f>
        <v>34.2644</v>
      </c>
      <c r="H70" s="27" t="n">
        <f aca="false">T70</f>
        <v>145.024</v>
      </c>
      <c r="I70" s="27" t="n">
        <f aca="false">V70</f>
        <v>33.4338</v>
      </c>
      <c r="J70" s="27" t="n">
        <f aca="false">T70</f>
        <v>145.024</v>
      </c>
      <c r="K70" s="27" t="n">
        <f aca="false">W70</f>
        <v>34.2748</v>
      </c>
      <c r="L70" s="20" t="n">
        <v>144.0624</v>
      </c>
      <c r="M70" s="20" t="n">
        <v>29.3456</v>
      </c>
      <c r="N70" s="20" t="n">
        <v>33.439</v>
      </c>
      <c r="O70" s="20" t="n">
        <v>34.2644</v>
      </c>
      <c r="P70" s="20" t="n">
        <v>1057.23</v>
      </c>
      <c r="Q70" s="20" t="n">
        <v>1.99</v>
      </c>
      <c r="R70" s="20" t="n">
        <f aca="false">P70/3600</f>
        <v>0.293675</v>
      </c>
      <c r="S70" s="18"/>
      <c r="T70" s="20" t="n">
        <v>145.024</v>
      </c>
      <c r="U70" s="20" t="n">
        <v>29.3503</v>
      </c>
      <c r="V70" s="20" t="n">
        <v>33.4338</v>
      </c>
      <c r="W70" s="20" t="n">
        <v>34.2748</v>
      </c>
      <c r="X70" s="20" t="n">
        <v>1141.3</v>
      </c>
      <c r="Y70" s="20" t="n">
        <v>1.949</v>
      </c>
      <c r="Z70" s="20" t="n">
        <f aca="false">X70/3600</f>
        <v>0.317027777777778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2027.9624</v>
      </c>
      <c r="E71" s="24" t="n">
        <f aca="false">N71</f>
        <v>46.8634</v>
      </c>
      <c r="F71" s="24" t="n">
        <f aca="false">L71</f>
        <v>2027.9624</v>
      </c>
      <c r="G71" s="24" t="n">
        <f aca="false">O71</f>
        <v>47.7786</v>
      </c>
      <c r="H71" s="24" t="n">
        <f aca="false">T71</f>
        <v>2036.2752</v>
      </c>
      <c r="I71" s="24" t="n">
        <f aca="false">V71</f>
        <v>46.8801</v>
      </c>
      <c r="J71" s="24" t="n">
        <f aca="false">T71</f>
        <v>2036.2752</v>
      </c>
      <c r="K71" s="24" t="n">
        <f aca="false">W71</f>
        <v>47.7942</v>
      </c>
      <c r="L71" s="21" t="n">
        <v>2027.9624</v>
      </c>
      <c r="M71" s="21" t="n">
        <v>43.6111</v>
      </c>
      <c r="N71" s="21" t="n">
        <v>46.8634</v>
      </c>
      <c r="O71" s="21" t="n">
        <v>47.7786</v>
      </c>
      <c r="P71" s="21" t="n">
        <v>16993.86</v>
      </c>
      <c r="Q71" s="78" t="n">
        <v>34.27</v>
      </c>
      <c r="R71" s="21" t="n">
        <f aca="false">P71/3600</f>
        <v>4.72051666666667</v>
      </c>
      <c r="S71" s="23"/>
      <c r="T71" s="21" t="n">
        <v>2036.2752</v>
      </c>
      <c r="U71" s="21" t="n">
        <v>43.6101</v>
      </c>
      <c r="V71" s="21" t="n">
        <v>46.8801</v>
      </c>
      <c r="W71" s="21" t="n">
        <v>47.7942</v>
      </c>
      <c r="X71" s="21" t="n">
        <v>19481.67</v>
      </c>
      <c r="Y71" s="78" t="n">
        <v>31.495</v>
      </c>
      <c r="Z71" s="21" t="n">
        <f aca="false">X71/3600</f>
        <v>5.411575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755.776</v>
      </c>
      <c r="E72" s="25" t="n">
        <f aca="false">N72</f>
        <v>45.4772</v>
      </c>
      <c r="F72" s="25" t="n">
        <f aca="false">L72</f>
        <v>755.776</v>
      </c>
      <c r="G72" s="25" t="n">
        <f aca="false">O72</f>
        <v>46.0466</v>
      </c>
      <c r="H72" s="25" t="n">
        <f aca="false">T72</f>
        <v>764.6288</v>
      </c>
      <c r="I72" s="25" t="n">
        <f aca="false">V72</f>
        <v>45.4826</v>
      </c>
      <c r="J72" s="25" t="n">
        <f aca="false">T72</f>
        <v>764.6288</v>
      </c>
      <c r="K72" s="25" t="n">
        <f aca="false">W72</f>
        <v>46.0517</v>
      </c>
      <c r="L72" s="14" t="n">
        <v>755.776</v>
      </c>
      <c r="M72" s="14" t="n">
        <v>41.3282</v>
      </c>
      <c r="N72" s="14" t="n">
        <v>45.4772</v>
      </c>
      <c r="O72" s="14" t="n">
        <v>46.0466</v>
      </c>
      <c r="P72" s="14" t="n">
        <v>15681.09</v>
      </c>
      <c r="Q72" s="78" t="n">
        <v>26.71</v>
      </c>
      <c r="R72" s="14" t="n">
        <f aca="false">P72/3600</f>
        <v>4.35585833333333</v>
      </c>
      <c r="S72" s="15"/>
      <c r="T72" s="14" t="n">
        <v>764.6288</v>
      </c>
      <c r="U72" s="14" t="n">
        <v>41.3237</v>
      </c>
      <c r="V72" s="14" t="n">
        <v>45.4826</v>
      </c>
      <c r="W72" s="14" t="n">
        <v>46.0517</v>
      </c>
      <c r="X72" s="14" t="n">
        <v>18478.72</v>
      </c>
      <c r="Y72" s="78" t="n">
        <v>24.284</v>
      </c>
      <c r="Z72" s="14" t="n">
        <f aca="false">X72/3600</f>
        <v>5.13297777777778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362.8848</v>
      </c>
      <c r="E73" s="25" t="n">
        <f aca="false">N73</f>
        <v>43.7818</v>
      </c>
      <c r="F73" s="25" t="n">
        <f aca="false">L73</f>
        <v>362.8848</v>
      </c>
      <c r="G73" s="25" t="n">
        <f aca="false">O73</f>
        <v>44.0463</v>
      </c>
      <c r="H73" s="25" t="n">
        <f aca="false">T73</f>
        <v>371.2024</v>
      </c>
      <c r="I73" s="25" t="n">
        <f aca="false">V73</f>
        <v>43.752</v>
      </c>
      <c r="J73" s="25" t="n">
        <f aca="false">T73</f>
        <v>371.2024</v>
      </c>
      <c r="K73" s="25" t="n">
        <f aca="false">W73</f>
        <v>44.0504</v>
      </c>
      <c r="L73" s="14" t="n">
        <v>362.8848</v>
      </c>
      <c r="M73" s="14" t="n">
        <v>38.7694</v>
      </c>
      <c r="N73" s="14" t="n">
        <v>43.7818</v>
      </c>
      <c r="O73" s="14" t="n">
        <v>44.0463</v>
      </c>
      <c r="P73" s="14" t="n">
        <v>15230.03</v>
      </c>
      <c r="Q73" s="78" t="n">
        <v>23.39</v>
      </c>
      <c r="R73" s="14" t="n">
        <f aca="false">P73/3600</f>
        <v>4.23056388888889</v>
      </c>
      <c r="S73" s="15"/>
      <c r="T73" s="14" t="n">
        <v>371.2024</v>
      </c>
      <c r="U73" s="14" t="n">
        <v>38.7718</v>
      </c>
      <c r="V73" s="14" t="n">
        <v>43.752</v>
      </c>
      <c r="W73" s="14" t="n">
        <v>44.0504</v>
      </c>
      <c r="X73" s="14" t="n">
        <v>18067.2</v>
      </c>
      <c r="Y73" s="78" t="n">
        <v>21.137</v>
      </c>
      <c r="Z73" s="14" t="n">
        <f aca="false">X73/3600</f>
        <v>5.01866666666667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189.2368</v>
      </c>
      <c r="E74" s="26" t="n">
        <f aca="false">N74</f>
        <v>41.5902</v>
      </c>
      <c r="F74" s="26" t="n">
        <f aca="false">L74</f>
        <v>189.2368</v>
      </c>
      <c r="G74" s="26" t="n">
        <f aca="false">O74</f>
        <v>41.793</v>
      </c>
      <c r="H74" s="26" t="n">
        <f aca="false">T74</f>
        <v>194.9624</v>
      </c>
      <c r="I74" s="26" t="n">
        <f aca="false">V74</f>
        <v>41.6324</v>
      </c>
      <c r="J74" s="26" t="n">
        <f aca="false">T74</f>
        <v>194.9624</v>
      </c>
      <c r="K74" s="26" t="n">
        <f aca="false">W74</f>
        <v>41.8017</v>
      </c>
      <c r="L74" s="20" t="n">
        <v>189.2368</v>
      </c>
      <c r="M74" s="20" t="n">
        <v>35.9161</v>
      </c>
      <c r="N74" s="20" t="n">
        <v>41.5902</v>
      </c>
      <c r="O74" s="20" t="n">
        <v>41.793</v>
      </c>
      <c r="P74" s="20" t="n">
        <v>15072.79</v>
      </c>
      <c r="Q74" s="20" t="n">
        <v>21.62</v>
      </c>
      <c r="R74" s="20" t="n">
        <f aca="false">P74/3600</f>
        <v>4.18688611111111</v>
      </c>
      <c r="S74" s="18"/>
      <c r="T74" s="20" t="n">
        <v>194.9624</v>
      </c>
      <c r="U74" s="20" t="n">
        <v>35.9458</v>
      </c>
      <c r="V74" s="20" t="n">
        <v>41.6324</v>
      </c>
      <c r="W74" s="20" t="n">
        <v>41.8017</v>
      </c>
      <c r="X74" s="20" t="n">
        <v>17822.7</v>
      </c>
      <c r="Y74" s="20" t="n">
        <v>19</v>
      </c>
      <c r="Z74" s="20" t="n">
        <f aca="false">X74/3600</f>
        <v>4.95075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2643.456</v>
      </c>
      <c r="E75" s="22" t="n">
        <f aca="false">N75</f>
        <v>48.4318</v>
      </c>
      <c r="F75" s="22" t="n">
        <f aca="false">L75</f>
        <v>2643.456</v>
      </c>
      <c r="G75" s="22" t="n">
        <f aca="false">O75</f>
        <v>47.8121</v>
      </c>
      <c r="H75" s="22" t="n">
        <f aca="false">T75</f>
        <v>2649.82</v>
      </c>
      <c r="I75" s="22" t="n">
        <f aca="false">V75</f>
        <v>48.4386</v>
      </c>
      <c r="J75" s="22" t="n">
        <f aca="false">T75</f>
        <v>2649.82</v>
      </c>
      <c r="K75" s="22" t="n">
        <f aca="false">W75</f>
        <v>47.8615</v>
      </c>
      <c r="L75" s="21" t="n">
        <v>2643.456</v>
      </c>
      <c r="M75" s="21" t="n">
        <v>43.475</v>
      </c>
      <c r="N75" s="21" t="n">
        <v>48.4318</v>
      </c>
      <c r="O75" s="21" t="n">
        <v>47.8121</v>
      </c>
      <c r="P75" s="21" t="n">
        <v>17090.83</v>
      </c>
      <c r="Q75" s="78" t="n">
        <v>33.96</v>
      </c>
      <c r="R75" s="21" t="n">
        <f aca="false">P75/3600</f>
        <v>4.74745277777778</v>
      </c>
      <c r="S75" s="23"/>
      <c r="T75" s="21" t="n">
        <v>2649.82</v>
      </c>
      <c r="U75" s="21" t="n">
        <v>43.4763</v>
      </c>
      <c r="V75" s="21" t="n">
        <v>48.4386</v>
      </c>
      <c r="W75" s="21" t="n">
        <v>47.8615</v>
      </c>
      <c r="X75" s="21" t="n">
        <v>19695.54</v>
      </c>
      <c r="Y75" s="78" t="n">
        <v>31.706</v>
      </c>
      <c r="Z75" s="21" t="n">
        <f aca="false">X75/3600</f>
        <v>5.47098333333333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909.9448</v>
      </c>
      <c r="E76" s="13" t="n">
        <f aca="false">N76</f>
        <v>46.9559</v>
      </c>
      <c r="F76" s="13" t="n">
        <f aca="false">L76</f>
        <v>909.9448</v>
      </c>
      <c r="G76" s="13" t="n">
        <f aca="false">O76</f>
        <v>45.8377</v>
      </c>
      <c r="H76" s="13" t="n">
        <f aca="false">T76</f>
        <v>921.0216</v>
      </c>
      <c r="I76" s="13" t="n">
        <f aca="false">V76</f>
        <v>46.9391</v>
      </c>
      <c r="J76" s="13" t="n">
        <f aca="false">T76</f>
        <v>921.0216</v>
      </c>
      <c r="K76" s="13" t="n">
        <f aca="false">W76</f>
        <v>45.8597</v>
      </c>
      <c r="L76" s="14" t="n">
        <v>909.9448</v>
      </c>
      <c r="M76" s="14" t="n">
        <v>41.1144</v>
      </c>
      <c r="N76" s="14" t="n">
        <v>46.9559</v>
      </c>
      <c r="O76" s="14" t="n">
        <v>45.8377</v>
      </c>
      <c r="P76" s="14" t="n">
        <v>16117.75</v>
      </c>
      <c r="Q76" s="78" t="n">
        <v>28.12</v>
      </c>
      <c r="R76" s="14" t="n">
        <f aca="false">P76/3600</f>
        <v>4.47715277777778</v>
      </c>
      <c r="S76" s="15"/>
      <c r="T76" s="14" t="n">
        <v>921.0216</v>
      </c>
      <c r="U76" s="14" t="n">
        <v>41.108</v>
      </c>
      <c r="V76" s="14" t="n">
        <v>46.9391</v>
      </c>
      <c r="W76" s="14" t="n">
        <v>45.8597</v>
      </c>
      <c r="X76" s="14" t="n">
        <v>18515.76</v>
      </c>
      <c r="Y76" s="78" t="n">
        <v>25.528</v>
      </c>
      <c r="Z76" s="14" t="n">
        <f aca="false">X76/3600</f>
        <v>5.14326666666667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430.2688</v>
      </c>
      <c r="E77" s="13" t="n">
        <f aca="false">N77</f>
        <v>45.5424</v>
      </c>
      <c r="F77" s="13" t="n">
        <f aca="false">L77</f>
        <v>430.2688</v>
      </c>
      <c r="G77" s="13" t="n">
        <f aca="false">O77</f>
        <v>43.6881</v>
      </c>
      <c r="H77" s="13" t="n">
        <f aca="false">T77</f>
        <v>443.4128</v>
      </c>
      <c r="I77" s="13" t="n">
        <f aca="false">V77</f>
        <v>45.4982</v>
      </c>
      <c r="J77" s="13" t="n">
        <f aca="false">T77</f>
        <v>443.4128</v>
      </c>
      <c r="K77" s="13" t="n">
        <f aca="false">W77</f>
        <v>43.7198</v>
      </c>
      <c r="L77" s="14" t="n">
        <v>430.2688</v>
      </c>
      <c r="M77" s="14" t="n">
        <v>38.5035</v>
      </c>
      <c r="N77" s="14" t="n">
        <v>45.5424</v>
      </c>
      <c r="O77" s="14" t="n">
        <v>43.6881</v>
      </c>
      <c r="P77" s="14" t="n">
        <v>15630.15</v>
      </c>
      <c r="Q77" s="78" t="n">
        <v>24.87</v>
      </c>
      <c r="R77" s="14" t="n">
        <f aca="false">P77/3600</f>
        <v>4.34170833333333</v>
      </c>
      <c r="S77" s="15"/>
      <c r="T77" s="14" t="n">
        <v>443.4128</v>
      </c>
      <c r="U77" s="14" t="n">
        <v>38.494</v>
      </c>
      <c r="V77" s="14" t="n">
        <v>45.4982</v>
      </c>
      <c r="W77" s="14" t="n">
        <v>43.7198</v>
      </c>
      <c r="X77" s="14" t="n">
        <v>17985.47</v>
      </c>
      <c r="Y77" s="78" t="n">
        <v>22.212</v>
      </c>
      <c r="Z77" s="14" t="n">
        <f aca="false">X77/3600</f>
        <v>4.99596388888889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225.7288</v>
      </c>
      <c r="E78" s="19" t="n">
        <f aca="false">N78</f>
        <v>43.1232</v>
      </c>
      <c r="F78" s="19" t="n">
        <f aca="false">L78</f>
        <v>225.7288</v>
      </c>
      <c r="G78" s="19" t="n">
        <f aca="false">O78</f>
        <v>41.1698</v>
      </c>
      <c r="H78" s="19" t="n">
        <f aca="false">T78</f>
        <v>236.1568</v>
      </c>
      <c r="I78" s="19" t="n">
        <f aca="false">V78</f>
        <v>43.2197</v>
      </c>
      <c r="J78" s="19" t="n">
        <f aca="false">T78</f>
        <v>236.1568</v>
      </c>
      <c r="K78" s="19" t="n">
        <f aca="false">W78</f>
        <v>41.2086</v>
      </c>
      <c r="L78" s="20" t="n">
        <v>225.7288</v>
      </c>
      <c r="M78" s="20" t="n">
        <v>35.5116</v>
      </c>
      <c r="N78" s="20" t="n">
        <v>43.1232</v>
      </c>
      <c r="O78" s="20" t="n">
        <v>41.1698</v>
      </c>
      <c r="P78" s="20" t="n">
        <v>15189.37</v>
      </c>
      <c r="Q78" s="20" t="n">
        <v>22.59</v>
      </c>
      <c r="R78" s="20" t="n">
        <f aca="false">P78/3600</f>
        <v>4.21926944444444</v>
      </c>
      <c r="S78" s="18"/>
      <c r="T78" s="20" t="n">
        <v>236.1568</v>
      </c>
      <c r="U78" s="20" t="n">
        <v>35.4838</v>
      </c>
      <c r="V78" s="20" t="n">
        <v>43.2197</v>
      </c>
      <c r="W78" s="20" t="n">
        <v>41.2086</v>
      </c>
      <c r="X78" s="20" t="n">
        <v>17815.01</v>
      </c>
      <c r="Y78" s="20" t="n">
        <v>20.358</v>
      </c>
      <c r="Z78" s="20" t="n">
        <f aca="false">X78/3600</f>
        <v>4.94861388888889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2233.7968</v>
      </c>
      <c r="E79" s="22" t="n">
        <f aca="false">N79</f>
        <v>48.0978</v>
      </c>
      <c r="F79" s="22" t="n">
        <f aca="false">L79</f>
        <v>2233.7968</v>
      </c>
      <c r="G79" s="22" t="n">
        <f aca="false">O79</f>
        <v>48.2394</v>
      </c>
      <c r="H79" s="22" t="n">
        <f aca="false">T79</f>
        <v>2237.828</v>
      </c>
      <c r="I79" s="22" t="n">
        <f aca="false">V79</f>
        <v>48.1131</v>
      </c>
      <c r="J79" s="22" t="n">
        <f aca="false">T79</f>
        <v>2237.828</v>
      </c>
      <c r="K79" s="22" t="n">
        <f aca="false">W79</f>
        <v>48.2277</v>
      </c>
      <c r="L79" s="21" t="n">
        <v>2233.7968</v>
      </c>
      <c r="M79" s="21" t="n">
        <v>43.3514</v>
      </c>
      <c r="N79" s="21" t="n">
        <v>48.0978</v>
      </c>
      <c r="O79" s="21" t="n">
        <v>48.2394</v>
      </c>
      <c r="P79" s="21" t="n">
        <v>17105.44</v>
      </c>
      <c r="Q79" s="78" t="n">
        <v>32.81</v>
      </c>
      <c r="R79" s="21" t="n">
        <f aca="false">P79/3600</f>
        <v>4.75151111111111</v>
      </c>
      <c r="S79" s="23"/>
      <c r="T79" s="21" t="n">
        <v>2237.828</v>
      </c>
      <c r="U79" s="21" t="n">
        <v>43.3538</v>
      </c>
      <c r="V79" s="21" t="n">
        <v>48.1131</v>
      </c>
      <c r="W79" s="21" t="n">
        <v>48.2277</v>
      </c>
      <c r="X79" s="21" t="n">
        <v>19638.86</v>
      </c>
      <c r="Y79" s="78" t="n">
        <v>30.29</v>
      </c>
      <c r="Z79" s="21" t="n">
        <f aca="false">X79/3600</f>
        <v>5.45523888888889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754.1832</v>
      </c>
      <c r="E80" s="13" t="n">
        <f aca="false">N80</f>
        <v>46.2161</v>
      </c>
      <c r="F80" s="13" t="n">
        <f aca="false">L80</f>
        <v>754.1832</v>
      </c>
      <c r="G80" s="13" t="n">
        <f aca="false">O80</f>
        <v>46.166</v>
      </c>
      <c r="H80" s="13" t="n">
        <f aca="false">T80</f>
        <v>760.2736</v>
      </c>
      <c r="I80" s="13" t="n">
        <f aca="false">V80</f>
        <v>46.1968</v>
      </c>
      <c r="J80" s="13" t="n">
        <f aca="false">T80</f>
        <v>760.2736</v>
      </c>
      <c r="K80" s="13" t="n">
        <f aca="false">W80</f>
        <v>46.2089</v>
      </c>
      <c r="L80" s="14" t="n">
        <v>754.1832</v>
      </c>
      <c r="M80" s="14" t="n">
        <v>40.9149</v>
      </c>
      <c r="N80" s="14" t="n">
        <v>46.2161</v>
      </c>
      <c r="O80" s="14" t="n">
        <v>46.166</v>
      </c>
      <c r="P80" s="14" t="n">
        <v>15664.66</v>
      </c>
      <c r="Q80" s="78" t="n">
        <v>27.24</v>
      </c>
      <c r="R80" s="14" t="n">
        <f aca="false">P80/3600</f>
        <v>4.35129444444444</v>
      </c>
      <c r="S80" s="15"/>
      <c r="T80" s="14" t="n">
        <v>760.2736</v>
      </c>
      <c r="U80" s="14" t="n">
        <v>40.906</v>
      </c>
      <c r="V80" s="14" t="n">
        <v>46.1968</v>
      </c>
      <c r="W80" s="14" t="n">
        <v>46.2089</v>
      </c>
      <c r="X80" s="14" t="n">
        <v>18591.01</v>
      </c>
      <c r="Y80" s="78" t="n">
        <v>24.673</v>
      </c>
      <c r="Z80" s="14" t="n">
        <f aca="false">X80/3600</f>
        <v>5.16416944444444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335.1672</v>
      </c>
      <c r="E81" s="13" t="n">
        <f aca="false">N81</f>
        <v>44.1452</v>
      </c>
      <c r="F81" s="13" t="n">
        <f aca="false">L81</f>
        <v>335.1672</v>
      </c>
      <c r="G81" s="13" t="n">
        <f aca="false">O81</f>
        <v>43.9593</v>
      </c>
      <c r="H81" s="13" t="n">
        <f aca="false">T81</f>
        <v>341.016</v>
      </c>
      <c r="I81" s="13" t="n">
        <f aca="false">V81</f>
        <v>44.1152</v>
      </c>
      <c r="J81" s="13" t="n">
        <f aca="false">T81</f>
        <v>341.016</v>
      </c>
      <c r="K81" s="13" t="n">
        <f aca="false">W81</f>
        <v>43.9567</v>
      </c>
      <c r="L81" s="14" t="n">
        <v>335.1672</v>
      </c>
      <c r="M81" s="14" t="n">
        <v>38.3065</v>
      </c>
      <c r="N81" s="14" t="n">
        <v>44.1452</v>
      </c>
      <c r="O81" s="14" t="n">
        <v>43.9593</v>
      </c>
      <c r="P81" s="14" t="n">
        <v>15623.32</v>
      </c>
      <c r="Q81" s="78" t="n">
        <v>23.66</v>
      </c>
      <c r="R81" s="14" t="n">
        <f aca="false">P81/3600</f>
        <v>4.33981111111111</v>
      </c>
      <c r="S81" s="15"/>
      <c r="T81" s="14" t="n">
        <v>341.016</v>
      </c>
      <c r="U81" s="14" t="n">
        <v>38.2992</v>
      </c>
      <c r="V81" s="14" t="n">
        <v>44.1152</v>
      </c>
      <c r="W81" s="14" t="n">
        <v>43.9567</v>
      </c>
      <c r="X81" s="14" t="n">
        <v>18445.13</v>
      </c>
      <c r="Y81" s="78" t="n">
        <v>21.556</v>
      </c>
      <c r="Z81" s="14" t="n">
        <f aca="false">X81/3600</f>
        <v>5.12364722222222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168.7216</v>
      </c>
      <c r="E82" s="27" t="n">
        <f aca="false">N82</f>
        <v>41.7375</v>
      </c>
      <c r="F82" s="27" t="n">
        <f aca="false">L82</f>
        <v>168.7216</v>
      </c>
      <c r="G82" s="27" t="n">
        <f aca="false">O82</f>
        <v>41.4709</v>
      </c>
      <c r="H82" s="27" t="n">
        <f aca="false">T82</f>
        <v>175.4592</v>
      </c>
      <c r="I82" s="27" t="n">
        <f aca="false">V82</f>
        <v>41.7021</v>
      </c>
      <c r="J82" s="27" t="n">
        <f aca="false">T82</f>
        <v>175.4592</v>
      </c>
      <c r="K82" s="27" t="n">
        <f aca="false">W82</f>
        <v>41.4366</v>
      </c>
      <c r="L82" s="20" t="n">
        <v>168.7216</v>
      </c>
      <c r="M82" s="20" t="n">
        <v>35.566</v>
      </c>
      <c r="N82" s="20" t="n">
        <v>41.7375</v>
      </c>
      <c r="O82" s="20" t="n">
        <v>41.4709</v>
      </c>
      <c r="P82" s="20" t="n">
        <v>14986.11</v>
      </c>
      <c r="Q82" s="20" t="n">
        <v>21.62</v>
      </c>
      <c r="R82" s="20" t="n">
        <f aca="false">P82/3600</f>
        <v>4.16280833333333</v>
      </c>
      <c r="S82" s="18"/>
      <c r="T82" s="20" t="n">
        <v>175.4592</v>
      </c>
      <c r="U82" s="20" t="n">
        <v>35.572</v>
      </c>
      <c r="V82" s="20" t="n">
        <v>41.7021</v>
      </c>
      <c r="W82" s="20" t="n">
        <v>41.4366</v>
      </c>
      <c r="X82" s="20" t="n">
        <v>18267.96</v>
      </c>
      <c r="Y82" s="20" t="n">
        <v>19.186</v>
      </c>
      <c r="Z82" s="20" t="n">
        <f aca="false">X82/3600</f>
        <v>5.07443333333333</v>
      </c>
      <c r="AA82" s="18"/>
      <c r="AB82" s="18"/>
      <c r="AC82" s="18"/>
    </row>
    <row r="83" customFormat="false" ht="11.25" hidden="false" customHeight="false" outlineLevel="0" collapsed="false">
      <c r="A83" s="95"/>
      <c r="B83" s="95" t="s">
        <v>16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19,AA23,AA27,AA31,AA35,AA39,AA43,AA47,AA51,AA55,AA63,AA59,AA67,AA71,AA75,AA79)</f>
        <v>#VALUE!</v>
      </c>
      <c r="AB88" s="41" t="e">
        <f aca="false">AVERAGE(AB19,AB23,AB27,AB31,AB35,AB39,AB43,AB47,AB51,AB55,AB63,AB59,AB67,AB71,AB75,AB79)</f>
        <v>#VALUE!</v>
      </c>
      <c r="AC88" s="4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n">
        <f aca="false">GEOMEAN(Q19:Q82)</f>
        <v>18.3200600093099</v>
      </c>
      <c r="R89" s="32" t="n">
        <f aca="false">GEOMEAN(R19:R82)</f>
        <v>2.50143515865353</v>
      </c>
      <c r="S89" s="32"/>
      <c r="T89" s="32"/>
      <c r="U89" s="32"/>
      <c r="V89" s="32"/>
      <c r="W89" s="32"/>
      <c r="X89" s="32"/>
      <c r="Y89" s="32" t="n">
        <f aca="false">GEOMEAN(Y19:Y82)</f>
        <v>17.2681044689578</v>
      </c>
      <c r="Z89" s="32" t="n">
        <f aca="false">GEOMEAN(Z19:Z82)</f>
        <v>2.82441863165693</v>
      </c>
      <c r="AA89" s="32" t="e">
        <f aca="false">AVERAGE(AA19,AA23,AA27,AA31,AA35,AA39,AA43,AA47,AA51,AA55,AA63,AA59,AA67)</f>
        <v>#VALUE!</v>
      </c>
      <c r="AB89" s="32" t="e">
        <f aca="false">AVERAGE(AB19,AB23,AB27,AB31,AB35,AB39,AB43,AB47,AB51,AB55,AB63,AB59,AB67)</f>
        <v>#VALUE!</v>
      </c>
      <c r="AC89" s="32" t="e">
        <f aca="false">AVERAGE(AC19,AC23,AC27,AC31,AC35,AC39,AC43,AC47,AC51,AC55,AC63,AC59,AC67)</f>
        <v>#VALUE!</v>
      </c>
    </row>
    <row r="90" customFormat="false" ht="11.25" hidden="false" customHeight="false" outlineLevel="0" collapsed="false">
      <c r="B90" s="1" t="s">
        <v>48</v>
      </c>
      <c r="X90" s="42"/>
      <c r="Y90" s="42" t="n">
        <f aca="false">Y89/Q89</f>
        <v>0.942579034139761</v>
      </c>
      <c r="Z90" s="42" t="n">
        <f aca="false">Z89/R89</f>
        <v>1.12911926654827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19:Q82)/3600</f>
        <v>0.554955555555556</v>
      </c>
      <c r="R91" s="31" t="n">
        <f aca="false">SUM(R19:R82)</f>
        <v>266.442269444444</v>
      </c>
      <c r="X91" s="31"/>
      <c r="Y91" s="31" t="n">
        <f aca="false">SUM(Y19:Y82)/3600</f>
        <v>0.521268611111111</v>
      </c>
      <c r="Z91" s="31" t="n">
        <f aca="false">SUM(Z19:Z82)</f>
        <v>301.299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E33" activeCellId="0" sqref="A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62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79" t="s">
        <v>16</v>
      </c>
      <c r="B3" s="79" t="s">
        <v>1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18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19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20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21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5738.3808</v>
      </c>
      <c r="E19" s="13" t="n">
        <f aca="false">N19</f>
        <v>43.1741</v>
      </c>
      <c r="F19" s="13" t="n">
        <f aca="false">L19</f>
        <v>5738.3808</v>
      </c>
      <c r="G19" s="13" t="n">
        <f aca="false">O19</f>
        <v>44.6594</v>
      </c>
      <c r="H19" s="13" t="n">
        <f aca="false">T19</f>
        <v>5699.1272</v>
      </c>
      <c r="I19" s="13" t="n">
        <f aca="false">V19</f>
        <v>43.1921</v>
      </c>
      <c r="J19" s="13" t="n">
        <f aca="false">T19</f>
        <v>5699.1272</v>
      </c>
      <c r="K19" s="13" t="n">
        <f aca="false">W19</f>
        <v>44.6782</v>
      </c>
      <c r="L19" s="14" t="n">
        <v>5738.3808</v>
      </c>
      <c r="M19" s="14" t="n">
        <v>41.5682</v>
      </c>
      <c r="N19" s="14" t="n">
        <v>43.1741</v>
      </c>
      <c r="O19" s="14" t="n">
        <v>44.6594</v>
      </c>
      <c r="P19" s="14" t="n">
        <v>15710.97</v>
      </c>
      <c r="Q19" s="78" t="n">
        <v>29.66</v>
      </c>
      <c r="R19" s="14" t="n">
        <f aca="false">P19/3600</f>
        <v>4.36415833333333</v>
      </c>
      <c r="S19" s="15"/>
      <c r="T19" s="14" t="n">
        <v>5699.1272</v>
      </c>
      <c r="U19" s="14" t="n">
        <v>41.5819</v>
      </c>
      <c r="V19" s="14" t="n">
        <v>43.1921</v>
      </c>
      <c r="W19" s="14" t="n">
        <v>44.6782</v>
      </c>
      <c r="X19" s="14" t="n">
        <v>17359.61</v>
      </c>
      <c r="Y19" s="78" t="n">
        <v>29.86</v>
      </c>
      <c r="Z19" s="14" t="n">
        <f aca="false">X19/3600</f>
        <v>4.82211388888889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2655.9336</v>
      </c>
      <c r="E20" s="13" t="n">
        <f aca="false">N20</f>
        <v>41.6504</v>
      </c>
      <c r="F20" s="13" t="n">
        <f aca="false">L20</f>
        <v>2655.9336</v>
      </c>
      <c r="G20" s="13" t="n">
        <f aca="false">O20</f>
        <v>42.8201</v>
      </c>
      <c r="H20" s="13" t="n">
        <f aca="false">T20</f>
        <v>2636.5576</v>
      </c>
      <c r="I20" s="13" t="n">
        <f aca="false">V20</f>
        <v>41.6657</v>
      </c>
      <c r="J20" s="13" t="n">
        <f aca="false">T20</f>
        <v>2636.5576</v>
      </c>
      <c r="K20" s="13" t="n">
        <f aca="false">W20</f>
        <v>42.8339</v>
      </c>
      <c r="L20" s="14" t="n">
        <v>2655.9336</v>
      </c>
      <c r="M20" s="14" t="n">
        <v>39.5119</v>
      </c>
      <c r="N20" s="14" t="n">
        <v>41.6504</v>
      </c>
      <c r="O20" s="14" t="n">
        <v>42.8201</v>
      </c>
      <c r="P20" s="14" t="n">
        <v>14468.85</v>
      </c>
      <c r="Q20" s="78" t="n">
        <v>25.53</v>
      </c>
      <c r="R20" s="14" t="n">
        <f aca="false">P20/3600</f>
        <v>4.019125</v>
      </c>
      <c r="S20" s="15"/>
      <c r="T20" s="14" t="n">
        <v>2636.5576</v>
      </c>
      <c r="U20" s="14" t="n">
        <v>39.5275</v>
      </c>
      <c r="V20" s="14" t="n">
        <v>41.6657</v>
      </c>
      <c r="W20" s="14" t="n">
        <v>42.8339</v>
      </c>
      <c r="X20" s="14" t="n">
        <v>16254.14</v>
      </c>
      <c r="Y20" s="78" t="n">
        <v>25.493</v>
      </c>
      <c r="Z20" s="14" t="n">
        <f aca="false">X20/3600</f>
        <v>4.51503888888889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1270.4672</v>
      </c>
      <c r="E21" s="13" t="n">
        <f aca="false">N21</f>
        <v>40.2894</v>
      </c>
      <c r="F21" s="13" t="n">
        <f aca="false">L21</f>
        <v>1270.4672</v>
      </c>
      <c r="G21" s="13" t="n">
        <f aca="false">O21</f>
        <v>41.4188</v>
      </c>
      <c r="H21" s="13" t="n">
        <f aca="false">T21</f>
        <v>1261.5416</v>
      </c>
      <c r="I21" s="13" t="n">
        <f aca="false">V21</f>
        <v>40.2937</v>
      </c>
      <c r="J21" s="13" t="n">
        <f aca="false">T21</f>
        <v>1261.5416</v>
      </c>
      <c r="K21" s="13" t="n">
        <f aca="false">W21</f>
        <v>41.4478</v>
      </c>
      <c r="L21" s="14" t="n">
        <v>1270.4672</v>
      </c>
      <c r="M21" s="14" t="n">
        <v>37.0276</v>
      </c>
      <c r="N21" s="14" t="n">
        <v>40.2894</v>
      </c>
      <c r="O21" s="14" t="n">
        <v>41.4188</v>
      </c>
      <c r="P21" s="14" t="n">
        <v>13386.45</v>
      </c>
      <c r="Q21" s="78" t="n">
        <v>23.02</v>
      </c>
      <c r="R21" s="14" t="n">
        <f aca="false">P21/3600</f>
        <v>3.71845833333333</v>
      </c>
      <c r="S21" s="15"/>
      <c r="T21" s="14" t="n">
        <v>1261.5416</v>
      </c>
      <c r="U21" s="14" t="n">
        <v>37.0498</v>
      </c>
      <c r="V21" s="14" t="n">
        <v>40.2937</v>
      </c>
      <c r="W21" s="14" t="n">
        <v>41.4478</v>
      </c>
      <c r="X21" s="14" t="n">
        <v>15369.18</v>
      </c>
      <c r="Y21" s="78" t="n">
        <v>22.588</v>
      </c>
      <c r="Z21" s="14" t="n">
        <f aca="false">X21/3600</f>
        <v>4.26921666666667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616.9024</v>
      </c>
      <c r="E22" s="19" t="n">
        <f aca="false">N22</f>
        <v>39.1593</v>
      </c>
      <c r="F22" s="19" t="n">
        <f aca="false">L22</f>
        <v>616.9024</v>
      </c>
      <c r="G22" s="19" t="n">
        <f aca="false">O22</f>
        <v>40.4792</v>
      </c>
      <c r="H22" s="19" t="n">
        <f aca="false">T22</f>
        <v>612.7776</v>
      </c>
      <c r="I22" s="19" t="n">
        <f aca="false">V22</f>
        <v>39.1692</v>
      </c>
      <c r="J22" s="19" t="n">
        <f aca="false">T22</f>
        <v>612.7776</v>
      </c>
      <c r="K22" s="19" t="n">
        <f aca="false">W22</f>
        <v>40.4925</v>
      </c>
      <c r="L22" s="20" t="n">
        <v>616.9024</v>
      </c>
      <c r="M22" s="20" t="n">
        <v>34.4941</v>
      </c>
      <c r="N22" s="20" t="n">
        <v>39.1593</v>
      </c>
      <c r="O22" s="20" t="n">
        <v>40.4792</v>
      </c>
      <c r="P22" s="20" t="n">
        <v>12958.98</v>
      </c>
      <c r="Q22" s="20" t="n">
        <v>21.1</v>
      </c>
      <c r="R22" s="20" t="n">
        <f aca="false">P22/3600</f>
        <v>3.59971666666667</v>
      </c>
      <c r="S22" s="18"/>
      <c r="T22" s="20" t="n">
        <v>612.7776</v>
      </c>
      <c r="U22" s="20" t="n">
        <v>34.5111</v>
      </c>
      <c r="V22" s="20" t="n">
        <v>39.1692</v>
      </c>
      <c r="W22" s="20" t="n">
        <v>40.4925</v>
      </c>
      <c r="X22" s="20" t="n">
        <v>14698.16</v>
      </c>
      <c r="Y22" s="20" t="n">
        <v>20.945</v>
      </c>
      <c r="Z22" s="20" t="n">
        <f aca="false">X22/3600</f>
        <v>4.08282222222222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8622.9976</v>
      </c>
      <c r="E23" s="22" t="n">
        <f aca="false">N23</f>
        <v>41.9006</v>
      </c>
      <c r="F23" s="22" t="n">
        <f aca="false">L23</f>
        <v>8622.9976</v>
      </c>
      <c r="G23" s="22" t="n">
        <f aca="false">O23</f>
        <v>43.0009</v>
      </c>
      <c r="H23" s="22" t="n">
        <f aca="false">T23</f>
        <v>8620.2632</v>
      </c>
      <c r="I23" s="22" t="n">
        <f aca="false">V23</f>
        <v>41.906</v>
      </c>
      <c r="J23" s="22" t="n">
        <f aca="false">T23</f>
        <v>8620.2632</v>
      </c>
      <c r="K23" s="22" t="n">
        <f aca="false">W23</f>
        <v>43.0034</v>
      </c>
      <c r="L23" s="21" t="n">
        <v>8622.9976</v>
      </c>
      <c r="M23" s="21" t="n">
        <v>39.7728</v>
      </c>
      <c r="N23" s="21" t="n">
        <v>41.9006</v>
      </c>
      <c r="O23" s="21" t="n">
        <v>43.0009</v>
      </c>
      <c r="P23" s="21" t="n">
        <v>15265.65</v>
      </c>
      <c r="Q23" s="78" t="n">
        <v>31.53</v>
      </c>
      <c r="R23" s="21" t="n">
        <f aca="false">P23/3600</f>
        <v>4.24045833333333</v>
      </c>
      <c r="S23" s="23"/>
      <c r="T23" s="21" t="n">
        <v>8620.2632</v>
      </c>
      <c r="U23" s="21" t="n">
        <v>39.7742</v>
      </c>
      <c r="V23" s="21" t="n">
        <v>41.906</v>
      </c>
      <c r="W23" s="21" t="n">
        <v>43.0034</v>
      </c>
      <c r="X23" s="21" t="n">
        <v>17012.75</v>
      </c>
      <c r="Y23" s="78" t="n">
        <v>31.703</v>
      </c>
      <c r="Z23" s="21" t="n">
        <f aca="false">X23/3600</f>
        <v>4.72576388888889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3492.256</v>
      </c>
      <c r="E24" s="13" t="n">
        <f aca="false">N24</f>
        <v>39.8637</v>
      </c>
      <c r="F24" s="13" t="n">
        <f aca="false">L24</f>
        <v>3492.256</v>
      </c>
      <c r="G24" s="13" t="n">
        <f aca="false">O24</f>
        <v>40.8289</v>
      </c>
      <c r="H24" s="13" t="n">
        <f aca="false">T24</f>
        <v>3491.1944</v>
      </c>
      <c r="I24" s="13" t="n">
        <f aca="false">V24</f>
        <v>39.8631</v>
      </c>
      <c r="J24" s="13" t="n">
        <f aca="false">T24</f>
        <v>3491.1944</v>
      </c>
      <c r="K24" s="13" t="n">
        <f aca="false">W24</f>
        <v>40.8275</v>
      </c>
      <c r="L24" s="14" t="n">
        <v>3492.256</v>
      </c>
      <c r="M24" s="14" t="n">
        <v>36.8608</v>
      </c>
      <c r="N24" s="14" t="n">
        <v>39.8637</v>
      </c>
      <c r="O24" s="14" t="n">
        <v>40.8289</v>
      </c>
      <c r="P24" s="14" t="n">
        <v>13804.03</v>
      </c>
      <c r="Q24" s="78" t="n">
        <v>25.48</v>
      </c>
      <c r="R24" s="14" t="n">
        <f aca="false">P24/3600</f>
        <v>3.83445277777778</v>
      </c>
      <c r="S24" s="15"/>
      <c r="T24" s="14" t="n">
        <v>3491.1944</v>
      </c>
      <c r="U24" s="14" t="n">
        <v>36.8594</v>
      </c>
      <c r="V24" s="14" t="n">
        <v>39.8631</v>
      </c>
      <c r="W24" s="14" t="n">
        <v>40.8275</v>
      </c>
      <c r="X24" s="14" t="n">
        <v>15209.93</v>
      </c>
      <c r="Y24" s="78" t="n">
        <v>25.309</v>
      </c>
      <c r="Z24" s="14" t="n">
        <f aca="false">X24/3600</f>
        <v>4.22498055555556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1476.0952</v>
      </c>
      <c r="E25" s="13" t="n">
        <f aca="false">N25</f>
        <v>38.044</v>
      </c>
      <c r="F25" s="13" t="n">
        <f aca="false">L25</f>
        <v>1476.0952</v>
      </c>
      <c r="G25" s="13" t="n">
        <f aca="false">O25</f>
        <v>39.2766</v>
      </c>
      <c r="H25" s="13" t="n">
        <f aca="false">T25</f>
        <v>1477.576</v>
      </c>
      <c r="I25" s="13" t="n">
        <f aca="false">V25</f>
        <v>38.0436</v>
      </c>
      <c r="J25" s="13" t="n">
        <f aca="false">T25</f>
        <v>1477.576</v>
      </c>
      <c r="K25" s="13" t="n">
        <f aca="false">W25</f>
        <v>39.2783</v>
      </c>
      <c r="L25" s="14" t="n">
        <v>1476.0952</v>
      </c>
      <c r="M25" s="14" t="n">
        <v>34.0916</v>
      </c>
      <c r="N25" s="14" t="n">
        <v>38.044</v>
      </c>
      <c r="O25" s="14" t="n">
        <v>39.2766</v>
      </c>
      <c r="P25" s="14" t="n">
        <v>12821.75</v>
      </c>
      <c r="Q25" s="78" t="n">
        <v>21.82</v>
      </c>
      <c r="R25" s="14" t="n">
        <f aca="false">P25/3600</f>
        <v>3.56159722222222</v>
      </c>
      <c r="S25" s="15"/>
      <c r="T25" s="14" t="n">
        <v>1477.576</v>
      </c>
      <c r="U25" s="14" t="n">
        <v>34.0938</v>
      </c>
      <c r="V25" s="14" t="n">
        <v>38.0436</v>
      </c>
      <c r="W25" s="14" t="n">
        <v>39.2783</v>
      </c>
      <c r="X25" s="14" t="n">
        <v>14332.24</v>
      </c>
      <c r="Y25" s="78" t="n">
        <v>21.549</v>
      </c>
      <c r="Z25" s="14" t="n">
        <f aca="false">X25/3600</f>
        <v>3.98117777777778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631.1328</v>
      </c>
      <c r="E26" s="19" t="n">
        <f aca="false">N26</f>
        <v>36.5379</v>
      </c>
      <c r="F26" s="19" t="n">
        <f aca="false">L26</f>
        <v>631.1328</v>
      </c>
      <c r="G26" s="19" t="n">
        <f aca="false">O26</f>
        <v>38.2842</v>
      </c>
      <c r="H26" s="19" t="n">
        <f aca="false">T26</f>
        <v>632.2584</v>
      </c>
      <c r="I26" s="19" t="n">
        <f aca="false">V26</f>
        <v>36.5218</v>
      </c>
      <c r="J26" s="19" t="n">
        <f aca="false">T26</f>
        <v>632.2584</v>
      </c>
      <c r="K26" s="19" t="n">
        <f aca="false">W26</f>
        <v>38.2972</v>
      </c>
      <c r="L26" s="20" t="n">
        <v>631.1328</v>
      </c>
      <c r="M26" s="20" t="n">
        <v>31.5249</v>
      </c>
      <c r="N26" s="20" t="n">
        <v>36.5379</v>
      </c>
      <c r="O26" s="20" t="n">
        <v>38.2842</v>
      </c>
      <c r="P26" s="20" t="n">
        <v>12405.1</v>
      </c>
      <c r="Q26" s="20" t="n">
        <v>19.82</v>
      </c>
      <c r="R26" s="20" t="n">
        <f aca="false">P26/3600</f>
        <v>3.44586111111111</v>
      </c>
      <c r="S26" s="18"/>
      <c r="T26" s="20" t="n">
        <v>632.2584</v>
      </c>
      <c r="U26" s="20" t="n">
        <v>31.5277</v>
      </c>
      <c r="V26" s="20" t="n">
        <v>36.5218</v>
      </c>
      <c r="W26" s="20" t="n">
        <v>38.2972</v>
      </c>
      <c r="X26" s="20" t="n">
        <v>13786.86</v>
      </c>
      <c r="Y26" s="20" t="n">
        <v>19.43</v>
      </c>
      <c r="Z26" s="20" t="n">
        <f aca="false">X26/3600</f>
        <v>3.82968333333333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20321.876</v>
      </c>
      <c r="E27" s="22" t="n">
        <f aca="false">N27</f>
        <v>40.011</v>
      </c>
      <c r="F27" s="22" t="n">
        <f aca="false">L27</f>
        <v>20321.876</v>
      </c>
      <c r="G27" s="22" t="n">
        <f aca="false">O27</f>
        <v>43.1551</v>
      </c>
      <c r="H27" s="22" t="n">
        <f aca="false">T27</f>
        <v>20295.6432</v>
      </c>
      <c r="I27" s="22" t="n">
        <f aca="false">V27</f>
        <v>40.0203</v>
      </c>
      <c r="J27" s="22" t="n">
        <f aca="false">T27</f>
        <v>20295.6432</v>
      </c>
      <c r="K27" s="22" t="n">
        <f aca="false">W27</f>
        <v>43.163</v>
      </c>
      <c r="L27" s="21" t="n">
        <v>20321.876</v>
      </c>
      <c r="M27" s="21" t="n">
        <v>38.5764</v>
      </c>
      <c r="N27" s="21" t="n">
        <v>40.011</v>
      </c>
      <c r="O27" s="21" t="n">
        <v>43.1551</v>
      </c>
      <c r="P27" s="21" t="n">
        <v>31005.24</v>
      </c>
      <c r="Q27" s="78" t="n">
        <v>59.22</v>
      </c>
      <c r="R27" s="21" t="n">
        <f aca="false">P27/3600</f>
        <v>8.61256666666667</v>
      </c>
      <c r="S27" s="23"/>
      <c r="T27" s="21" t="n">
        <v>20295.6432</v>
      </c>
      <c r="U27" s="21" t="n">
        <v>38.5793</v>
      </c>
      <c r="V27" s="21" t="n">
        <v>40.0203</v>
      </c>
      <c r="W27" s="21" t="n">
        <v>43.163</v>
      </c>
      <c r="X27" s="21" t="n">
        <v>35296.66</v>
      </c>
      <c r="Y27" s="78" t="n">
        <v>59.768</v>
      </c>
      <c r="Z27" s="21" t="n">
        <f aca="false">X27/3600</f>
        <v>9.80462777777778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6551.0152</v>
      </c>
      <c r="E28" s="13" t="n">
        <f aca="false">N28</f>
        <v>38.8289</v>
      </c>
      <c r="F28" s="13" t="n">
        <f aca="false">L28</f>
        <v>6551.0152</v>
      </c>
      <c r="G28" s="13" t="n">
        <f aca="false">O28</f>
        <v>41.294</v>
      </c>
      <c r="H28" s="13" t="n">
        <f aca="false">T28</f>
        <v>6558.6336</v>
      </c>
      <c r="I28" s="13" t="n">
        <f aca="false">V28</f>
        <v>38.8354</v>
      </c>
      <c r="J28" s="13" t="n">
        <f aca="false">T28</f>
        <v>6558.6336</v>
      </c>
      <c r="K28" s="13" t="n">
        <f aca="false">W28</f>
        <v>41.2917</v>
      </c>
      <c r="L28" s="14" t="n">
        <v>6551.0152</v>
      </c>
      <c r="M28" s="14" t="n">
        <v>36.5841</v>
      </c>
      <c r="N28" s="14" t="n">
        <v>38.8289</v>
      </c>
      <c r="O28" s="14" t="n">
        <v>41.294</v>
      </c>
      <c r="P28" s="14" t="n">
        <v>27202.81</v>
      </c>
      <c r="Q28" s="78" t="n">
        <v>47.23</v>
      </c>
      <c r="R28" s="14" t="n">
        <f aca="false">P28/3600</f>
        <v>7.55633611111111</v>
      </c>
      <c r="S28" s="15"/>
      <c r="T28" s="14" t="n">
        <v>6558.6336</v>
      </c>
      <c r="U28" s="14" t="n">
        <v>36.5858</v>
      </c>
      <c r="V28" s="14" t="n">
        <v>38.8354</v>
      </c>
      <c r="W28" s="14" t="n">
        <v>41.2917</v>
      </c>
      <c r="X28" s="14" t="n">
        <v>31457.32</v>
      </c>
      <c r="Y28" s="78" t="n">
        <v>48.105</v>
      </c>
      <c r="Z28" s="14" t="n">
        <f aca="false">X28/3600</f>
        <v>8.73814444444444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2950.36</v>
      </c>
      <c r="E29" s="13" t="n">
        <f aca="false">N29</f>
        <v>37.8396</v>
      </c>
      <c r="F29" s="13" t="n">
        <f aca="false">L29</f>
        <v>2950.36</v>
      </c>
      <c r="G29" s="13" t="n">
        <f aca="false">O29</f>
        <v>39.5282</v>
      </c>
      <c r="H29" s="13" t="n">
        <f aca="false">T29</f>
        <v>2961.3792</v>
      </c>
      <c r="I29" s="13" t="n">
        <f aca="false">V29</f>
        <v>37.8347</v>
      </c>
      <c r="J29" s="13" t="n">
        <f aca="false">T29</f>
        <v>2961.3792</v>
      </c>
      <c r="K29" s="13" t="n">
        <f aca="false">W29</f>
        <v>39.5237</v>
      </c>
      <c r="L29" s="14" t="n">
        <v>2950.36</v>
      </c>
      <c r="M29" s="14" t="n">
        <v>34.4284</v>
      </c>
      <c r="N29" s="14" t="n">
        <v>37.8396</v>
      </c>
      <c r="O29" s="14" t="n">
        <v>39.5282</v>
      </c>
      <c r="P29" s="14" t="n">
        <v>25759.39</v>
      </c>
      <c r="Q29" s="78" t="n">
        <v>41.92</v>
      </c>
      <c r="R29" s="14" t="n">
        <f aca="false">P29/3600</f>
        <v>7.15538611111111</v>
      </c>
      <c r="S29" s="15"/>
      <c r="T29" s="14" t="n">
        <v>2961.3792</v>
      </c>
      <c r="U29" s="14" t="n">
        <v>34.432</v>
      </c>
      <c r="V29" s="14" t="n">
        <v>37.8347</v>
      </c>
      <c r="W29" s="14" t="n">
        <v>39.5237</v>
      </c>
      <c r="X29" s="14" t="n">
        <v>29200.56</v>
      </c>
      <c r="Y29" s="78" t="n">
        <v>42.333</v>
      </c>
      <c r="Z29" s="14" t="n">
        <f aca="false">X29/3600</f>
        <v>8.11126666666667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1427.7832</v>
      </c>
      <c r="E30" s="19" t="n">
        <f aca="false">N30</f>
        <v>36.7442</v>
      </c>
      <c r="F30" s="19" t="n">
        <f aca="false">L30</f>
        <v>1427.7832</v>
      </c>
      <c r="G30" s="19" t="n">
        <f aca="false">O30</f>
        <v>37.7779</v>
      </c>
      <c r="H30" s="19" t="n">
        <f aca="false">T30</f>
        <v>1440.6992</v>
      </c>
      <c r="I30" s="19" t="n">
        <f aca="false">V30</f>
        <v>36.7465</v>
      </c>
      <c r="J30" s="19" t="n">
        <f aca="false">T30</f>
        <v>1440.6992</v>
      </c>
      <c r="K30" s="19" t="n">
        <f aca="false">W30</f>
        <v>37.7819</v>
      </c>
      <c r="L30" s="20" t="n">
        <v>1427.7832</v>
      </c>
      <c r="M30" s="20" t="n">
        <v>32.1461</v>
      </c>
      <c r="N30" s="20" t="n">
        <v>36.7442</v>
      </c>
      <c r="O30" s="20" t="n">
        <v>37.7779</v>
      </c>
      <c r="P30" s="20" t="n">
        <v>24812.26</v>
      </c>
      <c r="Q30" s="20" t="n">
        <v>38.42</v>
      </c>
      <c r="R30" s="20" t="n">
        <f aca="false">P30/3600</f>
        <v>6.89229444444444</v>
      </c>
      <c r="S30" s="18"/>
      <c r="T30" s="20" t="n">
        <v>1440.6992</v>
      </c>
      <c r="U30" s="20" t="n">
        <v>32.1577</v>
      </c>
      <c r="V30" s="20" t="n">
        <v>36.7465</v>
      </c>
      <c r="W30" s="20" t="n">
        <v>37.7819</v>
      </c>
      <c r="X30" s="20" t="n">
        <v>28379.02</v>
      </c>
      <c r="Y30" s="20" t="n">
        <v>38.586</v>
      </c>
      <c r="Z30" s="20" t="n">
        <f aca="false">X30/3600</f>
        <v>7.88306111111111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20967.4592</v>
      </c>
      <c r="E31" s="24" t="n">
        <f aca="false">N31</f>
        <v>43.5213</v>
      </c>
      <c r="F31" s="24" t="n">
        <f aca="false">L31</f>
        <v>20967.4592</v>
      </c>
      <c r="G31" s="24" t="n">
        <f aca="false">O31</f>
        <v>44.6993</v>
      </c>
      <c r="H31" s="24" t="n">
        <f aca="false">T31</f>
        <v>20918.4248</v>
      </c>
      <c r="I31" s="24" t="n">
        <f aca="false">V31</f>
        <v>43.5332</v>
      </c>
      <c r="J31" s="24" t="n">
        <f aca="false">T31</f>
        <v>20918.4248</v>
      </c>
      <c r="K31" s="24" t="n">
        <f aca="false">W31</f>
        <v>44.7155</v>
      </c>
      <c r="L31" s="21" t="n">
        <v>20967.4592</v>
      </c>
      <c r="M31" s="21" t="n">
        <v>39.294</v>
      </c>
      <c r="N31" s="21" t="n">
        <v>43.5213</v>
      </c>
      <c r="O31" s="21" t="n">
        <v>44.6993</v>
      </c>
      <c r="P31" s="21" t="n">
        <v>34602.04</v>
      </c>
      <c r="Q31" s="78" t="n">
        <v>67.74</v>
      </c>
      <c r="R31" s="21" t="n">
        <f aca="false">P31/3600</f>
        <v>9.61167777777778</v>
      </c>
      <c r="S31" s="23"/>
      <c r="T31" s="21" t="n">
        <v>20918.4248</v>
      </c>
      <c r="U31" s="21" t="n">
        <v>39.3032</v>
      </c>
      <c r="V31" s="21" t="n">
        <v>43.5332</v>
      </c>
      <c r="W31" s="21" t="n">
        <v>44.7155</v>
      </c>
      <c r="X31" s="21" t="n">
        <v>37926.95</v>
      </c>
      <c r="Y31" s="78" t="n">
        <v>68.53</v>
      </c>
      <c r="Z31" s="21" t="n">
        <f aca="false">X31/3600</f>
        <v>10.5352638888889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7545.1976</v>
      </c>
      <c r="E32" s="25" t="n">
        <f aca="false">N32</f>
        <v>42.1084</v>
      </c>
      <c r="F32" s="25" t="n">
        <f aca="false">L32</f>
        <v>7545.1976</v>
      </c>
      <c r="G32" s="25" t="n">
        <f aca="false">O32</f>
        <v>42.5925</v>
      </c>
      <c r="H32" s="25" t="n">
        <f aca="false">T32</f>
        <v>7515.128</v>
      </c>
      <c r="I32" s="25" t="n">
        <f aca="false">V32</f>
        <v>42.1283</v>
      </c>
      <c r="J32" s="25" t="n">
        <f aca="false">T32</f>
        <v>7515.128</v>
      </c>
      <c r="K32" s="25" t="n">
        <f aca="false">W32</f>
        <v>42.6061</v>
      </c>
      <c r="L32" s="14" t="n">
        <v>7545.1976</v>
      </c>
      <c r="M32" s="14" t="n">
        <v>37.3843</v>
      </c>
      <c r="N32" s="14" t="n">
        <v>42.1084</v>
      </c>
      <c r="O32" s="14" t="n">
        <v>42.5925</v>
      </c>
      <c r="P32" s="14" t="n">
        <v>31522.22</v>
      </c>
      <c r="Q32" s="78" t="n">
        <v>55.83</v>
      </c>
      <c r="R32" s="14" t="n">
        <f aca="false">P32/3600</f>
        <v>8.75617222222222</v>
      </c>
      <c r="S32" s="15"/>
      <c r="T32" s="14" t="n">
        <v>7515.128</v>
      </c>
      <c r="U32" s="14" t="n">
        <v>37.3949</v>
      </c>
      <c r="V32" s="14" t="n">
        <v>42.1283</v>
      </c>
      <c r="W32" s="14" t="n">
        <v>42.6061</v>
      </c>
      <c r="X32" s="14" t="n">
        <v>34276.89</v>
      </c>
      <c r="Y32" s="78" t="n">
        <v>55.755</v>
      </c>
      <c r="Z32" s="14" t="n">
        <f aca="false">X32/3600</f>
        <v>9.52135833333333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3476.6312</v>
      </c>
      <c r="E33" s="25" t="n">
        <f aca="false">N33</f>
        <v>40.611</v>
      </c>
      <c r="F33" s="25" t="n">
        <f aca="false">L33</f>
        <v>3476.6312</v>
      </c>
      <c r="G33" s="25" t="n">
        <f aca="false">O33</f>
        <v>40.4295</v>
      </c>
      <c r="H33" s="25" t="n">
        <f aca="false">T33</f>
        <v>3461.4096</v>
      </c>
      <c r="I33" s="25" t="n">
        <f aca="false">V33</f>
        <v>40.6182</v>
      </c>
      <c r="J33" s="25" t="n">
        <f aca="false">T33</f>
        <v>3461.4096</v>
      </c>
      <c r="K33" s="25" t="n">
        <f aca="false">W33</f>
        <v>40.4442</v>
      </c>
      <c r="L33" s="14" t="n">
        <v>3476.6312</v>
      </c>
      <c r="M33" s="14" t="n">
        <v>35.3938</v>
      </c>
      <c r="N33" s="14" t="n">
        <v>40.611</v>
      </c>
      <c r="O33" s="14" t="n">
        <v>40.4295</v>
      </c>
      <c r="P33" s="14" t="n">
        <v>29368.12</v>
      </c>
      <c r="Q33" s="78" t="n">
        <v>49.13</v>
      </c>
      <c r="R33" s="14" t="n">
        <f aca="false">P33/3600</f>
        <v>8.15781111111111</v>
      </c>
      <c r="S33" s="15"/>
      <c r="T33" s="14" t="n">
        <v>3461.4096</v>
      </c>
      <c r="U33" s="14" t="n">
        <v>35.4047</v>
      </c>
      <c r="V33" s="14" t="n">
        <v>40.6182</v>
      </c>
      <c r="W33" s="14" t="n">
        <v>40.4442</v>
      </c>
      <c r="X33" s="14" t="n">
        <v>32760.97</v>
      </c>
      <c r="Y33" s="78" t="n">
        <v>49.513</v>
      </c>
      <c r="Z33" s="14" t="n">
        <f aca="false">X33/3600</f>
        <v>9.10026944444445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1725.9088</v>
      </c>
      <c r="E34" s="26" t="n">
        <f aca="false">N34</f>
        <v>39.1464</v>
      </c>
      <c r="F34" s="26" t="n">
        <f aca="false">L34</f>
        <v>1725.9088</v>
      </c>
      <c r="G34" s="26" t="n">
        <f aca="false">O34</f>
        <v>38.3143</v>
      </c>
      <c r="H34" s="26" t="n">
        <f aca="false">T34</f>
        <v>1721.4456</v>
      </c>
      <c r="I34" s="26" t="n">
        <f aca="false">V34</f>
        <v>39.1181</v>
      </c>
      <c r="J34" s="26" t="n">
        <f aca="false">T34</f>
        <v>1721.4456</v>
      </c>
      <c r="K34" s="26" t="n">
        <f aca="false">W34</f>
        <v>38.3296</v>
      </c>
      <c r="L34" s="20" t="n">
        <v>1725.9088</v>
      </c>
      <c r="M34" s="20" t="n">
        <v>33.2575</v>
      </c>
      <c r="N34" s="20" t="n">
        <v>39.1464</v>
      </c>
      <c r="O34" s="20" t="n">
        <v>38.3143</v>
      </c>
      <c r="P34" s="20" t="n">
        <v>27763.21</v>
      </c>
      <c r="Q34" s="20" t="n">
        <v>45.11</v>
      </c>
      <c r="R34" s="20" t="n">
        <f aca="false">P34/3600</f>
        <v>7.71200277777778</v>
      </c>
      <c r="S34" s="18"/>
      <c r="T34" s="20" t="n">
        <v>1721.4456</v>
      </c>
      <c r="U34" s="20" t="n">
        <v>33.2682</v>
      </c>
      <c r="V34" s="20" t="n">
        <v>39.1181</v>
      </c>
      <c r="W34" s="20" t="n">
        <v>38.3296</v>
      </c>
      <c r="X34" s="20" t="n">
        <v>30984.32</v>
      </c>
      <c r="Y34" s="20" t="n">
        <v>44.288</v>
      </c>
      <c r="Z34" s="20" t="n">
        <f aca="false">X34/3600</f>
        <v>8.60675555555556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47518.424</v>
      </c>
      <c r="E35" s="24" t="n">
        <f aca="false">N35</f>
        <v>41.8509</v>
      </c>
      <c r="F35" s="24" t="n">
        <f aca="false">L35</f>
        <v>47518.424</v>
      </c>
      <c r="G35" s="24" t="n">
        <f aca="false">O35</f>
        <v>43.9387</v>
      </c>
      <c r="H35" s="24" t="n">
        <f aca="false">T35</f>
        <v>47524.5224</v>
      </c>
      <c r="I35" s="24" t="n">
        <f aca="false">V35</f>
        <v>41.8611</v>
      </c>
      <c r="J35" s="24" t="n">
        <f aca="false">T35</f>
        <v>47524.5224</v>
      </c>
      <c r="K35" s="24" t="n">
        <f aca="false">W35</f>
        <v>43.9462</v>
      </c>
      <c r="L35" s="21" t="n">
        <v>47518.424</v>
      </c>
      <c r="M35" s="21" t="n">
        <v>37.8161</v>
      </c>
      <c r="N35" s="21" t="n">
        <v>41.8509</v>
      </c>
      <c r="O35" s="21" t="n">
        <v>43.9387</v>
      </c>
      <c r="P35" s="21" t="n">
        <v>41745.34</v>
      </c>
      <c r="Q35" s="78" t="n">
        <v>90.44</v>
      </c>
      <c r="R35" s="21" t="n">
        <f aca="false">P35/3600</f>
        <v>11.5959277777778</v>
      </c>
      <c r="S35" s="23"/>
      <c r="T35" s="21" t="n">
        <v>47524.5224</v>
      </c>
      <c r="U35" s="21" t="n">
        <v>37.8221</v>
      </c>
      <c r="V35" s="21" t="n">
        <v>41.8611</v>
      </c>
      <c r="W35" s="21" t="n">
        <v>43.9462</v>
      </c>
      <c r="X35" s="21" t="n">
        <v>45585.58</v>
      </c>
      <c r="Y35" s="78" t="n">
        <v>91.979</v>
      </c>
      <c r="Z35" s="21" t="n">
        <f aca="false">X35/3600</f>
        <v>12.6626611111111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8063.4448</v>
      </c>
      <c r="E36" s="25" t="n">
        <f aca="false">N36</f>
        <v>40.3842</v>
      </c>
      <c r="F36" s="25" t="n">
        <f aca="false">L36</f>
        <v>8063.4448</v>
      </c>
      <c r="G36" s="25" t="n">
        <f aca="false">O36</f>
        <v>42.7448</v>
      </c>
      <c r="H36" s="25" t="n">
        <f aca="false">T36</f>
        <v>8043.652</v>
      </c>
      <c r="I36" s="25" t="n">
        <f aca="false">V36</f>
        <v>40.3912</v>
      </c>
      <c r="J36" s="25" t="n">
        <f aca="false">T36</f>
        <v>8043.652</v>
      </c>
      <c r="K36" s="25" t="n">
        <f aca="false">W36</f>
        <v>42.7571</v>
      </c>
      <c r="L36" s="14" t="n">
        <v>8063.4448</v>
      </c>
      <c r="M36" s="14" t="n">
        <v>35.2493</v>
      </c>
      <c r="N36" s="14" t="n">
        <v>40.3842</v>
      </c>
      <c r="O36" s="14" t="n">
        <v>42.7448</v>
      </c>
      <c r="P36" s="14" t="n">
        <v>33506.25</v>
      </c>
      <c r="Q36" s="78" t="n">
        <v>58.82</v>
      </c>
      <c r="R36" s="14" t="n">
        <f aca="false">P36/3600</f>
        <v>9.30729166666667</v>
      </c>
      <c r="S36" s="15"/>
      <c r="T36" s="14" t="n">
        <v>8043.652</v>
      </c>
      <c r="U36" s="14" t="n">
        <v>35.2516</v>
      </c>
      <c r="V36" s="14" t="n">
        <v>40.3912</v>
      </c>
      <c r="W36" s="14" t="n">
        <v>42.7571</v>
      </c>
      <c r="X36" s="14" t="n">
        <v>37756.38</v>
      </c>
      <c r="Y36" s="78" t="n">
        <v>59.2</v>
      </c>
      <c r="Z36" s="14" t="n">
        <f aca="false">X36/3600</f>
        <v>10.4878833333333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2301.9112</v>
      </c>
      <c r="E37" s="25" t="n">
        <f aca="false">N37</f>
        <v>38.9815</v>
      </c>
      <c r="F37" s="25" t="n">
        <f aca="false">L37</f>
        <v>2301.9112</v>
      </c>
      <c r="G37" s="25" t="n">
        <f aca="false">O37</f>
        <v>41.6102</v>
      </c>
      <c r="H37" s="25" t="n">
        <f aca="false">T37</f>
        <v>2299.5256</v>
      </c>
      <c r="I37" s="25" t="n">
        <f aca="false">V37</f>
        <v>38.9778</v>
      </c>
      <c r="J37" s="25" t="n">
        <f aca="false">T37</f>
        <v>2299.5256</v>
      </c>
      <c r="K37" s="25" t="n">
        <f aca="false">W37</f>
        <v>41.5868</v>
      </c>
      <c r="L37" s="14" t="n">
        <v>2301.9112</v>
      </c>
      <c r="M37" s="14" t="n">
        <v>33.4039</v>
      </c>
      <c r="N37" s="14" t="n">
        <v>38.9815</v>
      </c>
      <c r="O37" s="14" t="n">
        <v>41.6102</v>
      </c>
      <c r="P37" s="14" t="n">
        <v>31091.66</v>
      </c>
      <c r="Q37" s="78" t="n">
        <v>49.63</v>
      </c>
      <c r="R37" s="14" t="n">
        <f aca="false">P37/3600</f>
        <v>8.63657222222222</v>
      </c>
      <c r="S37" s="15"/>
      <c r="T37" s="14" t="n">
        <v>2299.5256</v>
      </c>
      <c r="U37" s="14" t="n">
        <v>33.4063</v>
      </c>
      <c r="V37" s="14" t="n">
        <v>38.9778</v>
      </c>
      <c r="W37" s="14" t="n">
        <v>41.5868</v>
      </c>
      <c r="X37" s="14" t="n">
        <v>35065.67</v>
      </c>
      <c r="Y37" s="78" t="n">
        <v>49.367</v>
      </c>
      <c r="Z37" s="14" t="n">
        <f aca="false">X37/3600</f>
        <v>9.74046388888889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898.1264</v>
      </c>
      <c r="E38" s="26" t="n">
        <f aca="false">N38</f>
        <v>37.7162</v>
      </c>
      <c r="F38" s="26" t="n">
        <f aca="false">L38</f>
        <v>898.1264</v>
      </c>
      <c r="G38" s="26" t="n">
        <f aca="false">O38</f>
        <v>40.5519</v>
      </c>
      <c r="H38" s="26" t="n">
        <f aca="false">T38</f>
        <v>904.6648</v>
      </c>
      <c r="I38" s="26" t="n">
        <f aca="false">V38</f>
        <v>37.7206</v>
      </c>
      <c r="J38" s="26" t="n">
        <f aca="false">T38</f>
        <v>904.6648</v>
      </c>
      <c r="K38" s="26" t="n">
        <f aca="false">W38</f>
        <v>40.5385</v>
      </c>
      <c r="L38" s="20" t="n">
        <v>898.1264</v>
      </c>
      <c r="M38" s="20" t="n">
        <v>31.2104</v>
      </c>
      <c r="N38" s="20" t="n">
        <v>37.7162</v>
      </c>
      <c r="O38" s="20" t="n">
        <v>40.5519</v>
      </c>
      <c r="P38" s="20" t="n">
        <v>30093.89</v>
      </c>
      <c r="Q38" s="20" t="n">
        <v>45.63</v>
      </c>
      <c r="R38" s="20" t="n">
        <f aca="false">P38/3600</f>
        <v>8.35941388888889</v>
      </c>
      <c r="S38" s="18"/>
      <c r="T38" s="20" t="n">
        <v>904.6648</v>
      </c>
      <c r="U38" s="20" t="n">
        <v>31.2089</v>
      </c>
      <c r="V38" s="20" t="n">
        <v>37.7206</v>
      </c>
      <c r="W38" s="20" t="n">
        <v>40.5385</v>
      </c>
      <c r="X38" s="20" t="n">
        <v>34071.2</v>
      </c>
      <c r="Y38" s="20" t="n">
        <v>46.01</v>
      </c>
      <c r="Z38" s="20" t="n">
        <f aca="false">X38/3600</f>
        <v>9.46422222222222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4180.9784</v>
      </c>
      <c r="E39" s="24" t="n">
        <f aca="false">N39</f>
        <v>42.3287</v>
      </c>
      <c r="F39" s="24" t="n">
        <f aca="false">L39</f>
        <v>4180.9784</v>
      </c>
      <c r="G39" s="24" t="n">
        <f aca="false">O39</f>
        <v>42.809</v>
      </c>
      <c r="H39" s="24" t="n">
        <f aca="false">T39</f>
        <v>4174.9432</v>
      </c>
      <c r="I39" s="24" t="n">
        <f aca="false">V39</f>
        <v>42.3318</v>
      </c>
      <c r="J39" s="24" t="n">
        <f aca="false">T39</f>
        <v>4174.9432</v>
      </c>
      <c r="K39" s="24" t="n">
        <f aca="false">W39</f>
        <v>42.8088</v>
      </c>
      <c r="L39" s="21" t="n">
        <v>4180.9784</v>
      </c>
      <c r="M39" s="21" t="n">
        <v>39.9128</v>
      </c>
      <c r="N39" s="21" t="n">
        <v>42.3287</v>
      </c>
      <c r="O39" s="21" t="n">
        <v>42.809</v>
      </c>
      <c r="P39" s="21" t="n">
        <v>6392.45</v>
      </c>
      <c r="Q39" s="78" t="n">
        <v>12.52</v>
      </c>
      <c r="R39" s="21" t="n">
        <f aca="false">P39/3600</f>
        <v>1.77568055555556</v>
      </c>
      <c r="S39" s="23"/>
      <c r="T39" s="21" t="n">
        <v>4174.9432</v>
      </c>
      <c r="U39" s="21" t="n">
        <v>39.9125</v>
      </c>
      <c r="V39" s="21" t="n">
        <v>42.3318</v>
      </c>
      <c r="W39" s="21" t="n">
        <v>42.8088</v>
      </c>
      <c r="X39" s="21" t="n">
        <v>7101.1</v>
      </c>
      <c r="Y39" s="78" t="n">
        <v>12.667</v>
      </c>
      <c r="Z39" s="21" t="n">
        <f aca="false">X39/3600</f>
        <v>1.97252777777778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1962.5176</v>
      </c>
      <c r="E40" s="25" t="n">
        <f aca="false">N40</f>
        <v>39.8289</v>
      </c>
      <c r="F40" s="25" t="n">
        <f aca="false">L40</f>
        <v>1962.5176</v>
      </c>
      <c r="G40" s="25" t="n">
        <f aca="false">O40</f>
        <v>39.9671</v>
      </c>
      <c r="H40" s="25" t="n">
        <f aca="false">T40</f>
        <v>1961.8816</v>
      </c>
      <c r="I40" s="25" t="n">
        <f aca="false">V40</f>
        <v>39.837</v>
      </c>
      <c r="J40" s="25" t="n">
        <f aca="false">T40</f>
        <v>1961.8816</v>
      </c>
      <c r="K40" s="25" t="n">
        <f aca="false">W40</f>
        <v>39.9775</v>
      </c>
      <c r="L40" s="14" t="n">
        <v>1962.5176</v>
      </c>
      <c r="M40" s="14" t="n">
        <v>36.6747</v>
      </c>
      <c r="N40" s="14" t="n">
        <v>39.8289</v>
      </c>
      <c r="O40" s="14" t="n">
        <v>39.9671</v>
      </c>
      <c r="P40" s="14" t="n">
        <v>5848.84</v>
      </c>
      <c r="Q40" s="78" t="n">
        <v>10.75</v>
      </c>
      <c r="R40" s="14" t="n">
        <f aca="false">P40/3600</f>
        <v>1.62467777777778</v>
      </c>
      <c r="S40" s="15"/>
      <c r="T40" s="14" t="n">
        <v>1961.8816</v>
      </c>
      <c r="U40" s="14" t="n">
        <v>36.6705</v>
      </c>
      <c r="V40" s="14" t="n">
        <v>39.837</v>
      </c>
      <c r="W40" s="14" t="n">
        <v>39.9775</v>
      </c>
      <c r="X40" s="14" t="n">
        <v>6448.18</v>
      </c>
      <c r="Y40" s="78" t="n">
        <v>10.791</v>
      </c>
      <c r="Z40" s="14" t="n">
        <f aca="false">X40/3600</f>
        <v>1.79116111111111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929.2168</v>
      </c>
      <c r="E41" s="25" t="n">
        <f aca="false">N41</f>
        <v>37.5864</v>
      </c>
      <c r="F41" s="25" t="n">
        <f aca="false">L41</f>
        <v>929.2168</v>
      </c>
      <c r="G41" s="25" t="n">
        <f aca="false">O41</f>
        <v>37.4339</v>
      </c>
      <c r="H41" s="25" t="n">
        <f aca="false">T41</f>
        <v>928.188</v>
      </c>
      <c r="I41" s="25" t="n">
        <f aca="false">V41</f>
        <v>37.5917</v>
      </c>
      <c r="J41" s="25" t="n">
        <f aca="false">T41</f>
        <v>928.188</v>
      </c>
      <c r="K41" s="25" t="n">
        <f aca="false">W41</f>
        <v>37.4187</v>
      </c>
      <c r="L41" s="14" t="n">
        <v>929.2168</v>
      </c>
      <c r="M41" s="14" t="n">
        <v>33.8521</v>
      </c>
      <c r="N41" s="14" t="n">
        <v>37.5864</v>
      </c>
      <c r="O41" s="14" t="n">
        <v>37.4339</v>
      </c>
      <c r="P41" s="14" t="n">
        <v>5408.44</v>
      </c>
      <c r="Q41" s="78" t="n">
        <v>9.16</v>
      </c>
      <c r="R41" s="14" t="n">
        <f aca="false">P41/3600</f>
        <v>1.50234444444444</v>
      </c>
      <c r="S41" s="15"/>
      <c r="T41" s="14" t="n">
        <v>928.188</v>
      </c>
      <c r="U41" s="14" t="n">
        <v>33.8471</v>
      </c>
      <c r="V41" s="14" t="n">
        <v>37.5917</v>
      </c>
      <c r="W41" s="14" t="n">
        <v>37.4187</v>
      </c>
      <c r="X41" s="14" t="n">
        <v>6089.22</v>
      </c>
      <c r="Y41" s="78" t="n">
        <v>9.154</v>
      </c>
      <c r="Z41" s="14" t="n">
        <f aca="false">X41/3600</f>
        <v>1.69145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457.4272</v>
      </c>
      <c r="E42" s="26" t="n">
        <f aca="false">N42</f>
        <v>35.5942</v>
      </c>
      <c r="F42" s="26" t="n">
        <f aca="false">L42</f>
        <v>457.4272</v>
      </c>
      <c r="G42" s="26" t="n">
        <f aca="false">O42</f>
        <v>35.1138</v>
      </c>
      <c r="H42" s="26" t="n">
        <f aca="false">T42</f>
        <v>456.2728</v>
      </c>
      <c r="I42" s="26" t="n">
        <f aca="false">V42</f>
        <v>35.6149</v>
      </c>
      <c r="J42" s="26" t="n">
        <f aca="false">T42</f>
        <v>456.2728</v>
      </c>
      <c r="K42" s="26" t="n">
        <f aca="false">W42</f>
        <v>35.1381</v>
      </c>
      <c r="L42" s="20" t="n">
        <v>457.4272</v>
      </c>
      <c r="M42" s="20" t="n">
        <v>31.3593</v>
      </c>
      <c r="N42" s="20" t="n">
        <v>35.5942</v>
      </c>
      <c r="O42" s="20" t="n">
        <v>35.1138</v>
      </c>
      <c r="P42" s="20" t="n">
        <v>5073.37</v>
      </c>
      <c r="Q42" s="20" t="n">
        <v>8.1</v>
      </c>
      <c r="R42" s="20" t="n">
        <f aca="false">P42/3600</f>
        <v>1.40926944444444</v>
      </c>
      <c r="S42" s="18"/>
      <c r="T42" s="20" t="n">
        <v>456.2728</v>
      </c>
      <c r="U42" s="20" t="n">
        <v>31.3622</v>
      </c>
      <c r="V42" s="20" t="n">
        <v>35.6149</v>
      </c>
      <c r="W42" s="20" t="n">
        <v>35.1381</v>
      </c>
      <c r="X42" s="20" t="n">
        <v>5690.59</v>
      </c>
      <c r="Y42" s="20" t="n">
        <v>8.028</v>
      </c>
      <c r="Z42" s="20" t="n">
        <f aca="false">X42/3600</f>
        <v>1.58071944444444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4509.132</v>
      </c>
      <c r="E43" s="24" t="n">
        <f aca="false">N43</f>
        <v>42.9427</v>
      </c>
      <c r="F43" s="24" t="n">
        <f aca="false">L43</f>
        <v>4509.132</v>
      </c>
      <c r="G43" s="24" t="n">
        <f aca="false">O43</f>
        <v>44.2563</v>
      </c>
      <c r="H43" s="24" t="n">
        <f aca="false">T43</f>
        <v>4509.3488</v>
      </c>
      <c r="I43" s="24" t="n">
        <f aca="false">V43</f>
        <v>42.9505</v>
      </c>
      <c r="J43" s="24" t="n">
        <f aca="false">T43</f>
        <v>4509.3488</v>
      </c>
      <c r="K43" s="24" t="n">
        <f aca="false">W43</f>
        <v>44.2708</v>
      </c>
      <c r="L43" s="21" t="n">
        <v>4509.132</v>
      </c>
      <c r="M43" s="21" t="n">
        <v>39.9876</v>
      </c>
      <c r="N43" s="21" t="n">
        <v>42.9427</v>
      </c>
      <c r="O43" s="21" t="n">
        <v>44.2563</v>
      </c>
      <c r="P43" s="21" t="n">
        <v>7282.59</v>
      </c>
      <c r="Q43" s="78" t="n">
        <v>14.45</v>
      </c>
      <c r="R43" s="21" t="n">
        <f aca="false">P43/3600</f>
        <v>2.02294166666667</v>
      </c>
      <c r="S43" s="23"/>
      <c r="T43" s="21" t="n">
        <v>4509.3488</v>
      </c>
      <c r="U43" s="21" t="n">
        <v>39.9898</v>
      </c>
      <c r="V43" s="21" t="n">
        <v>42.9505</v>
      </c>
      <c r="W43" s="21" t="n">
        <v>44.2708</v>
      </c>
      <c r="X43" s="21" t="n">
        <v>8054</v>
      </c>
      <c r="Y43" s="78" t="n">
        <v>14.678</v>
      </c>
      <c r="Z43" s="21" t="n">
        <f aca="false">X43/3600</f>
        <v>2.23722222222222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2026.548</v>
      </c>
      <c r="E44" s="25" t="n">
        <f aca="false">N44</f>
        <v>40.8982</v>
      </c>
      <c r="F44" s="25" t="n">
        <f aca="false">L44</f>
        <v>2026.548</v>
      </c>
      <c r="G44" s="25" t="n">
        <f aca="false">O44</f>
        <v>41.9336</v>
      </c>
      <c r="H44" s="25" t="n">
        <f aca="false">T44</f>
        <v>2029.2816</v>
      </c>
      <c r="I44" s="25" t="n">
        <f aca="false">V44</f>
        <v>40.9125</v>
      </c>
      <c r="J44" s="25" t="n">
        <f aca="false">T44</f>
        <v>2029.2816</v>
      </c>
      <c r="K44" s="25" t="n">
        <f aca="false">W44</f>
        <v>41.949</v>
      </c>
      <c r="L44" s="14" t="n">
        <v>2026.548</v>
      </c>
      <c r="M44" s="14" t="n">
        <v>37.1056</v>
      </c>
      <c r="N44" s="14" t="n">
        <v>40.8982</v>
      </c>
      <c r="O44" s="14" t="n">
        <v>41.9336</v>
      </c>
      <c r="P44" s="14" t="n">
        <v>6521.24</v>
      </c>
      <c r="Q44" s="78" t="n">
        <v>12.21</v>
      </c>
      <c r="R44" s="14" t="n">
        <f aca="false">P44/3600</f>
        <v>1.81145555555556</v>
      </c>
      <c r="S44" s="15"/>
      <c r="T44" s="14" t="n">
        <v>2029.2816</v>
      </c>
      <c r="U44" s="14" t="n">
        <v>37.1072</v>
      </c>
      <c r="V44" s="14" t="n">
        <v>40.9125</v>
      </c>
      <c r="W44" s="14" t="n">
        <v>41.949</v>
      </c>
      <c r="X44" s="14" t="n">
        <v>7372.07</v>
      </c>
      <c r="Y44" s="78" t="n">
        <v>12.192</v>
      </c>
      <c r="Z44" s="14" t="n">
        <f aca="false">X44/3600</f>
        <v>2.04779722222222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974.0768</v>
      </c>
      <c r="E45" s="25" t="n">
        <f aca="false">N45</f>
        <v>38.9296</v>
      </c>
      <c r="F45" s="25" t="n">
        <f aca="false">L45</f>
        <v>974.0768</v>
      </c>
      <c r="G45" s="25" t="n">
        <f aca="false">O45</f>
        <v>39.7822</v>
      </c>
      <c r="H45" s="25" t="n">
        <f aca="false">T45</f>
        <v>977.3272</v>
      </c>
      <c r="I45" s="25" t="n">
        <f aca="false">V45</f>
        <v>38.9346</v>
      </c>
      <c r="J45" s="25" t="n">
        <f aca="false">T45</f>
        <v>977.3272</v>
      </c>
      <c r="K45" s="25" t="n">
        <f aca="false">W45</f>
        <v>39.7969</v>
      </c>
      <c r="L45" s="14" t="n">
        <v>974.0768</v>
      </c>
      <c r="M45" s="14" t="n">
        <v>34.1644</v>
      </c>
      <c r="N45" s="14" t="n">
        <v>38.9296</v>
      </c>
      <c r="O45" s="14" t="n">
        <v>39.7822</v>
      </c>
      <c r="P45" s="14" t="n">
        <v>6163.87</v>
      </c>
      <c r="Q45" s="78" t="n">
        <v>10.67</v>
      </c>
      <c r="R45" s="14" t="n">
        <f aca="false">P45/3600</f>
        <v>1.71218611111111</v>
      </c>
      <c r="S45" s="15"/>
      <c r="T45" s="14" t="n">
        <v>977.3272</v>
      </c>
      <c r="U45" s="14" t="n">
        <v>34.1651</v>
      </c>
      <c r="V45" s="14" t="n">
        <v>38.9346</v>
      </c>
      <c r="W45" s="14" t="n">
        <v>39.7969</v>
      </c>
      <c r="X45" s="14" t="n">
        <v>7140.33</v>
      </c>
      <c r="Y45" s="78" t="n">
        <v>10.595</v>
      </c>
      <c r="Z45" s="14" t="n">
        <f aca="false">X45/3600</f>
        <v>1.983425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488.5688</v>
      </c>
      <c r="E46" s="26" t="n">
        <f aca="false">N46</f>
        <v>37.0916</v>
      </c>
      <c r="F46" s="26" t="n">
        <f aca="false">L46</f>
        <v>488.5688</v>
      </c>
      <c r="G46" s="26" t="n">
        <f aca="false">O46</f>
        <v>37.7496</v>
      </c>
      <c r="H46" s="26" t="n">
        <f aca="false">T46</f>
        <v>490.4264</v>
      </c>
      <c r="I46" s="26" t="n">
        <f aca="false">V46</f>
        <v>37.097</v>
      </c>
      <c r="J46" s="26" t="n">
        <f aca="false">T46</f>
        <v>490.4264</v>
      </c>
      <c r="K46" s="26" t="n">
        <f aca="false">W46</f>
        <v>37.7028</v>
      </c>
      <c r="L46" s="20" t="n">
        <v>488.5688</v>
      </c>
      <c r="M46" s="20" t="n">
        <v>31.292</v>
      </c>
      <c r="N46" s="20" t="n">
        <v>37.0916</v>
      </c>
      <c r="O46" s="20" t="n">
        <v>37.7496</v>
      </c>
      <c r="P46" s="20" t="n">
        <v>5963.95</v>
      </c>
      <c r="Q46" s="20" t="n">
        <v>9.66</v>
      </c>
      <c r="R46" s="20" t="n">
        <f aca="false">P46/3600</f>
        <v>1.65665277777778</v>
      </c>
      <c r="S46" s="18"/>
      <c r="T46" s="20" t="n">
        <v>490.4264</v>
      </c>
      <c r="U46" s="20" t="n">
        <v>31.2961</v>
      </c>
      <c r="V46" s="20" t="n">
        <v>37.097</v>
      </c>
      <c r="W46" s="20" t="n">
        <v>37.7028</v>
      </c>
      <c r="X46" s="20" t="n">
        <v>6773.76</v>
      </c>
      <c r="Y46" s="20" t="n">
        <v>9.526</v>
      </c>
      <c r="Z46" s="20" t="n">
        <f aca="false">X46/3600</f>
        <v>1.8816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8869.8296</v>
      </c>
      <c r="E47" s="24" t="n">
        <f aca="false">N47</f>
        <v>40.7515</v>
      </c>
      <c r="F47" s="24" t="n">
        <f aca="false">L47</f>
        <v>8869.8296</v>
      </c>
      <c r="G47" s="24" t="n">
        <f aca="false">O47</f>
        <v>41.6359</v>
      </c>
      <c r="H47" s="24" t="n">
        <f aca="false">T47</f>
        <v>8871.7584</v>
      </c>
      <c r="I47" s="24" t="n">
        <f aca="false">V47</f>
        <v>40.7556</v>
      </c>
      <c r="J47" s="24" t="n">
        <f aca="false">T47</f>
        <v>8871.7584</v>
      </c>
      <c r="K47" s="24" t="n">
        <f aca="false">W47</f>
        <v>41.6378</v>
      </c>
      <c r="L47" s="21" t="n">
        <v>8869.8296</v>
      </c>
      <c r="M47" s="21" t="n">
        <v>38.0656</v>
      </c>
      <c r="N47" s="21" t="n">
        <v>40.7515</v>
      </c>
      <c r="O47" s="21" t="n">
        <v>41.6359</v>
      </c>
      <c r="P47" s="21" t="n">
        <v>7079.31</v>
      </c>
      <c r="Q47" s="78" t="n">
        <v>15.98</v>
      </c>
      <c r="R47" s="21" t="n">
        <f aca="false">P47/3600</f>
        <v>1.966475</v>
      </c>
      <c r="S47" s="23"/>
      <c r="T47" s="21" t="n">
        <v>8871.7584</v>
      </c>
      <c r="U47" s="21" t="n">
        <v>38.0638</v>
      </c>
      <c r="V47" s="21" t="n">
        <v>40.7556</v>
      </c>
      <c r="W47" s="21" t="n">
        <v>41.6378</v>
      </c>
      <c r="X47" s="21" t="n">
        <v>7956.67</v>
      </c>
      <c r="Y47" s="78" t="n">
        <v>16.084</v>
      </c>
      <c r="Z47" s="21" t="n">
        <f aca="false">X47/3600</f>
        <v>2.21018611111111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3794.1544</v>
      </c>
      <c r="E48" s="25" t="n">
        <f aca="false">N48</f>
        <v>38.1764</v>
      </c>
      <c r="F48" s="25" t="n">
        <f aca="false">L48</f>
        <v>3794.1544</v>
      </c>
      <c r="G48" s="25" t="n">
        <f aca="false">O48</f>
        <v>39.0349</v>
      </c>
      <c r="H48" s="25" t="n">
        <f aca="false">T48</f>
        <v>3798.2912</v>
      </c>
      <c r="I48" s="25" t="n">
        <f aca="false">V48</f>
        <v>38.1839</v>
      </c>
      <c r="J48" s="25" t="n">
        <f aca="false">T48</f>
        <v>3798.2912</v>
      </c>
      <c r="K48" s="25" t="n">
        <f aca="false">W48</f>
        <v>39.0436</v>
      </c>
      <c r="L48" s="14" t="n">
        <v>3794.1544</v>
      </c>
      <c r="M48" s="14" t="n">
        <v>34.2323</v>
      </c>
      <c r="N48" s="14" t="n">
        <v>38.1764</v>
      </c>
      <c r="O48" s="14" t="n">
        <v>39.0349</v>
      </c>
      <c r="P48" s="14" t="n">
        <v>6148.57</v>
      </c>
      <c r="Q48" s="78" t="n">
        <v>12.55</v>
      </c>
      <c r="R48" s="14" t="n">
        <f aca="false">P48/3600</f>
        <v>1.70793611111111</v>
      </c>
      <c r="S48" s="15"/>
      <c r="T48" s="14" t="n">
        <v>3798.2912</v>
      </c>
      <c r="U48" s="14" t="n">
        <v>34.2273</v>
      </c>
      <c r="V48" s="14" t="n">
        <v>38.1839</v>
      </c>
      <c r="W48" s="14" t="n">
        <v>39.0436</v>
      </c>
      <c r="X48" s="14" t="n">
        <v>6923.03</v>
      </c>
      <c r="Y48" s="78" t="n">
        <v>12.611</v>
      </c>
      <c r="Z48" s="14" t="n">
        <f aca="false">X48/3600</f>
        <v>1.92306388888889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1645.0632</v>
      </c>
      <c r="E49" s="25" t="n">
        <f aca="false">N49</f>
        <v>35.9797</v>
      </c>
      <c r="F49" s="25" t="n">
        <f aca="false">L49</f>
        <v>1645.0632</v>
      </c>
      <c r="G49" s="25" t="n">
        <f aca="false">O49</f>
        <v>36.7792</v>
      </c>
      <c r="H49" s="25" t="n">
        <f aca="false">T49</f>
        <v>1647.952</v>
      </c>
      <c r="I49" s="25" t="n">
        <f aca="false">V49</f>
        <v>35.9908</v>
      </c>
      <c r="J49" s="25" t="n">
        <f aca="false">T49</f>
        <v>1647.952</v>
      </c>
      <c r="K49" s="25" t="n">
        <f aca="false">W49</f>
        <v>36.7915</v>
      </c>
      <c r="L49" s="14" t="n">
        <v>1645.0632</v>
      </c>
      <c r="M49" s="14" t="n">
        <v>30.8411</v>
      </c>
      <c r="N49" s="14" t="n">
        <v>35.9797</v>
      </c>
      <c r="O49" s="14" t="n">
        <v>36.7792</v>
      </c>
      <c r="P49" s="14" t="n">
        <v>5498.55</v>
      </c>
      <c r="Q49" s="78" t="n">
        <v>10.58</v>
      </c>
      <c r="R49" s="14" t="n">
        <f aca="false">P49/3600</f>
        <v>1.527375</v>
      </c>
      <c r="S49" s="15"/>
      <c r="T49" s="14" t="n">
        <v>1647.952</v>
      </c>
      <c r="U49" s="14" t="n">
        <v>30.836</v>
      </c>
      <c r="V49" s="14" t="n">
        <v>35.9908</v>
      </c>
      <c r="W49" s="14" t="n">
        <v>36.7915</v>
      </c>
      <c r="X49" s="14" t="n">
        <v>6184.72</v>
      </c>
      <c r="Y49" s="78" t="n">
        <v>10.446</v>
      </c>
      <c r="Z49" s="14" t="n">
        <f aca="false">X49/3600</f>
        <v>1.71797777777778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687.0968</v>
      </c>
      <c r="E50" s="26" t="n">
        <f aca="false">N50</f>
        <v>34.0284</v>
      </c>
      <c r="F50" s="26" t="n">
        <f aca="false">L50</f>
        <v>687.0968</v>
      </c>
      <c r="G50" s="26" t="n">
        <f aca="false">O50</f>
        <v>34.7795</v>
      </c>
      <c r="H50" s="26" t="n">
        <f aca="false">T50</f>
        <v>688.676</v>
      </c>
      <c r="I50" s="26" t="n">
        <f aca="false">V50</f>
        <v>34.0298</v>
      </c>
      <c r="J50" s="26" t="n">
        <f aca="false">T50</f>
        <v>688.676</v>
      </c>
      <c r="K50" s="26" t="n">
        <f aca="false">W50</f>
        <v>34.8104</v>
      </c>
      <c r="L50" s="20" t="n">
        <v>687.0968</v>
      </c>
      <c r="M50" s="20" t="n">
        <v>27.632</v>
      </c>
      <c r="N50" s="20" t="n">
        <v>34.0284</v>
      </c>
      <c r="O50" s="20" t="n">
        <v>34.7795</v>
      </c>
      <c r="P50" s="20" t="n">
        <v>5117.26</v>
      </c>
      <c r="Q50" s="20" t="n">
        <v>9.06</v>
      </c>
      <c r="R50" s="20" t="n">
        <f aca="false">P50/3600</f>
        <v>1.42146111111111</v>
      </c>
      <c r="S50" s="18"/>
      <c r="T50" s="20" t="n">
        <v>688.676</v>
      </c>
      <c r="U50" s="20" t="n">
        <v>27.6312</v>
      </c>
      <c r="V50" s="20" t="n">
        <v>34.0298</v>
      </c>
      <c r="W50" s="20" t="n">
        <v>34.8104</v>
      </c>
      <c r="X50" s="20" t="n">
        <v>5824.88</v>
      </c>
      <c r="Y50" s="20" t="n">
        <v>8.969</v>
      </c>
      <c r="Z50" s="20" t="n">
        <f aca="false">X50/3600</f>
        <v>1.61802222222222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5931.2928</v>
      </c>
      <c r="E51" s="24" t="n">
        <f aca="false">N51</f>
        <v>41.3789</v>
      </c>
      <c r="F51" s="24" t="n">
        <f aca="false">L51</f>
        <v>5931.2928</v>
      </c>
      <c r="G51" s="24" t="n">
        <f aca="false">O51</f>
        <v>42.6873</v>
      </c>
      <c r="H51" s="24" t="n">
        <f aca="false">T51</f>
        <v>5926.2744</v>
      </c>
      <c r="I51" s="24" t="n">
        <f aca="false">V51</f>
        <v>41.3796</v>
      </c>
      <c r="J51" s="24" t="n">
        <f aca="false">T51</f>
        <v>5926.2744</v>
      </c>
      <c r="K51" s="24" t="n">
        <f aca="false">W51</f>
        <v>42.6921</v>
      </c>
      <c r="L51" s="21" t="n">
        <v>5931.2928</v>
      </c>
      <c r="M51" s="21" t="n">
        <v>39.6278</v>
      </c>
      <c r="N51" s="21" t="n">
        <v>41.3789</v>
      </c>
      <c r="O51" s="21" t="n">
        <v>42.6873</v>
      </c>
      <c r="P51" s="21" t="n">
        <v>4761.68</v>
      </c>
      <c r="Q51" s="78" t="n">
        <v>10.08</v>
      </c>
      <c r="R51" s="21" t="n">
        <f aca="false">P51/3600</f>
        <v>1.32268888888889</v>
      </c>
      <c r="S51" s="23"/>
      <c r="T51" s="21" t="n">
        <v>5926.2744</v>
      </c>
      <c r="U51" s="21" t="n">
        <v>39.6303</v>
      </c>
      <c r="V51" s="21" t="n">
        <v>41.3796</v>
      </c>
      <c r="W51" s="21" t="n">
        <v>42.6921</v>
      </c>
      <c r="X51" s="21" t="n">
        <v>5166.7</v>
      </c>
      <c r="Y51" s="78" t="n">
        <v>10.154</v>
      </c>
      <c r="Z51" s="21" t="n">
        <f aca="false">X51/3600</f>
        <v>1.43519444444444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2424.3672</v>
      </c>
      <c r="E52" s="25" t="n">
        <f aca="false">N52</f>
        <v>38.7602</v>
      </c>
      <c r="F52" s="25" t="n">
        <f aca="false">L52</f>
        <v>2424.3672</v>
      </c>
      <c r="G52" s="25" t="n">
        <f aca="false">O52</f>
        <v>40.3028</v>
      </c>
      <c r="H52" s="25" t="n">
        <f aca="false">T52</f>
        <v>2420.3592</v>
      </c>
      <c r="I52" s="25" t="n">
        <f aca="false">V52</f>
        <v>38.7598</v>
      </c>
      <c r="J52" s="25" t="n">
        <f aca="false">T52</f>
        <v>2420.3592</v>
      </c>
      <c r="K52" s="25" t="n">
        <f aca="false">W52</f>
        <v>40.3046</v>
      </c>
      <c r="L52" s="14" t="n">
        <v>2424.3672</v>
      </c>
      <c r="M52" s="14" t="n">
        <v>36.0443</v>
      </c>
      <c r="N52" s="14" t="n">
        <v>38.7602</v>
      </c>
      <c r="O52" s="14" t="n">
        <v>40.3028</v>
      </c>
      <c r="P52" s="14" t="n">
        <v>4195.53</v>
      </c>
      <c r="Q52" s="78" t="n">
        <v>8.11</v>
      </c>
      <c r="R52" s="14" t="n">
        <f aca="false">P52/3600</f>
        <v>1.165425</v>
      </c>
      <c r="S52" s="15"/>
      <c r="T52" s="14" t="n">
        <v>2420.3592</v>
      </c>
      <c r="U52" s="14" t="n">
        <v>36.0441</v>
      </c>
      <c r="V52" s="14" t="n">
        <v>38.7598</v>
      </c>
      <c r="W52" s="14" t="n">
        <v>40.3046</v>
      </c>
      <c r="X52" s="14" t="n">
        <v>4584.83</v>
      </c>
      <c r="Y52" s="78" t="n">
        <v>8.128</v>
      </c>
      <c r="Z52" s="14" t="n">
        <f aca="false">X52/3600</f>
        <v>1.27356388888889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1083.7392</v>
      </c>
      <c r="E53" s="25" t="n">
        <f aca="false">N53</f>
        <v>36.6111</v>
      </c>
      <c r="F53" s="25" t="n">
        <f aca="false">L53</f>
        <v>1083.7392</v>
      </c>
      <c r="G53" s="25" t="n">
        <f aca="false">O53</f>
        <v>38.2138</v>
      </c>
      <c r="H53" s="25" t="n">
        <f aca="false">T53</f>
        <v>1081.14</v>
      </c>
      <c r="I53" s="25" t="n">
        <f aca="false">V53</f>
        <v>36.6077</v>
      </c>
      <c r="J53" s="25" t="n">
        <f aca="false">T53</f>
        <v>1081.14</v>
      </c>
      <c r="K53" s="25" t="n">
        <f aca="false">W53</f>
        <v>38.2323</v>
      </c>
      <c r="L53" s="14" t="n">
        <v>1083.7392</v>
      </c>
      <c r="M53" s="14" t="n">
        <v>32.9285</v>
      </c>
      <c r="N53" s="14" t="n">
        <v>36.6111</v>
      </c>
      <c r="O53" s="14" t="n">
        <v>38.2138</v>
      </c>
      <c r="P53" s="14" t="n">
        <v>3699.24</v>
      </c>
      <c r="Q53" s="78" t="n">
        <v>6.79</v>
      </c>
      <c r="R53" s="14" t="n">
        <f aca="false">P53/3600</f>
        <v>1.02756666666667</v>
      </c>
      <c r="S53" s="15"/>
      <c r="T53" s="14" t="n">
        <v>1081.14</v>
      </c>
      <c r="U53" s="14" t="n">
        <v>32.9215</v>
      </c>
      <c r="V53" s="14" t="n">
        <v>36.6077</v>
      </c>
      <c r="W53" s="14" t="n">
        <v>38.2323</v>
      </c>
      <c r="X53" s="14" t="n">
        <v>4095.9</v>
      </c>
      <c r="Y53" s="78" t="n">
        <v>6.762</v>
      </c>
      <c r="Z53" s="14" t="n">
        <f aca="false">X53/3600</f>
        <v>1.13775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483.316</v>
      </c>
      <c r="E54" s="26" t="n">
        <f aca="false">N54</f>
        <v>34.7477</v>
      </c>
      <c r="F54" s="26" t="n">
        <f aca="false">L54</f>
        <v>483.316</v>
      </c>
      <c r="G54" s="26" t="n">
        <f aca="false">O54</f>
        <v>36.245</v>
      </c>
      <c r="H54" s="26" t="n">
        <f aca="false">T54</f>
        <v>481.1576</v>
      </c>
      <c r="I54" s="26" t="n">
        <f aca="false">V54</f>
        <v>34.7419</v>
      </c>
      <c r="J54" s="26" t="n">
        <f aca="false">T54</f>
        <v>481.1576</v>
      </c>
      <c r="K54" s="26" t="n">
        <f aca="false">W54</f>
        <v>36.2664</v>
      </c>
      <c r="L54" s="20" t="n">
        <v>483.316</v>
      </c>
      <c r="M54" s="20" t="n">
        <v>30.0889</v>
      </c>
      <c r="N54" s="20" t="n">
        <v>34.7477</v>
      </c>
      <c r="O54" s="20" t="n">
        <v>36.245</v>
      </c>
      <c r="P54" s="20" t="n">
        <v>3473.15</v>
      </c>
      <c r="Q54" s="20" t="n">
        <v>5.84</v>
      </c>
      <c r="R54" s="20" t="n">
        <f aca="false">P54/3600</f>
        <v>0.964763888888889</v>
      </c>
      <c r="S54" s="18"/>
      <c r="T54" s="20" t="n">
        <v>481.1576</v>
      </c>
      <c r="U54" s="20" t="n">
        <v>30.0869</v>
      </c>
      <c r="V54" s="20" t="n">
        <v>34.7419</v>
      </c>
      <c r="W54" s="20" t="n">
        <v>36.2664</v>
      </c>
      <c r="X54" s="20" t="n">
        <v>3852.06</v>
      </c>
      <c r="Y54" s="20" t="n">
        <v>5.797</v>
      </c>
      <c r="Z54" s="20" t="n">
        <f aca="false">X54/3600</f>
        <v>1.07001666666667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1865.5928</v>
      </c>
      <c r="E55" s="24" t="n">
        <f aca="false">N55</f>
        <v>43.4033</v>
      </c>
      <c r="F55" s="24" t="n">
        <f aca="false">L55</f>
        <v>1865.5928</v>
      </c>
      <c r="G55" s="24" t="n">
        <f aca="false">O55</f>
        <v>42.8141</v>
      </c>
      <c r="H55" s="24" t="n">
        <f aca="false">T55</f>
        <v>1866.408</v>
      </c>
      <c r="I55" s="24" t="n">
        <f aca="false">V55</f>
        <v>43.429</v>
      </c>
      <c r="J55" s="24" t="n">
        <f aca="false">T55</f>
        <v>1866.408</v>
      </c>
      <c r="K55" s="24" t="n">
        <f aca="false">W55</f>
        <v>42.8433</v>
      </c>
      <c r="L55" s="21" t="n">
        <v>1865.5928</v>
      </c>
      <c r="M55" s="21" t="n">
        <v>40.6591</v>
      </c>
      <c r="N55" s="21" t="n">
        <v>43.4033</v>
      </c>
      <c r="O55" s="21" t="n">
        <v>42.8141</v>
      </c>
      <c r="P55" s="21" t="n">
        <v>1610.41</v>
      </c>
      <c r="Q55" s="78" t="n">
        <v>3.61</v>
      </c>
      <c r="R55" s="21" t="n">
        <f aca="false">P55/3600</f>
        <v>0.447336111111111</v>
      </c>
      <c r="S55" s="23"/>
      <c r="T55" s="21" t="n">
        <v>1866.408</v>
      </c>
      <c r="U55" s="21" t="n">
        <v>40.6617</v>
      </c>
      <c r="V55" s="21" t="n">
        <v>43.429</v>
      </c>
      <c r="W55" s="21" t="n">
        <v>42.8433</v>
      </c>
      <c r="X55" s="21" t="n">
        <v>1752.69</v>
      </c>
      <c r="Y55" s="78" t="n">
        <v>3.659</v>
      </c>
      <c r="Z55" s="21" t="n">
        <f aca="false">X55/3600</f>
        <v>0.486858333333333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929.1112</v>
      </c>
      <c r="E56" s="25" t="n">
        <f aca="false">N56</f>
        <v>40.7913</v>
      </c>
      <c r="F56" s="25" t="n">
        <f aca="false">L56</f>
        <v>929.1112</v>
      </c>
      <c r="G56" s="25" t="n">
        <f aca="false">O56</f>
        <v>39.6927</v>
      </c>
      <c r="H56" s="25" t="n">
        <f aca="false">T56</f>
        <v>928.5712</v>
      </c>
      <c r="I56" s="25" t="n">
        <f aca="false">V56</f>
        <v>40.7864</v>
      </c>
      <c r="J56" s="25" t="n">
        <f aca="false">T56</f>
        <v>928.5712</v>
      </c>
      <c r="K56" s="25" t="n">
        <f aca="false">W56</f>
        <v>39.7211</v>
      </c>
      <c r="L56" s="14" t="n">
        <v>929.1112</v>
      </c>
      <c r="M56" s="14" t="n">
        <v>36.7986</v>
      </c>
      <c r="N56" s="14" t="n">
        <v>40.7913</v>
      </c>
      <c r="O56" s="14" t="n">
        <v>39.6927</v>
      </c>
      <c r="P56" s="14" t="n">
        <v>1475.1</v>
      </c>
      <c r="Q56" s="78" t="n">
        <v>3.12</v>
      </c>
      <c r="R56" s="14" t="n">
        <f aca="false">P56/3600</f>
        <v>0.40975</v>
      </c>
      <c r="S56" s="15"/>
      <c r="T56" s="14" t="n">
        <v>928.5712</v>
      </c>
      <c r="U56" s="14" t="n">
        <v>36.8077</v>
      </c>
      <c r="V56" s="14" t="n">
        <v>40.7864</v>
      </c>
      <c r="W56" s="14" t="n">
        <v>39.7211</v>
      </c>
      <c r="X56" s="14" t="n">
        <v>1602.56</v>
      </c>
      <c r="Y56" s="78" t="n">
        <v>3.113</v>
      </c>
      <c r="Z56" s="14" t="n">
        <f aca="false">X56/3600</f>
        <v>0.445155555555556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449.6104</v>
      </c>
      <c r="E57" s="25" t="n">
        <f aca="false">N57</f>
        <v>38.4694</v>
      </c>
      <c r="F57" s="25" t="n">
        <f aca="false">L57</f>
        <v>449.6104</v>
      </c>
      <c r="G57" s="25" t="n">
        <f aca="false">O57</f>
        <v>36.9839</v>
      </c>
      <c r="H57" s="25" t="n">
        <f aca="false">T57</f>
        <v>449.8192</v>
      </c>
      <c r="I57" s="25" t="n">
        <f aca="false">V57</f>
        <v>38.463</v>
      </c>
      <c r="J57" s="25" t="n">
        <f aca="false">T57</f>
        <v>449.8192</v>
      </c>
      <c r="K57" s="25" t="n">
        <f aca="false">W57</f>
        <v>36.9948</v>
      </c>
      <c r="L57" s="14" t="n">
        <v>449.6104</v>
      </c>
      <c r="M57" s="14" t="n">
        <v>33.3663</v>
      </c>
      <c r="N57" s="14" t="n">
        <v>38.4694</v>
      </c>
      <c r="O57" s="14" t="n">
        <v>36.9839</v>
      </c>
      <c r="P57" s="14" t="n">
        <v>1370.87</v>
      </c>
      <c r="Q57" s="78" t="n">
        <v>2.71</v>
      </c>
      <c r="R57" s="14" t="n">
        <f aca="false">P57/3600</f>
        <v>0.380797222222222</v>
      </c>
      <c r="S57" s="15"/>
      <c r="T57" s="14" t="n">
        <v>449.8192</v>
      </c>
      <c r="U57" s="14" t="n">
        <v>33.3673</v>
      </c>
      <c r="V57" s="14" t="n">
        <v>38.463</v>
      </c>
      <c r="W57" s="14" t="n">
        <v>36.9948</v>
      </c>
      <c r="X57" s="14" t="n">
        <v>1491.53</v>
      </c>
      <c r="Y57" s="78" t="n">
        <v>2.675</v>
      </c>
      <c r="Z57" s="14" t="n">
        <f aca="false">X57/3600</f>
        <v>0.414313888888889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221.4184</v>
      </c>
      <c r="E58" s="26" t="n">
        <f aca="false">N58</f>
        <v>36.3932</v>
      </c>
      <c r="F58" s="26" t="n">
        <f aca="false">L58</f>
        <v>221.4184</v>
      </c>
      <c r="G58" s="26" t="n">
        <f aca="false">O58</f>
        <v>34.553</v>
      </c>
      <c r="H58" s="26" t="n">
        <f aca="false">T58</f>
        <v>221.5944</v>
      </c>
      <c r="I58" s="26" t="n">
        <f aca="false">V58</f>
        <v>36.389</v>
      </c>
      <c r="J58" s="26" t="n">
        <f aca="false">T58</f>
        <v>221.5944</v>
      </c>
      <c r="K58" s="26" t="n">
        <f aca="false">W58</f>
        <v>34.5886</v>
      </c>
      <c r="L58" s="20" t="n">
        <v>221.4184</v>
      </c>
      <c r="M58" s="20" t="n">
        <v>30.4517</v>
      </c>
      <c r="N58" s="20" t="n">
        <v>36.3932</v>
      </c>
      <c r="O58" s="20" t="n">
        <v>34.553</v>
      </c>
      <c r="P58" s="20" t="n">
        <v>1294.62</v>
      </c>
      <c r="Q58" s="20" t="n">
        <v>2.37</v>
      </c>
      <c r="R58" s="20" t="n">
        <f aca="false">P58/3600</f>
        <v>0.359616666666667</v>
      </c>
      <c r="S58" s="18"/>
      <c r="T58" s="20" t="n">
        <v>221.5944</v>
      </c>
      <c r="U58" s="20" t="n">
        <v>30.452</v>
      </c>
      <c r="V58" s="20" t="n">
        <v>36.389</v>
      </c>
      <c r="W58" s="20" t="n">
        <v>34.5886</v>
      </c>
      <c r="X58" s="20" t="n">
        <v>1444.67</v>
      </c>
      <c r="Y58" s="20" t="n">
        <v>2.335</v>
      </c>
      <c r="Z58" s="20" t="n">
        <f aca="false">X58/3600</f>
        <v>0.401297222222222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2381.6216</v>
      </c>
      <c r="E59" s="22" t="n">
        <f aca="false">N59</f>
        <v>42.4101</v>
      </c>
      <c r="F59" s="22" t="n">
        <f aca="false">L59</f>
        <v>2381.6216</v>
      </c>
      <c r="G59" s="22" t="n">
        <f aca="false">O59</f>
        <v>43.3024</v>
      </c>
      <c r="H59" s="22" t="n">
        <f aca="false">T59</f>
        <v>2385.3</v>
      </c>
      <c r="I59" s="22" t="n">
        <f aca="false">V59</f>
        <v>42.4365</v>
      </c>
      <c r="J59" s="22" t="n">
        <f aca="false">T59</f>
        <v>2385.3</v>
      </c>
      <c r="K59" s="22" t="n">
        <f aca="false">W59</f>
        <v>43.3052</v>
      </c>
      <c r="L59" s="21" t="n">
        <v>2381.6216</v>
      </c>
      <c r="M59" s="21" t="n">
        <v>37.9345</v>
      </c>
      <c r="N59" s="21" t="n">
        <v>42.4101</v>
      </c>
      <c r="O59" s="21" t="n">
        <v>43.3024</v>
      </c>
      <c r="P59" s="21" t="n">
        <v>1956.47</v>
      </c>
      <c r="Q59" s="78" t="n">
        <v>4.77</v>
      </c>
      <c r="R59" s="21" t="n">
        <f aca="false">P59/3600</f>
        <v>0.543463888888889</v>
      </c>
      <c r="S59" s="23"/>
      <c r="T59" s="21" t="n">
        <v>2385.3</v>
      </c>
      <c r="U59" s="21" t="n">
        <v>37.9354</v>
      </c>
      <c r="V59" s="21" t="n">
        <v>42.4365</v>
      </c>
      <c r="W59" s="21" t="n">
        <v>43.3052</v>
      </c>
      <c r="X59" s="21" t="n">
        <v>2145.61</v>
      </c>
      <c r="Y59" s="78" t="n">
        <v>4.754</v>
      </c>
      <c r="Z59" s="21" t="n">
        <f aca="false">X59/3600</f>
        <v>0.596002777777778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848.5624</v>
      </c>
      <c r="E60" s="13" t="n">
        <f aca="false">N60</f>
        <v>40.6152</v>
      </c>
      <c r="F60" s="13" t="n">
        <f aca="false">L60</f>
        <v>848.5624</v>
      </c>
      <c r="G60" s="13" t="n">
        <f aca="false">O60</f>
        <v>41.4267</v>
      </c>
      <c r="H60" s="13" t="n">
        <f aca="false">T60</f>
        <v>849.3648</v>
      </c>
      <c r="I60" s="13" t="n">
        <f aca="false">V60</f>
        <v>40.624</v>
      </c>
      <c r="J60" s="13" t="n">
        <f aca="false">T60</f>
        <v>849.3648</v>
      </c>
      <c r="K60" s="13" t="n">
        <f aca="false">W60</f>
        <v>41.4376</v>
      </c>
      <c r="L60" s="14" t="n">
        <v>848.5624</v>
      </c>
      <c r="M60" s="14" t="n">
        <v>34.0044</v>
      </c>
      <c r="N60" s="14" t="n">
        <v>40.6152</v>
      </c>
      <c r="O60" s="14" t="n">
        <v>41.4267</v>
      </c>
      <c r="P60" s="14" t="n">
        <v>1638.12</v>
      </c>
      <c r="Q60" s="78" t="n">
        <v>3.46</v>
      </c>
      <c r="R60" s="14" t="n">
        <f aca="false">P60/3600</f>
        <v>0.455033333333333</v>
      </c>
      <c r="S60" s="15"/>
      <c r="T60" s="14" t="n">
        <v>849.3648</v>
      </c>
      <c r="U60" s="14" t="n">
        <v>34.0012</v>
      </c>
      <c r="V60" s="14" t="n">
        <v>40.624</v>
      </c>
      <c r="W60" s="14" t="n">
        <v>41.4376</v>
      </c>
      <c r="X60" s="14" t="n">
        <v>1826.8</v>
      </c>
      <c r="Y60" s="78" t="n">
        <v>3.491</v>
      </c>
      <c r="Z60" s="14" t="n">
        <f aca="false">X60/3600</f>
        <v>0.507444444444445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342.7656</v>
      </c>
      <c r="E61" s="13" t="n">
        <f aca="false">N61</f>
        <v>39.009</v>
      </c>
      <c r="F61" s="13" t="n">
        <f aca="false">L61</f>
        <v>342.7656</v>
      </c>
      <c r="G61" s="13" t="n">
        <f aca="false">O61</f>
        <v>39.7796</v>
      </c>
      <c r="H61" s="13" t="n">
        <f aca="false">T61</f>
        <v>344.4856</v>
      </c>
      <c r="I61" s="13" t="n">
        <f aca="false">V61</f>
        <v>39.0247</v>
      </c>
      <c r="J61" s="13" t="n">
        <f aca="false">T61</f>
        <v>344.4856</v>
      </c>
      <c r="K61" s="13" t="n">
        <f aca="false">W61</f>
        <v>39.8344</v>
      </c>
      <c r="L61" s="14" t="n">
        <v>342.7656</v>
      </c>
      <c r="M61" s="14" t="n">
        <v>30.9596</v>
      </c>
      <c r="N61" s="14" t="n">
        <v>39.009</v>
      </c>
      <c r="O61" s="14" t="n">
        <v>39.7796</v>
      </c>
      <c r="P61" s="14" t="n">
        <v>1513.94</v>
      </c>
      <c r="Q61" s="78" t="n">
        <v>2.82</v>
      </c>
      <c r="R61" s="14" t="n">
        <f aca="false">P61/3600</f>
        <v>0.420538888888889</v>
      </c>
      <c r="S61" s="15"/>
      <c r="T61" s="14" t="n">
        <v>344.4856</v>
      </c>
      <c r="U61" s="14" t="n">
        <v>30.957</v>
      </c>
      <c r="V61" s="14" t="n">
        <v>39.0247</v>
      </c>
      <c r="W61" s="14" t="n">
        <v>39.8344</v>
      </c>
      <c r="X61" s="14" t="n">
        <v>1703.62</v>
      </c>
      <c r="Y61" s="78" t="n">
        <v>2.828</v>
      </c>
      <c r="Z61" s="14" t="n">
        <f aca="false">X61/3600</f>
        <v>0.473227777777778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142.2944</v>
      </c>
      <c r="E62" s="19" t="n">
        <f aca="false">N62</f>
        <v>37.6425</v>
      </c>
      <c r="F62" s="19" t="n">
        <f aca="false">L62</f>
        <v>142.2944</v>
      </c>
      <c r="G62" s="19" t="n">
        <f aca="false">O62</f>
        <v>38.3631</v>
      </c>
      <c r="H62" s="19" t="n">
        <f aca="false">T62</f>
        <v>143.4136</v>
      </c>
      <c r="I62" s="19" t="n">
        <f aca="false">V62</f>
        <v>37.6603</v>
      </c>
      <c r="J62" s="19" t="n">
        <f aca="false">T62</f>
        <v>143.4136</v>
      </c>
      <c r="K62" s="19" t="n">
        <f aca="false">W62</f>
        <v>38.3811</v>
      </c>
      <c r="L62" s="20" t="n">
        <v>142.2944</v>
      </c>
      <c r="M62" s="20" t="n">
        <v>27.9359</v>
      </c>
      <c r="N62" s="20" t="n">
        <v>37.6425</v>
      </c>
      <c r="O62" s="20" t="n">
        <v>38.3631</v>
      </c>
      <c r="P62" s="20" t="n">
        <v>1419.28</v>
      </c>
      <c r="Q62" s="20" t="n">
        <v>2.57</v>
      </c>
      <c r="R62" s="20" t="n">
        <f aca="false">P62/3600</f>
        <v>0.394244444444444</v>
      </c>
      <c r="S62" s="18"/>
      <c r="T62" s="20" t="n">
        <v>143.4136</v>
      </c>
      <c r="U62" s="20" t="n">
        <v>27.9299</v>
      </c>
      <c r="V62" s="20" t="n">
        <v>37.6603</v>
      </c>
      <c r="W62" s="20" t="n">
        <v>38.3811</v>
      </c>
      <c r="X62" s="20" t="n">
        <v>1617.33</v>
      </c>
      <c r="Y62" s="20" t="n">
        <v>2.544</v>
      </c>
      <c r="Z62" s="20" t="n">
        <f aca="false">X62/3600</f>
        <v>0.449258333333333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2070.5712</v>
      </c>
      <c r="E63" s="24" t="n">
        <f aca="false">N63</f>
        <v>40.5075</v>
      </c>
      <c r="F63" s="24" t="n">
        <f aca="false">L63</f>
        <v>2070.5712</v>
      </c>
      <c r="G63" s="24" t="n">
        <f aca="false">O63</f>
        <v>41.216</v>
      </c>
      <c r="H63" s="24" t="n">
        <f aca="false">T63</f>
        <v>2076.7512</v>
      </c>
      <c r="I63" s="24" t="n">
        <f aca="false">V63</f>
        <v>40.5146</v>
      </c>
      <c r="J63" s="24" t="n">
        <f aca="false">T63</f>
        <v>2076.7512</v>
      </c>
      <c r="K63" s="24" t="n">
        <f aca="false">W63</f>
        <v>41.2128</v>
      </c>
      <c r="L63" s="21" t="n">
        <v>2070.5712</v>
      </c>
      <c r="M63" s="21" t="n">
        <v>37.821</v>
      </c>
      <c r="N63" s="21" t="n">
        <v>40.5075</v>
      </c>
      <c r="O63" s="21" t="n">
        <v>41.216</v>
      </c>
      <c r="P63" s="21" t="n">
        <v>1621.76</v>
      </c>
      <c r="Q63" s="78" t="n">
        <v>3.86</v>
      </c>
      <c r="R63" s="21" t="n">
        <f aca="false">P63/3600</f>
        <v>0.450488888888889</v>
      </c>
      <c r="S63" s="23"/>
      <c r="T63" s="21" t="n">
        <v>2076.7512</v>
      </c>
      <c r="U63" s="21" t="n">
        <v>37.8176</v>
      </c>
      <c r="V63" s="21" t="n">
        <v>40.5146</v>
      </c>
      <c r="W63" s="21" t="n">
        <v>41.2128</v>
      </c>
      <c r="X63" s="21" t="n">
        <v>1804.14</v>
      </c>
      <c r="Y63" s="78" t="n">
        <v>3.947</v>
      </c>
      <c r="Z63" s="21" t="n">
        <f aca="false">X63/3600</f>
        <v>0.50115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887.9944</v>
      </c>
      <c r="E64" s="25" t="n">
        <f aca="false">N64</f>
        <v>37.853</v>
      </c>
      <c r="F64" s="25" t="n">
        <f aca="false">L64</f>
        <v>887.9944</v>
      </c>
      <c r="G64" s="25" t="n">
        <f aca="false">O64</f>
        <v>38.4816</v>
      </c>
      <c r="H64" s="25" t="n">
        <f aca="false">T64</f>
        <v>891.5368</v>
      </c>
      <c r="I64" s="25" t="n">
        <f aca="false">V64</f>
        <v>37.8564</v>
      </c>
      <c r="J64" s="25" t="n">
        <f aca="false">T64</f>
        <v>891.5368</v>
      </c>
      <c r="K64" s="25" t="n">
        <f aca="false">W64</f>
        <v>38.4841</v>
      </c>
      <c r="L64" s="14" t="n">
        <v>887.9944</v>
      </c>
      <c r="M64" s="14" t="n">
        <v>34.1003</v>
      </c>
      <c r="N64" s="14" t="n">
        <v>37.853</v>
      </c>
      <c r="O64" s="14" t="n">
        <v>38.4816</v>
      </c>
      <c r="P64" s="14" t="n">
        <v>1399.6</v>
      </c>
      <c r="Q64" s="78" t="n">
        <v>3.04</v>
      </c>
      <c r="R64" s="14" t="n">
        <f aca="false">P64/3600</f>
        <v>0.388777777777778</v>
      </c>
      <c r="S64" s="15"/>
      <c r="T64" s="14" t="n">
        <v>891.5368</v>
      </c>
      <c r="U64" s="14" t="n">
        <v>34.0925</v>
      </c>
      <c r="V64" s="14" t="n">
        <v>37.8564</v>
      </c>
      <c r="W64" s="14" t="n">
        <v>38.4841</v>
      </c>
      <c r="X64" s="14" t="n">
        <v>1553.78</v>
      </c>
      <c r="Y64" s="78" t="n">
        <v>3.025</v>
      </c>
      <c r="Z64" s="14" t="n">
        <f aca="false">X64/3600</f>
        <v>0.431605555555556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379.0848</v>
      </c>
      <c r="E65" s="25" t="n">
        <f aca="false">N65</f>
        <v>35.5222</v>
      </c>
      <c r="F65" s="25" t="n">
        <f aca="false">L65</f>
        <v>379.0848</v>
      </c>
      <c r="G65" s="25" t="n">
        <f aca="false">O65</f>
        <v>36.1895</v>
      </c>
      <c r="H65" s="25" t="n">
        <f aca="false">T65</f>
        <v>381</v>
      </c>
      <c r="I65" s="25" t="n">
        <f aca="false">V65</f>
        <v>35.5548</v>
      </c>
      <c r="J65" s="25" t="n">
        <f aca="false">T65</f>
        <v>381</v>
      </c>
      <c r="K65" s="25" t="n">
        <f aca="false">W65</f>
        <v>36.1982</v>
      </c>
      <c r="L65" s="14" t="n">
        <v>379.0848</v>
      </c>
      <c r="M65" s="14" t="n">
        <v>30.6923</v>
      </c>
      <c r="N65" s="14" t="n">
        <v>35.5222</v>
      </c>
      <c r="O65" s="14" t="n">
        <v>36.1895</v>
      </c>
      <c r="P65" s="14" t="n">
        <v>1271.11</v>
      </c>
      <c r="Q65" s="78" t="n">
        <v>2.48</v>
      </c>
      <c r="R65" s="14" t="n">
        <f aca="false">P65/3600</f>
        <v>0.353086111111111</v>
      </c>
      <c r="S65" s="15"/>
      <c r="T65" s="14" t="n">
        <v>381</v>
      </c>
      <c r="U65" s="14" t="n">
        <v>30.692</v>
      </c>
      <c r="V65" s="14" t="n">
        <v>35.5548</v>
      </c>
      <c r="W65" s="14" t="n">
        <v>36.1982</v>
      </c>
      <c r="X65" s="14" t="n">
        <v>1387.77</v>
      </c>
      <c r="Y65" s="78" t="n">
        <v>2.452</v>
      </c>
      <c r="Z65" s="14" t="n">
        <f aca="false">X65/3600</f>
        <v>0.385491666666667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158.2328</v>
      </c>
      <c r="E66" s="26" t="n">
        <f aca="false">N66</f>
        <v>33.455</v>
      </c>
      <c r="F66" s="26" t="n">
        <f aca="false">L66</f>
        <v>158.2328</v>
      </c>
      <c r="G66" s="26" t="n">
        <f aca="false">O66</f>
        <v>34.0848</v>
      </c>
      <c r="H66" s="26" t="n">
        <f aca="false">T66</f>
        <v>158.9808</v>
      </c>
      <c r="I66" s="26" t="n">
        <f aca="false">V66</f>
        <v>33.4894</v>
      </c>
      <c r="J66" s="26" t="n">
        <f aca="false">T66</f>
        <v>158.9808</v>
      </c>
      <c r="K66" s="26" t="n">
        <f aca="false">W66</f>
        <v>34.1391</v>
      </c>
      <c r="L66" s="20" t="n">
        <v>158.2328</v>
      </c>
      <c r="M66" s="20" t="n">
        <v>27.6689</v>
      </c>
      <c r="N66" s="20" t="n">
        <v>33.455</v>
      </c>
      <c r="O66" s="20" t="n">
        <v>34.0848</v>
      </c>
      <c r="P66" s="20" t="n">
        <v>1188.51</v>
      </c>
      <c r="Q66" s="20" t="n">
        <v>2.09</v>
      </c>
      <c r="R66" s="20" t="n">
        <f aca="false">P66/3600</f>
        <v>0.330141666666667</v>
      </c>
      <c r="S66" s="18"/>
      <c r="T66" s="20" t="n">
        <v>158.9808</v>
      </c>
      <c r="U66" s="20" t="n">
        <v>27.6661</v>
      </c>
      <c r="V66" s="20" t="n">
        <v>33.4894</v>
      </c>
      <c r="W66" s="20" t="n">
        <v>34.1391</v>
      </c>
      <c r="X66" s="20" t="n">
        <v>1313.13</v>
      </c>
      <c r="Y66" s="20" t="n">
        <v>2.042</v>
      </c>
      <c r="Z66" s="20" t="n">
        <f aca="false">X66/3600</f>
        <v>0.364758333333333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1431.352</v>
      </c>
      <c r="E67" s="22" t="n">
        <f aca="false">N67</f>
        <v>41.2158</v>
      </c>
      <c r="F67" s="22" t="n">
        <f aca="false">L67</f>
        <v>1431.352</v>
      </c>
      <c r="G67" s="22" t="n">
        <f aca="false">O67</f>
        <v>42.229</v>
      </c>
      <c r="H67" s="22" t="n">
        <f aca="false">T67</f>
        <v>1430.0224</v>
      </c>
      <c r="I67" s="22" t="n">
        <f aca="false">V67</f>
        <v>41.2222</v>
      </c>
      <c r="J67" s="22" t="n">
        <f aca="false">T67</f>
        <v>1430.0224</v>
      </c>
      <c r="K67" s="22" t="n">
        <f aca="false">W67</f>
        <v>42.2183</v>
      </c>
      <c r="L67" s="21" t="n">
        <v>1431.352</v>
      </c>
      <c r="M67" s="21" t="n">
        <v>39.6782</v>
      </c>
      <c r="N67" s="21" t="n">
        <v>41.2158</v>
      </c>
      <c r="O67" s="21" t="n">
        <v>42.229</v>
      </c>
      <c r="P67" s="21" t="n">
        <v>1090.5</v>
      </c>
      <c r="Q67" s="78" t="n">
        <v>2.61</v>
      </c>
      <c r="R67" s="21" t="n">
        <f aca="false">P67/3600</f>
        <v>0.302916666666667</v>
      </c>
      <c r="S67" s="23"/>
      <c r="T67" s="21" t="n">
        <v>1430.0224</v>
      </c>
      <c r="U67" s="21" t="n">
        <v>39.6795</v>
      </c>
      <c r="V67" s="21" t="n">
        <v>41.2222</v>
      </c>
      <c r="W67" s="21" t="n">
        <v>42.2183</v>
      </c>
      <c r="X67" s="21" t="n">
        <v>1190.6</v>
      </c>
      <c r="Y67" s="78" t="n">
        <v>2.623</v>
      </c>
      <c r="Z67" s="21" t="n">
        <f aca="false">X67/3600</f>
        <v>0.330722222222222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685.8584</v>
      </c>
      <c r="E68" s="13" t="n">
        <f aca="false">N68</f>
        <v>38.37</v>
      </c>
      <c r="F68" s="13" t="n">
        <f aca="false">L68</f>
        <v>685.8584</v>
      </c>
      <c r="G68" s="13" t="n">
        <f aca="false">O68</f>
        <v>39.5002</v>
      </c>
      <c r="H68" s="13" t="n">
        <f aca="false">T68</f>
        <v>685.2216</v>
      </c>
      <c r="I68" s="13" t="n">
        <f aca="false">V68</f>
        <v>38.3638</v>
      </c>
      <c r="J68" s="13" t="n">
        <f aca="false">T68</f>
        <v>685.2216</v>
      </c>
      <c r="K68" s="13" t="n">
        <f aca="false">W68</f>
        <v>39.4824</v>
      </c>
      <c r="L68" s="14" t="n">
        <v>685.8584</v>
      </c>
      <c r="M68" s="14" t="n">
        <v>35.6587</v>
      </c>
      <c r="N68" s="14" t="n">
        <v>38.37</v>
      </c>
      <c r="O68" s="14" t="n">
        <v>39.5002</v>
      </c>
      <c r="P68" s="14" t="n">
        <v>976.82</v>
      </c>
      <c r="Q68" s="78" t="n">
        <v>2.16</v>
      </c>
      <c r="R68" s="14" t="n">
        <f aca="false">P68/3600</f>
        <v>0.271338888888889</v>
      </c>
      <c r="S68" s="15"/>
      <c r="T68" s="14" t="n">
        <v>685.2216</v>
      </c>
      <c r="U68" s="14" t="n">
        <v>35.6522</v>
      </c>
      <c r="V68" s="14" t="n">
        <v>38.3638</v>
      </c>
      <c r="W68" s="14" t="n">
        <v>39.4824</v>
      </c>
      <c r="X68" s="14" t="n">
        <v>1064.42</v>
      </c>
      <c r="Y68" s="78" t="n">
        <v>2.176</v>
      </c>
      <c r="Z68" s="14" t="n">
        <f aca="false">X68/3600</f>
        <v>0.295672222222222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321.4832</v>
      </c>
      <c r="E69" s="13" t="n">
        <f aca="false">N69</f>
        <v>36.0588</v>
      </c>
      <c r="F69" s="13" t="n">
        <f aca="false">L69</f>
        <v>321.4832</v>
      </c>
      <c r="G69" s="13" t="n">
        <f aca="false">O69</f>
        <v>37.1382</v>
      </c>
      <c r="H69" s="13" t="n">
        <f aca="false">T69</f>
        <v>320.6248</v>
      </c>
      <c r="I69" s="13" t="n">
        <f aca="false">V69</f>
        <v>36.0758</v>
      </c>
      <c r="J69" s="13" t="n">
        <f aca="false">T69</f>
        <v>320.6248</v>
      </c>
      <c r="K69" s="13" t="n">
        <f aca="false">W69</f>
        <v>37.172</v>
      </c>
      <c r="L69" s="14" t="n">
        <v>321.4832</v>
      </c>
      <c r="M69" s="14" t="n">
        <v>32.1308</v>
      </c>
      <c r="N69" s="14" t="n">
        <v>36.0588</v>
      </c>
      <c r="O69" s="14" t="n">
        <v>37.1382</v>
      </c>
      <c r="P69" s="14" t="n">
        <v>882.95</v>
      </c>
      <c r="Q69" s="78" t="n">
        <v>1.78</v>
      </c>
      <c r="R69" s="14" t="n">
        <f aca="false">P69/3600</f>
        <v>0.245263888888889</v>
      </c>
      <c r="S69" s="15"/>
      <c r="T69" s="14" t="n">
        <v>320.6248</v>
      </c>
      <c r="U69" s="14" t="n">
        <v>32.1294</v>
      </c>
      <c r="V69" s="14" t="n">
        <v>36.0758</v>
      </c>
      <c r="W69" s="14" t="n">
        <v>37.172</v>
      </c>
      <c r="X69" s="14" t="n">
        <v>975.29</v>
      </c>
      <c r="Y69" s="78" t="n">
        <v>1.803</v>
      </c>
      <c r="Z69" s="14" t="n">
        <f aca="false">X69/3600</f>
        <v>0.270913888888889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149.88</v>
      </c>
      <c r="E70" s="27" t="n">
        <f aca="false">N70</f>
        <v>33.9454</v>
      </c>
      <c r="F70" s="27" t="n">
        <f aca="false">L70</f>
        <v>149.88</v>
      </c>
      <c r="G70" s="27" t="n">
        <f aca="false">O70</f>
        <v>34.9298</v>
      </c>
      <c r="H70" s="27" t="n">
        <f aca="false">T70</f>
        <v>150.2184</v>
      </c>
      <c r="I70" s="27" t="n">
        <f aca="false">V70</f>
        <v>33.9599</v>
      </c>
      <c r="J70" s="27" t="n">
        <f aca="false">T70</f>
        <v>150.2184</v>
      </c>
      <c r="K70" s="27" t="n">
        <f aca="false">W70</f>
        <v>34.9411</v>
      </c>
      <c r="L70" s="20" t="n">
        <v>149.88</v>
      </c>
      <c r="M70" s="20" t="n">
        <v>29.2936</v>
      </c>
      <c r="N70" s="20" t="n">
        <v>33.9454</v>
      </c>
      <c r="O70" s="20" t="n">
        <v>34.9298</v>
      </c>
      <c r="P70" s="20" t="n">
        <v>820.94</v>
      </c>
      <c r="Q70" s="20" t="n">
        <v>1.53</v>
      </c>
      <c r="R70" s="20" t="n">
        <f aca="false">P70/3600</f>
        <v>0.228038888888889</v>
      </c>
      <c r="S70" s="18"/>
      <c r="T70" s="20" t="n">
        <v>150.2184</v>
      </c>
      <c r="U70" s="20" t="n">
        <v>29.2957</v>
      </c>
      <c r="V70" s="20" t="n">
        <v>33.9599</v>
      </c>
      <c r="W70" s="20" t="n">
        <v>34.9411</v>
      </c>
      <c r="X70" s="20" t="n">
        <v>904.78</v>
      </c>
      <c r="Y70" s="20" t="n">
        <v>1.534</v>
      </c>
      <c r="Z70" s="20" t="n">
        <f aca="false">X70/3600</f>
        <v>0.251327777777778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2140.6888</v>
      </c>
      <c r="E71" s="24" t="n">
        <f aca="false">N71</f>
        <v>46.4413</v>
      </c>
      <c r="F71" s="24" t="n">
        <f aca="false">L71</f>
        <v>2140.6888</v>
      </c>
      <c r="G71" s="24" t="n">
        <f aca="false">O71</f>
        <v>47.435</v>
      </c>
      <c r="H71" s="24" t="n">
        <f aca="false">T71</f>
        <v>2148.5872</v>
      </c>
      <c r="I71" s="24" t="n">
        <f aca="false">V71</f>
        <v>46.4436</v>
      </c>
      <c r="J71" s="24" t="n">
        <f aca="false">T71</f>
        <v>2148.5872</v>
      </c>
      <c r="K71" s="24" t="n">
        <f aca="false">W71</f>
        <v>47.4128</v>
      </c>
      <c r="L71" s="21" t="n">
        <v>2140.6888</v>
      </c>
      <c r="M71" s="21" t="n">
        <v>43.2279</v>
      </c>
      <c r="N71" s="21" t="n">
        <v>46.4413</v>
      </c>
      <c r="O71" s="21" t="n">
        <v>47.435</v>
      </c>
      <c r="P71" s="21" t="n">
        <v>13357.43</v>
      </c>
      <c r="Q71" s="78" t="n">
        <v>22.05</v>
      </c>
      <c r="R71" s="21" t="n">
        <f aca="false">P71/3600</f>
        <v>3.71039722222222</v>
      </c>
      <c r="S71" s="23"/>
      <c r="T71" s="21" t="n">
        <v>2148.5872</v>
      </c>
      <c r="U71" s="21" t="n">
        <v>43.2369</v>
      </c>
      <c r="V71" s="21" t="n">
        <v>46.4436</v>
      </c>
      <c r="W71" s="21" t="n">
        <v>47.4128</v>
      </c>
      <c r="X71" s="21" t="n">
        <v>15373.05</v>
      </c>
      <c r="Y71" s="78" t="n">
        <v>21.513</v>
      </c>
      <c r="Z71" s="21" t="n">
        <f aca="false">X71/3600</f>
        <v>4.27029166666667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804.8712</v>
      </c>
      <c r="E72" s="25" t="n">
        <f aca="false">N72</f>
        <v>45.3035</v>
      </c>
      <c r="F72" s="25" t="n">
        <f aca="false">L72</f>
        <v>804.8712</v>
      </c>
      <c r="G72" s="25" t="n">
        <f aca="false">O72</f>
        <v>45.939</v>
      </c>
      <c r="H72" s="25" t="n">
        <f aca="false">T72</f>
        <v>814.804</v>
      </c>
      <c r="I72" s="25" t="n">
        <f aca="false">V72</f>
        <v>45.2897</v>
      </c>
      <c r="J72" s="25" t="n">
        <f aca="false">T72</f>
        <v>814.804</v>
      </c>
      <c r="K72" s="25" t="n">
        <f aca="false">W72</f>
        <v>45.9118</v>
      </c>
      <c r="L72" s="14" t="n">
        <v>804.8712</v>
      </c>
      <c r="M72" s="14" t="n">
        <v>40.9326</v>
      </c>
      <c r="N72" s="14" t="n">
        <v>45.3035</v>
      </c>
      <c r="O72" s="14" t="n">
        <v>45.939</v>
      </c>
      <c r="P72" s="14" t="n">
        <v>12788.14</v>
      </c>
      <c r="Q72" s="78" t="n">
        <v>18.82</v>
      </c>
      <c r="R72" s="14" t="n">
        <f aca="false">P72/3600</f>
        <v>3.55226111111111</v>
      </c>
      <c r="S72" s="15"/>
      <c r="T72" s="14" t="n">
        <v>814.804</v>
      </c>
      <c r="U72" s="14" t="n">
        <v>40.9355</v>
      </c>
      <c r="V72" s="14" t="n">
        <v>45.2897</v>
      </c>
      <c r="W72" s="14" t="n">
        <v>45.9118</v>
      </c>
      <c r="X72" s="14" t="n">
        <v>14883.06</v>
      </c>
      <c r="Y72" s="78" t="n">
        <v>18.819</v>
      </c>
      <c r="Z72" s="14" t="n">
        <f aca="false">X72/3600</f>
        <v>4.13418333333333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385.6952</v>
      </c>
      <c r="E73" s="25" t="n">
        <f aca="false">N73</f>
        <v>43.9306</v>
      </c>
      <c r="F73" s="25" t="n">
        <f aca="false">L73</f>
        <v>385.6952</v>
      </c>
      <c r="G73" s="25" t="n">
        <f aca="false">O73</f>
        <v>44.2979</v>
      </c>
      <c r="H73" s="25" t="n">
        <f aca="false">T73</f>
        <v>394.4464</v>
      </c>
      <c r="I73" s="25" t="n">
        <f aca="false">V73</f>
        <v>43.9287</v>
      </c>
      <c r="J73" s="25" t="n">
        <f aca="false">T73</f>
        <v>394.4464</v>
      </c>
      <c r="K73" s="25" t="n">
        <f aca="false">W73</f>
        <v>44.2525</v>
      </c>
      <c r="L73" s="14" t="n">
        <v>385.6952</v>
      </c>
      <c r="M73" s="14" t="n">
        <v>38.436</v>
      </c>
      <c r="N73" s="14" t="n">
        <v>43.9306</v>
      </c>
      <c r="O73" s="14" t="n">
        <v>44.2979</v>
      </c>
      <c r="P73" s="14" t="n">
        <v>12368.57</v>
      </c>
      <c r="Q73" s="78" t="n">
        <v>17.29</v>
      </c>
      <c r="R73" s="14" t="n">
        <f aca="false">P73/3600</f>
        <v>3.43571388888889</v>
      </c>
      <c r="S73" s="15"/>
      <c r="T73" s="14" t="n">
        <v>394.4464</v>
      </c>
      <c r="U73" s="14" t="n">
        <v>38.4291</v>
      </c>
      <c r="V73" s="14" t="n">
        <v>43.9287</v>
      </c>
      <c r="W73" s="14" t="n">
        <v>44.2525</v>
      </c>
      <c r="X73" s="14" t="n">
        <v>14607.43</v>
      </c>
      <c r="Y73" s="78" t="n">
        <v>17.075</v>
      </c>
      <c r="Z73" s="14" t="n">
        <f aca="false">X73/3600</f>
        <v>4.05761944444445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207.1976</v>
      </c>
      <c r="E74" s="26" t="n">
        <f aca="false">N74</f>
        <v>42.5232</v>
      </c>
      <c r="F74" s="26" t="n">
        <f aca="false">L74</f>
        <v>207.1976</v>
      </c>
      <c r="G74" s="26" t="n">
        <f aca="false">O74</f>
        <v>42.6233</v>
      </c>
      <c r="H74" s="26" t="n">
        <f aca="false">T74</f>
        <v>215.184</v>
      </c>
      <c r="I74" s="26" t="n">
        <f aca="false">V74</f>
        <v>42.4912</v>
      </c>
      <c r="J74" s="26" t="n">
        <f aca="false">T74</f>
        <v>215.184</v>
      </c>
      <c r="K74" s="26" t="n">
        <f aca="false">W74</f>
        <v>42.5757</v>
      </c>
      <c r="L74" s="20" t="n">
        <v>207.1976</v>
      </c>
      <c r="M74" s="20" t="n">
        <v>35.7275</v>
      </c>
      <c r="N74" s="20" t="n">
        <v>42.5232</v>
      </c>
      <c r="O74" s="20" t="n">
        <v>42.6233</v>
      </c>
      <c r="P74" s="20" t="n">
        <v>12335.91</v>
      </c>
      <c r="Q74" s="20" t="n">
        <v>17.3</v>
      </c>
      <c r="R74" s="20" t="n">
        <f aca="false">P74/3600</f>
        <v>3.42664166666667</v>
      </c>
      <c r="S74" s="18"/>
      <c r="T74" s="20" t="n">
        <v>215.184</v>
      </c>
      <c r="U74" s="20" t="n">
        <v>35.7229</v>
      </c>
      <c r="V74" s="20" t="n">
        <v>42.4912</v>
      </c>
      <c r="W74" s="20" t="n">
        <v>42.5757</v>
      </c>
      <c r="X74" s="20" t="n">
        <v>14030.1</v>
      </c>
      <c r="Y74" s="20" t="n">
        <v>16.134</v>
      </c>
      <c r="Z74" s="20" t="n">
        <f aca="false">X74/3600</f>
        <v>3.89725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2839.0552</v>
      </c>
      <c r="E75" s="22" t="n">
        <f aca="false">N75</f>
        <v>48.0393</v>
      </c>
      <c r="F75" s="22" t="n">
        <f aca="false">L75</f>
        <v>2839.0552</v>
      </c>
      <c r="G75" s="22" t="n">
        <f aca="false">O75</f>
        <v>47.6496</v>
      </c>
      <c r="H75" s="22" t="n">
        <f aca="false">T75</f>
        <v>2836.3976</v>
      </c>
      <c r="I75" s="22" t="n">
        <f aca="false">V75</f>
        <v>48.0156</v>
      </c>
      <c r="J75" s="22" t="n">
        <f aca="false">T75</f>
        <v>2836.3976</v>
      </c>
      <c r="K75" s="22" t="n">
        <f aca="false">W75</f>
        <v>47.6345</v>
      </c>
      <c r="L75" s="21" t="n">
        <v>2839.0552</v>
      </c>
      <c r="M75" s="21" t="n">
        <v>42.998</v>
      </c>
      <c r="N75" s="21" t="n">
        <v>48.0393</v>
      </c>
      <c r="O75" s="21" t="n">
        <v>47.6496</v>
      </c>
      <c r="P75" s="21" t="n">
        <v>13264.8</v>
      </c>
      <c r="Q75" s="78" t="n">
        <v>21.43</v>
      </c>
      <c r="R75" s="21" t="n">
        <f aca="false">P75/3600</f>
        <v>3.68466666666667</v>
      </c>
      <c r="S75" s="23"/>
      <c r="T75" s="21" t="n">
        <v>2836.3976</v>
      </c>
      <c r="U75" s="21" t="n">
        <v>43.0075</v>
      </c>
      <c r="V75" s="21" t="n">
        <v>48.0156</v>
      </c>
      <c r="W75" s="21" t="n">
        <v>47.6345</v>
      </c>
      <c r="X75" s="21" t="n">
        <v>15545.99</v>
      </c>
      <c r="Y75" s="78" t="n">
        <v>21.468</v>
      </c>
      <c r="Z75" s="21" t="n">
        <f aca="false">X75/3600</f>
        <v>4.31833055555556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995.7864</v>
      </c>
      <c r="E76" s="13" t="n">
        <f aca="false">N76</f>
        <v>46.6666</v>
      </c>
      <c r="F76" s="13" t="n">
        <f aca="false">L76</f>
        <v>995.7864</v>
      </c>
      <c r="G76" s="13" t="n">
        <f aca="false">O76</f>
        <v>45.9524</v>
      </c>
      <c r="H76" s="13" t="n">
        <f aca="false">T76</f>
        <v>1001.7216</v>
      </c>
      <c r="I76" s="13" t="n">
        <f aca="false">V76</f>
        <v>46.6613</v>
      </c>
      <c r="J76" s="13" t="n">
        <f aca="false">T76</f>
        <v>1001.7216</v>
      </c>
      <c r="K76" s="13" t="n">
        <f aca="false">W76</f>
        <v>45.9491</v>
      </c>
      <c r="L76" s="14" t="n">
        <v>995.7864</v>
      </c>
      <c r="M76" s="14" t="n">
        <v>40.6034</v>
      </c>
      <c r="N76" s="14" t="n">
        <v>46.6666</v>
      </c>
      <c r="O76" s="14" t="n">
        <v>45.9524</v>
      </c>
      <c r="P76" s="14" t="n">
        <v>12800.36</v>
      </c>
      <c r="Q76" s="78" t="n">
        <v>18.3</v>
      </c>
      <c r="R76" s="14" t="n">
        <f aca="false">P76/3600</f>
        <v>3.55565555555556</v>
      </c>
      <c r="S76" s="15"/>
      <c r="T76" s="14" t="n">
        <v>1001.7216</v>
      </c>
      <c r="U76" s="14" t="n">
        <v>40.6066</v>
      </c>
      <c r="V76" s="14" t="n">
        <v>46.6613</v>
      </c>
      <c r="W76" s="14" t="n">
        <v>45.9491</v>
      </c>
      <c r="X76" s="14" t="n">
        <v>14637.84</v>
      </c>
      <c r="Y76" s="78" t="n">
        <v>18.137</v>
      </c>
      <c r="Z76" s="14" t="n">
        <f aca="false">X76/3600</f>
        <v>4.06606666666667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469.9976</v>
      </c>
      <c r="E77" s="13" t="n">
        <f aca="false">N77</f>
        <v>45.4864</v>
      </c>
      <c r="F77" s="13" t="n">
        <f aca="false">L77</f>
        <v>469.9976</v>
      </c>
      <c r="G77" s="13" t="n">
        <f aca="false">O77</f>
        <v>44.177</v>
      </c>
      <c r="H77" s="13" t="n">
        <f aca="false">T77</f>
        <v>478.6536</v>
      </c>
      <c r="I77" s="13" t="n">
        <f aca="false">V77</f>
        <v>45.4493</v>
      </c>
      <c r="J77" s="13" t="n">
        <f aca="false">T77</f>
        <v>478.6536</v>
      </c>
      <c r="K77" s="13" t="n">
        <f aca="false">W77</f>
        <v>44.1834</v>
      </c>
      <c r="L77" s="14" t="n">
        <v>469.9976</v>
      </c>
      <c r="M77" s="14" t="n">
        <v>38.017</v>
      </c>
      <c r="N77" s="14" t="n">
        <v>45.4864</v>
      </c>
      <c r="O77" s="14" t="n">
        <v>44.177</v>
      </c>
      <c r="P77" s="14" t="n">
        <v>12450.57</v>
      </c>
      <c r="Q77" s="78" t="n">
        <v>16.86</v>
      </c>
      <c r="R77" s="14" t="n">
        <f aca="false">P77/3600</f>
        <v>3.45849166666667</v>
      </c>
      <c r="S77" s="15"/>
      <c r="T77" s="14" t="n">
        <v>478.6536</v>
      </c>
      <c r="U77" s="14" t="n">
        <v>38.0222</v>
      </c>
      <c r="V77" s="14" t="n">
        <v>45.4493</v>
      </c>
      <c r="W77" s="14" t="n">
        <v>44.1834</v>
      </c>
      <c r="X77" s="14" t="n">
        <v>14091.88</v>
      </c>
      <c r="Y77" s="78" t="n">
        <v>16.843</v>
      </c>
      <c r="Z77" s="14" t="n">
        <f aca="false">X77/3600</f>
        <v>3.91441111111111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250.072</v>
      </c>
      <c r="E78" s="19" t="n">
        <f aca="false">N78</f>
        <v>44.3047</v>
      </c>
      <c r="F78" s="19" t="n">
        <f aca="false">L78</f>
        <v>250.072</v>
      </c>
      <c r="G78" s="19" t="n">
        <f aca="false">O78</f>
        <v>42.5497</v>
      </c>
      <c r="H78" s="19" t="n">
        <f aca="false">T78</f>
        <v>260.0136</v>
      </c>
      <c r="I78" s="19" t="n">
        <f aca="false">V78</f>
        <v>44.2797</v>
      </c>
      <c r="J78" s="19" t="n">
        <f aca="false">T78</f>
        <v>260.0136</v>
      </c>
      <c r="K78" s="19" t="n">
        <f aca="false">W78</f>
        <v>42.4988</v>
      </c>
      <c r="L78" s="20" t="n">
        <v>250.072</v>
      </c>
      <c r="M78" s="20" t="n">
        <v>35.1292</v>
      </c>
      <c r="N78" s="20" t="n">
        <v>44.3047</v>
      </c>
      <c r="O78" s="20" t="n">
        <v>42.5497</v>
      </c>
      <c r="P78" s="20" t="n">
        <v>11976.63</v>
      </c>
      <c r="Q78" s="20" t="n">
        <v>15.96</v>
      </c>
      <c r="R78" s="20" t="n">
        <f aca="false">P78/3600</f>
        <v>3.32684166666667</v>
      </c>
      <c r="S78" s="18"/>
      <c r="T78" s="20" t="n">
        <v>260.0136</v>
      </c>
      <c r="U78" s="20" t="n">
        <v>35.136</v>
      </c>
      <c r="V78" s="20" t="n">
        <v>44.2797</v>
      </c>
      <c r="W78" s="20" t="n">
        <v>42.4988</v>
      </c>
      <c r="X78" s="20" t="n">
        <v>14134.88</v>
      </c>
      <c r="Y78" s="20" t="n">
        <v>15.901</v>
      </c>
      <c r="Z78" s="20" t="n">
        <f aca="false">X78/3600</f>
        <v>3.92635555555556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2361.9256</v>
      </c>
      <c r="E79" s="22" t="n">
        <f aca="false">N79</f>
        <v>47.6883</v>
      </c>
      <c r="F79" s="22" t="n">
        <f aca="false">L79</f>
        <v>2361.9256</v>
      </c>
      <c r="G79" s="22" t="n">
        <f aca="false">O79</f>
        <v>47.8707</v>
      </c>
      <c r="H79" s="22" t="n">
        <f aca="false">T79</f>
        <v>2362.8816</v>
      </c>
      <c r="I79" s="22" t="n">
        <f aca="false">V79</f>
        <v>47.716</v>
      </c>
      <c r="J79" s="22" t="n">
        <f aca="false">T79</f>
        <v>2362.8816</v>
      </c>
      <c r="K79" s="22" t="n">
        <f aca="false">W79</f>
        <v>47.8665</v>
      </c>
      <c r="L79" s="21" t="n">
        <v>2361.9256</v>
      </c>
      <c r="M79" s="21" t="n">
        <v>42.9869</v>
      </c>
      <c r="N79" s="21" t="n">
        <v>47.6883</v>
      </c>
      <c r="O79" s="21" t="n">
        <v>47.8707</v>
      </c>
      <c r="P79" s="21" t="n">
        <v>13219.23</v>
      </c>
      <c r="Q79" s="78" t="n">
        <v>20.76</v>
      </c>
      <c r="R79" s="21" t="n">
        <f aca="false">P79/3600</f>
        <v>3.67200833333333</v>
      </c>
      <c r="S79" s="23"/>
      <c r="T79" s="21" t="n">
        <v>2362.8816</v>
      </c>
      <c r="U79" s="21" t="n">
        <v>42.9864</v>
      </c>
      <c r="V79" s="21" t="n">
        <v>47.716</v>
      </c>
      <c r="W79" s="21" t="n">
        <v>47.8665</v>
      </c>
      <c r="X79" s="21" t="n">
        <v>15357.39</v>
      </c>
      <c r="Y79" s="78" t="n">
        <v>20.77</v>
      </c>
      <c r="Z79" s="21" t="n">
        <f aca="false">X79/3600</f>
        <v>4.26594166666667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808.548</v>
      </c>
      <c r="E80" s="13" t="n">
        <f aca="false">N80</f>
        <v>46.0785</v>
      </c>
      <c r="F80" s="13" t="n">
        <f aca="false">L80</f>
        <v>808.548</v>
      </c>
      <c r="G80" s="13" t="n">
        <f aca="false">O80</f>
        <v>46.1684</v>
      </c>
      <c r="H80" s="13" t="n">
        <f aca="false">T80</f>
        <v>815.236</v>
      </c>
      <c r="I80" s="13" t="n">
        <f aca="false">V80</f>
        <v>46.0849</v>
      </c>
      <c r="J80" s="13" t="n">
        <f aca="false">T80</f>
        <v>815.236</v>
      </c>
      <c r="K80" s="13" t="n">
        <f aca="false">W80</f>
        <v>46.1463</v>
      </c>
      <c r="L80" s="14" t="n">
        <v>808.548</v>
      </c>
      <c r="M80" s="14" t="n">
        <v>40.5806</v>
      </c>
      <c r="N80" s="14" t="n">
        <v>46.0785</v>
      </c>
      <c r="O80" s="14" t="n">
        <v>46.1684</v>
      </c>
      <c r="P80" s="14" t="n">
        <v>12626.31</v>
      </c>
      <c r="Q80" s="78" t="n">
        <v>18.79</v>
      </c>
      <c r="R80" s="14" t="n">
        <f aca="false">P80/3600</f>
        <v>3.50730833333333</v>
      </c>
      <c r="S80" s="15"/>
      <c r="T80" s="14" t="n">
        <v>815.236</v>
      </c>
      <c r="U80" s="14" t="n">
        <v>40.5764</v>
      </c>
      <c r="V80" s="14" t="n">
        <v>46.0849</v>
      </c>
      <c r="W80" s="14" t="n">
        <v>46.1463</v>
      </c>
      <c r="X80" s="14" t="n">
        <v>14677.77</v>
      </c>
      <c r="Y80" s="78" t="n">
        <v>17.934</v>
      </c>
      <c r="Z80" s="14" t="n">
        <f aca="false">X80/3600</f>
        <v>4.07715833333333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359.968</v>
      </c>
      <c r="E81" s="13" t="n">
        <f aca="false">N81</f>
        <v>44.3113</v>
      </c>
      <c r="F81" s="13" t="n">
        <f aca="false">L81</f>
        <v>359.968</v>
      </c>
      <c r="G81" s="13" t="n">
        <f aca="false">O81</f>
        <v>44.2481</v>
      </c>
      <c r="H81" s="13" t="n">
        <f aca="false">T81</f>
        <v>368.0472</v>
      </c>
      <c r="I81" s="13" t="n">
        <f aca="false">V81</f>
        <v>44.3568</v>
      </c>
      <c r="J81" s="13" t="n">
        <f aca="false">T81</f>
        <v>368.0472</v>
      </c>
      <c r="K81" s="13" t="n">
        <f aca="false">W81</f>
        <v>44.2545</v>
      </c>
      <c r="L81" s="14" t="n">
        <v>359.968</v>
      </c>
      <c r="M81" s="14" t="n">
        <v>38.0455</v>
      </c>
      <c r="N81" s="14" t="n">
        <v>44.3113</v>
      </c>
      <c r="O81" s="14" t="n">
        <v>44.2481</v>
      </c>
      <c r="P81" s="14" t="n">
        <v>12299.93</v>
      </c>
      <c r="Q81" s="78" t="n">
        <v>16.81</v>
      </c>
      <c r="R81" s="14" t="n">
        <f aca="false">P81/3600</f>
        <v>3.41664722222222</v>
      </c>
      <c r="S81" s="15"/>
      <c r="T81" s="14" t="n">
        <v>368.0472</v>
      </c>
      <c r="U81" s="14" t="n">
        <v>38.0416</v>
      </c>
      <c r="V81" s="14" t="n">
        <v>44.3568</v>
      </c>
      <c r="W81" s="14" t="n">
        <v>44.2545</v>
      </c>
      <c r="X81" s="14" t="n">
        <v>14114.86</v>
      </c>
      <c r="Y81" s="78" t="n">
        <v>16.37</v>
      </c>
      <c r="Z81" s="14" t="n">
        <f aca="false">X81/3600</f>
        <v>3.92079444444444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187.5176</v>
      </c>
      <c r="E82" s="27" t="n">
        <f aca="false">N82</f>
        <v>42.7784</v>
      </c>
      <c r="F82" s="27" t="n">
        <f aca="false">L82</f>
        <v>187.5176</v>
      </c>
      <c r="G82" s="27" t="n">
        <f aca="false">O82</f>
        <v>42.4325</v>
      </c>
      <c r="H82" s="27" t="n">
        <f aca="false">T82</f>
        <v>196.9008</v>
      </c>
      <c r="I82" s="27" t="n">
        <f aca="false">V82</f>
        <v>42.7585</v>
      </c>
      <c r="J82" s="27" t="n">
        <f aca="false">T82</f>
        <v>196.9008</v>
      </c>
      <c r="K82" s="27" t="n">
        <f aca="false">W82</f>
        <v>42.4214</v>
      </c>
      <c r="L82" s="20" t="n">
        <v>187.5176</v>
      </c>
      <c r="M82" s="20" t="n">
        <v>35.4437</v>
      </c>
      <c r="N82" s="20" t="n">
        <v>42.7784</v>
      </c>
      <c r="O82" s="20" t="n">
        <v>42.4325</v>
      </c>
      <c r="P82" s="20" t="n">
        <v>12053.66</v>
      </c>
      <c r="Q82" s="20" t="n">
        <v>16.15</v>
      </c>
      <c r="R82" s="20" t="n">
        <f aca="false">P82/3600</f>
        <v>3.34823888888889</v>
      </c>
      <c r="S82" s="18"/>
      <c r="T82" s="20" t="n">
        <v>196.9008</v>
      </c>
      <c r="U82" s="20" t="n">
        <v>35.4245</v>
      </c>
      <c r="V82" s="20" t="n">
        <v>42.7585</v>
      </c>
      <c r="W82" s="20" t="n">
        <v>42.4214</v>
      </c>
      <c r="X82" s="20" t="n">
        <v>14264.29</v>
      </c>
      <c r="Y82" s="20" t="n">
        <v>15.571</v>
      </c>
      <c r="Z82" s="20" t="n">
        <f aca="false">X82/3600</f>
        <v>3.96230277777778</v>
      </c>
      <c r="AA82" s="18"/>
      <c r="AB82" s="18"/>
      <c r="AC82" s="18"/>
    </row>
    <row r="83" customFormat="false" ht="11.25" hidden="false" customHeight="false" outlineLevel="0" collapsed="false">
      <c r="A83" s="95"/>
      <c r="B83" s="95" t="s">
        <v>16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19,AA23,AA27,AA31,AA35,AA39,AA43,AA47,AA51,AA55,AA63,AA59,AA67,AA71,AA75,AA79)</f>
        <v>#VALUE!</v>
      </c>
      <c r="AB88" s="41" t="e">
        <f aca="false">AVERAGE(AB19,AB23,AB27,AB31,AB35,AB39,AB43,AB47,AB51,AB55,AB63,AB59,AB67,AB71,AB75,AB79)</f>
        <v>#VALUE!</v>
      </c>
      <c r="AC88" s="4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n">
        <f aca="false">GEOMEAN(Q19:Q82)</f>
        <v>12.3504215648183</v>
      </c>
      <c r="R89" s="32" t="n">
        <f aca="false">GEOMEAN(R19:R82)</f>
        <v>1.92230482431326</v>
      </c>
      <c r="S89" s="32"/>
      <c r="T89" s="32"/>
      <c r="U89" s="32"/>
      <c r="V89" s="32"/>
      <c r="W89" s="32"/>
      <c r="X89" s="32"/>
      <c r="Y89" s="32" t="n">
        <f aca="false">GEOMEAN(Y19:Y82)</f>
        <v>12.304684095268</v>
      </c>
      <c r="Z89" s="32" t="n">
        <f aca="false">GEOMEAN(Z19:Z82)</f>
        <v>2.15902444876218</v>
      </c>
      <c r="AA89" s="32" t="e">
        <f aca="false">AVERAGE(AA19,AA23,AA27,AA31,AA35,AA39,AA43,AA47,AA51,AA55,AA63,AA59,AA67)</f>
        <v>#VALUE!</v>
      </c>
      <c r="AB89" s="32" t="e">
        <f aca="false">AVERAGE(AB19,AB23,AB27,AB31,AB35,AB39,AB43,AB47,AB51,AB55,AB63,AB59,AB67)</f>
        <v>#VALUE!</v>
      </c>
      <c r="AC89" s="32" t="e">
        <f aca="false">AVERAGE(AC19,AC23,AC27,AC31,AC35,AC39,AC43,AC47,AC51,AC55,AC63,AC59,AC67)</f>
        <v>#VALUE!</v>
      </c>
    </row>
    <row r="90" customFormat="false" ht="11.25" hidden="false" customHeight="false" outlineLevel="0" collapsed="false">
      <c r="B90" s="1" t="s">
        <v>48</v>
      </c>
      <c r="X90" s="42"/>
      <c r="Y90" s="42" t="n">
        <f aca="false">Y89/Q89</f>
        <v>0.996296687581856</v>
      </c>
      <c r="Z90" s="42" t="n">
        <f aca="false">Z89/R89</f>
        <v>1.12314364582292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19:Q82)/3600</f>
        <v>0.355302777777778</v>
      </c>
      <c r="R91" s="31" t="n">
        <f aca="false">SUM(R19:R82)</f>
        <v>205.831886111111</v>
      </c>
      <c r="X91" s="31"/>
      <c r="Y91" s="31" t="n">
        <f aca="false">SUM(Y19:Y82)/3600</f>
        <v>0.355119166666667</v>
      </c>
      <c r="Z91" s="31" t="n">
        <f aca="false">SUM(Z19:Z82)</f>
        <v>232.094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79" t="s">
        <v>16</v>
      </c>
      <c r="B3" s="79" t="s">
        <v>1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18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19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20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21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0</v>
      </c>
      <c r="E19" s="13" t="n">
        <f aca="false">N19</f>
        <v>0</v>
      </c>
      <c r="F19" s="13" t="n">
        <f aca="false">L19</f>
        <v>0</v>
      </c>
      <c r="G19" s="13" t="n">
        <f aca="false">O19</f>
        <v>0</v>
      </c>
      <c r="H19" s="13" t="n">
        <f aca="false">T19</f>
        <v>0</v>
      </c>
      <c r="I19" s="13" t="n">
        <f aca="false">V19</f>
        <v>0</v>
      </c>
      <c r="J19" s="13" t="n">
        <f aca="false">T19</f>
        <v>0</v>
      </c>
      <c r="K19" s="13" t="n">
        <f aca="false">W19</f>
        <v>0</v>
      </c>
      <c r="L19" s="14"/>
      <c r="M19" s="14"/>
      <c r="N19" s="14"/>
      <c r="O19" s="14"/>
      <c r="P19" s="14"/>
      <c r="Q19" s="78"/>
      <c r="R19" s="14" t="n">
        <f aca="false">P19/3600</f>
        <v>0</v>
      </c>
      <c r="S19" s="15"/>
      <c r="T19" s="14"/>
      <c r="U19" s="14"/>
      <c r="V19" s="14"/>
      <c r="W19" s="14"/>
      <c r="X19" s="14"/>
      <c r="Y19" s="78"/>
      <c r="Z19" s="14" t="n">
        <f aca="false">X19/3600</f>
        <v>0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0</v>
      </c>
      <c r="E20" s="13" t="n">
        <f aca="false">N20</f>
        <v>0</v>
      </c>
      <c r="F20" s="13" t="n">
        <f aca="false">L20</f>
        <v>0</v>
      </c>
      <c r="G20" s="13" t="n">
        <f aca="false">O20</f>
        <v>0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/>
      <c r="M20" s="14"/>
      <c r="N20" s="14"/>
      <c r="O20" s="14"/>
      <c r="P20" s="14"/>
      <c r="Q20" s="78"/>
      <c r="R20" s="14" t="n">
        <f aca="false">P20/3600</f>
        <v>0</v>
      </c>
      <c r="S20" s="15"/>
      <c r="T20" s="14"/>
      <c r="U20" s="14"/>
      <c r="V20" s="14"/>
      <c r="W20" s="14"/>
      <c r="X20" s="14"/>
      <c r="Y20" s="78"/>
      <c r="Z20" s="14" t="n">
        <f aca="false">X20/3600</f>
        <v>0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0</v>
      </c>
      <c r="E21" s="13" t="n">
        <f aca="false">N21</f>
        <v>0</v>
      </c>
      <c r="F21" s="13" t="n">
        <f aca="false">L21</f>
        <v>0</v>
      </c>
      <c r="G21" s="13" t="n">
        <f aca="false">O21</f>
        <v>0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/>
      <c r="M21" s="14"/>
      <c r="N21" s="14"/>
      <c r="O21" s="14"/>
      <c r="P21" s="14"/>
      <c r="Q21" s="78"/>
      <c r="R21" s="14" t="n">
        <f aca="false">P21/3600</f>
        <v>0</v>
      </c>
      <c r="S21" s="15"/>
      <c r="T21" s="14"/>
      <c r="U21" s="14"/>
      <c r="V21" s="14"/>
      <c r="W21" s="14"/>
      <c r="X21" s="14"/>
      <c r="Y21" s="78"/>
      <c r="Z21" s="14" t="n">
        <f aca="false">X21/3600</f>
        <v>0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0</v>
      </c>
      <c r="E22" s="19" t="n">
        <f aca="false">N22</f>
        <v>0</v>
      </c>
      <c r="F22" s="19" t="n">
        <f aca="false">L22</f>
        <v>0</v>
      </c>
      <c r="G22" s="19" t="n">
        <f aca="false">O22</f>
        <v>0</v>
      </c>
      <c r="H22" s="19" t="n">
        <f aca="false">T22</f>
        <v>0</v>
      </c>
      <c r="I22" s="19" t="n">
        <f aca="false">V22</f>
        <v>0</v>
      </c>
      <c r="J22" s="19" t="n">
        <f aca="false">T22</f>
        <v>0</v>
      </c>
      <c r="K22" s="19" t="n">
        <f aca="false">W22</f>
        <v>0</v>
      </c>
      <c r="L22" s="20"/>
      <c r="M22" s="20"/>
      <c r="N22" s="20"/>
      <c r="O22" s="20"/>
      <c r="P22" s="20"/>
      <c r="Q22" s="20"/>
      <c r="R22" s="20" t="n">
        <f aca="false">P22/3600</f>
        <v>0</v>
      </c>
      <c r="S22" s="18"/>
      <c r="T22" s="20"/>
      <c r="U22" s="20"/>
      <c r="V22" s="20"/>
      <c r="W22" s="20"/>
      <c r="X22" s="20"/>
      <c r="Y22" s="20"/>
      <c r="Z22" s="20" t="n">
        <f aca="false">X22/3600</f>
        <v>0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0</v>
      </c>
      <c r="E23" s="22" t="n">
        <f aca="false">N23</f>
        <v>0</v>
      </c>
      <c r="F23" s="22" t="n">
        <f aca="false">L23</f>
        <v>0</v>
      </c>
      <c r="G23" s="22" t="n">
        <f aca="false">O23</f>
        <v>0</v>
      </c>
      <c r="H23" s="22" t="n">
        <f aca="false">T23</f>
        <v>0</v>
      </c>
      <c r="I23" s="22" t="n">
        <f aca="false">V23</f>
        <v>0</v>
      </c>
      <c r="J23" s="22" t="n">
        <f aca="false">T23</f>
        <v>0</v>
      </c>
      <c r="K23" s="22" t="n">
        <f aca="false">W23</f>
        <v>0</v>
      </c>
      <c r="L23" s="21"/>
      <c r="M23" s="21"/>
      <c r="N23" s="21"/>
      <c r="O23" s="21"/>
      <c r="P23" s="21"/>
      <c r="Q23" s="78"/>
      <c r="R23" s="21" t="n">
        <f aca="false">P23/3600</f>
        <v>0</v>
      </c>
      <c r="S23" s="23"/>
      <c r="T23" s="21"/>
      <c r="U23" s="21"/>
      <c r="V23" s="21"/>
      <c r="W23" s="21"/>
      <c r="X23" s="21"/>
      <c r="Y23" s="78"/>
      <c r="Z23" s="21" t="n">
        <f aca="false">X23/3600</f>
        <v>0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78"/>
      <c r="R24" s="14" t="n">
        <f aca="false">P24/3600</f>
        <v>0</v>
      </c>
      <c r="S24" s="15"/>
      <c r="T24" s="14"/>
      <c r="U24" s="14"/>
      <c r="V24" s="14"/>
      <c r="W24" s="14"/>
      <c r="X24" s="14"/>
      <c r="Y24" s="78"/>
      <c r="Z24" s="14" t="n">
        <f aca="false">X24/3600</f>
        <v>0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78"/>
      <c r="R25" s="14" t="n">
        <f aca="false">P25/3600</f>
        <v>0</v>
      </c>
      <c r="S25" s="15"/>
      <c r="T25" s="14"/>
      <c r="U25" s="14"/>
      <c r="V25" s="14"/>
      <c r="W25" s="14"/>
      <c r="X25" s="14"/>
      <c r="Y25" s="78"/>
      <c r="Z25" s="14" t="n">
        <f aca="false">X25/3600</f>
        <v>0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0</v>
      </c>
      <c r="E26" s="19" t="n">
        <f aca="false">N26</f>
        <v>0</v>
      </c>
      <c r="F26" s="19" t="n">
        <f aca="false">L26</f>
        <v>0</v>
      </c>
      <c r="G26" s="19" t="n">
        <f aca="false">O26</f>
        <v>0</v>
      </c>
      <c r="H26" s="19" t="n">
        <f aca="false">T26</f>
        <v>0</v>
      </c>
      <c r="I26" s="19" t="n">
        <f aca="false">V26</f>
        <v>0</v>
      </c>
      <c r="J26" s="19" t="n">
        <f aca="false">T26</f>
        <v>0</v>
      </c>
      <c r="K26" s="19" t="n">
        <f aca="false">W26</f>
        <v>0</v>
      </c>
      <c r="L26" s="20"/>
      <c r="M26" s="20"/>
      <c r="N26" s="20"/>
      <c r="O26" s="20"/>
      <c r="P26" s="20"/>
      <c r="Q26" s="20"/>
      <c r="R26" s="20" t="n">
        <f aca="false">P26/3600</f>
        <v>0</v>
      </c>
      <c r="S26" s="18"/>
      <c r="T26" s="20"/>
      <c r="U26" s="20"/>
      <c r="V26" s="20"/>
      <c r="W26" s="20"/>
      <c r="X26" s="20"/>
      <c r="Y26" s="20"/>
      <c r="Z26" s="20" t="n">
        <f aca="false">X26/3600</f>
        <v>0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0</v>
      </c>
      <c r="E27" s="22" t="n">
        <f aca="false">N27</f>
        <v>0</v>
      </c>
      <c r="F27" s="22" t="n">
        <f aca="false">L27</f>
        <v>0</v>
      </c>
      <c r="G27" s="22" t="n">
        <f aca="false">O27</f>
        <v>0</v>
      </c>
      <c r="H27" s="22" t="n">
        <f aca="false">T27</f>
        <v>0</v>
      </c>
      <c r="I27" s="22" t="n">
        <f aca="false">V27</f>
        <v>0</v>
      </c>
      <c r="J27" s="22" t="n">
        <f aca="false">T27</f>
        <v>0</v>
      </c>
      <c r="K27" s="22" t="n">
        <f aca="false">W27</f>
        <v>0</v>
      </c>
      <c r="L27" s="21"/>
      <c r="M27" s="21"/>
      <c r="N27" s="21"/>
      <c r="O27" s="21"/>
      <c r="P27" s="21"/>
      <c r="Q27" s="78"/>
      <c r="R27" s="21" t="n">
        <f aca="false">P27/3600</f>
        <v>0</v>
      </c>
      <c r="S27" s="23"/>
      <c r="T27" s="21"/>
      <c r="U27" s="21"/>
      <c r="V27" s="21"/>
      <c r="W27" s="21"/>
      <c r="X27" s="21"/>
      <c r="Y27" s="78"/>
      <c r="Z27" s="21" t="n">
        <f aca="false">X27/3600</f>
        <v>0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78"/>
      <c r="R28" s="14" t="n">
        <f aca="false">P28/3600</f>
        <v>0</v>
      </c>
      <c r="S28" s="15"/>
      <c r="T28" s="14"/>
      <c r="U28" s="14"/>
      <c r="V28" s="14"/>
      <c r="W28" s="14"/>
      <c r="X28" s="14"/>
      <c r="Y28" s="78"/>
      <c r="Z28" s="14" t="n">
        <f aca="false">X28/3600</f>
        <v>0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78"/>
      <c r="R29" s="14" t="n">
        <f aca="false">P29/3600</f>
        <v>0</v>
      </c>
      <c r="S29" s="15"/>
      <c r="T29" s="14"/>
      <c r="U29" s="14"/>
      <c r="V29" s="14"/>
      <c r="W29" s="14"/>
      <c r="X29" s="14"/>
      <c r="Y29" s="78"/>
      <c r="Z29" s="14" t="n">
        <f aca="false">X29/3600</f>
        <v>0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0</v>
      </c>
      <c r="E30" s="19" t="n">
        <f aca="false">N30</f>
        <v>0</v>
      </c>
      <c r="F30" s="19" t="n">
        <f aca="false">L30</f>
        <v>0</v>
      </c>
      <c r="G30" s="19" t="n">
        <f aca="false">O30</f>
        <v>0</v>
      </c>
      <c r="H30" s="19" t="n">
        <f aca="false">T30</f>
        <v>0</v>
      </c>
      <c r="I30" s="19" t="n">
        <f aca="false">V30</f>
        <v>0</v>
      </c>
      <c r="J30" s="19" t="n">
        <f aca="false">T30</f>
        <v>0</v>
      </c>
      <c r="K30" s="19" t="n">
        <f aca="false">W30</f>
        <v>0</v>
      </c>
      <c r="L30" s="20"/>
      <c r="M30" s="20"/>
      <c r="N30" s="20"/>
      <c r="O30" s="20"/>
      <c r="P30" s="20"/>
      <c r="Q30" s="20"/>
      <c r="R30" s="20" t="n">
        <f aca="false">P30/3600</f>
        <v>0</v>
      </c>
      <c r="S30" s="18"/>
      <c r="T30" s="20"/>
      <c r="U30" s="20"/>
      <c r="V30" s="20"/>
      <c r="W30" s="20"/>
      <c r="X30" s="20"/>
      <c r="Y30" s="20"/>
      <c r="Z30" s="20" t="n">
        <f aca="false">X30/3600</f>
        <v>0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0</v>
      </c>
      <c r="E31" s="24" t="n">
        <f aca="false">N31</f>
        <v>0</v>
      </c>
      <c r="F31" s="24" t="n">
        <f aca="false">L31</f>
        <v>0</v>
      </c>
      <c r="G31" s="24" t="n">
        <f aca="false">O31</f>
        <v>0</v>
      </c>
      <c r="H31" s="24" t="n">
        <f aca="false">T31</f>
        <v>0</v>
      </c>
      <c r="I31" s="24" t="n">
        <f aca="false">V31</f>
        <v>0</v>
      </c>
      <c r="J31" s="24" t="n">
        <f aca="false">T31</f>
        <v>0</v>
      </c>
      <c r="K31" s="24" t="n">
        <f aca="false">W31</f>
        <v>0</v>
      </c>
      <c r="L31" s="21"/>
      <c r="M31" s="21"/>
      <c r="N31" s="21"/>
      <c r="O31" s="21"/>
      <c r="P31" s="21"/>
      <c r="Q31" s="78"/>
      <c r="R31" s="21" t="n">
        <f aca="false">P31/3600</f>
        <v>0</v>
      </c>
      <c r="S31" s="23"/>
      <c r="T31" s="21"/>
      <c r="U31" s="21"/>
      <c r="V31" s="21"/>
      <c r="W31" s="21"/>
      <c r="X31" s="21"/>
      <c r="Y31" s="78"/>
      <c r="Z31" s="21" t="n">
        <f aca="false">X31/3600</f>
        <v>0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0</v>
      </c>
      <c r="E32" s="25" t="n">
        <f aca="false">N32</f>
        <v>0</v>
      </c>
      <c r="F32" s="25" t="n">
        <f aca="false">L32</f>
        <v>0</v>
      </c>
      <c r="G32" s="25" t="n">
        <f aca="false">O32</f>
        <v>0</v>
      </c>
      <c r="H32" s="25" t="n">
        <f aca="false">T32</f>
        <v>0</v>
      </c>
      <c r="I32" s="25" t="n">
        <f aca="false">V32</f>
        <v>0</v>
      </c>
      <c r="J32" s="25" t="n">
        <f aca="false">T32</f>
        <v>0</v>
      </c>
      <c r="K32" s="25" t="n">
        <f aca="false">W32</f>
        <v>0</v>
      </c>
      <c r="L32" s="14"/>
      <c r="M32" s="14"/>
      <c r="N32" s="14"/>
      <c r="O32" s="14"/>
      <c r="P32" s="14"/>
      <c r="Q32" s="78"/>
      <c r="R32" s="14" t="n">
        <f aca="false">P32/3600</f>
        <v>0</v>
      </c>
      <c r="S32" s="15"/>
      <c r="T32" s="14"/>
      <c r="U32" s="14"/>
      <c r="V32" s="14"/>
      <c r="W32" s="14"/>
      <c r="X32" s="14"/>
      <c r="Y32" s="78"/>
      <c r="Z32" s="14" t="n">
        <f aca="false">X32/3600</f>
        <v>0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0</v>
      </c>
      <c r="E33" s="25" t="n">
        <f aca="false">N33</f>
        <v>0</v>
      </c>
      <c r="F33" s="25" t="n">
        <f aca="false">L33</f>
        <v>0</v>
      </c>
      <c r="G33" s="25" t="n">
        <f aca="false">O33</f>
        <v>0</v>
      </c>
      <c r="H33" s="25" t="n">
        <f aca="false">T33</f>
        <v>0</v>
      </c>
      <c r="I33" s="25" t="n">
        <f aca="false">V33</f>
        <v>0</v>
      </c>
      <c r="J33" s="25" t="n">
        <f aca="false">T33</f>
        <v>0</v>
      </c>
      <c r="K33" s="25" t="n">
        <f aca="false">W33</f>
        <v>0</v>
      </c>
      <c r="L33" s="14"/>
      <c r="M33" s="14"/>
      <c r="N33" s="14"/>
      <c r="O33" s="14"/>
      <c r="P33" s="14"/>
      <c r="Q33" s="78"/>
      <c r="R33" s="14" t="n">
        <f aca="false">P33/3600</f>
        <v>0</v>
      </c>
      <c r="S33" s="15"/>
      <c r="T33" s="14"/>
      <c r="U33" s="14"/>
      <c r="V33" s="14"/>
      <c r="W33" s="14"/>
      <c r="X33" s="14"/>
      <c r="Y33" s="78"/>
      <c r="Z33" s="14" t="n">
        <f aca="false">X33/3600</f>
        <v>0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0</v>
      </c>
      <c r="E34" s="26" t="n">
        <f aca="false">N34</f>
        <v>0</v>
      </c>
      <c r="F34" s="26" t="n">
        <f aca="false">L34</f>
        <v>0</v>
      </c>
      <c r="G34" s="26" t="n">
        <f aca="false">O34</f>
        <v>0</v>
      </c>
      <c r="H34" s="26" t="n">
        <f aca="false">T34</f>
        <v>0</v>
      </c>
      <c r="I34" s="26" t="n">
        <f aca="false">V34</f>
        <v>0</v>
      </c>
      <c r="J34" s="26" t="n">
        <f aca="false">T34</f>
        <v>0</v>
      </c>
      <c r="K34" s="26" t="n">
        <f aca="false">W34</f>
        <v>0</v>
      </c>
      <c r="L34" s="20"/>
      <c r="M34" s="20"/>
      <c r="N34" s="20"/>
      <c r="O34" s="20"/>
      <c r="P34" s="20"/>
      <c r="Q34" s="20"/>
      <c r="R34" s="20" t="n">
        <f aca="false">P34/3600</f>
        <v>0</v>
      </c>
      <c r="S34" s="18"/>
      <c r="T34" s="20"/>
      <c r="U34" s="20"/>
      <c r="V34" s="20"/>
      <c r="W34" s="20"/>
      <c r="X34" s="20"/>
      <c r="Y34" s="20"/>
      <c r="Z34" s="20" t="n">
        <f aca="false">X34/3600</f>
        <v>0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0</v>
      </c>
      <c r="E35" s="24" t="n">
        <f aca="false">N35</f>
        <v>0</v>
      </c>
      <c r="F35" s="24" t="n">
        <f aca="false">L35</f>
        <v>0</v>
      </c>
      <c r="G35" s="24" t="n">
        <f aca="false">O35</f>
        <v>0</v>
      </c>
      <c r="H35" s="24" t="n">
        <f aca="false">T35</f>
        <v>0</v>
      </c>
      <c r="I35" s="24" t="n">
        <f aca="false">V35</f>
        <v>0</v>
      </c>
      <c r="J35" s="24" t="n">
        <f aca="false">T35</f>
        <v>0</v>
      </c>
      <c r="K35" s="24" t="n">
        <f aca="false">W35</f>
        <v>0</v>
      </c>
      <c r="L35" s="21"/>
      <c r="M35" s="21"/>
      <c r="N35" s="21"/>
      <c r="O35" s="21"/>
      <c r="P35" s="21"/>
      <c r="Q35" s="78"/>
      <c r="R35" s="21" t="n">
        <f aca="false">P35/3600</f>
        <v>0</v>
      </c>
      <c r="S35" s="23"/>
      <c r="T35" s="21"/>
      <c r="U35" s="21"/>
      <c r="V35" s="21"/>
      <c r="W35" s="21"/>
      <c r="X35" s="21"/>
      <c r="Y35" s="78"/>
      <c r="Z35" s="21" t="n">
        <f aca="false">X35/3600</f>
        <v>0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0</v>
      </c>
      <c r="E36" s="25" t="n">
        <f aca="false">N36</f>
        <v>0</v>
      </c>
      <c r="F36" s="25" t="n">
        <f aca="false">L36</f>
        <v>0</v>
      </c>
      <c r="G36" s="25" t="n">
        <f aca="false">O36</f>
        <v>0</v>
      </c>
      <c r="H36" s="25" t="n">
        <f aca="false">T36</f>
        <v>0</v>
      </c>
      <c r="I36" s="25" t="n">
        <f aca="false">V36</f>
        <v>0</v>
      </c>
      <c r="J36" s="25" t="n">
        <f aca="false">T36</f>
        <v>0</v>
      </c>
      <c r="K36" s="25" t="n">
        <f aca="false">W36</f>
        <v>0</v>
      </c>
      <c r="L36" s="14"/>
      <c r="M36" s="14"/>
      <c r="N36" s="14"/>
      <c r="O36" s="14"/>
      <c r="P36" s="14"/>
      <c r="Q36" s="78"/>
      <c r="R36" s="14" t="n">
        <f aca="false">P36/3600</f>
        <v>0</v>
      </c>
      <c r="S36" s="15"/>
      <c r="T36" s="14"/>
      <c r="U36" s="14"/>
      <c r="V36" s="14"/>
      <c r="W36" s="14"/>
      <c r="X36" s="14"/>
      <c r="Y36" s="78"/>
      <c r="Z36" s="14" t="n">
        <f aca="false">X36/3600</f>
        <v>0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0</v>
      </c>
      <c r="E37" s="25" t="n">
        <f aca="false">N37</f>
        <v>0</v>
      </c>
      <c r="F37" s="25" t="n">
        <f aca="false">L37</f>
        <v>0</v>
      </c>
      <c r="G37" s="25" t="n">
        <f aca="false">O37</f>
        <v>0</v>
      </c>
      <c r="H37" s="25" t="n">
        <f aca="false">T37</f>
        <v>0</v>
      </c>
      <c r="I37" s="25" t="n">
        <f aca="false">V37</f>
        <v>0</v>
      </c>
      <c r="J37" s="25" t="n">
        <f aca="false">T37</f>
        <v>0</v>
      </c>
      <c r="K37" s="25" t="n">
        <f aca="false">W37</f>
        <v>0</v>
      </c>
      <c r="L37" s="14"/>
      <c r="M37" s="14"/>
      <c r="N37" s="14"/>
      <c r="O37" s="14"/>
      <c r="P37" s="14"/>
      <c r="Q37" s="78"/>
      <c r="R37" s="14" t="n">
        <f aca="false">P37/3600</f>
        <v>0</v>
      </c>
      <c r="S37" s="15"/>
      <c r="T37" s="14"/>
      <c r="U37" s="14"/>
      <c r="V37" s="14"/>
      <c r="W37" s="14"/>
      <c r="X37" s="14"/>
      <c r="Y37" s="78"/>
      <c r="Z37" s="14" t="n">
        <f aca="false">X37/3600</f>
        <v>0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0</v>
      </c>
      <c r="E38" s="26" t="n">
        <f aca="false">N38</f>
        <v>0</v>
      </c>
      <c r="F38" s="26" t="n">
        <f aca="false">L38</f>
        <v>0</v>
      </c>
      <c r="G38" s="26" t="n">
        <f aca="false">O38</f>
        <v>0</v>
      </c>
      <c r="H38" s="26" t="n">
        <f aca="false">T38</f>
        <v>0</v>
      </c>
      <c r="I38" s="26" t="n">
        <f aca="false">V38</f>
        <v>0</v>
      </c>
      <c r="J38" s="26" t="n">
        <f aca="false">T38</f>
        <v>0</v>
      </c>
      <c r="K38" s="26" t="n">
        <f aca="false">W38</f>
        <v>0</v>
      </c>
      <c r="L38" s="20"/>
      <c r="M38" s="20"/>
      <c r="N38" s="20"/>
      <c r="O38" s="20"/>
      <c r="P38" s="20"/>
      <c r="Q38" s="20"/>
      <c r="R38" s="20" t="n">
        <f aca="false">P38/3600</f>
        <v>0</v>
      </c>
      <c r="S38" s="18"/>
      <c r="T38" s="20"/>
      <c r="U38" s="20"/>
      <c r="V38" s="20"/>
      <c r="W38" s="20"/>
      <c r="X38" s="20"/>
      <c r="Y38" s="20"/>
      <c r="Z38" s="20" t="n">
        <f aca="false">X38/3600</f>
        <v>0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0</v>
      </c>
      <c r="E39" s="24" t="n">
        <f aca="false">N39</f>
        <v>0</v>
      </c>
      <c r="F39" s="24" t="n">
        <f aca="false">L39</f>
        <v>0</v>
      </c>
      <c r="G39" s="24" t="n">
        <f aca="false">O39</f>
        <v>0</v>
      </c>
      <c r="H39" s="24" t="n">
        <f aca="false">T39</f>
        <v>0</v>
      </c>
      <c r="I39" s="24" t="n">
        <f aca="false">V39</f>
        <v>0</v>
      </c>
      <c r="J39" s="24" t="n">
        <f aca="false">T39</f>
        <v>0</v>
      </c>
      <c r="K39" s="24" t="n">
        <f aca="false">W39</f>
        <v>0</v>
      </c>
      <c r="L39" s="21"/>
      <c r="M39" s="21"/>
      <c r="N39" s="21"/>
      <c r="O39" s="21"/>
      <c r="P39" s="21"/>
      <c r="Q39" s="78"/>
      <c r="R39" s="21" t="n">
        <f aca="false">P39/3600</f>
        <v>0</v>
      </c>
      <c r="S39" s="23"/>
      <c r="T39" s="21"/>
      <c r="U39" s="21"/>
      <c r="V39" s="21"/>
      <c r="W39" s="21"/>
      <c r="X39" s="21"/>
      <c r="Y39" s="78"/>
      <c r="Z39" s="21" t="n">
        <f aca="false">X39/3600</f>
        <v>0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0</v>
      </c>
      <c r="E40" s="25" t="n">
        <f aca="false">N40</f>
        <v>0</v>
      </c>
      <c r="F40" s="25" t="n">
        <f aca="false">L40</f>
        <v>0</v>
      </c>
      <c r="G40" s="25" t="n">
        <f aca="false">O40</f>
        <v>0</v>
      </c>
      <c r="H40" s="25" t="n">
        <f aca="false">T40</f>
        <v>0</v>
      </c>
      <c r="I40" s="25" t="n">
        <f aca="false">V40</f>
        <v>0</v>
      </c>
      <c r="J40" s="25" t="n">
        <f aca="false">T40</f>
        <v>0</v>
      </c>
      <c r="K40" s="25" t="n">
        <f aca="false">W40</f>
        <v>0</v>
      </c>
      <c r="L40" s="14"/>
      <c r="M40" s="14"/>
      <c r="N40" s="14"/>
      <c r="O40" s="14"/>
      <c r="P40" s="14"/>
      <c r="Q40" s="78"/>
      <c r="R40" s="14" t="n">
        <f aca="false">P40/3600</f>
        <v>0</v>
      </c>
      <c r="S40" s="15"/>
      <c r="T40" s="14"/>
      <c r="U40" s="14"/>
      <c r="V40" s="14"/>
      <c r="W40" s="14"/>
      <c r="X40" s="14"/>
      <c r="Y40" s="78"/>
      <c r="Z40" s="14" t="n">
        <f aca="false">X40/3600</f>
        <v>0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0</v>
      </c>
      <c r="E41" s="25" t="n">
        <f aca="false">N41</f>
        <v>0</v>
      </c>
      <c r="F41" s="25" t="n">
        <f aca="false">L41</f>
        <v>0</v>
      </c>
      <c r="G41" s="25" t="n">
        <f aca="false">O41</f>
        <v>0</v>
      </c>
      <c r="H41" s="25" t="n">
        <f aca="false">T41</f>
        <v>0</v>
      </c>
      <c r="I41" s="25" t="n">
        <f aca="false">V41</f>
        <v>0</v>
      </c>
      <c r="J41" s="25" t="n">
        <f aca="false">T41</f>
        <v>0</v>
      </c>
      <c r="K41" s="25" t="n">
        <f aca="false">W41</f>
        <v>0</v>
      </c>
      <c r="L41" s="14"/>
      <c r="M41" s="14"/>
      <c r="N41" s="14"/>
      <c r="O41" s="14"/>
      <c r="P41" s="14"/>
      <c r="Q41" s="78"/>
      <c r="R41" s="14" t="n">
        <f aca="false">P41/3600</f>
        <v>0</v>
      </c>
      <c r="S41" s="15"/>
      <c r="T41" s="14"/>
      <c r="U41" s="14"/>
      <c r="V41" s="14"/>
      <c r="W41" s="14"/>
      <c r="X41" s="14"/>
      <c r="Y41" s="78"/>
      <c r="Z41" s="14" t="n">
        <f aca="false">X41/3600</f>
        <v>0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0</v>
      </c>
      <c r="E42" s="26" t="n">
        <f aca="false">N42</f>
        <v>0</v>
      </c>
      <c r="F42" s="26" t="n">
        <f aca="false">L42</f>
        <v>0</v>
      </c>
      <c r="G42" s="26" t="n">
        <f aca="false">O42</f>
        <v>0</v>
      </c>
      <c r="H42" s="26" t="n">
        <f aca="false">T42</f>
        <v>0</v>
      </c>
      <c r="I42" s="26" t="n">
        <f aca="false">V42</f>
        <v>0</v>
      </c>
      <c r="J42" s="26" t="n">
        <f aca="false">T42</f>
        <v>0</v>
      </c>
      <c r="K42" s="26" t="n">
        <f aca="false">W42</f>
        <v>0</v>
      </c>
      <c r="L42" s="20"/>
      <c r="M42" s="20"/>
      <c r="N42" s="20"/>
      <c r="O42" s="20"/>
      <c r="P42" s="20"/>
      <c r="Q42" s="20"/>
      <c r="R42" s="20" t="n">
        <f aca="false">P42/3600</f>
        <v>0</v>
      </c>
      <c r="S42" s="18"/>
      <c r="T42" s="20"/>
      <c r="U42" s="20"/>
      <c r="V42" s="20"/>
      <c r="W42" s="20"/>
      <c r="X42" s="20"/>
      <c r="Y42" s="20"/>
      <c r="Z42" s="20" t="n">
        <f aca="false">X42/3600</f>
        <v>0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0</v>
      </c>
      <c r="E43" s="24" t="n">
        <f aca="false">N43</f>
        <v>0</v>
      </c>
      <c r="F43" s="24" t="n">
        <f aca="false">L43</f>
        <v>0</v>
      </c>
      <c r="G43" s="24" t="n">
        <f aca="false">O43</f>
        <v>0</v>
      </c>
      <c r="H43" s="24" t="n">
        <f aca="false">T43</f>
        <v>0</v>
      </c>
      <c r="I43" s="24" t="n">
        <f aca="false">V43</f>
        <v>0</v>
      </c>
      <c r="J43" s="24" t="n">
        <f aca="false">T43</f>
        <v>0</v>
      </c>
      <c r="K43" s="24" t="n">
        <f aca="false">W43</f>
        <v>0</v>
      </c>
      <c r="L43" s="21"/>
      <c r="M43" s="21"/>
      <c r="N43" s="21"/>
      <c r="O43" s="21"/>
      <c r="P43" s="21"/>
      <c r="Q43" s="78"/>
      <c r="R43" s="21" t="n">
        <f aca="false">P43/3600</f>
        <v>0</v>
      </c>
      <c r="S43" s="23"/>
      <c r="T43" s="21"/>
      <c r="U43" s="21"/>
      <c r="V43" s="21"/>
      <c r="W43" s="21"/>
      <c r="X43" s="21"/>
      <c r="Y43" s="78"/>
      <c r="Z43" s="21" t="n">
        <f aca="false">X43/3600</f>
        <v>0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0</v>
      </c>
      <c r="E44" s="25" t="n">
        <f aca="false">N44</f>
        <v>0</v>
      </c>
      <c r="F44" s="25" t="n">
        <f aca="false">L44</f>
        <v>0</v>
      </c>
      <c r="G44" s="25" t="n">
        <f aca="false">O44</f>
        <v>0</v>
      </c>
      <c r="H44" s="25" t="n">
        <f aca="false">T44</f>
        <v>0</v>
      </c>
      <c r="I44" s="25" t="n">
        <f aca="false">V44</f>
        <v>0</v>
      </c>
      <c r="J44" s="25" t="n">
        <f aca="false">T44</f>
        <v>0</v>
      </c>
      <c r="K44" s="25" t="n">
        <f aca="false">W44</f>
        <v>0</v>
      </c>
      <c r="L44" s="14"/>
      <c r="M44" s="14"/>
      <c r="N44" s="14"/>
      <c r="O44" s="14"/>
      <c r="P44" s="14"/>
      <c r="Q44" s="78"/>
      <c r="R44" s="14" t="n">
        <f aca="false">P44/3600</f>
        <v>0</v>
      </c>
      <c r="S44" s="15"/>
      <c r="T44" s="14"/>
      <c r="U44" s="14"/>
      <c r="V44" s="14"/>
      <c r="W44" s="14"/>
      <c r="X44" s="14"/>
      <c r="Y44" s="78"/>
      <c r="Z44" s="14" t="n">
        <f aca="false">X44/3600</f>
        <v>0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0</v>
      </c>
      <c r="E45" s="25" t="n">
        <f aca="false">N45</f>
        <v>0</v>
      </c>
      <c r="F45" s="25" t="n">
        <f aca="false">L45</f>
        <v>0</v>
      </c>
      <c r="G45" s="25" t="n">
        <f aca="false">O45</f>
        <v>0</v>
      </c>
      <c r="H45" s="25" t="n">
        <f aca="false">T45</f>
        <v>0</v>
      </c>
      <c r="I45" s="25" t="n">
        <f aca="false">V45</f>
        <v>0</v>
      </c>
      <c r="J45" s="25" t="n">
        <f aca="false">T45</f>
        <v>0</v>
      </c>
      <c r="K45" s="25" t="n">
        <f aca="false">W45</f>
        <v>0</v>
      </c>
      <c r="L45" s="14"/>
      <c r="M45" s="14"/>
      <c r="N45" s="14"/>
      <c r="O45" s="14"/>
      <c r="P45" s="14"/>
      <c r="Q45" s="78"/>
      <c r="R45" s="14" t="n">
        <f aca="false">P45/3600</f>
        <v>0</v>
      </c>
      <c r="S45" s="15"/>
      <c r="T45" s="14"/>
      <c r="U45" s="14"/>
      <c r="V45" s="14"/>
      <c r="W45" s="14"/>
      <c r="X45" s="14"/>
      <c r="Y45" s="78"/>
      <c r="Z45" s="14" t="n">
        <f aca="false">X45/3600</f>
        <v>0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0</v>
      </c>
      <c r="E46" s="26" t="n">
        <f aca="false">N46</f>
        <v>0</v>
      </c>
      <c r="F46" s="26" t="n">
        <f aca="false">L46</f>
        <v>0</v>
      </c>
      <c r="G46" s="26" t="n">
        <f aca="false">O46</f>
        <v>0</v>
      </c>
      <c r="H46" s="26" t="n">
        <f aca="false">T46</f>
        <v>0</v>
      </c>
      <c r="I46" s="26" t="n">
        <f aca="false">V46</f>
        <v>0</v>
      </c>
      <c r="J46" s="26" t="n">
        <f aca="false">T46</f>
        <v>0</v>
      </c>
      <c r="K46" s="26" t="n">
        <f aca="false">W46</f>
        <v>0</v>
      </c>
      <c r="L46" s="20"/>
      <c r="M46" s="20"/>
      <c r="N46" s="20"/>
      <c r="O46" s="20"/>
      <c r="P46" s="20"/>
      <c r="Q46" s="20"/>
      <c r="R46" s="20" t="n">
        <f aca="false">P46/3600</f>
        <v>0</v>
      </c>
      <c r="S46" s="18"/>
      <c r="T46" s="20"/>
      <c r="U46" s="20"/>
      <c r="V46" s="20"/>
      <c r="W46" s="20"/>
      <c r="X46" s="20"/>
      <c r="Y46" s="20"/>
      <c r="Z46" s="20" t="n">
        <f aca="false">X46/3600</f>
        <v>0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0</v>
      </c>
      <c r="E47" s="24" t="n">
        <f aca="false">N47</f>
        <v>0</v>
      </c>
      <c r="F47" s="24" t="n">
        <f aca="false">L47</f>
        <v>0</v>
      </c>
      <c r="G47" s="24" t="n">
        <f aca="false">O47</f>
        <v>0</v>
      </c>
      <c r="H47" s="24" t="n">
        <f aca="false">T47</f>
        <v>0</v>
      </c>
      <c r="I47" s="24" t="n">
        <f aca="false">V47</f>
        <v>0</v>
      </c>
      <c r="J47" s="24" t="n">
        <f aca="false">T47</f>
        <v>0</v>
      </c>
      <c r="K47" s="24" t="n">
        <f aca="false">W47</f>
        <v>0</v>
      </c>
      <c r="L47" s="21"/>
      <c r="M47" s="21"/>
      <c r="N47" s="21"/>
      <c r="O47" s="21"/>
      <c r="P47" s="21"/>
      <c r="Q47" s="78"/>
      <c r="R47" s="21" t="n">
        <f aca="false">P47/3600</f>
        <v>0</v>
      </c>
      <c r="S47" s="23"/>
      <c r="T47" s="21"/>
      <c r="U47" s="21"/>
      <c r="V47" s="21"/>
      <c r="W47" s="21"/>
      <c r="X47" s="21"/>
      <c r="Y47" s="78"/>
      <c r="Z47" s="21" t="n">
        <f aca="false">X47/3600</f>
        <v>0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0</v>
      </c>
      <c r="E48" s="25" t="n">
        <f aca="false">N48</f>
        <v>0</v>
      </c>
      <c r="F48" s="25" t="n">
        <f aca="false">L48</f>
        <v>0</v>
      </c>
      <c r="G48" s="25" t="n">
        <f aca="false">O48</f>
        <v>0</v>
      </c>
      <c r="H48" s="25" t="n">
        <f aca="false">T48</f>
        <v>0</v>
      </c>
      <c r="I48" s="25" t="n">
        <f aca="false">V48</f>
        <v>0</v>
      </c>
      <c r="J48" s="25" t="n">
        <f aca="false">T48</f>
        <v>0</v>
      </c>
      <c r="K48" s="25" t="n">
        <f aca="false">W48</f>
        <v>0</v>
      </c>
      <c r="L48" s="14"/>
      <c r="M48" s="14"/>
      <c r="N48" s="14"/>
      <c r="O48" s="14"/>
      <c r="P48" s="14"/>
      <c r="Q48" s="78"/>
      <c r="R48" s="14" t="n">
        <f aca="false">P48/3600</f>
        <v>0</v>
      </c>
      <c r="S48" s="15"/>
      <c r="T48" s="14"/>
      <c r="U48" s="14"/>
      <c r="V48" s="14"/>
      <c r="W48" s="14"/>
      <c r="X48" s="14"/>
      <c r="Y48" s="78"/>
      <c r="Z48" s="14" t="n">
        <f aca="false">X48/3600</f>
        <v>0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0</v>
      </c>
      <c r="E49" s="25" t="n">
        <f aca="false">N49</f>
        <v>0</v>
      </c>
      <c r="F49" s="25" t="n">
        <f aca="false">L49</f>
        <v>0</v>
      </c>
      <c r="G49" s="25" t="n">
        <f aca="false">O49</f>
        <v>0</v>
      </c>
      <c r="H49" s="25" t="n">
        <f aca="false">T49</f>
        <v>0</v>
      </c>
      <c r="I49" s="25" t="n">
        <f aca="false">V49</f>
        <v>0</v>
      </c>
      <c r="J49" s="25" t="n">
        <f aca="false">T49</f>
        <v>0</v>
      </c>
      <c r="K49" s="25" t="n">
        <f aca="false">W49</f>
        <v>0</v>
      </c>
      <c r="L49" s="14"/>
      <c r="M49" s="14"/>
      <c r="N49" s="14"/>
      <c r="O49" s="14"/>
      <c r="P49" s="14"/>
      <c r="Q49" s="78"/>
      <c r="R49" s="14" t="n">
        <f aca="false">P49/3600</f>
        <v>0</v>
      </c>
      <c r="S49" s="15"/>
      <c r="T49" s="14"/>
      <c r="U49" s="14"/>
      <c r="V49" s="14"/>
      <c r="W49" s="14"/>
      <c r="X49" s="14"/>
      <c r="Y49" s="78"/>
      <c r="Z49" s="14" t="n">
        <f aca="false">X49/3600</f>
        <v>0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0</v>
      </c>
      <c r="E50" s="26" t="n">
        <f aca="false">N50</f>
        <v>0</v>
      </c>
      <c r="F50" s="26" t="n">
        <f aca="false">L50</f>
        <v>0</v>
      </c>
      <c r="G50" s="26" t="n">
        <f aca="false">O50</f>
        <v>0</v>
      </c>
      <c r="H50" s="26" t="n">
        <f aca="false">T50</f>
        <v>0</v>
      </c>
      <c r="I50" s="26" t="n">
        <f aca="false">V50</f>
        <v>0</v>
      </c>
      <c r="J50" s="26" t="n">
        <f aca="false">T50</f>
        <v>0</v>
      </c>
      <c r="K50" s="26" t="n">
        <f aca="false">W50</f>
        <v>0</v>
      </c>
      <c r="L50" s="20"/>
      <c r="M50" s="20"/>
      <c r="N50" s="20"/>
      <c r="O50" s="20"/>
      <c r="P50" s="20"/>
      <c r="Q50" s="20"/>
      <c r="R50" s="20" t="n">
        <f aca="false">P50/3600</f>
        <v>0</v>
      </c>
      <c r="S50" s="18"/>
      <c r="T50" s="20"/>
      <c r="U50" s="20"/>
      <c r="V50" s="20"/>
      <c r="W50" s="20"/>
      <c r="X50" s="20"/>
      <c r="Y50" s="20"/>
      <c r="Z50" s="20" t="n">
        <f aca="false">X50/3600</f>
        <v>0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0</v>
      </c>
      <c r="E51" s="24" t="n">
        <f aca="false">N51</f>
        <v>0</v>
      </c>
      <c r="F51" s="24" t="n">
        <f aca="false">L51</f>
        <v>0</v>
      </c>
      <c r="G51" s="24" t="n">
        <f aca="false">O51</f>
        <v>0</v>
      </c>
      <c r="H51" s="24" t="n">
        <f aca="false">T51</f>
        <v>0</v>
      </c>
      <c r="I51" s="24" t="n">
        <f aca="false">V51</f>
        <v>0</v>
      </c>
      <c r="J51" s="24" t="n">
        <f aca="false">T51</f>
        <v>0</v>
      </c>
      <c r="K51" s="24" t="n">
        <f aca="false">W51</f>
        <v>0</v>
      </c>
      <c r="L51" s="21"/>
      <c r="M51" s="21"/>
      <c r="N51" s="21"/>
      <c r="O51" s="21"/>
      <c r="P51" s="21"/>
      <c r="Q51" s="78"/>
      <c r="R51" s="21" t="n">
        <f aca="false">P51/3600</f>
        <v>0</v>
      </c>
      <c r="S51" s="23"/>
      <c r="T51" s="21"/>
      <c r="U51" s="21"/>
      <c r="V51" s="21"/>
      <c r="W51" s="21"/>
      <c r="X51" s="21"/>
      <c r="Y51" s="78"/>
      <c r="Z51" s="21" t="n">
        <f aca="false">X51/3600</f>
        <v>0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0</v>
      </c>
      <c r="E52" s="25" t="n">
        <f aca="false">N52</f>
        <v>0</v>
      </c>
      <c r="F52" s="25" t="n">
        <f aca="false">L52</f>
        <v>0</v>
      </c>
      <c r="G52" s="25" t="n">
        <f aca="false">O52</f>
        <v>0</v>
      </c>
      <c r="H52" s="25" t="n">
        <f aca="false">T52</f>
        <v>0</v>
      </c>
      <c r="I52" s="25" t="n">
        <f aca="false">V52</f>
        <v>0</v>
      </c>
      <c r="J52" s="25" t="n">
        <f aca="false">T52</f>
        <v>0</v>
      </c>
      <c r="K52" s="25" t="n">
        <f aca="false">W52</f>
        <v>0</v>
      </c>
      <c r="L52" s="14"/>
      <c r="M52" s="14"/>
      <c r="N52" s="14"/>
      <c r="O52" s="14"/>
      <c r="P52" s="14"/>
      <c r="Q52" s="78"/>
      <c r="R52" s="14" t="n">
        <f aca="false">P52/3600</f>
        <v>0</v>
      </c>
      <c r="S52" s="15"/>
      <c r="T52" s="14"/>
      <c r="U52" s="14"/>
      <c r="V52" s="14"/>
      <c r="W52" s="14"/>
      <c r="X52" s="14"/>
      <c r="Y52" s="78"/>
      <c r="Z52" s="14" t="n">
        <f aca="false">X52/3600</f>
        <v>0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0</v>
      </c>
      <c r="E53" s="25" t="n">
        <f aca="false">N53</f>
        <v>0</v>
      </c>
      <c r="F53" s="25" t="n">
        <f aca="false">L53</f>
        <v>0</v>
      </c>
      <c r="G53" s="25" t="n">
        <f aca="false">O53</f>
        <v>0</v>
      </c>
      <c r="H53" s="25" t="n">
        <f aca="false">T53</f>
        <v>0</v>
      </c>
      <c r="I53" s="25" t="n">
        <f aca="false">V53</f>
        <v>0</v>
      </c>
      <c r="J53" s="25" t="n">
        <f aca="false">T53</f>
        <v>0</v>
      </c>
      <c r="K53" s="25" t="n">
        <f aca="false">W53</f>
        <v>0</v>
      </c>
      <c r="L53" s="14"/>
      <c r="M53" s="14"/>
      <c r="N53" s="14"/>
      <c r="O53" s="14"/>
      <c r="P53" s="14"/>
      <c r="Q53" s="78"/>
      <c r="R53" s="14" t="n">
        <f aca="false">P53/3600</f>
        <v>0</v>
      </c>
      <c r="S53" s="15"/>
      <c r="T53" s="14"/>
      <c r="U53" s="14"/>
      <c r="V53" s="14"/>
      <c r="W53" s="14"/>
      <c r="X53" s="14"/>
      <c r="Y53" s="78"/>
      <c r="Z53" s="14" t="n">
        <f aca="false">X53/3600</f>
        <v>0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0</v>
      </c>
      <c r="E54" s="26" t="n">
        <f aca="false">N54</f>
        <v>0</v>
      </c>
      <c r="F54" s="26" t="n">
        <f aca="false">L54</f>
        <v>0</v>
      </c>
      <c r="G54" s="26" t="n">
        <f aca="false">O54</f>
        <v>0</v>
      </c>
      <c r="H54" s="26" t="n">
        <f aca="false">T54</f>
        <v>0</v>
      </c>
      <c r="I54" s="26" t="n">
        <f aca="false">V54</f>
        <v>0</v>
      </c>
      <c r="J54" s="26" t="n">
        <f aca="false">T54</f>
        <v>0</v>
      </c>
      <c r="K54" s="26" t="n">
        <f aca="false">W54</f>
        <v>0</v>
      </c>
      <c r="L54" s="20"/>
      <c r="M54" s="20"/>
      <c r="N54" s="20"/>
      <c r="O54" s="20"/>
      <c r="P54" s="20"/>
      <c r="Q54" s="20"/>
      <c r="R54" s="20" t="n">
        <f aca="false">P54/3600</f>
        <v>0</v>
      </c>
      <c r="S54" s="18"/>
      <c r="T54" s="20"/>
      <c r="U54" s="20"/>
      <c r="V54" s="20"/>
      <c r="W54" s="20"/>
      <c r="X54" s="20"/>
      <c r="Y54" s="20"/>
      <c r="Z54" s="20" t="n">
        <f aca="false">X54/3600</f>
        <v>0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0</v>
      </c>
      <c r="E55" s="24" t="n">
        <f aca="false">N55</f>
        <v>0</v>
      </c>
      <c r="F55" s="24" t="n">
        <f aca="false">L55</f>
        <v>0</v>
      </c>
      <c r="G55" s="24" t="n">
        <f aca="false">O55</f>
        <v>0</v>
      </c>
      <c r="H55" s="24" t="n">
        <f aca="false">T55</f>
        <v>0</v>
      </c>
      <c r="I55" s="24" t="n">
        <f aca="false">V55</f>
        <v>0</v>
      </c>
      <c r="J55" s="24" t="n">
        <f aca="false">T55</f>
        <v>0</v>
      </c>
      <c r="K55" s="24" t="n">
        <f aca="false">W55</f>
        <v>0</v>
      </c>
      <c r="L55" s="21"/>
      <c r="M55" s="21"/>
      <c r="N55" s="21"/>
      <c r="O55" s="21"/>
      <c r="P55" s="21"/>
      <c r="Q55" s="78"/>
      <c r="R55" s="21" t="n">
        <f aca="false">P55/3600</f>
        <v>0</v>
      </c>
      <c r="S55" s="23"/>
      <c r="T55" s="21"/>
      <c r="U55" s="21"/>
      <c r="V55" s="21"/>
      <c r="W55" s="21"/>
      <c r="X55" s="21"/>
      <c r="Y55" s="78"/>
      <c r="Z55" s="21" t="n">
        <f aca="false">X55/3600</f>
        <v>0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0</v>
      </c>
      <c r="E56" s="25" t="n">
        <f aca="false">N56</f>
        <v>0</v>
      </c>
      <c r="F56" s="25" t="n">
        <f aca="false">L56</f>
        <v>0</v>
      </c>
      <c r="G56" s="25" t="n">
        <f aca="false">O56</f>
        <v>0</v>
      </c>
      <c r="H56" s="25" t="n">
        <f aca="false">T56</f>
        <v>0</v>
      </c>
      <c r="I56" s="25" t="n">
        <f aca="false">V56</f>
        <v>0</v>
      </c>
      <c r="J56" s="25" t="n">
        <f aca="false">T56</f>
        <v>0</v>
      </c>
      <c r="K56" s="25" t="n">
        <f aca="false">W56</f>
        <v>0</v>
      </c>
      <c r="L56" s="14"/>
      <c r="M56" s="14"/>
      <c r="N56" s="14"/>
      <c r="O56" s="14"/>
      <c r="P56" s="14"/>
      <c r="Q56" s="78"/>
      <c r="R56" s="14" t="n">
        <f aca="false">P56/3600</f>
        <v>0</v>
      </c>
      <c r="S56" s="15"/>
      <c r="T56" s="14"/>
      <c r="U56" s="14"/>
      <c r="V56" s="14"/>
      <c r="W56" s="14"/>
      <c r="X56" s="14"/>
      <c r="Y56" s="78"/>
      <c r="Z56" s="14" t="n">
        <f aca="false">X56/3600</f>
        <v>0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0</v>
      </c>
      <c r="E57" s="25" t="n">
        <f aca="false">N57</f>
        <v>0</v>
      </c>
      <c r="F57" s="25" t="n">
        <f aca="false">L57</f>
        <v>0</v>
      </c>
      <c r="G57" s="25" t="n">
        <f aca="false">O57</f>
        <v>0</v>
      </c>
      <c r="H57" s="25" t="n">
        <f aca="false">T57</f>
        <v>0</v>
      </c>
      <c r="I57" s="25" t="n">
        <f aca="false">V57</f>
        <v>0</v>
      </c>
      <c r="J57" s="25" t="n">
        <f aca="false">T57</f>
        <v>0</v>
      </c>
      <c r="K57" s="25" t="n">
        <f aca="false">W57</f>
        <v>0</v>
      </c>
      <c r="L57" s="14"/>
      <c r="M57" s="14"/>
      <c r="N57" s="14"/>
      <c r="O57" s="14"/>
      <c r="P57" s="14"/>
      <c r="Q57" s="78"/>
      <c r="R57" s="14" t="n">
        <f aca="false">P57/3600</f>
        <v>0</v>
      </c>
      <c r="S57" s="15"/>
      <c r="T57" s="14"/>
      <c r="U57" s="14"/>
      <c r="V57" s="14"/>
      <c r="W57" s="14"/>
      <c r="X57" s="14"/>
      <c r="Y57" s="78"/>
      <c r="Z57" s="14" t="n">
        <f aca="false">X57/3600</f>
        <v>0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0</v>
      </c>
      <c r="E58" s="26" t="n">
        <f aca="false">N58</f>
        <v>0</v>
      </c>
      <c r="F58" s="26" t="n">
        <f aca="false">L58</f>
        <v>0</v>
      </c>
      <c r="G58" s="26" t="n">
        <f aca="false">O58</f>
        <v>0</v>
      </c>
      <c r="H58" s="26" t="n">
        <f aca="false">T58</f>
        <v>0</v>
      </c>
      <c r="I58" s="26" t="n">
        <f aca="false">V58</f>
        <v>0</v>
      </c>
      <c r="J58" s="26" t="n">
        <f aca="false">T58</f>
        <v>0</v>
      </c>
      <c r="K58" s="26" t="n">
        <f aca="false">W58</f>
        <v>0</v>
      </c>
      <c r="L58" s="20"/>
      <c r="M58" s="20"/>
      <c r="N58" s="20"/>
      <c r="O58" s="20"/>
      <c r="P58" s="20"/>
      <c r="Q58" s="20"/>
      <c r="R58" s="20" t="n">
        <f aca="false">P58/3600</f>
        <v>0</v>
      </c>
      <c r="S58" s="18"/>
      <c r="T58" s="20"/>
      <c r="U58" s="20"/>
      <c r="V58" s="20"/>
      <c r="W58" s="20"/>
      <c r="X58" s="20"/>
      <c r="Y58" s="20"/>
      <c r="Z58" s="20" t="n">
        <f aca="false">X58/3600</f>
        <v>0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0</v>
      </c>
      <c r="E59" s="22" t="n">
        <f aca="false">N59</f>
        <v>0</v>
      </c>
      <c r="F59" s="22" t="n">
        <f aca="false">L59</f>
        <v>0</v>
      </c>
      <c r="G59" s="22" t="n">
        <f aca="false">O59</f>
        <v>0</v>
      </c>
      <c r="H59" s="22" t="n">
        <f aca="false">T59</f>
        <v>0</v>
      </c>
      <c r="I59" s="22" t="n">
        <f aca="false">V59</f>
        <v>0</v>
      </c>
      <c r="J59" s="22" t="n">
        <f aca="false">T59</f>
        <v>0</v>
      </c>
      <c r="K59" s="22" t="n">
        <f aca="false">W59</f>
        <v>0</v>
      </c>
      <c r="L59" s="21"/>
      <c r="M59" s="21"/>
      <c r="N59" s="21"/>
      <c r="O59" s="21"/>
      <c r="P59" s="21"/>
      <c r="Q59" s="78"/>
      <c r="R59" s="21" t="n">
        <f aca="false">P59/3600</f>
        <v>0</v>
      </c>
      <c r="S59" s="23"/>
      <c r="T59" s="21"/>
      <c r="U59" s="21"/>
      <c r="V59" s="21"/>
      <c r="W59" s="21"/>
      <c r="X59" s="21"/>
      <c r="Y59" s="78"/>
      <c r="Z59" s="21" t="n">
        <f aca="false">X59/3600</f>
        <v>0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78"/>
      <c r="R60" s="14" t="n">
        <f aca="false">P60/3600</f>
        <v>0</v>
      </c>
      <c r="S60" s="15"/>
      <c r="T60" s="14"/>
      <c r="U60" s="14"/>
      <c r="V60" s="14"/>
      <c r="W60" s="14"/>
      <c r="X60" s="14"/>
      <c r="Y60" s="78"/>
      <c r="Z60" s="14" t="n">
        <f aca="false">X60/3600</f>
        <v>0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78"/>
      <c r="R61" s="14" t="n">
        <f aca="false">P61/3600</f>
        <v>0</v>
      </c>
      <c r="S61" s="15"/>
      <c r="T61" s="14"/>
      <c r="U61" s="14"/>
      <c r="V61" s="14"/>
      <c r="W61" s="14"/>
      <c r="X61" s="14"/>
      <c r="Y61" s="78"/>
      <c r="Z61" s="14" t="n">
        <f aca="false">X61/3600</f>
        <v>0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0</v>
      </c>
      <c r="E62" s="19" t="n">
        <f aca="false">N62</f>
        <v>0</v>
      </c>
      <c r="F62" s="19" t="n">
        <f aca="false">L62</f>
        <v>0</v>
      </c>
      <c r="G62" s="19" t="n">
        <f aca="false">O62</f>
        <v>0</v>
      </c>
      <c r="H62" s="19" t="n">
        <f aca="false">T62</f>
        <v>0</v>
      </c>
      <c r="I62" s="19" t="n">
        <f aca="false">V62</f>
        <v>0</v>
      </c>
      <c r="J62" s="19" t="n">
        <f aca="false">T62</f>
        <v>0</v>
      </c>
      <c r="K62" s="19" t="n">
        <f aca="false">W62</f>
        <v>0</v>
      </c>
      <c r="L62" s="20"/>
      <c r="M62" s="20"/>
      <c r="N62" s="20"/>
      <c r="O62" s="20"/>
      <c r="P62" s="20"/>
      <c r="Q62" s="20"/>
      <c r="R62" s="20" t="n">
        <f aca="false">P62/3600</f>
        <v>0</v>
      </c>
      <c r="S62" s="18"/>
      <c r="T62" s="20"/>
      <c r="U62" s="20"/>
      <c r="V62" s="20"/>
      <c r="W62" s="20"/>
      <c r="X62" s="20"/>
      <c r="Y62" s="20"/>
      <c r="Z62" s="20" t="n">
        <f aca="false">X62/3600</f>
        <v>0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0</v>
      </c>
      <c r="E63" s="24" t="n">
        <f aca="false">N63</f>
        <v>0</v>
      </c>
      <c r="F63" s="24" t="n">
        <f aca="false">L63</f>
        <v>0</v>
      </c>
      <c r="G63" s="24" t="n">
        <f aca="false">O63</f>
        <v>0</v>
      </c>
      <c r="H63" s="24" t="n">
        <f aca="false">T63</f>
        <v>0</v>
      </c>
      <c r="I63" s="24" t="n">
        <f aca="false">V63</f>
        <v>0</v>
      </c>
      <c r="J63" s="24" t="n">
        <f aca="false">T63</f>
        <v>0</v>
      </c>
      <c r="K63" s="24" t="n">
        <f aca="false">W63</f>
        <v>0</v>
      </c>
      <c r="L63" s="21"/>
      <c r="M63" s="21"/>
      <c r="N63" s="21"/>
      <c r="O63" s="21"/>
      <c r="P63" s="21"/>
      <c r="Q63" s="78"/>
      <c r="R63" s="21" t="n">
        <f aca="false">P63/3600</f>
        <v>0</v>
      </c>
      <c r="S63" s="23"/>
      <c r="T63" s="21"/>
      <c r="U63" s="21"/>
      <c r="V63" s="21"/>
      <c r="W63" s="21"/>
      <c r="X63" s="21"/>
      <c r="Y63" s="78"/>
      <c r="Z63" s="21" t="n">
        <f aca="false">X63/3600</f>
        <v>0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0</v>
      </c>
      <c r="E64" s="25" t="n">
        <f aca="false">N64</f>
        <v>0</v>
      </c>
      <c r="F64" s="25" t="n">
        <f aca="false">L64</f>
        <v>0</v>
      </c>
      <c r="G64" s="25" t="n">
        <f aca="false">O64</f>
        <v>0</v>
      </c>
      <c r="H64" s="25" t="n">
        <f aca="false">T64</f>
        <v>0</v>
      </c>
      <c r="I64" s="25" t="n">
        <f aca="false">V64</f>
        <v>0</v>
      </c>
      <c r="J64" s="25" t="n">
        <f aca="false">T64</f>
        <v>0</v>
      </c>
      <c r="K64" s="25" t="n">
        <f aca="false">W64</f>
        <v>0</v>
      </c>
      <c r="L64" s="14"/>
      <c r="M64" s="14"/>
      <c r="N64" s="14"/>
      <c r="O64" s="14"/>
      <c r="P64" s="14"/>
      <c r="Q64" s="78"/>
      <c r="R64" s="14" t="n">
        <f aca="false">P64/3600</f>
        <v>0</v>
      </c>
      <c r="S64" s="15"/>
      <c r="T64" s="14"/>
      <c r="U64" s="14"/>
      <c r="V64" s="14"/>
      <c r="W64" s="14"/>
      <c r="X64" s="14"/>
      <c r="Y64" s="78"/>
      <c r="Z64" s="14" t="n">
        <f aca="false">X64/3600</f>
        <v>0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0</v>
      </c>
      <c r="E65" s="25" t="n">
        <f aca="false">N65</f>
        <v>0</v>
      </c>
      <c r="F65" s="25" t="n">
        <f aca="false">L65</f>
        <v>0</v>
      </c>
      <c r="G65" s="25" t="n">
        <f aca="false">O65</f>
        <v>0</v>
      </c>
      <c r="H65" s="25" t="n">
        <f aca="false">T65</f>
        <v>0</v>
      </c>
      <c r="I65" s="25" t="n">
        <f aca="false">V65</f>
        <v>0</v>
      </c>
      <c r="J65" s="25" t="n">
        <f aca="false">T65</f>
        <v>0</v>
      </c>
      <c r="K65" s="25" t="n">
        <f aca="false">W65</f>
        <v>0</v>
      </c>
      <c r="L65" s="14"/>
      <c r="M65" s="14"/>
      <c r="N65" s="14"/>
      <c r="O65" s="14"/>
      <c r="P65" s="14"/>
      <c r="Q65" s="78"/>
      <c r="R65" s="14" t="n">
        <f aca="false">P65/3600</f>
        <v>0</v>
      </c>
      <c r="S65" s="15"/>
      <c r="T65" s="14"/>
      <c r="U65" s="14"/>
      <c r="V65" s="14"/>
      <c r="W65" s="14"/>
      <c r="X65" s="14"/>
      <c r="Y65" s="78"/>
      <c r="Z65" s="14" t="n">
        <f aca="false">X65/3600</f>
        <v>0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0</v>
      </c>
      <c r="E66" s="26" t="n">
        <f aca="false">N66</f>
        <v>0</v>
      </c>
      <c r="F66" s="26" t="n">
        <f aca="false">L66</f>
        <v>0</v>
      </c>
      <c r="G66" s="26" t="n">
        <f aca="false">O66</f>
        <v>0</v>
      </c>
      <c r="H66" s="26" t="n">
        <f aca="false">T66</f>
        <v>0</v>
      </c>
      <c r="I66" s="26" t="n">
        <f aca="false">V66</f>
        <v>0</v>
      </c>
      <c r="J66" s="26" t="n">
        <f aca="false">T66</f>
        <v>0</v>
      </c>
      <c r="K66" s="26" t="n">
        <f aca="false">W66</f>
        <v>0</v>
      </c>
      <c r="L66" s="20"/>
      <c r="M66" s="20"/>
      <c r="N66" s="20"/>
      <c r="O66" s="20"/>
      <c r="P66" s="20"/>
      <c r="Q66" s="20"/>
      <c r="R66" s="20" t="n">
        <f aca="false">P66/3600</f>
        <v>0</v>
      </c>
      <c r="S66" s="18"/>
      <c r="T66" s="20"/>
      <c r="U66" s="20"/>
      <c r="V66" s="20"/>
      <c r="W66" s="20"/>
      <c r="X66" s="20"/>
      <c r="Y66" s="20"/>
      <c r="Z66" s="20" t="n">
        <f aca="false">X66/3600</f>
        <v>0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0</v>
      </c>
      <c r="E67" s="22" t="n">
        <f aca="false">N67</f>
        <v>0</v>
      </c>
      <c r="F67" s="22" t="n">
        <f aca="false">L67</f>
        <v>0</v>
      </c>
      <c r="G67" s="22" t="n">
        <f aca="false">O67</f>
        <v>0</v>
      </c>
      <c r="H67" s="22" t="n">
        <f aca="false">T67</f>
        <v>0</v>
      </c>
      <c r="I67" s="22" t="n">
        <f aca="false">V67</f>
        <v>0</v>
      </c>
      <c r="J67" s="22" t="n">
        <f aca="false">T67</f>
        <v>0</v>
      </c>
      <c r="K67" s="22" t="n">
        <f aca="false">W67</f>
        <v>0</v>
      </c>
      <c r="L67" s="21"/>
      <c r="M67" s="21"/>
      <c r="N67" s="21"/>
      <c r="O67" s="21"/>
      <c r="P67" s="21"/>
      <c r="Q67" s="78"/>
      <c r="R67" s="21" t="n">
        <f aca="false">P67/3600</f>
        <v>0</v>
      </c>
      <c r="S67" s="23"/>
      <c r="T67" s="21"/>
      <c r="U67" s="21"/>
      <c r="V67" s="21"/>
      <c r="W67" s="21"/>
      <c r="X67" s="21"/>
      <c r="Y67" s="78"/>
      <c r="Z67" s="21" t="n">
        <f aca="false">X67/3600</f>
        <v>0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78"/>
      <c r="R68" s="14" t="n">
        <f aca="false">P68/3600</f>
        <v>0</v>
      </c>
      <c r="S68" s="15"/>
      <c r="T68" s="14"/>
      <c r="U68" s="14"/>
      <c r="V68" s="14"/>
      <c r="W68" s="14"/>
      <c r="X68" s="14"/>
      <c r="Y68" s="78"/>
      <c r="Z68" s="14" t="n">
        <f aca="false">X68/3600</f>
        <v>0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78"/>
      <c r="R69" s="14" t="n">
        <f aca="false">P69/3600</f>
        <v>0</v>
      </c>
      <c r="S69" s="15"/>
      <c r="T69" s="14"/>
      <c r="U69" s="14"/>
      <c r="V69" s="14"/>
      <c r="W69" s="14"/>
      <c r="X69" s="14"/>
      <c r="Y69" s="78"/>
      <c r="Z69" s="14" t="n">
        <f aca="false">X69/3600</f>
        <v>0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0</v>
      </c>
      <c r="E70" s="27" t="n">
        <f aca="false">N70</f>
        <v>0</v>
      </c>
      <c r="F70" s="27" t="n">
        <f aca="false">L70</f>
        <v>0</v>
      </c>
      <c r="G70" s="27" t="n">
        <f aca="false">O70</f>
        <v>0</v>
      </c>
      <c r="H70" s="27" t="n">
        <f aca="false">T70</f>
        <v>0</v>
      </c>
      <c r="I70" s="27" t="n">
        <f aca="false">V70</f>
        <v>0</v>
      </c>
      <c r="J70" s="27" t="n">
        <f aca="false">T70</f>
        <v>0</v>
      </c>
      <c r="K70" s="27" t="n">
        <f aca="false">W70</f>
        <v>0</v>
      </c>
      <c r="L70" s="20"/>
      <c r="M70" s="20"/>
      <c r="N70" s="20"/>
      <c r="O70" s="20"/>
      <c r="P70" s="20"/>
      <c r="Q70" s="20"/>
      <c r="R70" s="20" t="n">
        <f aca="false">P70/3600</f>
        <v>0</v>
      </c>
      <c r="S70" s="18"/>
      <c r="T70" s="20"/>
      <c r="U70" s="20"/>
      <c r="V70" s="20"/>
      <c r="W70" s="20"/>
      <c r="X70" s="20"/>
      <c r="Y70" s="20"/>
      <c r="Z70" s="20" t="n">
        <f aca="false">X70/3600</f>
        <v>0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0</v>
      </c>
      <c r="E71" s="24" t="n">
        <f aca="false">N71</f>
        <v>0</v>
      </c>
      <c r="F71" s="24" t="n">
        <f aca="false">L71</f>
        <v>0</v>
      </c>
      <c r="G71" s="24" t="n">
        <f aca="false">O71</f>
        <v>0</v>
      </c>
      <c r="H71" s="24" t="n">
        <f aca="false">T71</f>
        <v>0</v>
      </c>
      <c r="I71" s="24" t="n">
        <f aca="false">V71</f>
        <v>0</v>
      </c>
      <c r="J71" s="24" t="n">
        <f aca="false">T71</f>
        <v>0</v>
      </c>
      <c r="K71" s="24" t="n">
        <f aca="false">W71</f>
        <v>0</v>
      </c>
      <c r="L71" s="21"/>
      <c r="M71" s="21"/>
      <c r="N71" s="21"/>
      <c r="O71" s="21"/>
      <c r="P71" s="21"/>
      <c r="Q71" s="78"/>
      <c r="R71" s="21" t="n">
        <f aca="false">P71/3600</f>
        <v>0</v>
      </c>
      <c r="S71" s="23"/>
      <c r="T71" s="21"/>
      <c r="U71" s="21"/>
      <c r="V71" s="21"/>
      <c r="W71" s="21"/>
      <c r="X71" s="21"/>
      <c r="Y71" s="78"/>
      <c r="Z71" s="21" t="n">
        <f aca="false">X71/3600</f>
        <v>0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0</v>
      </c>
      <c r="E72" s="25" t="n">
        <f aca="false">N72</f>
        <v>0</v>
      </c>
      <c r="F72" s="25" t="n">
        <f aca="false">L72</f>
        <v>0</v>
      </c>
      <c r="G72" s="25" t="n">
        <f aca="false">O72</f>
        <v>0</v>
      </c>
      <c r="H72" s="25" t="n">
        <f aca="false">T72</f>
        <v>0</v>
      </c>
      <c r="I72" s="25" t="n">
        <f aca="false">V72</f>
        <v>0</v>
      </c>
      <c r="J72" s="25" t="n">
        <f aca="false">T72</f>
        <v>0</v>
      </c>
      <c r="K72" s="25" t="n">
        <f aca="false">W72</f>
        <v>0</v>
      </c>
      <c r="L72" s="14"/>
      <c r="M72" s="14"/>
      <c r="N72" s="14"/>
      <c r="O72" s="14"/>
      <c r="P72" s="14"/>
      <c r="Q72" s="78"/>
      <c r="R72" s="14" t="n">
        <f aca="false">P72/3600</f>
        <v>0</v>
      </c>
      <c r="S72" s="15"/>
      <c r="T72" s="14"/>
      <c r="U72" s="14"/>
      <c r="V72" s="14"/>
      <c r="W72" s="14"/>
      <c r="X72" s="14"/>
      <c r="Y72" s="78"/>
      <c r="Z72" s="14" t="n">
        <f aca="false">X72/3600</f>
        <v>0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0</v>
      </c>
      <c r="E73" s="25" t="n">
        <f aca="false">N73</f>
        <v>0</v>
      </c>
      <c r="F73" s="25" t="n">
        <f aca="false">L73</f>
        <v>0</v>
      </c>
      <c r="G73" s="25" t="n">
        <f aca="false">O73</f>
        <v>0</v>
      </c>
      <c r="H73" s="25" t="n">
        <f aca="false">T73</f>
        <v>0</v>
      </c>
      <c r="I73" s="25" t="n">
        <f aca="false">V73</f>
        <v>0</v>
      </c>
      <c r="J73" s="25" t="n">
        <f aca="false">T73</f>
        <v>0</v>
      </c>
      <c r="K73" s="25" t="n">
        <f aca="false">W73</f>
        <v>0</v>
      </c>
      <c r="L73" s="14"/>
      <c r="M73" s="14"/>
      <c r="N73" s="14"/>
      <c r="O73" s="14"/>
      <c r="P73" s="14"/>
      <c r="Q73" s="78"/>
      <c r="R73" s="14" t="n">
        <f aca="false">P73/3600</f>
        <v>0</v>
      </c>
      <c r="S73" s="15"/>
      <c r="T73" s="14"/>
      <c r="U73" s="14"/>
      <c r="V73" s="14"/>
      <c r="W73" s="14"/>
      <c r="X73" s="14"/>
      <c r="Y73" s="78"/>
      <c r="Z73" s="14" t="n">
        <f aca="false">X73/3600</f>
        <v>0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0</v>
      </c>
      <c r="E74" s="26" t="n">
        <f aca="false">N74</f>
        <v>0</v>
      </c>
      <c r="F74" s="26" t="n">
        <f aca="false">L74</f>
        <v>0</v>
      </c>
      <c r="G74" s="26" t="n">
        <f aca="false">O74</f>
        <v>0</v>
      </c>
      <c r="H74" s="26" t="n">
        <f aca="false">T74</f>
        <v>0</v>
      </c>
      <c r="I74" s="26" t="n">
        <f aca="false">V74</f>
        <v>0</v>
      </c>
      <c r="J74" s="26" t="n">
        <f aca="false">T74</f>
        <v>0</v>
      </c>
      <c r="K74" s="26" t="n">
        <f aca="false">W74</f>
        <v>0</v>
      </c>
      <c r="L74" s="20"/>
      <c r="M74" s="20"/>
      <c r="N74" s="20"/>
      <c r="O74" s="20"/>
      <c r="P74" s="20"/>
      <c r="Q74" s="20"/>
      <c r="R74" s="20" t="n">
        <f aca="false">P74/3600</f>
        <v>0</v>
      </c>
      <c r="S74" s="18"/>
      <c r="T74" s="20"/>
      <c r="U74" s="20"/>
      <c r="V74" s="20"/>
      <c r="W74" s="20"/>
      <c r="X74" s="20"/>
      <c r="Y74" s="20"/>
      <c r="Z74" s="20" t="n">
        <f aca="false">X74/3600</f>
        <v>0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0</v>
      </c>
      <c r="E75" s="22" t="n">
        <f aca="false">N75</f>
        <v>0</v>
      </c>
      <c r="F75" s="22" t="n">
        <f aca="false">L75</f>
        <v>0</v>
      </c>
      <c r="G75" s="22" t="n">
        <f aca="false">O75</f>
        <v>0</v>
      </c>
      <c r="H75" s="22" t="n">
        <f aca="false">T75</f>
        <v>0</v>
      </c>
      <c r="I75" s="22" t="n">
        <f aca="false">V75</f>
        <v>0</v>
      </c>
      <c r="J75" s="22" t="n">
        <f aca="false">T75</f>
        <v>0</v>
      </c>
      <c r="K75" s="22" t="n">
        <f aca="false">W75</f>
        <v>0</v>
      </c>
      <c r="L75" s="21"/>
      <c r="M75" s="21"/>
      <c r="N75" s="21"/>
      <c r="O75" s="21"/>
      <c r="P75" s="21"/>
      <c r="Q75" s="78"/>
      <c r="R75" s="21" t="n">
        <f aca="false">P75/3600</f>
        <v>0</v>
      </c>
      <c r="S75" s="23"/>
      <c r="T75" s="21"/>
      <c r="U75" s="21"/>
      <c r="V75" s="21"/>
      <c r="W75" s="21"/>
      <c r="X75" s="21"/>
      <c r="Y75" s="78"/>
      <c r="Z75" s="21" t="n">
        <f aca="false">X75/3600</f>
        <v>0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0</v>
      </c>
      <c r="E76" s="13" t="n">
        <f aca="false">N76</f>
        <v>0</v>
      </c>
      <c r="F76" s="13" t="n">
        <f aca="false">L76</f>
        <v>0</v>
      </c>
      <c r="G76" s="13" t="n">
        <f aca="false">O76</f>
        <v>0</v>
      </c>
      <c r="H76" s="13" t="n">
        <f aca="false">T76</f>
        <v>0</v>
      </c>
      <c r="I76" s="13" t="n">
        <f aca="false">V76</f>
        <v>0</v>
      </c>
      <c r="J76" s="13" t="n">
        <f aca="false">T76</f>
        <v>0</v>
      </c>
      <c r="K76" s="13" t="n">
        <f aca="false">W76</f>
        <v>0</v>
      </c>
      <c r="L76" s="14"/>
      <c r="M76" s="14"/>
      <c r="N76" s="14"/>
      <c r="O76" s="14"/>
      <c r="P76" s="14"/>
      <c r="Q76" s="78"/>
      <c r="R76" s="14" t="n">
        <f aca="false">P76/3600</f>
        <v>0</v>
      </c>
      <c r="S76" s="15"/>
      <c r="T76" s="14"/>
      <c r="U76" s="14"/>
      <c r="V76" s="14"/>
      <c r="W76" s="14"/>
      <c r="X76" s="14"/>
      <c r="Y76" s="78"/>
      <c r="Z76" s="14" t="n">
        <f aca="false">X76/3600</f>
        <v>0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0</v>
      </c>
      <c r="E77" s="13" t="n">
        <f aca="false">N77</f>
        <v>0</v>
      </c>
      <c r="F77" s="13" t="n">
        <f aca="false">L77</f>
        <v>0</v>
      </c>
      <c r="G77" s="13" t="n">
        <f aca="false">O77</f>
        <v>0</v>
      </c>
      <c r="H77" s="13" t="n">
        <f aca="false">T77</f>
        <v>0</v>
      </c>
      <c r="I77" s="13" t="n">
        <f aca="false">V77</f>
        <v>0</v>
      </c>
      <c r="J77" s="13" t="n">
        <f aca="false">T77</f>
        <v>0</v>
      </c>
      <c r="K77" s="13" t="n">
        <f aca="false">W77</f>
        <v>0</v>
      </c>
      <c r="L77" s="14"/>
      <c r="M77" s="14"/>
      <c r="N77" s="14"/>
      <c r="O77" s="14"/>
      <c r="P77" s="14"/>
      <c r="Q77" s="78"/>
      <c r="R77" s="14" t="n">
        <f aca="false">P77/3600</f>
        <v>0</v>
      </c>
      <c r="S77" s="15"/>
      <c r="T77" s="14"/>
      <c r="U77" s="14"/>
      <c r="V77" s="14"/>
      <c r="W77" s="14"/>
      <c r="X77" s="14"/>
      <c r="Y77" s="78"/>
      <c r="Z77" s="14" t="n">
        <f aca="false">X77/3600</f>
        <v>0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0</v>
      </c>
      <c r="E78" s="19" t="n">
        <f aca="false">N78</f>
        <v>0</v>
      </c>
      <c r="F78" s="19" t="n">
        <f aca="false">L78</f>
        <v>0</v>
      </c>
      <c r="G78" s="19" t="n">
        <f aca="false">O78</f>
        <v>0</v>
      </c>
      <c r="H78" s="19" t="n">
        <f aca="false">T78</f>
        <v>0</v>
      </c>
      <c r="I78" s="19" t="n">
        <f aca="false">V78</f>
        <v>0</v>
      </c>
      <c r="J78" s="19" t="n">
        <f aca="false">T78</f>
        <v>0</v>
      </c>
      <c r="K78" s="19" t="n">
        <f aca="false">W78</f>
        <v>0</v>
      </c>
      <c r="L78" s="20"/>
      <c r="M78" s="20"/>
      <c r="N78" s="20"/>
      <c r="O78" s="20"/>
      <c r="P78" s="20"/>
      <c r="Q78" s="20"/>
      <c r="R78" s="20" t="n">
        <f aca="false">P78/3600</f>
        <v>0</v>
      </c>
      <c r="S78" s="18"/>
      <c r="T78" s="20"/>
      <c r="U78" s="20"/>
      <c r="V78" s="20"/>
      <c r="W78" s="20"/>
      <c r="X78" s="20"/>
      <c r="Y78" s="20"/>
      <c r="Z78" s="20" t="n">
        <f aca="false">X78/3600</f>
        <v>0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0</v>
      </c>
      <c r="E79" s="22" t="n">
        <f aca="false">N79</f>
        <v>0</v>
      </c>
      <c r="F79" s="22" t="n">
        <f aca="false">L79</f>
        <v>0</v>
      </c>
      <c r="G79" s="22" t="n">
        <f aca="false">O79</f>
        <v>0</v>
      </c>
      <c r="H79" s="22" t="n">
        <f aca="false">T79</f>
        <v>0</v>
      </c>
      <c r="I79" s="22" t="n">
        <f aca="false">V79</f>
        <v>0</v>
      </c>
      <c r="J79" s="22" t="n">
        <f aca="false">T79</f>
        <v>0</v>
      </c>
      <c r="K79" s="22" t="n">
        <f aca="false">W79</f>
        <v>0</v>
      </c>
      <c r="L79" s="21"/>
      <c r="M79" s="21"/>
      <c r="N79" s="21"/>
      <c r="O79" s="21"/>
      <c r="P79" s="21"/>
      <c r="Q79" s="78"/>
      <c r="R79" s="21" t="n">
        <f aca="false">P79/3600</f>
        <v>0</v>
      </c>
      <c r="S79" s="23"/>
      <c r="T79" s="21"/>
      <c r="U79" s="21"/>
      <c r="V79" s="21"/>
      <c r="W79" s="21"/>
      <c r="X79" s="21"/>
      <c r="Y79" s="78"/>
      <c r="Z79" s="21" t="n">
        <f aca="false">X79/3600</f>
        <v>0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0</v>
      </c>
      <c r="E80" s="13" t="n">
        <f aca="false">N80</f>
        <v>0</v>
      </c>
      <c r="F80" s="13" t="n">
        <f aca="false">L80</f>
        <v>0</v>
      </c>
      <c r="G80" s="13" t="n">
        <f aca="false">O80</f>
        <v>0</v>
      </c>
      <c r="H80" s="13" t="n">
        <f aca="false">T80</f>
        <v>0</v>
      </c>
      <c r="I80" s="13" t="n">
        <f aca="false">V80</f>
        <v>0</v>
      </c>
      <c r="J80" s="13" t="n">
        <f aca="false">T80</f>
        <v>0</v>
      </c>
      <c r="K80" s="13" t="n">
        <f aca="false">W80</f>
        <v>0</v>
      </c>
      <c r="L80" s="14"/>
      <c r="M80" s="14"/>
      <c r="N80" s="14"/>
      <c r="O80" s="14"/>
      <c r="P80" s="14"/>
      <c r="Q80" s="78"/>
      <c r="R80" s="14" t="n">
        <f aca="false">P80/3600</f>
        <v>0</v>
      </c>
      <c r="S80" s="15"/>
      <c r="T80" s="14"/>
      <c r="U80" s="14"/>
      <c r="V80" s="14"/>
      <c r="W80" s="14"/>
      <c r="X80" s="14"/>
      <c r="Y80" s="78"/>
      <c r="Z80" s="14" t="n">
        <f aca="false">X80/3600</f>
        <v>0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0</v>
      </c>
      <c r="E81" s="13" t="n">
        <f aca="false">N81</f>
        <v>0</v>
      </c>
      <c r="F81" s="13" t="n">
        <f aca="false">L81</f>
        <v>0</v>
      </c>
      <c r="G81" s="13" t="n">
        <f aca="false">O81</f>
        <v>0</v>
      </c>
      <c r="H81" s="13" t="n">
        <f aca="false">T81</f>
        <v>0</v>
      </c>
      <c r="I81" s="13" t="n">
        <f aca="false">V81</f>
        <v>0</v>
      </c>
      <c r="J81" s="13" t="n">
        <f aca="false">T81</f>
        <v>0</v>
      </c>
      <c r="K81" s="13" t="n">
        <f aca="false">W81</f>
        <v>0</v>
      </c>
      <c r="L81" s="14"/>
      <c r="M81" s="14"/>
      <c r="N81" s="14"/>
      <c r="O81" s="14"/>
      <c r="P81" s="14"/>
      <c r="Q81" s="78"/>
      <c r="R81" s="14" t="n">
        <f aca="false">P81/3600</f>
        <v>0</v>
      </c>
      <c r="S81" s="15"/>
      <c r="T81" s="14"/>
      <c r="U81" s="14"/>
      <c r="V81" s="14"/>
      <c r="W81" s="14"/>
      <c r="X81" s="14"/>
      <c r="Y81" s="78"/>
      <c r="Z81" s="14" t="n">
        <f aca="false">X81/3600</f>
        <v>0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0</v>
      </c>
      <c r="E82" s="27" t="n">
        <f aca="false">N82</f>
        <v>0</v>
      </c>
      <c r="F82" s="27" t="n">
        <f aca="false">L82</f>
        <v>0</v>
      </c>
      <c r="G82" s="27" t="n">
        <f aca="false">O82</f>
        <v>0</v>
      </c>
      <c r="H82" s="27" t="n">
        <f aca="false">T82</f>
        <v>0</v>
      </c>
      <c r="I82" s="27" t="n">
        <f aca="false">V82</f>
        <v>0</v>
      </c>
      <c r="J82" s="27" t="n">
        <f aca="false">T82</f>
        <v>0</v>
      </c>
      <c r="K82" s="27" t="n">
        <f aca="false">W82</f>
        <v>0</v>
      </c>
      <c r="L82" s="20"/>
      <c r="M82" s="20"/>
      <c r="N82" s="20"/>
      <c r="O82" s="20"/>
      <c r="P82" s="20"/>
      <c r="Q82" s="20"/>
      <c r="R82" s="20" t="n">
        <f aca="false">P82/3600</f>
        <v>0</v>
      </c>
      <c r="S82" s="18"/>
      <c r="T82" s="20"/>
      <c r="U82" s="20"/>
      <c r="V82" s="20"/>
      <c r="W82" s="20"/>
      <c r="X82" s="20"/>
      <c r="Y82" s="20"/>
      <c r="Z82" s="20" t="n">
        <f aca="false">X82/3600</f>
        <v>0</v>
      </c>
      <c r="AA82" s="18"/>
      <c r="AB82" s="18"/>
      <c r="AC82" s="18"/>
    </row>
    <row r="83" customFormat="false" ht="11.25" hidden="false" customHeight="false" outlineLevel="0" collapsed="false">
      <c r="A83" s="95"/>
      <c r="B83" s="95" t="s">
        <v>16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19,AA23,AA27,AA31,AA35,AA39,AA43,AA47,AA51,AA55,AA63,AA59,AA67,AA71,AA75,AA79)</f>
        <v>#VALUE!</v>
      </c>
      <c r="AB88" s="41" t="e">
        <f aca="false">AVERAGE(AB19,AB23,AB27,AB31,AB35,AB39,AB43,AB47,AB51,AB55,AB63,AB59,AB67,AB71,AB75,AB79)</f>
        <v>#VALUE!</v>
      </c>
      <c r="AC88" s="4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e">
        <f aca="false">GEOMEAN(Q19:Q82)</f>
        <v>#NUM!</v>
      </c>
      <c r="R89" s="32" t="n">
        <f aca="false">GEOMEAN(R19:R82)</f>
        <v>0</v>
      </c>
      <c r="S89" s="32"/>
      <c r="T89" s="32"/>
      <c r="U89" s="32"/>
      <c r="V89" s="32"/>
      <c r="W89" s="32"/>
      <c r="X89" s="32"/>
      <c r="Y89" s="32" t="e">
        <f aca="false">GEOMEAN(Y19:Y82)</f>
        <v>#NUM!</v>
      </c>
      <c r="Z89" s="32" t="n">
        <f aca="false">GEOMEAN(Z19:Z82)</f>
        <v>0</v>
      </c>
    </row>
    <row r="90" customFormat="false" ht="11.25" hidden="false" customHeight="false" outlineLevel="0" collapsed="false">
      <c r="B90" s="1" t="s">
        <v>48</v>
      </c>
      <c r="X90" s="42"/>
      <c r="Y90" s="42" t="e">
        <f aca="false">Y89/Q89</f>
        <v>#NUM!</v>
      </c>
      <c r="Z90" s="42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19:Q82)/3600</f>
        <v>0</v>
      </c>
      <c r="R91" s="31" t="n">
        <f aca="false">SUM(R19:R82)</f>
        <v>0</v>
      </c>
      <c r="X91" s="31"/>
      <c r="Y91" s="31" t="n">
        <f aca="false">SUM(Y19:Y82)/3600</f>
        <v>0</v>
      </c>
      <c r="Z91" s="3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79" t="s">
        <v>16</v>
      </c>
      <c r="B3" s="79" t="s">
        <v>1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18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19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20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21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0</v>
      </c>
      <c r="E19" s="13" t="n">
        <f aca="false">N19</f>
        <v>0</v>
      </c>
      <c r="F19" s="13" t="n">
        <f aca="false">L19</f>
        <v>0</v>
      </c>
      <c r="G19" s="13" t="n">
        <f aca="false">O19</f>
        <v>0</v>
      </c>
      <c r="H19" s="13" t="n">
        <f aca="false">T19</f>
        <v>0</v>
      </c>
      <c r="I19" s="13" t="n">
        <f aca="false">V19</f>
        <v>0</v>
      </c>
      <c r="J19" s="13" t="n">
        <f aca="false">T19</f>
        <v>0</v>
      </c>
      <c r="K19" s="13" t="n">
        <f aca="false">W19</f>
        <v>0</v>
      </c>
      <c r="L19" s="14"/>
      <c r="M19" s="14"/>
      <c r="N19" s="14"/>
      <c r="O19" s="14"/>
      <c r="P19" s="14"/>
      <c r="Q19" s="78"/>
      <c r="R19" s="14" t="n">
        <f aca="false">P19/3600</f>
        <v>0</v>
      </c>
      <c r="S19" s="15"/>
      <c r="T19" s="14"/>
      <c r="U19" s="14"/>
      <c r="V19" s="14"/>
      <c r="W19" s="14"/>
      <c r="X19" s="14"/>
      <c r="Y19" s="78"/>
      <c r="Z19" s="14" t="n">
        <f aca="false">X19/3600</f>
        <v>0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0</v>
      </c>
      <c r="E20" s="13" t="n">
        <f aca="false">N20</f>
        <v>0</v>
      </c>
      <c r="F20" s="13" t="n">
        <f aca="false">L20</f>
        <v>0</v>
      </c>
      <c r="G20" s="13" t="n">
        <f aca="false">O20</f>
        <v>0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/>
      <c r="M20" s="14"/>
      <c r="N20" s="14"/>
      <c r="O20" s="14"/>
      <c r="P20" s="14"/>
      <c r="Q20" s="78"/>
      <c r="R20" s="14" t="n">
        <f aca="false">P20/3600</f>
        <v>0</v>
      </c>
      <c r="S20" s="15"/>
      <c r="T20" s="14"/>
      <c r="U20" s="14"/>
      <c r="V20" s="14"/>
      <c r="W20" s="14"/>
      <c r="X20" s="14"/>
      <c r="Y20" s="78"/>
      <c r="Z20" s="14" t="n">
        <f aca="false">X20/3600</f>
        <v>0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0</v>
      </c>
      <c r="E21" s="13" t="n">
        <f aca="false">N21</f>
        <v>0</v>
      </c>
      <c r="F21" s="13" t="n">
        <f aca="false">L21</f>
        <v>0</v>
      </c>
      <c r="G21" s="13" t="n">
        <f aca="false">O21</f>
        <v>0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/>
      <c r="M21" s="14"/>
      <c r="N21" s="14"/>
      <c r="O21" s="14"/>
      <c r="P21" s="14"/>
      <c r="Q21" s="78"/>
      <c r="R21" s="14" t="n">
        <f aca="false">P21/3600</f>
        <v>0</v>
      </c>
      <c r="S21" s="15"/>
      <c r="T21" s="14"/>
      <c r="U21" s="14"/>
      <c r="V21" s="14"/>
      <c r="W21" s="14"/>
      <c r="X21" s="14"/>
      <c r="Y21" s="78"/>
      <c r="Z21" s="14" t="n">
        <f aca="false">X21/3600</f>
        <v>0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0</v>
      </c>
      <c r="E22" s="19" t="n">
        <f aca="false">N22</f>
        <v>0</v>
      </c>
      <c r="F22" s="19" t="n">
        <f aca="false">L22</f>
        <v>0</v>
      </c>
      <c r="G22" s="19" t="n">
        <f aca="false">O22</f>
        <v>0</v>
      </c>
      <c r="H22" s="19" t="n">
        <f aca="false">T22</f>
        <v>0</v>
      </c>
      <c r="I22" s="19" t="n">
        <f aca="false">V22</f>
        <v>0</v>
      </c>
      <c r="J22" s="19" t="n">
        <f aca="false">T22</f>
        <v>0</v>
      </c>
      <c r="K22" s="19" t="n">
        <f aca="false">W22</f>
        <v>0</v>
      </c>
      <c r="L22" s="20"/>
      <c r="M22" s="20"/>
      <c r="N22" s="20"/>
      <c r="O22" s="20"/>
      <c r="P22" s="20"/>
      <c r="Q22" s="20"/>
      <c r="R22" s="20" t="n">
        <f aca="false">P22/3600</f>
        <v>0</v>
      </c>
      <c r="S22" s="18"/>
      <c r="T22" s="20"/>
      <c r="U22" s="20"/>
      <c r="V22" s="20"/>
      <c r="W22" s="20"/>
      <c r="X22" s="20"/>
      <c r="Y22" s="20"/>
      <c r="Z22" s="20" t="n">
        <f aca="false">X22/3600</f>
        <v>0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0</v>
      </c>
      <c r="E23" s="22" t="n">
        <f aca="false">N23</f>
        <v>0</v>
      </c>
      <c r="F23" s="22" t="n">
        <f aca="false">L23</f>
        <v>0</v>
      </c>
      <c r="G23" s="22" t="n">
        <f aca="false">O23</f>
        <v>0</v>
      </c>
      <c r="H23" s="22" t="n">
        <f aca="false">T23</f>
        <v>0</v>
      </c>
      <c r="I23" s="22" t="n">
        <f aca="false">V23</f>
        <v>0</v>
      </c>
      <c r="J23" s="22" t="n">
        <f aca="false">T23</f>
        <v>0</v>
      </c>
      <c r="K23" s="22" t="n">
        <f aca="false">W23</f>
        <v>0</v>
      </c>
      <c r="L23" s="21"/>
      <c r="M23" s="21"/>
      <c r="N23" s="21"/>
      <c r="O23" s="21"/>
      <c r="P23" s="21"/>
      <c r="Q23" s="78"/>
      <c r="R23" s="21" t="n">
        <f aca="false">P23/3600</f>
        <v>0</v>
      </c>
      <c r="S23" s="23"/>
      <c r="T23" s="21"/>
      <c r="U23" s="21"/>
      <c r="V23" s="21"/>
      <c r="W23" s="21"/>
      <c r="X23" s="21"/>
      <c r="Y23" s="78"/>
      <c r="Z23" s="21" t="n">
        <f aca="false">X23/3600</f>
        <v>0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78"/>
      <c r="R24" s="14" t="n">
        <f aca="false">P24/3600</f>
        <v>0</v>
      </c>
      <c r="S24" s="15"/>
      <c r="T24" s="14"/>
      <c r="U24" s="14"/>
      <c r="V24" s="14"/>
      <c r="W24" s="14"/>
      <c r="X24" s="14"/>
      <c r="Y24" s="78"/>
      <c r="Z24" s="14" t="n">
        <f aca="false">X24/3600</f>
        <v>0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78"/>
      <c r="R25" s="14" t="n">
        <f aca="false">P25/3600</f>
        <v>0</v>
      </c>
      <c r="S25" s="15"/>
      <c r="T25" s="14"/>
      <c r="U25" s="14"/>
      <c r="V25" s="14"/>
      <c r="W25" s="14"/>
      <c r="X25" s="14"/>
      <c r="Y25" s="78"/>
      <c r="Z25" s="14" t="n">
        <f aca="false">X25/3600</f>
        <v>0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0</v>
      </c>
      <c r="E26" s="19" t="n">
        <f aca="false">N26</f>
        <v>0</v>
      </c>
      <c r="F26" s="19" t="n">
        <f aca="false">L26</f>
        <v>0</v>
      </c>
      <c r="G26" s="19" t="n">
        <f aca="false">O26</f>
        <v>0</v>
      </c>
      <c r="H26" s="19" t="n">
        <f aca="false">T26</f>
        <v>0</v>
      </c>
      <c r="I26" s="19" t="n">
        <f aca="false">V26</f>
        <v>0</v>
      </c>
      <c r="J26" s="19" t="n">
        <f aca="false">T26</f>
        <v>0</v>
      </c>
      <c r="K26" s="19" t="n">
        <f aca="false">W26</f>
        <v>0</v>
      </c>
      <c r="L26" s="20"/>
      <c r="M26" s="20"/>
      <c r="N26" s="20"/>
      <c r="O26" s="20"/>
      <c r="P26" s="20"/>
      <c r="Q26" s="20"/>
      <c r="R26" s="20" t="n">
        <f aca="false">P26/3600</f>
        <v>0</v>
      </c>
      <c r="S26" s="18"/>
      <c r="T26" s="20"/>
      <c r="U26" s="20"/>
      <c r="V26" s="20"/>
      <c r="W26" s="20"/>
      <c r="X26" s="20"/>
      <c r="Y26" s="20"/>
      <c r="Z26" s="20" t="n">
        <f aca="false">X26/3600</f>
        <v>0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0</v>
      </c>
      <c r="E27" s="22" t="n">
        <f aca="false">N27</f>
        <v>0</v>
      </c>
      <c r="F27" s="22" t="n">
        <f aca="false">L27</f>
        <v>0</v>
      </c>
      <c r="G27" s="22" t="n">
        <f aca="false">O27</f>
        <v>0</v>
      </c>
      <c r="H27" s="22" t="n">
        <f aca="false">T27</f>
        <v>0</v>
      </c>
      <c r="I27" s="22" t="n">
        <f aca="false">V27</f>
        <v>0</v>
      </c>
      <c r="J27" s="22" t="n">
        <f aca="false">T27</f>
        <v>0</v>
      </c>
      <c r="K27" s="22" t="n">
        <f aca="false">W27</f>
        <v>0</v>
      </c>
      <c r="L27" s="21"/>
      <c r="M27" s="21"/>
      <c r="N27" s="21"/>
      <c r="O27" s="21"/>
      <c r="P27" s="21"/>
      <c r="Q27" s="78"/>
      <c r="R27" s="21" t="n">
        <f aca="false">P27/3600</f>
        <v>0</v>
      </c>
      <c r="S27" s="23"/>
      <c r="T27" s="21"/>
      <c r="U27" s="21"/>
      <c r="V27" s="21"/>
      <c r="W27" s="21"/>
      <c r="X27" s="21"/>
      <c r="Y27" s="78"/>
      <c r="Z27" s="21" t="n">
        <f aca="false">X27/3600</f>
        <v>0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78"/>
      <c r="R28" s="14" t="n">
        <f aca="false">P28/3600</f>
        <v>0</v>
      </c>
      <c r="S28" s="15"/>
      <c r="T28" s="14"/>
      <c r="U28" s="14"/>
      <c r="V28" s="14"/>
      <c r="W28" s="14"/>
      <c r="X28" s="14"/>
      <c r="Y28" s="78"/>
      <c r="Z28" s="14" t="n">
        <f aca="false">X28/3600</f>
        <v>0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78"/>
      <c r="R29" s="14" t="n">
        <f aca="false">P29/3600</f>
        <v>0</v>
      </c>
      <c r="S29" s="15"/>
      <c r="T29" s="14"/>
      <c r="U29" s="14"/>
      <c r="V29" s="14"/>
      <c r="W29" s="14"/>
      <c r="X29" s="14"/>
      <c r="Y29" s="78"/>
      <c r="Z29" s="14" t="n">
        <f aca="false">X29/3600</f>
        <v>0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0</v>
      </c>
      <c r="E30" s="19" t="n">
        <f aca="false">N30</f>
        <v>0</v>
      </c>
      <c r="F30" s="19" t="n">
        <f aca="false">L30</f>
        <v>0</v>
      </c>
      <c r="G30" s="19" t="n">
        <f aca="false">O30</f>
        <v>0</v>
      </c>
      <c r="H30" s="19" t="n">
        <f aca="false">T30</f>
        <v>0</v>
      </c>
      <c r="I30" s="19" t="n">
        <f aca="false">V30</f>
        <v>0</v>
      </c>
      <c r="J30" s="19" t="n">
        <f aca="false">T30</f>
        <v>0</v>
      </c>
      <c r="K30" s="19" t="n">
        <f aca="false">W30</f>
        <v>0</v>
      </c>
      <c r="L30" s="20"/>
      <c r="M30" s="20"/>
      <c r="N30" s="20"/>
      <c r="O30" s="20"/>
      <c r="P30" s="20"/>
      <c r="Q30" s="20"/>
      <c r="R30" s="20" t="n">
        <f aca="false">P30/3600</f>
        <v>0</v>
      </c>
      <c r="S30" s="18"/>
      <c r="T30" s="20"/>
      <c r="U30" s="20"/>
      <c r="V30" s="20"/>
      <c r="W30" s="20"/>
      <c r="X30" s="20"/>
      <c r="Y30" s="20"/>
      <c r="Z30" s="20" t="n">
        <f aca="false">X30/3600</f>
        <v>0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0</v>
      </c>
      <c r="E31" s="24" t="n">
        <f aca="false">N31</f>
        <v>0</v>
      </c>
      <c r="F31" s="24" t="n">
        <f aca="false">L31</f>
        <v>0</v>
      </c>
      <c r="G31" s="24" t="n">
        <f aca="false">O31</f>
        <v>0</v>
      </c>
      <c r="H31" s="24" t="n">
        <f aca="false">T31</f>
        <v>0</v>
      </c>
      <c r="I31" s="24" t="n">
        <f aca="false">V31</f>
        <v>0</v>
      </c>
      <c r="J31" s="24" t="n">
        <f aca="false">T31</f>
        <v>0</v>
      </c>
      <c r="K31" s="24" t="n">
        <f aca="false">W31</f>
        <v>0</v>
      </c>
      <c r="L31" s="21"/>
      <c r="M31" s="21"/>
      <c r="N31" s="21"/>
      <c r="O31" s="21"/>
      <c r="P31" s="21"/>
      <c r="Q31" s="78"/>
      <c r="R31" s="21" t="n">
        <f aca="false">P31/3600</f>
        <v>0</v>
      </c>
      <c r="S31" s="23"/>
      <c r="T31" s="21"/>
      <c r="U31" s="21"/>
      <c r="V31" s="21"/>
      <c r="W31" s="21"/>
      <c r="X31" s="21"/>
      <c r="Y31" s="78"/>
      <c r="Z31" s="21" t="n">
        <f aca="false">X31/3600</f>
        <v>0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0</v>
      </c>
      <c r="E32" s="25" t="n">
        <f aca="false">N32</f>
        <v>0</v>
      </c>
      <c r="F32" s="25" t="n">
        <f aca="false">L32</f>
        <v>0</v>
      </c>
      <c r="G32" s="25" t="n">
        <f aca="false">O32</f>
        <v>0</v>
      </c>
      <c r="H32" s="25" t="n">
        <f aca="false">T32</f>
        <v>0</v>
      </c>
      <c r="I32" s="25" t="n">
        <f aca="false">V32</f>
        <v>0</v>
      </c>
      <c r="J32" s="25" t="n">
        <f aca="false">T32</f>
        <v>0</v>
      </c>
      <c r="K32" s="25" t="n">
        <f aca="false">W32</f>
        <v>0</v>
      </c>
      <c r="L32" s="14"/>
      <c r="M32" s="14"/>
      <c r="N32" s="14"/>
      <c r="O32" s="14"/>
      <c r="P32" s="14"/>
      <c r="Q32" s="78"/>
      <c r="R32" s="14" t="n">
        <f aca="false">P32/3600</f>
        <v>0</v>
      </c>
      <c r="S32" s="15"/>
      <c r="T32" s="14"/>
      <c r="U32" s="14"/>
      <c r="V32" s="14"/>
      <c r="W32" s="14"/>
      <c r="X32" s="14"/>
      <c r="Y32" s="78"/>
      <c r="Z32" s="14" t="n">
        <f aca="false">X32/3600</f>
        <v>0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0</v>
      </c>
      <c r="E33" s="25" t="n">
        <f aca="false">N33</f>
        <v>0</v>
      </c>
      <c r="F33" s="25" t="n">
        <f aca="false">L33</f>
        <v>0</v>
      </c>
      <c r="G33" s="25" t="n">
        <f aca="false">O33</f>
        <v>0</v>
      </c>
      <c r="H33" s="25" t="n">
        <f aca="false">T33</f>
        <v>0</v>
      </c>
      <c r="I33" s="25" t="n">
        <f aca="false">V33</f>
        <v>0</v>
      </c>
      <c r="J33" s="25" t="n">
        <f aca="false">T33</f>
        <v>0</v>
      </c>
      <c r="K33" s="25" t="n">
        <f aca="false">W33</f>
        <v>0</v>
      </c>
      <c r="L33" s="14"/>
      <c r="M33" s="14"/>
      <c r="N33" s="14"/>
      <c r="O33" s="14"/>
      <c r="P33" s="14"/>
      <c r="Q33" s="78"/>
      <c r="R33" s="14" t="n">
        <f aca="false">P33/3600</f>
        <v>0</v>
      </c>
      <c r="S33" s="15"/>
      <c r="T33" s="14"/>
      <c r="U33" s="14"/>
      <c r="V33" s="14"/>
      <c r="W33" s="14"/>
      <c r="X33" s="14"/>
      <c r="Y33" s="78"/>
      <c r="Z33" s="14" t="n">
        <f aca="false">X33/3600</f>
        <v>0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0</v>
      </c>
      <c r="E34" s="26" t="n">
        <f aca="false">N34</f>
        <v>0</v>
      </c>
      <c r="F34" s="26" t="n">
        <f aca="false">L34</f>
        <v>0</v>
      </c>
      <c r="G34" s="26" t="n">
        <f aca="false">O34</f>
        <v>0</v>
      </c>
      <c r="H34" s="26" t="n">
        <f aca="false">T34</f>
        <v>0</v>
      </c>
      <c r="I34" s="26" t="n">
        <f aca="false">V34</f>
        <v>0</v>
      </c>
      <c r="J34" s="26" t="n">
        <f aca="false">T34</f>
        <v>0</v>
      </c>
      <c r="K34" s="26" t="n">
        <f aca="false">W34</f>
        <v>0</v>
      </c>
      <c r="L34" s="20"/>
      <c r="M34" s="20"/>
      <c r="N34" s="20"/>
      <c r="O34" s="20"/>
      <c r="P34" s="20"/>
      <c r="Q34" s="20"/>
      <c r="R34" s="20" t="n">
        <f aca="false">P34/3600</f>
        <v>0</v>
      </c>
      <c r="S34" s="18"/>
      <c r="T34" s="20"/>
      <c r="U34" s="20"/>
      <c r="V34" s="20"/>
      <c r="W34" s="20"/>
      <c r="X34" s="20"/>
      <c r="Y34" s="20"/>
      <c r="Z34" s="20" t="n">
        <f aca="false">X34/3600</f>
        <v>0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0</v>
      </c>
      <c r="E35" s="24" t="n">
        <f aca="false">N35</f>
        <v>0</v>
      </c>
      <c r="F35" s="24" t="n">
        <f aca="false">L35</f>
        <v>0</v>
      </c>
      <c r="G35" s="24" t="n">
        <f aca="false">O35</f>
        <v>0</v>
      </c>
      <c r="H35" s="24" t="n">
        <f aca="false">T35</f>
        <v>0</v>
      </c>
      <c r="I35" s="24" t="n">
        <f aca="false">V35</f>
        <v>0</v>
      </c>
      <c r="J35" s="24" t="n">
        <f aca="false">T35</f>
        <v>0</v>
      </c>
      <c r="K35" s="24" t="n">
        <f aca="false">W35</f>
        <v>0</v>
      </c>
      <c r="L35" s="21"/>
      <c r="M35" s="21"/>
      <c r="N35" s="21"/>
      <c r="O35" s="21"/>
      <c r="P35" s="21"/>
      <c r="Q35" s="78"/>
      <c r="R35" s="21" t="n">
        <f aca="false">P35/3600</f>
        <v>0</v>
      </c>
      <c r="S35" s="23"/>
      <c r="T35" s="21"/>
      <c r="U35" s="21"/>
      <c r="V35" s="21"/>
      <c r="W35" s="21"/>
      <c r="X35" s="21"/>
      <c r="Y35" s="78"/>
      <c r="Z35" s="21" t="n">
        <f aca="false">X35/3600</f>
        <v>0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0</v>
      </c>
      <c r="E36" s="25" t="n">
        <f aca="false">N36</f>
        <v>0</v>
      </c>
      <c r="F36" s="25" t="n">
        <f aca="false">L36</f>
        <v>0</v>
      </c>
      <c r="G36" s="25" t="n">
        <f aca="false">O36</f>
        <v>0</v>
      </c>
      <c r="H36" s="25" t="n">
        <f aca="false">T36</f>
        <v>0</v>
      </c>
      <c r="I36" s="25" t="n">
        <f aca="false">V36</f>
        <v>0</v>
      </c>
      <c r="J36" s="25" t="n">
        <f aca="false">T36</f>
        <v>0</v>
      </c>
      <c r="K36" s="25" t="n">
        <f aca="false">W36</f>
        <v>0</v>
      </c>
      <c r="L36" s="14"/>
      <c r="M36" s="14"/>
      <c r="N36" s="14"/>
      <c r="O36" s="14"/>
      <c r="P36" s="14"/>
      <c r="Q36" s="78"/>
      <c r="R36" s="14" t="n">
        <f aca="false">P36/3600</f>
        <v>0</v>
      </c>
      <c r="S36" s="15"/>
      <c r="T36" s="14"/>
      <c r="U36" s="14"/>
      <c r="V36" s="14"/>
      <c r="W36" s="14"/>
      <c r="X36" s="14"/>
      <c r="Y36" s="78"/>
      <c r="Z36" s="14" t="n">
        <f aca="false">X36/3600</f>
        <v>0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0</v>
      </c>
      <c r="E37" s="25" t="n">
        <f aca="false">N37</f>
        <v>0</v>
      </c>
      <c r="F37" s="25" t="n">
        <f aca="false">L37</f>
        <v>0</v>
      </c>
      <c r="G37" s="25" t="n">
        <f aca="false">O37</f>
        <v>0</v>
      </c>
      <c r="H37" s="25" t="n">
        <f aca="false">T37</f>
        <v>0</v>
      </c>
      <c r="I37" s="25" t="n">
        <f aca="false">V37</f>
        <v>0</v>
      </c>
      <c r="J37" s="25" t="n">
        <f aca="false">T37</f>
        <v>0</v>
      </c>
      <c r="K37" s="25" t="n">
        <f aca="false">W37</f>
        <v>0</v>
      </c>
      <c r="L37" s="14"/>
      <c r="M37" s="14"/>
      <c r="N37" s="14"/>
      <c r="O37" s="14"/>
      <c r="P37" s="14"/>
      <c r="Q37" s="78"/>
      <c r="R37" s="14" t="n">
        <f aca="false">P37/3600</f>
        <v>0</v>
      </c>
      <c r="S37" s="15"/>
      <c r="T37" s="14"/>
      <c r="U37" s="14"/>
      <c r="V37" s="14"/>
      <c r="W37" s="14"/>
      <c r="X37" s="14"/>
      <c r="Y37" s="78"/>
      <c r="Z37" s="14" t="n">
        <f aca="false">X37/3600</f>
        <v>0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0</v>
      </c>
      <c r="E38" s="26" t="n">
        <f aca="false">N38</f>
        <v>0</v>
      </c>
      <c r="F38" s="26" t="n">
        <f aca="false">L38</f>
        <v>0</v>
      </c>
      <c r="G38" s="26" t="n">
        <f aca="false">O38</f>
        <v>0</v>
      </c>
      <c r="H38" s="26" t="n">
        <f aca="false">T38</f>
        <v>0</v>
      </c>
      <c r="I38" s="26" t="n">
        <f aca="false">V38</f>
        <v>0</v>
      </c>
      <c r="J38" s="26" t="n">
        <f aca="false">T38</f>
        <v>0</v>
      </c>
      <c r="K38" s="26" t="n">
        <f aca="false">W38</f>
        <v>0</v>
      </c>
      <c r="L38" s="20"/>
      <c r="M38" s="20"/>
      <c r="N38" s="20"/>
      <c r="O38" s="20"/>
      <c r="P38" s="20"/>
      <c r="Q38" s="20"/>
      <c r="R38" s="20" t="n">
        <f aca="false">P38/3600</f>
        <v>0</v>
      </c>
      <c r="S38" s="18"/>
      <c r="T38" s="20"/>
      <c r="U38" s="20"/>
      <c r="V38" s="20"/>
      <c r="W38" s="20"/>
      <c r="X38" s="20"/>
      <c r="Y38" s="20"/>
      <c r="Z38" s="20" t="n">
        <f aca="false">X38/3600</f>
        <v>0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0</v>
      </c>
      <c r="E39" s="24" t="n">
        <f aca="false">N39</f>
        <v>0</v>
      </c>
      <c r="F39" s="24" t="n">
        <f aca="false">L39</f>
        <v>0</v>
      </c>
      <c r="G39" s="24" t="n">
        <f aca="false">O39</f>
        <v>0</v>
      </c>
      <c r="H39" s="24" t="n">
        <f aca="false">T39</f>
        <v>0</v>
      </c>
      <c r="I39" s="24" t="n">
        <f aca="false">V39</f>
        <v>0</v>
      </c>
      <c r="J39" s="24" t="n">
        <f aca="false">T39</f>
        <v>0</v>
      </c>
      <c r="K39" s="24" t="n">
        <f aca="false">W39</f>
        <v>0</v>
      </c>
      <c r="L39" s="21"/>
      <c r="M39" s="21"/>
      <c r="N39" s="21"/>
      <c r="O39" s="21"/>
      <c r="P39" s="21"/>
      <c r="Q39" s="78"/>
      <c r="R39" s="21" t="n">
        <f aca="false">P39/3600</f>
        <v>0</v>
      </c>
      <c r="S39" s="23"/>
      <c r="T39" s="21"/>
      <c r="U39" s="21"/>
      <c r="V39" s="21"/>
      <c r="W39" s="21"/>
      <c r="X39" s="21"/>
      <c r="Y39" s="78"/>
      <c r="Z39" s="21" t="n">
        <f aca="false">X39/3600</f>
        <v>0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0</v>
      </c>
      <c r="E40" s="25" t="n">
        <f aca="false">N40</f>
        <v>0</v>
      </c>
      <c r="F40" s="25" t="n">
        <f aca="false">L40</f>
        <v>0</v>
      </c>
      <c r="G40" s="25" t="n">
        <f aca="false">O40</f>
        <v>0</v>
      </c>
      <c r="H40" s="25" t="n">
        <f aca="false">T40</f>
        <v>0</v>
      </c>
      <c r="I40" s="25" t="n">
        <f aca="false">V40</f>
        <v>0</v>
      </c>
      <c r="J40" s="25" t="n">
        <f aca="false">T40</f>
        <v>0</v>
      </c>
      <c r="K40" s="25" t="n">
        <f aca="false">W40</f>
        <v>0</v>
      </c>
      <c r="L40" s="14"/>
      <c r="M40" s="14"/>
      <c r="N40" s="14"/>
      <c r="O40" s="14"/>
      <c r="P40" s="14"/>
      <c r="Q40" s="78"/>
      <c r="R40" s="14" t="n">
        <f aca="false">P40/3600</f>
        <v>0</v>
      </c>
      <c r="S40" s="15"/>
      <c r="T40" s="14"/>
      <c r="U40" s="14"/>
      <c r="V40" s="14"/>
      <c r="W40" s="14"/>
      <c r="X40" s="14"/>
      <c r="Y40" s="78"/>
      <c r="Z40" s="14" t="n">
        <f aca="false">X40/3600</f>
        <v>0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0</v>
      </c>
      <c r="E41" s="25" t="n">
        <f aca="false">N41</f>
        <v>0</v>
      </c>
      <c r="F41" s="25" t="n">
        <f aca="false">L41</f>
        <v>0</v>
      </c>
      <c r="G41" s="25" t="n">
        <f aca="false">O41</f>
        <v>0</v>
      </c>
      <c r="H41" s="25" t="n">
        <f aca="false">T41</f>
        <v>0</v>
      </c>
      <c r="I41" s="25" t="n">
        <f aca="false">V41</f>
        <v>0</v>
      </c>
      <c r="J41" s="25" t="n">
        <f aca="false">T41</f>
        <v>0</v>
      </c>
      <c r="K41" s="25" t="n">
        <f aca="false">W41</f>
        <v>0</v>
      </c>
      <c r="L41" s="14"/>
      <c r="M41" s="14"/>
      <c r="N41" s="14"/>
      <c r="O41" s="14"/>
      <c r="P41" s="14"/>
      <c r="Q41" s="78"/>
      <c r="R41" s="14" t="n">
        <f aca="false">P41/3600</f>
        <v>0</v>
      </c>
      <c r="S41" s="15"/>
      <c r="T41" s="14"/>
      <c r="U41" s="14"/>
      <c r="V41" s="14"/>
      <c r="W41" s="14"/>
      <c r="X41" s="14"/>
      <c r="Y41" s="78"/>
      <c r="Z41" s="14" t="n">
        <f aca="false">X41/3600</f>
        <v>0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0</v>
      </c>
      <c r="E42" s="26" t="n">
        <f aca="false">N42</f>
        <v>0</v>
      </c>
      <c r="F42" s="26" t="n">
        <f aca="false">L42</f>
        <v>0</v>
      </c>
      <c r="G42" s="26" t="n">
        <f aca="false">O42</f>
        <v>0</v>
      </c>
      <c r="H42" s="26" t="n">
        <f aca="false">T42</f>
        <v>0</v>
      </c>
      <c r="I42" s="26" t="n">
        <f aca="false">V42</f>
        <v>0</v>
      </c>
      <c r="J42" s="26" t="n">
        <f aca="false">T42</f>
        <v>0</v>
      </c>
      <c r="K42" s="26" t="n">
        <f aca="false">W42</f>
        <v>0</v>
      </c>
      <c r="L42" s="20"/>
      <c r="M42" s="20"/>
      <c r="N42" s="20"/>
      <c r="O42" s="20"/>
      <c r="P42" s="20"/>
      <c r="Q42" s="20"/>
      <c r="R42" s="20" t="n">
        <f aca="false">P42/3600</f>
        <v>0</v>
      </c>
      <c r="S42" s="18"/>
      <c r="T42" s="20"/>
      <c r="U42" s="20"/>
      <c r="V42" s="20"/>
      <c r="W42" s="20"/>
      <c r="X42" s="20"/>
      <c r="Y42" s="20"/>
      <c r="Z42" s="20" t="n">
        <f aca="false">X42/3600</f>
        <v>0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0</v>
      </c>
      <c r="E43" s="24" t="n">
        <f aca="false">N43</f>
        <v>0</v>
      </c>
      <c r="F43" s="24" t="n">
        <f aca="false">L43</f>
        <v>0</v>
      </c>
      <c r="G43" s="24" t="n">
        <f aca="false">O43</f>
        <v>0</v>
      </c>
      <c r="H43" s="24" t="n">
        <f aca="false">T43</f>
        <v>0</v>
      </c>
      <c r="I43" s="24" t="n">
        <f aca="false">V43</f>
        <v>0</v>
      </c>
      <c r="J43" s="24" t="n">
        <f aca="false">T43</f>
        <v>0</v>
      </c>
      <c r="K43" s="24" t="n">
        <f aca="false">W43</f>
        <v>0</v>
      </c>
      <c r="L43" s="21"/>
      <c r="M43" s="21"/>
      <c r="N43" s="21"/>
      <c r="O43" s="21"/>
      <c r="P43" s="21"/>
      <c r="Q43" s="78"/>
      <c r="R43" s="21" t="n">
        <f aca="false">P43/3600</f>
        <v>0</v>
      </c>
      <c r="S43" s="23"/>
      <c r="T43" s="21"/>
      <c r="U43" s="21"/>
      <c r="V43" s="21"/>
      <c r="W43" s="21"/>
      <c r="X43" s="21"/>
      <c r="Y43" s="78"/>
      <c r="Z43" s="21" t="n">
        <f aca="false">X43/3600</f>
        <v>0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0</v>
      </c>
      <c r="E44" s="25" t="n">
        <f aca="false">N44</f>
        <v>0</v>
      </c>
      <c r="F44" s="25" t="n">
        <f aca="false">L44</f>
        <v>0</v>
      </c>
      <c r="G44" s="25" t="n">
        <f aca="false">O44</f>
        <v>0</v>
      </c>
      <c r="H44" s="25" t="n">
        <f aca="false">T44</f>
        <v>0</v>
      </c>
      <c r="I44" s="25" t="n">
        <f aca="false">V44</f>
        <v>0</v>
      </c>
      <c r="J44" s="25" t="n">
        <f aca="false">T44</f>
        <v>0</v>
      </c>
      <c r="K44" s="25" t="n">
        <f aca="false">W44</f>
        <v>0</v>
      </c>
      <c r="L44" s="14"/>
      <c r="M44" s="14"/>
      <c r="N44" s="14"/>
      <c r="O44" s="14"/>
      <c r="P44" s="14"/>
      <c r="Q44" s="78"/>
      <c r="R44" s="14" t="n">
        <f aca="false">P44/3600</f>
        <v>0</v>
      </c>
      <c r="S44" s="15"/>
      <c r="T44" s="14"/>
      <c r="U44" s="14"/>
      <c r="V44" s="14"/>
      <c r="W44" s="14"/>
      <c r="X44" s="14"/>
      <c r="Y44" s="78"/>
      <c r="Z44" s="14" t="n">
        <f aca="false">X44/3600</f>
        <v>0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0</v>
      </c>
      <c r="E45" s="25" t="n">
        <f aca="false">N45</f>
        <v>0</v>
      </c>
      <c r="F45" s="25" t="n">
        <f aca="false">L45</f>
        <v>0</v>
      </c>
      <c r="G45" s="25" t="n">
        <f aca="false">O45</f>
        <v>0</v>
      </c>
      <c r="H45" s="25" t="n">
        <f aca="false">T45</f>
        <v>0</v>
      </c>
      <c r="I45" s="25" t="n">
        <f aca="false">V45</f>
        <v>0</v>
      </c>
      <c r="J45" s="25" t="n">
        <f aca="false">T45</f>
        <v>0</v>
      </c>
      <c r="K45" s="25" t="n">
        <f aca="false">W45</f>
        <v>0</v>
      </c>
      <c r="L45" s="14"/>
      <c r="M45" s="14"/>
      <c r="N45" s="14"/>
      <c r="O45" s="14"/>
      <c r="P45" s="14"/>
      <c r="Q45" s="78"/>
      <c r="R45" s="14" t="n">
        <f aca="false">P45/3600</f>
        <v>0</v>
      </c>
      <c r="S45" s="15"/>
      <c r="T45" s="14"/>
      <c r="U45" s="14"/>
      <c r="V45" s="14"/>
      <c r="W45" s="14"/>
      <c r="X45" s="14"/>
      <c r="Y45" s="78"/>
      <c r="Z45" s="14" t="n">
        <f aca="false">X45/3600</f>
        <v>0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0</v>
      </c>
      <c r="E46" s="26" t="n">
        <f aca="false">N46</f>
        <v>0</v>
      </c>
      <c r="F46" s="26" t="n">
        <f aca="false">L46</f>
        <v>0</v>
      </c>
      <c r="G46" s="26" t="n">
        <f aca="false">O46</f>
        <v>0</v>
      </c>
      <c r="H46" s="26" t="n">
        <f aca="false">T46</f>
        <v>0</v>
      </c>
      <c r="I46" s="26" t="n">
        <f aca="false">V46</f>
        <v>0</v>
      </c>
      <c r="J46" s="26" t="n">
        <f aca="false">T46</f>
        <v>0</v>
      </c>
      <c r="K46" s="26" t="n">
        <f aca="false">W46</f>
        <v>0</v>
      </c>
      <c r="L46" s="20"/>
      <c r="M46" s="20"/>
      <c r="N46" s="20"/>
      <c r="O46" s="20"/>
      <c r="P46" s="20"/>
      <c r="Q46" s="20"/>
      <c r="R46" s="20" t="n">
        <f aca="false">P46/3600</f>
        <v>0</v>
      </c>
      <c r="S46" s="18"/>
      <c r="T46" s="20"/>
      <c r="U46" s="20"/>
      <c r="V46" s="20"/>
      <c r="W46" s="20"/>
      <c r="X46" s="20"/>
      <c r="Y46" s="20"/>
      <c r="Z46" s="20" t="n">
        <f aca="false">X46/3600</f>
        <v>0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0</v>
      </c>
      <c r="E47" s="24" t="n">
        <f aca="false">N47</f>
        <v>0</v>
      </c>
      <c r="F47" s="24" t="n">
        <f aca="false">L47</f>
        <v>0</v>
      </c>
      <c r="G47" s="24" t="n">
        <f aca="false">O47</f>
        <v>0</v>
      </c>
      <c r="H47" s="24" t="n">
        <f aca="false">T47</f>
        <v>0</v>
      </c>
      <c r="I47" s="24" t="n">
        <f aca="false">V47</f>
        <v>0</v>
      </c>
      <c r="J47" s="24" t="n">
        <f aca="false">T47</f>
        <v>0</v>
      </c>
      <c r="K47" s="24" t="n">
        <f aca="false">W47</f>
        <v>0</v>
      </c>
      <c r="L47" s="21"/>
      <c r="M47" s="21"/>
      <c r="N47" s="21"/>
      <c r="O47" s="21"/>
      <c r="P47" s="21"/>
      <c r="Q47" s="78"/>
      <c r="R47" s="21" t="n">
        <f aca="false">P47/3600</f>
        <v>0</v>
      </c>
      <c r="S47" s="23"/>
      <c r="T47" s="21"/>
      <c r="U47" s="21"/>
      <c r="V47" s="21"/>
      <c r="W47" s="21"/>
      <c r="X47" s="21"/>
      <c r="Y47" s="78"/>
      <c r="Z47" s="21" t="n">
        <f aca="false">X47/3600</f>
        <v>0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0</v>
      </c>
      <c r="E48" s="25" t="n">
        <f aca="false">N48</f>
        <v>0</v>
      </c>
      <c r="F48" s="25" t="n">
        <f aca="false">L48</f>
        <v>0</v>
      </c>
      <c r="G48" s="25" t="n">
        <f aca="false">O48</f>
        <v>0</v>
      </c>
      <c r="H48" s="25" t="n">
        <f aca="false">T48</f>
        <v>0</v>
      </c>
      <c r="I48" s="25" t="n">
        <f aca="false">V48</f>
        <v>0</v>
      </c>
      <c r="J48" s="25" t="n">
        <f aca="false">T48</f>
        <v>0</v>
      </c>
      <c r="K48" s="25" t="n">
        <f aca="false">W48</f>
        <v>0</v>
      </c>
      <c r="L48" s="14"/>
      <c r="M48" s="14"/>
      <c r="N48" s="14"/>
      <c r="O48" s="14"/>
      <c r="P48" s="14"/>
      <c r="Q48" s="78"/>
      <c r="R48" s="14" t="n">
        <f aca="false">P48/3600</f>
        <v>0</v>
      </c>
      <c r="S48" s="15"/>
      <c r="T48" s="14"/>
      <c r="U48" s="14"/>
      <c r="V48" s="14"/>
      <c r="W48" s="14"/>
      <c r="X48" s="14"/>
      <c r="Y48" s="78"/>
      <c r="Z48" s="14" t="n">
        <f aca="false">X48/3600</f>
        <v>0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0</v>
      </c>
      <c r="E49" s="25" t="n">
        <f aca="false">N49</f>
        <v>0</v>
      </c>
      <c r="F49" s="25" t="n">
        <f aca="false">L49</f>
        <v>0</v>
      </c>
      <c r="G49" s="25" t="n">
        <f aca="false">O49</f>
        <v>0</v>
      </c>
      <c r="H49" s="25" t="n">
        <f aca="false">T49</f>
        <v>0</v>
      </c>
      <c r="I49" s="25" t="n">
        <f aca="false">V49</f>
        <v>0</v>
      </c>
      <c r="J49" s="25" t="n">
        <f aca="false">T49</f>
        <v>0</v>
      </c>
      <c r="K49" s="25" t="n">
        <f aca="false">W49</f>
        <v>0</v>
      </c>
      <c r="L49" s="14"/>
      <c r="M49" s="14"/>
      <c r="N49" s="14"/>
      <c r="O49" s="14"/>
      <c r="P49" s="14"/>
      <c r="Q49" s="78"/>
      <c r="R49" s="14" t="n">
        <f aca="false">P49/3600</f>
        <v>0</v>
      </c>
      <c r="S49" s="15"/>
      <c r="T49" s="14"/>
      <c r="U49" s="14"/>
      <c r="V49" s="14"/>
      <c r="W49" s="14"/>
      <c r="X49" s="14"/>
      <c r="Y49" s="78"/>
      <c r="Z49" s="14" t="n">
        <f aca="false">X49/3600</f>
        <v>0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0</v>
      </c>
      <c r="E50" s="26" t="n">
        <f aca="false">N50</f>
        <v>0</v>
      </c>
      <c r="F50" s="26" t="n">
        <f aca="false">L50</f>
        <v>0</v>
      </c>
      <c r="G50" s="26" t="n">
        <f aca="false">O50</f>
        <v>0</v>
      </c>
      <c r="H50" s="26" t="n">
        <f aca="false">T50</f>
        <v>0</v>
      </c>
      <c r="I50" s="26" t="n">
        <f aca="false">V50</f>
        <v>0</v>
      </c>
      <c r="J50" s="26" t="n">
        <f aca="false">T50</f>
        <v>0</v>
      </c>
      <c r="K50" s="26" t="n">
        <f aca="false">W50</f>
        <v>0</v>
      </c>
      <c r="L50" s="20"/>
      <c r="M50" s="20"/>
      <c r="N50" s="20"/>
      <c r="O50" s="20"/>
      <c r="P50" s="20"/>
      <c r="Q50" s="20"/>
      <c r="R50" s="20" t="n">
        <f aca="false">P50/3600</f>
        <v>0</v>
      </c>
      <c r="S50" s="18"/>
      <c r="T50" s="20"/>
      <c r="U50" s="20"/>
      <c r="V50" s="20"/>
      <c r="W50" s="20"/>
      <c r="X50" s="20"/>
      <c r="Y50" s="20"/>
      <c r="Z50" s="20" t="n">
        <f aca="false">X50/3600</f>
        <v>0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0</v>
      </c>
      <c r="E51" s="24" t="n">
        <f aca="false">N51</f>
        <v>0</v>
      </c>
      <c r="F51" s="24" t="n">
        <f aca="false">L51</f>
        <v>0</v>
      </c>
      <c r="G51" s="24" t="n">
        <f aca="false">O51</f>
        <v>0</v>
      </c>
      <c r="H51" s="24" t="n">
        <f aca="false">T51</f>
        <v>0</v>
      </c>
      <c r="I51" s="24" t="n">
        <f aca="false">V51</f>
        <v>0</v>
      </c>
      <c r="J51" s="24" t="n">
        <f aca="false">T51</f>
        <v>0</v>
      </c>
      <c r="K51" s="24" t="n">
        <f aca="false">W51</f>
        <v>0</v>
      </c>
      <c r="L51" s="21"/>
      <c r="M51" s="21"/>
      <c r="N51" s="21"/>
      <c r="O51" s="21"/>
      <c r="P51" s="21"/>
      <c r="Q51" s="78"/>
      <c r="R51" s="21" t="n">
        <f aca="false">P51/3600</f>
        <v>0</v>
      </c>
      <c r="S51" s="23"/>
      <c r="T51" s="21"/>
      <c r="U51" s="21"/>
      <c r="V51" s="21"/>
      <c r="W51" s="21"/>
      <c r="X51" s="21"/>
      <c r="Y51" s="78"/>
      <c r="Z51" s="21" t="n">
        <f aca="false">X51/3600</f>
        <v>0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0</v>
      </c>
      <c r="E52" s="25" t="n">
        <f aca="false">N52</f>
        <v>0</v>
      </c>
      <c r="F52" s="25" t="n">
        <f aca="false">L52</f>
        <v>0</v>
      </c>
      <c r="G52" s="25" t="n">
        <f aca="false">O52</f>
        <v>0</v>
      </c>
      <c r="H52" s="25" t="n">
        <f aca="false">T52</f>
        <v>0</v>
      </c>
      <c r="I52" s="25" t="n">
        <f aca="false">V52</f>
        <v>0</v>
      </c>
      <c r="J52" s="25" t="n">
        <f aca="false">T52</f>
        <v>0</v>
      </c>
      <c r="K52" s="25" t="n">
        <f aca="false">W52</f>
        <v>0</v>
      </c>
      <c r="L52" s="14"/>
      <c r="M52" s="14"/>
      <c r="N52" s="14"/>
      <c r="O52" s="14"/>
      <c r="P52" s="14"/>
      <c r="Q52" s="78"/>
      <c r="R52" s="14" t="n">
        <f aca="false">P52/3600</f>
        <v>0</v>
      </c>
      <c r="S52" s="15"/>
      <c r="T52" s="14"/>
      <c r="U52" s="14"/>
      <c r="V52" s="14"/>
      <c r="W52" s="14"/>
      <c r="X52" s="14"/>
      <c r="Y52" s="78"/>
      <c r="Z52" s="14" t="n">
        <f aca="false">X52/3600</f>
        <v>0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0</v>
      </c>
      <c r="E53" s="25" t="n">
        <f aca="false">N53</f>
        <v>0</v>
      </c>
      <c r="F53" s="25" t="n">
        <f aca="false">L53</f>
        <v>0</v>
      </c>
      <c r="G53" s="25" t="n">
        <f aca="false">O53</f>
        <v>0</v>
      </c>
      <c r="H53" s="25" t="n">
        <f aca="false">T53</f>
        <v>0</v>
      </c>
      <c r="I53" s="25" t="n">
        <f aca="false">V53</f>
        <v>0</v>
      </c>
      <c r="J53" s="25" t="n">
        <f aca="false">T53</f>
        <v>0</v>
      </c>
      <c r="K53" s="25" t="n">
        <f aca="false">W53</f>
        <v>0</v>
      </c>
      <c r="L53" s="14"/>
      <c r="M53" s="14"/>
      <c r="N53" s="14"/>
      <c r="O53" s="14"/>
      <c r="P53" s="14"/>
      <c r="Q53" s="78"/>
      <c r="R53" s="14" t="n">
        <f aca="false">P53/3600</f>
        <v>0</v>
      </c>
      <c r="S53" s="15"/>
      <c r="T53" s="14"/>
      <c r="U53" s="14"/>
      <c r="V53" s="14"/>
      <c r="W53" s="14"/>
      <c r="X53" s="14"/>
      <c r="Y53" s="78"/>
      <c r="Z53" s="14" t="n">
        <f aca="false">X53/3600</f>
        <v>0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0</v>
      </c>
      <c r="E54" s="26" t="n">
        <f aca="false">N54</f>
        <v>0</v>
      </c>
      <c r="F54" s="26" t="n">
        <f aca="false">L54</f>
        <v>0</v>
      </c>
      <c r="G54" s="26" t="n">
        <f aca="false">O54</f>
        <v>0</v>
      </c>
      <c r="H54" s="26" t="n">
        <f aca="false">T54</f>
        <v>0</v>
      </c>
      <c r="I54" s="26" t="n">
        <f aca="false">V54</f>
        <v>0</v>
      </c>
      <c r="J54" s="26" t="n">
        <f aca="false">T54</f>
        <v>0</v>
      </c>
      <c r="K54" s="26" t="n">
        <f aca="false">W54</f>
        <v>0</v>
      </c>
      <c r="L54" s="20"/>
      <c r="M54" s="20"/>
      <c r="N54" s="20"/>
      <c r="O54" s="20"/>
      <c r="P54" s="20"/>
      <c r="Q54" s="20"/>
      <c r="R54" s="20" t="n">
        <f aca="false">P54/3600</f>
        <v>0</v>
      </c>
      <c r="S54" s="18"/>
      <c r="T54" s="20"/>
      <c r="U54" s="20"/>
      <c r="V54" s="20"/>
      <c r="W54" s="20"/>
      <c r="X54" s="20"/>
      <c r="Y54" s="20"/>
      <c r="Z54" s="20" t="n">
        <f aca="false">X54/3600</f>
        <v>0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0</v>
      </c>
      <c r="E55" s="24" t="n">
        <f aca="false">N55</f>
        <v>0</v>
      </c>
      <c r="F55" s="24" t="n">
        <f aca="false">L55</f>
        <v>0</v>
      </c>
      <c r="G55" s="24" t="n">
        <f aca="false">O55</f>
        <v>0</v>
      </c>
      <c r="H55" s="24" t="n">
        <f aca="false">T55</f>
        <v>0</v>
      </c>
      <c r="I55" s="24" t="n">
        <f aca="false">V55</f>
        <v>0</v>
      </c>
      <c r="J55" s="24" t="n">
        <f aca="false">T55</f>
        <v>0</v>
      </c>
      <c r="K55" s="24" t="n">
        <f aca="false">W55</f>
        <v>0</v>
      </c>
      <c r="L55" s="21"/>
      <c r="M55" s="21"/>
      <c r="N55" s="21"/>
      <c r="O55" s="21"/>
      <c r="P55" s="21"/>
      <c r="Q55" s="78"/>
      <c r="R55" s="21" t="n">
        <f aca="false">P55/3600</f>
        <v>0</v>
      </c>
      <c r="S55" s="23"/>
      <c r="T55" s="21"/>
      <c r="U55" s="21"/>
      <c r="V55" s="21"/>
      <c r="W55" s="21"/>
      <c r="X55" s="21"/>
      <c r="Y55" s="78"/>
      <c r="Z55" s="21" t="n">
        <f aca="false">X55/3600</f>
        <v>0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0</v>
      </c>
      <c r="E56" s="25" t="n">
        <f aca="false">N56</f>
        <v>0</v>
      </c>
      <c r="F56" s="25" t="n">
        <f aca="false">L56</f>
        <v>0</v>
      </c>
      <c r="G56" s="25" t="n">
        <f aca="false">O56</f>
        <v>0</v>
      </c>
      <c r="H56" s="25" t="n">
        <f aca="false">T56</f>
        <v>0</v>
      </c>
      <c r="I56" s="25" t="n">
        <f aca="false">V56</f>
        <v>0</v>
      </c>
      <c r="J56" s="25" t="n">
        <f aca="false">T56</f>
        <v>0</v>
      </c>
      <c r="K56" s="25" t="n">
        <f aca="false">W56</f>
        <v>0</v>
      </c>
      <c r="L56" s="14"/>
      <c r="M56" s="14"/>
      <c r="N56" s="14"/>
      <c r="O56" s="14"/>
      <c r="P56" s="14"/>
      <c r="Q56" s="78"/>
      <c r="R56" s="14" t="n">
        <f aca="false">P56/3600</f>
        <v>0</v>
      </c>
      <c r="S56" s="15"/>
      <c r="T56" s="14"/>
      <c r="U56" s="14"/>
      <c r="V56" s="14"/>
      <c r="W56" s="14"/>
      <c r="X56" s="14"/>
      <c r="Y56" s="78"/>
      <c r="Z56" s="14" t="n">
        <f aca="false">X56/3600</f>
        <v>0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0</v>
      </c>
      <c r="E57" s="25" t="n">
        <f aca="false">N57</f>
        <v>0</v>
      </c>
      <c r="F57" s="25" t="n">
        <f aca="false">L57</f>
        <v>0</v>
      </c>
      <c r="G57" s="25" t="n">
        <f aca="false">O57</f>
        <v>0</v>
      </c>
      <c r="H57" s="25" t="n">
        <f aca="false">T57</f>
        <v>0</v>
      </c>
      <c r="I57" s="25" t="n">
        <f aca="false">V57</f>
        <v>0</v>
      </c>
      <c r="J57" s="25" t="n">
        <f aca="false">T57</f>
        <v>0</v>
      </c>
      <c r="K57" s="25" t="n">
        <f aca="false">W57</f>
        <v>0</v>
      </c>
      <c r="L57" s="14"/>
      <c r="M57" s="14"/>
      <c r="N57" s="14"/>
      <c r="O57" s="14"/>
      <c r="P57" s="14"/>
      <c r="Q57" s="78"/>
      <c r="R57" s="14" t="n">
        <f aca="false">P57/3600</f>
        <v>0</v>
      </c>
      <c r="S57" s="15"/>
      <c r="T57" s="14"/>
      <c r="U57" s="14"/>
      <c r="V57" s="14"/>
      <c r="W57" s="14"/>
      <c r="X57" s="14"/>
      <c r="Y57" s="78"/>
      <c r="Z57" s="14" t="n">
        <f aca="false">X57/3600</f>
        <v>0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0</v>
      </c>
      <c r="E58" s="26" t="n">
        <f aca="false">N58</f>
        <v>0</v>
      </c>
      <c r="F58" s="26" t="n">
        <f aca="false">L58</f>
        <v>0</v>
      </c>
      <c r="G58" s="26" t="n">
        <f aca="false">O58</f>
        <v>0</v>
      </c>
      <c r="H58" s="26" t="n">
        <f aca="false">T58</f>
        <v>0</v>
      </c>
      <c r="I58" s="26" t="n">
        <f aca="false">V58</f>
        <v>0</v>
      </c>
      <c r="J58" s="26" t="n">
        <f aca="false">T58</f>
        <v>0</v>
      </c>
      <c r="K58" s="26" t="n">
        <f aca="false">W58</f>
        <v>0</v>
      </c>
      <c r="L58" s="20"/>
      <c r="M58" s="20"/>
      <c r="N58" s="20"/>
      <c r="O58" s="20"/>
      <c r="P58" s="20"/>
      <c r="Q58" s="20"/>
      <c r="R58" s="20" t="n">
        <f aca="false">P58/3600</f>
        <v>0</v>
      </c>
      <c r="S58" s="18"/>
      <c r="T58" s="20"/>
      <c r="U58" s="20"/>
      <c r="V58" s="20"/>
      <c r="W58" s="20"/>
      <c r="X58" s="20"/>
      <c r="Y58" s="20"/>
      <c r="Z58" s="20" t="n">
        <f aca="false">X58/3600</f>
        <v>0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0</v>
      </c>
      <c r="E59" s="22" t="n">
        <f aca="false">N59</f>
        <v>0</v>
      </c>
      <c r="F59" s="22" t="n">
        <f aca="false">L59</f>
        <v>0</v>
      </c>
      <c r="G59" s="22" t="n">
        <f aca="false">O59</f>
        <v>0</v>
      </c>
      <c r="H59" s="22" t="n">
        <f aca="false">T59</f>
        <v>0</v>
      </c>
      <c r="I59" s="22" t="n">
        <f aca="false">V59</f>
        <v>0</v>
      </c>
      <c r="J59" s="22" t="n">
        <f aca="false">T59</f>
        <v>0</v>
      </c>
      <c r="K59" s="22" t="n">
        <f aca="false">W59</f>
        <v>0</v>
      </c>
      <c r="L59" s="21"/>
      <c r="M59" s="21"/>
      <c r="N59" s="21"/>
      <c r="O59" s="21"/>
      <c r="P59" s="21"/>
      <c r="Q59" s="78"/>
      <c r="R59" s="21" t="n">
        <f aca="false">P59/3600</f>
        <v>0</v>
      </c>
      <c r="S59" s="23"/>
      <c r="T59" s="21"/>
      <c r="U59" s="21"/>
      <c r="V59" s="21"/>
      <c r="W59" s="21"/>
      <c r="X59" s="21"/>
      <c r="Y59" s="78"/>
      <c r="Z59" s="21" t="n">
        <f aca="false">X59/3600</f>
        <v>0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78"/>
      <c r="R60" s="14" t="n">
        <f aca="false">P60/3600</f>
        <v>0</v>
      </c>
      <c r="S60" s="15"/>
      <c r="T60" s="14"/>
      <c r="U60" s="14"/>
      <c r="V60" s="14"/>
      <c r="W60" s="14"/>
      <c r="X60" s="14"/>
      <c r="Y60" s="78"/>
      <c r="Z60" s="14" t="n">
        <f aca="false">X60/3600</f>
        <v>0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78"/>
      <c r="R61" s="14" t="n">
        <f aca="false">P61/3600</f>
        <v>0</v>
      </c>
      <c r="S61" s="15"/>
      <c r="T61" s="14"/>
      <c r="U61" s="14"/>
      <c r="V61" s="14"/>
      <c r="W61" s="14"/>
      <c r="X61" s="14"/>
      <c r="Y61" s="78"/>
      <c r="Z61" s="14" t="n">
        <f aca="false">X61/3600</f>
        <v>0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0</v>
      </c>
      <c r="E62" s="19" t="n">
        <f aca="false">N62</f>
        <v>0</v>
      </c>
      <c r="F62" s="19" t="n">
        <f aca="false">L62</f>
        <v>0</v>
      </c>
      <c r="G62" s="19" t="n">
        <f aca="false">O62</f>
        <v>0</v>
      </c>
      <c r="H62" s="19" t="n">
        <f aca="false">T62</f>
        <v>0</v>
      </c>
      <c r="I62" s="19" t="n">
        <f aca="false">V62</f>
        <v>0</v>
      </c>
      <c r="J62" s="19" t="n">
        <f aca="false">T62</f>
        <v>0</v>
      </c>
      <c r="K62" s="19" t="n">
        <f aca="false">W62</f>
        <v>0</v>
      </c>
      <c r="L62" s="20"/>
      <c r="M62" s="20"/>
      <c r="N62" s="20"/>
      <c r="O62" s="20"/>
      <c r="P62" s="20"/>
      <c r="Q62" s="20"/>
      <c r="R62" s="20" t="n">
        <f aca="false">P62/3600</f>
        <v>0</v>
      </c>
      <c r="S62" s="18"/>
      <c r="T62" s="20"/>
      <c r="U62" s="20"/>
      <c r="V62" s="20"/>
      <c r="W62" s="20"/>
      <c r="X62" s="20"/>
      <c r="Y62" s="20"/>
      <c r="Z62" s="20" t="n">
        <f aca="false">X62/3600</f>
        <v>0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0</v>
      </c>
      <c r="E63" s="24" t="n">
        <f aca="false">N63</f>
        <v>0</v>
      </c>
      <c r="F63" s="24" t="n">
        <f aca="false">L63</f>
        <v>0</v>
      </c>
      <c r="G63" s="24" t="n">
        <f aca="false">O63</f>
        <v>0</v>
      </c>
      <c r="H63" s="24" t="n">
        <f aca="false">T63</f>
        <v>0</v>
      </c>
      <c r="I63" s="24" t="n">
        <f aca="false">V63</f>
        <v>0</v>
      </c>
      <c r="J63" s="24" t="n">
        <f aca="false">T63</f>
        <v>0</v>
      </c>
      <c r="K63" s="24" t="n">
        <f aca="false">W63</f>
        <v>0</v>
      </c>
      <c r="L63" s="21"/>
      <c r="M63" s="21"/>
      <c r="N63" s="21"/>
      <c r="O63" s="21"/>
      <c r="P63" s="21"/>
      <c r="Q63" s="78"/>
      <c r="R63" s="21" t="n">
        <f aca="false">P63/3600</f>
        <v>0</v>
      </c>
      <c r="S63" s="23"/>
      <c r="T63" s="21"/>
      <c r="U63" s="21"/>
      <c r="V63" s="21"/>
      <c r="W63" s="21"/>
      <c r="X63" s="21"/>
      <c r="Y63" s="78"/>
      <c r="Z63" s="21" t="n">
        <f aca="false">X63/3600</f>
        <v>0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0</v>
      </c>
      <c r="E64" s="25" t="n">
        <f aca="false">N64</f>
        <v>0</v>
      </c>
      <c r="F64" s="25" t="n">
        <f aca="false">L64</f>
        <v>0</v>
      </c>
      <c r="G64" s="25" t="n">
        <f aca="false">O64</f>
        <v>0</v>
      </c>
      <c r="H64" s="25" t="n">
        <f aca="false">T64</f>
        <v>0</v>
      </c>
      <c r="I64" s="25" t="n">
        <f aca="false">V64</f>
        <v>0</v>
      </c>
      <c r="J64" s="25" t="n">
        <f aca="false">T64</f>
        <v>0</v>
      </c>
      <c r="K64" s="25" t="n">
        <f aca="false">W64</f>
        <v>0</v>
      </c>
      <c r="L64" s="14"/>
      <c r="M64" s="14"/>
      <c r="N64" s="14"/>
      <c r="O64" s="14"/>
      <c r="P64" s="14"/>
      <c r="Q64" s="78"/>
      <c r="R64" s="14" t="n">
        <f aca="false">P64/3600</f>
        <v>0</v>
      </c>
      <c r="S64" s="15"/>
      <c r="T64" s="14"/>
      <c r="U64" s="14"/>
      <c r="V64" s="14"/>
      <c r="W64" s="14"/>
      <c r="X64" s="14"/>
      <c r="Y64" s="78"/>
      <c r="Z64" s="14" t="n">
        <f aca="false">X64/3600</f>
        <v>0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0</v>
      </c>
      <c r="E65" s="25" t="n">
        <f aca="false">N65</f>
        <v>0</v>
      </c>
      <c r="F65" s="25" t="n">
        <f aca="false">L65</f>
        <v>0</v>
      </c>
      <c r="G65" s="25" t="n">
        <f aca="false">O65</f>
        <v>0</v>
      </c>
      <c r="H65" s="25" t="n">
        <f aca="false">T65</f>
        <v>0</v>
      </c>
      <c r="I65" s="25" t="n">
        <f aca="false">V65</f>
        <v>0</v>
      </c>
      <c r="J65" s="25" t="n">
        <f aca="false">T65</f>
        <v>0</v>
      </c>
      <c r="K65" s="25" t="n">
        <f aca="false">W65</f>
        <v>0</v>
      </c>
      <c r="L65" s="14"/>
      <c r="M65" s="14"/>
      <c r="N65" s="14"/>
      <c r="O65" s="14"/>
      <c r="P65" s="14"/>
      <c r="Q65" s="78"/>
      <c r="R65" s="14" t="n">
        <f aca="false">P65/3600</f>
        <v>0</v>
      </c>
      <c r="S65" s="15"/>
      <c r="T65" s="14"/>
      <c r="U65" s="14"/>
      <c r="V65" s="14"/>
      <c r="W65" s="14"/>
      <c r="X65" s="14"/>
      <c r="Y65" s="78"/>
      <c r="Z65" s="14" t="n">
        <f aca="false">X65/3600</f>
        <v>0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0</v>
      </c>
      <c r="E66" s="26" t="n">
        <f aca="false">N66</f>
        <v>0</v>
      </c>
      <c r="F66" s="26" t="n">
        <f aca="false">L66</f>
        <v>0</v>
      </c>
      <c r="G66" s="26" t="n">
        <f aca="false">O66</f>
        <v>0</v>
      </c>
      <c r="H66" s="26" t="n">
        <f aca="false">T66</f>
        <v>0</v>
      </c>
      <c r="I66" s="26" t="n">
        <f aca="false">V66</f>
        <v>0</v>
      </c>
      <c r="J66" s="26" t="n">
        <f aca="false">T66</f>
        <v>0</v>
      </c>
      <c r="K66" s="26" t="n">
        <f aca="false">W66</f>
        <v>0</v>
      </c>
      <c r="L66" s="20"/>
      <c r="M66" s="20"/>
      <c r="N66" s="20"/>
      <c r="O66" s="20"/>
      <c r="P66" s="20"/>
      <c r="Q66" s="20"/>
      <c r="R66" s="20" t="n">
        <f aca="false">P66/3600</f>
        <v>0</v>
      </c>
      <c r="S66" s="18"/>
      <c r="T66" s="20"/>
      <c r="U66" s="20"/>
      <c r="V66" s="20"/>
      <c r="W66" s="20"/>
      <c r="X66" s="20"/>
      <c r="Y66" s="20"/>
      <c r="Z66" s="20" t="n">
        <f aca="false">X66/3600</f>
        <v>0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0</v>
      </c>
      <c r="E67" s="22" t="n">
        <f aca="false">N67</f>
        <v>0</v>
      </c>
      <c r="F67" s="22" t="n">
        <f aca="false">L67</f>
        <v>0</v>
      </c>
      <c r="G67" s="22" t="n">
        <f aca="false">O67</f>
        <v>0</v>
      </c>
      <c r="H67" s="22" t="n">
        <f aca="false">T67</f>
        <v>0</v>
      </c>
      <c r="I67" s="22" t="n">
        <f aca="false">V67</f>
        <v>0</v>
      </c>
      <c r="J67" s="22" t="n">
        <f aca="false">T67</f>
        <v>0</v>
      </c>
      <c r="K67" s="22" t="n">
        <f aca="false">W67</f>
        <v>0</v>
      </c>
      <c r="L67" s="21"/>
      <c r="M67" s="21"/>
      <c r="N67" s="21"/>
      <c r="O67" s="21"/>
      <c r="P67" s="21"/>
      <c r="Q67" s="78"/>
      <c r="R67" s="21" t="n">
        <f aca="false">P67/3600</f>
        <v>0</v>
      </c>
      <c r="S67" s="23"/>
      <c r="T67" s="21"/>
      <c r="U67" s="21"/>
      <c r="V67" s="21"/>
      <c r="W67" s="21"/>
      <c r="X67" s="21"/>
      <c r="Y67" s="78"/>
      <c r="Z67" s="21" t="n">
        <f aca="false">X67/3600</f>
        <v>0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78"/>
      <c r="R68" s="14" t="n">
        <f aca="false">P68/3600</f>
        <v>0</v>
      </c>
      <c r="S68" s="15"/>
      <c r="T68" s="14"/>
      <c r="U68" s="14"/>
      <c r="V68" s="14"/>
      <c r="W68" s="14"/>
      <c r="X68" s="14"/>
      <c r="Y68" s="78"/>
      <c r="Z68" s="14" t="n">
        <f aca="false">X68/3600</f>
        <v>0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78"/>
      <c r="R69" s="14" t="n">
        <f aca="false">P69/3600</f>
        <v>0</v>
      </c>
      <c r="S69" s="15"/>
      <c r="T69" s="14"/>
      <c r="U69" s="14"/>
      <c r="V69" s="14"/>
      <c r="W69" s="14"/>
      <c r="X69" s="14"/>
      <c r="Y69" s="78"/>
      <c r="Z69" s="14" t="n">
        <f aca="false">X69/3600</f>
        <v>0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0</v>
      </c>
      <c r="E70" s="27" t="n">
        <f aca="false">N70</f>
        <v>0</v>
      </c>
      <c r="F70" s="27" t="n">
        <f aca="false">L70</f>
        <v>0</v>
      </c>
      <c r="G70" s="27" t="n">
        <f aca="false">O70</f>
        <v>0</v>
      </c>
      <c r="H70" s="27" t="n">
        <f aca="false">T70</f>
        <v>0</v>
      </c>
      <c r="I70" s="27" t="n">
        <f aca="false">V70</f>
        <v>0</v>
      </c>
      <c r="J70" s="27" t="n">
        <f aca="false">T70</f>
        <v>0</v>
      </c>
      <c r="K70" s="27" t="n">
        <f aca="false">W70</f>
        <v>0</v>
      </c>
      <c r="L70" s="20"/>
      <c r="M70" s="20"/>
      <c r="N70" s="20"/>
      <c r="O70" s="20"/>
      <c r="P70" s="20"/>
      <c r="Q70" s="20"/>
      <c r="R70" s="20" t="n">
        <f aca="false">P70/3600</f>
        <v>0</v>
      </c>
      <c r="S70" s="18"/>
      <c r="T70" s="20"/>
      <c r="U70" s="20"/>
      <c r="V70" s="20"/>
      <c r="W70" s="20"/>
      <c r="X70" s="20"/>
      <c r="Y70" s="20"/>
      <c r="Z70" s="20" t="n">
        <f aca="false">X70/3600</f>
        <v>0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0</v>
      </c>
      <c r="E71" s="24" t="n">
        <f aca="false">N71</f>
        <v>0</v>
      </c>
      <c r="F71" s="24" t="n">
        <f aca="false">L71</f>
        <v>0</v>
      </c>
      <c r="G71" s="24" t="n">
        <f aca="false">O71</f>
        <v>0</v>
      </c>
      <c r="H71" s="24" t="n">
        <f aca="false">T71</f>
        <v>0</v>
      </c>
      <c r="I71" s="24" t="n">
        <f aca="false">V71</f>
        <v>0</v>
      </c>
      <c r="J71" s="24" t="n">
        <f aca="false">T71</f>
        <v>0</v>
      </c>
      <c r="K71" s="24" t="n">
        <f aca="false">W71</f>
        <v>0</v>
      </c>
      <c r="L71" s="21"/>
      <c r="M71" s="21"/>
      <c r="N71" s="21"/>
      <c r="O71" s="21"/>
      <c r="P71" s="21"/>
      <c r="Q71" s="78"/>
      <c r="R71" s="21" t="n">
        <f aca="false">P71/3600</f>
        <v>0</v>
      </c>
      <c r="S71" s="23"/>
      <c r="T71" s="21"/>
      <c r="U71" s="21"/>
      <c r="V71" s="21"/>
      <c r="W71" s="21"/>
      <c r="X71" s="21"/>
      <c r="Y71" s="78"/>
      <c r="Z71" s="21" t="n">
        <f aca="false">X71/3600</f>
        <v>0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0</v>
      </c>
      <c r="E72" s="25" t="n">
        <f aca="false">N72</f>
        <v>0</v>
      </c>
      <c r="F72" s="25" t="n">
        <f aca="false">L72</f>
        <v>0</v>
      </c>
      <c r="G72" s="25" t="n">
        <f aca="false">O72</f>
        <v>0</v>
      </c>
      <c r="H72" s="25" t="n">
        <f aca="false">T72</f>
        <v>0</v>
      </c>
      <c r="I72" s="25" t="n">
        <f aca="false">V72</f>
        <v>0</v>
      </c>
      <c r="J72" s="25" t="n">
        <f aca="false">T72</f>
        <v>0</v>
      </c>
      <c r="K72" s="25" t="n">
        <f aca="false">W72</f>
        <v>0</v>
      </c>
      <c r="L72" s="14"/>
      <c r="M72" s="14"/>
      <c r="N72" s="14"/>
      <c r="O72" s="14"/>
      <c r="P72" s="14"/>
      <c r="Q72" s="78"/>
      <c r="R72" s="14" t="n">
        <f aca="false">P72/3600</f>
        <v>0</v>
      </c>
      <c r="S72" s="15"/>
      <c r="T72" s="14"/>
      <c r="U72" s="14"/>
      <c r="V72" s="14"/>
      <c r="W72" s="14"/>
      <c r="X72" s="14"/>
      <c r="Y72" s="78"/>
      <c r="Z72" s="14" t="n">
        <f aca="false">X72/3600</f>
        <v>0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0</v>
      </c>
      <c r="E73" s="25" t="n">
        <f aca="false">N73</f>
        <v>0</v>
      </c>
      <c r="F73" s="25" t="n">
        <f aca="false">L73</f>
        <v>0</v>
      </c>
      <c r="G73" s="25" t="n">
        <f aca="false">O73</f>
        <v>0</v>
      </c>
      <c r="H73" s="25" t="n">
        <f aca="false">T73</f>
        <v>0</v>
      </c>
      <c r="I73" s="25" t="n">
        <f aca="false">V73</f>
        <v>0</v>
      </c>
      <c r="J73" s="25" t="n">
        <f aca="false">T73</f>
        <v>0</v>
      </c>
      <c r="K73" s="25" t="n">
        <f aca="false">W73</f>
        <v>0</v>
      </c>
      <c r="L73" s="14"/>
      <c r="M73" s="14"/>
      <c r="N73" s="14"/>
      <c r="O73" s="14"/>
      <c r="P73" s="14"/>
      <c r="Q73" s="78"/>
      <c r="R73" s="14" t="n">
        <f aca="false">P73/3600</f>
        <v>0</v>
      </c>
      <c r="S73" s="15"/>
      <c r="T73" s="14"/>
      <c r="U73" s="14"/>
      <c r="V73" s="14"/>
      <c r="W73" s="14"/>
      <c r="X73" s="14"/>
      <c r="Y73" s="78"/>
      <c r="Z73" s="14" t="n">
        <f aca="false">X73/3600</f>
        <v>0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0</v>
      </c>
      <c r="E74" s="26" t="n">
        <f aca="false">N74</f>
        <v>0</v>
      </c>
      <c r="F74" s="26" t="n">
        <f aca="false">L74</f>
        <v>0</v>
      </c>
      <c r="G74" s="26" t="n">
        <f aca="false">O74</f>
        <v>0</v>
      </c>
      <c r="H74" s="26" t="n">
        <f aca="false">T74</f>
        <v>0</v>
      </c>
      <c r="I74" s="26" t="n">
        <f aca="false">V74</f>
        <v>0</v>
      </c>
      <c r="J74" s="26" t="n">
        <f aca="false">T74</f>
        <v>0</v>
      </c>
      <c r="K74" s="26" t="n">
        <f aca="false">W74</f>
        <v>0</v>
      </c>
      <c r="L74" s="20"/>
      <c r="M74" s="20"/>
      <c r="N74" s="20"/>
      <c r="O74" s="20"/>
      <c r="P74" s="20"/>
      <c r="Q74" s="20"/>
      <c r="R74" s="20" t="n">
        <f aca="false">P74/3600</f>
        <v>0</v>
      </c>
      <c r="S74" s="18"/>
      <c r="T74" s="20"/>
      <c r="U74" s="20"/>
      <c r="V74" s="20"/>
      <c r="W74" s="20"/>
      <c r="X74" s="20"/>
      <c r="Y74" s="20"/>
      <c r="Z74" s="20" t="n">
        <f aca="false">X74/3600</f>
        <v>0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0</v>
      </c>
      <c r="E75" s="22" t="n">
        <f aca="false">N75</f>
        <v>0</v>
      </c>
      <c r="F75" s="22" t="n">
        <f aca="false">L75</f>
        <v>0</v>
      </c>
      <c r="G75" s="22" t="n">
        <f aca="false">O75</f>
        <v>0</v>
      </c>
      <c r="H75" s="22" t="n">
        <f aca="false">T75</f>
        <v>0</v>
      </c>
      <c r="I75" s="22" t="n">
        <f aca="false">V75</f>
        <v>0</v>
      </c>
      <c r="J75" s="22" t="n">
        <f aca="false">T75</f>
        <v>0</v>
      </c>
      <c r="K75" s="22" t="n">
        <f aca="false">W75</f>
        <v>0</v>
      </c>
      <c r="L75" s="21"/>
      <c r="M75" s="21"/>
      <c r="N75" s="21"/>
      <c r="O75" s="21"/>
      <c r="P75" s="21"/>
      <c r="Q75" s="78"/>
      <c r="R75" s="21" t="n">
        <f aca="false">P75/3600</f>
        <v>0</v>
      </c>
      <c r="S75" s="23"/>
      <c r="T75" s="21"/>
      <c r="U75" s="21"/>
      <c r="V75" s="21"/>
      <c r="W75" s="21"/>
      <c r="X75" s="21"/>
      <c r="Y75" s="78"/>
      <c r="Z75" s="21" t="n">
        <f aca="false">X75/3600</f>
        <v>0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0</v>
      </c>
      <c r="E76" s="13" t="n">
        <f aca="false">N76</f>
        <v>0</v>
      </c>
      <c r="F76" s="13" t="n">
        <f aca="false">L76</f>
        <v>0</v>
      </c>
      <c r="G76" s="13" t="n">
        <f aca="false">O76</f>
        <v>0</v>
      </c>
      <c r="H76" s="13" t="n">
        <f aca="false">T76</f>
        <v>0</v>
      </c>
      <c r="I76" s="13" t="n">
        <f aca="false">V76</f>
        <v>0</v>
      </c>
      <c r="J76" s="13" t="n">
        <f aca="false">T76</f>
        <v>0</v>
      </c>
      <c r="K76" s="13" t="n">
        <f aca="false">W76</f>
        <v>0</v>
      </c>
      <c r="L76" s="14"/>
      <c r="M76" s="14"/>
      <c r="N76" s="14"/>
      <c r="O76" s="14"/>
      <c r="P76" s="14"/>
      <c r="Q76" s="78"/>
      <c r="R76" s="14" t="n">
        <f aca="false">P76/3600</f>
        <v>0</v>
      </c>
      <c r="S76" s="15"/>
      <c r="T76" s="14"/>
      <c r="U76" s="14"/>
      <c r="V76" s="14"/>
      <c r="W76" s="14"/>
      <c r="X76" s="14"/>
      <c r="Y76" s="78"/>
      <c r="Z76" s="14" t="n">
        <f aca="false">X76/3600</f>
        <v>0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0</v>
      </c>
      <c r="E77" s="13" t="n">
        <f aca="false">N77</f>
        <v>0</v>
      </c>
      <c r="F77" s="13" t="n">
        <f aca="false">L77</f>
        <v>0</v>
      </c>
      <c r="G77" s="13" t="n">
        <f aca="false">O77</f>
        <v>0</v>
      </c>
      <c r="H77" s="13" t="n">
        <f aca="false">T77</f>
        <v>0</v>
      </c>
      <c r="I77" s="13" t="n">
        <f aca="false">V77</f>
        <v>0</v>
      </c>
      <c r="J77" s="13" t="n">
        <f aca="false">T77</f>
        <v>0</v>
      </c>
      <c r="K77" s="13" t="n">
        <f aca="false">W77</f>
        <v>0</v>
      </c>
      <c r="L77" s="14"/>
      <c r="M77" s="14"/>
      <c r="N77" s="14"/>
      <c r="O77" s="14"/>
      <c r="P77" s="14"/>
      <c r="Q77" s="78"/>
      <c r="R77" s="14" t="n">
        <f aca="false">P77/3600</f>
        <v>0</v>
      </c>
      <c r="S77" s="15"/>
      <c r="T77" s="14"/>
      <c r="U77" s="14"/>
      <c r="V77" s="14"/>
      <c r="W77" s="14"/>
      <c r="X77" s="14"/>
      <c r="Y77" s="78"/>
      <c r="Z77" s="14" t="n">
        <f aca="false">X77/3600</f>
        <v>0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0</v>
      </c>
      <c r="E78" s="19" t="n">
        <f aca="false">N78</f>
        <v>0</v>
      </c>
      <c r="F78" s="19" t="n">
        <f aca="false">L78</f>
        <v>0</v>
      </c>
      <c r="G78" s="19" t="n">
        <f aca="false">O78</f>
        <v>0</v>
      </c>
      <c r="H78" s="19" t="n">
        <f aca="false">T78</f>
        <v>0</v>
      </c>
      <c r="I78" s="19" t="n">
        <f aca="false">V78</f>
        <v>0</v>
      </c>
      <c r="J78" s="19" t="n">
        <f aca="false">T78</f>
        <v>0</v>
      </c>
      <c r="K78" s="19" t="n">
        <f aca="false">W78</f>
        <v>0</v>
      </c>
      <c r="L78" s="20"/>
      <c r="M78" s="20"/>
      <c r="N78" s="20"/>
      <c r="O78" s="20"/>
      <c r="P78" s="20"/>
      <c r="Q78" s="20"/>
      <c r="R78" s="20" t="n">
        <f aca="false">P78/3600</f>
        <v>0</v>
      </c>
      <c r="S78" s="18"/>
      <c r="T78" s="20"/>
      <c r="U78" s="20"/>
      <c r="V78" s="20"/>
      <c r="W78" s="20"/>
      <c r="X78" s="20"/>
      <c r="Y78" s="20"/>
      <c r="Z78" s="20" t="n">
        <f aca="false">X78/3600</f>
        <v>0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0</v>
      </c>
      <c r="E79" s="22" t="n">
        <f aca="false">N79</f>
        <v>0</v>
      </c>
      <c r="F79" s="22" t="n">
        <f aca="false">L79</f>
        <v>0</v>
      </c>
      <c r="G79" s="22" t="n">
        <f aca="false">O79</f>
        <v>0</v>
      </c>
      <c r="H79" s="22" t="n">
        <f aca="false">T79</f>
        <v>0</v>
      </c>
      <c r="I79" s="22" t="n">
        <f aca="false">V79</f>
        <v>0</v>
      </c>
      <c r="J79" s="22" t="n">
        <f aca="false">T79</f>
        <v>0</v>
      </c>
      <c r="K79" s="22" t="n">
        <f aca="false">W79</f>
        <v>0</v>
      </c>
      <c r="L79" s="21"/>
      <c r="M79" s="21"/>
      <c r="N79" s="21"/>
      <c r="O79" s="21"/>
      <c r="P79" s="21"/>
      <c r="Q79" s="78"/>
      <c r="R79" s="21" t="n">
        <f aca="false">P79/3600</f>
        <v>0</v>
      </c>
      <c r="S79" s="23"/>
      <c r="T79" s="21"/>
      <c r="U79" s="21"/>
      <c r="V79" s="21"/>
      <c r="W79" s="21"/>
      <c r="X79" s="21"/>
      <c r="Y79" s="78"/>
      <c r="Z79" s="21" t="n">
        <f aca="false">X79/3600</f>
        <v>0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0</v>
      </c>
      <c r="E80" s="13" t="n">
        <f aca="false">N80</f>
        <v>0</v>
      </c>
      <c r="F80" s="13" t="n">
        <f aca="false">L80</f>
        <v>0</v>
      </c>
      <c r="G80" s="13" t="n">
        <f aca="false">O80</f>
        <v>0</v>
      </c>
      <c r="H80" s="13" t="n">
        <f aca="false">T80</f>
        <v>0</v>
      </c>
      <c r="I80" s="13" t="n">
        <f aca="false">V80</f>
        <v>0</v>
      </c>
      <c r="J80" s="13" t="n">
        <f aca="false">T80</f>
        <v>0</v>
      </c>
      <c r="K80" s="13" t="n">
        <f aca="false">W80</f>
        <v>0</v>
      </c>
      <c r="L80" s="14"/>
      <c r="M80" s="14"/>
      <c r="N80" s="14"/>
      <c r="O80" s="14"/>
      <c r="P80" s="14"/>
      <c r="Q80" s="78"/>
      <c r="R80" s="14" t="n">
        <f aca="false">P80/3600</f>
        <v>0</v>
      </c>
      <c r="S80" s="15"/>
      <c r="T80" s="14"/>
      <c r="U80" s="14"/>
      <c r="V80" s="14"/>
      <c r="W80" s="14"/>
      <c r="X80" s="14"/>
      <c r="Y80" s="78"/>
      <c r="Z80" s="14" t="n">
        <f aca="false">X80/3600</f>
        <v>0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0</v>
      </c>
      <c r="E81" s="13" t="n">
        <f aca="false">N81</f>
        <v>0</v>
      </c>
      <c r="F81" s="13" t="n">
        <f aca="false">L81</f>
        <v>0</v>
      </c>
      <c r="G81" s="13" t="n">
        <f aca="false">O81</f>
        <v>0</v>
      </c>
      <c r="H81" s="13" t="n">
        <f aca="false">T81</f>
        <v>0</v>
      </c>
      <c r="I81" s="13" t="n">
        <f aca="false">V81</f>
        <v>0</v>
      </c>
      <c r="J81" s="13" t="n">
        <f aca="false">T81</f>
        <v>0</v>
      </c>
      <c r="K81" s="13" t="n">
        <f aca="false">W81</f>
        <v>0</v>
      </c>
      <c r="L81" s="14"/>
      <c r="M81" s="14"/>
      <c r="N81" s="14"/>
      <c r="O81" s="14"/>
      <c r="P81" s="14"/>
      <c r="Q81" s="78"/>
      <c r="R81" s="14" t="n">
        <f aca="false">P81/3600</f>
        <v>0</v>
      </c>
      <c r="S81" s="15"/>
      <c r="T81" s="14"/>
      <c r="U81" s="14"/>
      <c r="V81" s="14"/>
      <c r="W81" s="14"/>
      <c r="X81" s="14"/>
      <c r="Y81" s="78"/>
      <c r="Z81" s="14" t="n">
        <f aca="false">X81/3600</f>
        <v>0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0</v>
      </c>
      <c r="E82" s="27" t="n">
        <f aca="false">N82</f>
        <v>0</v>
      </c>
      <c r="F82" s="27" t="n">
        <f aca="false">L82</f>
        <v>0</v>
      </c>
      <c r="G82" s="27" t="n">
        <f aca="false">O82</f>
        <v>0</v>
      </c>
      <c r="H82" s="27" t="n">
        <f aca="false">T82</f>
        <v>0</v>
      </c>
      <c r="I82" s="27" t="n">
        <f aca="false">V82</f>
        <v>0</v>
      </c>
      <c r="J82" s="27" t="n">
        <f aca="false">T82</f>
        <v>0</v>
      </c>
      <c r="K82" s="27" t="n">
        <f aca="false">W82</f>
        <v>0</v>
      </c>
      <c r="L82" s="20"/>
      <c r="M82" s="20"/>
      <c r="N82" s="20"/>
      <c r="O82" s="20"/>
      <c r="P82" s="20"/>
      <c r="Q82" s="20"/>
      <c r="R82" s="20" t="n">
        <f aca="false">P82/3600</f>
        <v>0</v>
      </c>
      <c r="S82" s="18"/>
      <c r="T82" s="20"/>
      <c r="U82" s="20"/>
      <c r="V82" s="20"/>
      <c r="W82" s="20"/>
      <c r="X82" s="20"/>
      <c r="Y82" s="20"/>
      <c r="Z82" s="20" t="n">
        <f aca="false">X82/3600</f>
        <v>0</v>
      </c>
      <c r="AA82" s="18"/>
      <c r="AB82" s="18"/>
      <c r="AC82" s="18"/>
    </row>
    <row r="83" customFormat="false" ht="11.25" hidden="false" customHeight="false" outlineLevel="0" collapsed="false">
      <c r="A83" s="95"/>
      <c r="B83" s="95" t="s">
        <v>16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19,AA23,AA27,AA31,AA35,AA39,AA43,AA47,AA51,AA55,AA63,AA59,AA67,AA71,AA75,AA79)</f>
        <v>#VALUE!</v>
      </c>
      <c r="AB88" s="41" t="e">
        <f aca="false">AVERAGE(AB19,AB23,AB27,AB31,AB35,AB39,AB43,AB47,AB51,AB55,AB63,AB59,AB67,AB71,AB75,AB79)</f>
        <v>#VALUE!</v>
      </c>
      <c r="AC88" s="4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e">
        <f aca="false">GEOMEAN(Q19:Q82)</f>
        <v>#NUM!</v>
      </c>
      <c r="R89" s="32" t="n">
        <f aca="false">GEOMEAN(R19:R82)</f>
        <v>0</v>
      </c>
      <c r="S89" s="32"/>
      <c r="T89" s="32"/>
      <c r="U89" s="32"/>
      <c r="V89" s="32"/>
      <c r="W89" s="32"/>
      <c r="X89" s="32"/>
      <c r="Y89" s="32" t="e">
        <f aca="false">GEOMEAN(Y19:Y82)</f>
        <v>#NUM!</v>
      </c>
      <c r="Z89" s="32" t="n">
        <f aca="false">GEOMEAN(Z19:Z82)</f>
        <v>0</v>
      </c>
    </row>
    <row r="90" customFormat="false" ht="11.25" hidden="false" customHeight="false" outlineLevel="0" collapsed="false">
      <c r="B90" s="1" t="s">
        <v>48</v>
      </c>
      <c r="X90" s="42"/>
      <c r="Y90" s="42" t="e">
        <f aca="false">Y89/Q89</f>
        <v>#NUM!</v>
      </c>
      <c r="Z90" s="42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19:Q82)/3600</f>
        <v>0</v>
      </c>
      <c r="R91" s="31" t="n">
        <f aca="false">SUM(R19:R82)</f>
        <v>0</v>
      </c>
      <c r="X91" s="31"/>
      <c r="Y91" s="31" t="n">
        <f aca="false">SUM(Y19:Y82)/3600</f>
        <v>0</v>
      </c>
      <c r="Z91" s="3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7">
      <formula>-1</formula>
      <formula>1</formula>
    </cfRule>
    <cfRule type="cellIs" priority="3" operator="lessThan" aboveAverage="0" equalAverage="0" bottom="0" percent="0" rank="0" text="" dxfId="28">
      <formula>-3</formula>
    </cfRule>
    <cfRule type="cellIs" priority="4" operator="greaterThan" aboveAverage="0" equalAverage="0" bottom="0" percent="0" rank="0" text="" dxfId="29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7-21T18:05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