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Seq Summary" sheetId="2" state="visible" r:id="rId3"/>
    <sheet name="AI HE" sheetId="3" state="visible" r:id="rId4"/>
    <sheet name="AI LC" sheetId="4" state="visible" r:id="rId5"/>
    <sheet name="RA HE" sheetId="5" state="visible" r:id="rId6"/>
    <sheet name="RA LC" sheetId="6" state="visible" r:id="rId7"/>
    <sheet name="LB HE" sheetId="7" state="visible" r:id="rId8"/>
    <sheet name="LB LC" sheetId="8" state="visible" r:id="rId9"/>
    <sheet name="LP HE" sheetId="9" state="visible" r:id="rId10"/>
    <sheet name="LP 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7" uniqueCount="82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Category</t>
  </si>
  <si>
    <t xml:space="preserve">Sequence</t>
  </si>
  <si>
    <t xml:space="preserve">Intra</t>
  </si>
  <si>
    <t xml:space="preserve">Random access</t>
  </si>
  <si>
    <t xml:space="preserve">Low delay</t>
  </si>
  <si>
    <t xml:space="preserve">Low delay (P)</t>
  </si>
  <si>
    <t xml:space="preserve">Intra Loco</t>
  </si>
  <si>
    <t xml:space="preserve">Random access Loco</t>
  </si>
  <si>
    <t xml:space="preserve">Low delay Loco</t>
  </si>
  <si>
    <t xml:space="preserve">Low delay LC (P)</t>
  </si>
  <si>
    <t xml:space="preserve">BD-rate Y(%)</t>
  </si>
  <si>
    <t xml:space="preserve">BD-rate U (%)</t>
  </si>
  <si>
    <t xml:space="preserve">BD-rate V(%)</t>
  </si>
  <si>
    <t xml:space="preserve">Class A, 4K</t>
  </si>
  <si>
    <t xml:space="preserve">Traffic</t>
  </si>
  <si>
    <t xml:space="preserve">PeopleOnStreet</t>
  </si>
  <si>
    <t xml:space="preserve">Nebuta</t>
  </si>
  <si>
    <t xml:space="preserve">SteamLocomotive</t>
  </si>
  <si>
    <t xml:space="preserve">Class B, 1080p</t>
  </si>
  <si>
    <t xml:space="preserve">Kimono</t>
  </si>
  <si>
    <t xml:space="preserve">ParkScene</t>
  </si>
  <si>
    <t xml:space="preserve">Cactus</t>
  </si>
  <si>
    <t xml:space="preserve">BasketballDrive</t>
  </si>
  <si>
    <t xml:space="preserve">BQTerrace</t>
  </si>
  <si>
    <t xml:space="preserve">Class C, WVGA</t>
  </si>
  <si>
    <t xml:space="preserve">BasketballDrill</t>
  </si>
  <si>
    <t xml:space="preserve">BQMall</t>
  </si>
  <si>
    <t xml:space="preserve">PartyScene</t>
  </si>
  <si>
    <t xml:space="preserve">RaceHorses</t>
  </si>
  <si>
    <t xml:space="preserve">Class D, WQVGA</t>
  </si>
  <si>
    <t xml:space="preserve">BasketballPass</t>
  </si>
  <si>
    <t xml:space="preserve">BQSquare</t>
  </si>
  <si>
    <t xml:space="preserve">BlowingBubbles</t>
  </si>
  <si>
    <t xml:space="preserve">ClassE, 720p</t>
  </si>
  <si>
    <t xml:space="preserve">Vidyo1</t>
  </si>
  <si>
    <t xml:space="preserve">Vidyo3</t>
  </si>
  <si>
    <t xml:space="preserve">Vidyo4</t>
  </si>
  <si>
    <t xml:space="preserve">All Ave.</t>
  </si>
  <si>
    <t xml:space="preserve">Enc. Time (%)</t>
  </si>
  <si>
    <t xml:space="preserve">Dec. Time (%)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"/>
    <numFmt numFmtId="170" formatCode="General"/>
    <numFmt numFmtId="171" formatCode="0.00_);[RED]\(0.00\)"/>
    <numFmt numFmtId="172" formatCode="0.00_ "/>
    <numFmt numFmtId="173" formatCode="0.0"/>
    <numFmt numFmtId="174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6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6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3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2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16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  <fill>
        <patternFill>
          <bgColor rgb="FFFFFF00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1.1413822511024</v>
      </c>
      <c r="D21" s="24"/>
      <c r="E21" s="24"/>
      <c r="F21" s="24" t="n">
        <f aca="false">'RA LC'!$Z$90</f>
        <v>1.0943561469386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1.06388445320396</v>
      </c>
      <c r="D22" s="27"/>
      <c r="E22" s="27"/>
      <c r="F22" s="27" t="n">
        <f aca="false">'RA LC'!$Y$90</f>
        <v>1.0160363511271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1.12308762255547</v>
      </c>
      <c r="D32" s="24"/>
      <c r="E32" s="24"/>
      <c r="F32" s="24" t="n">
        <f aca="false">'LB LC'!$Z$90</f>
        <v>1.09970829755264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1.02128976067587</v>
      </c>
      <c r="D33" s="27"/>
      <c r="E33" s="27"/>
      <c r="F33" s="27" t="n">
        <f aca="false">'LB LC'!$Y$90</f>
        <v>1.02225205937809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3">
      <formula>-1</formula>
      <formula>1</formula>
    </cfRule>
    <cfRule type="cellIs" priority="3" operator="lessThan" aboveAverage="0" equalAverage="0" bottom="0" percent="0" rank="0" text="" dxfId="114">
      <formula>-3</formula>
    </cfRule>
    <cfRule type="cellIs" priority="4" operator="greaterThan" aboveAverage="0" equalAverage="0" bottom="0" percent="0" rank="0" text="" dxfId="11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A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16" activeCellId="0" sqref="W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34" width="13.28"/>
    <col collapsed="false" customWidth="true" hidden="false" outlineLevel="0" max="3" min="3" style="34" width="15.41"/>
    <col collapsed="false" customWidth="true" hidden="false" outlineLevel="0" max="4" min="4" style="0" width="10.41"/>
    <col collapsed="false" customWidth="true" hidden="false" outlineLevel="0" max="5" min="5" style="0" width="10.71"/>
    <col collapsed="false" customWidth="true" hidden="false" outlineLevel="0" max="7" min="6" style="0" width="10.41"/>
    <col collapsed="false" customWidth="true" hidden="false" outlineLevel="0" max="8" min="8" style="0" width="10.71"/>
    <col collapsed="false" customWidth="true" hidden="false" outlineLevel="0" max="10" min="9" style="0" width="10.41"/>
    <col collapsed="false" customWidth="true" hidden="false" outlineLevel="0" max="11" min="11" style="0" width="10.71"/>
    <col collapsed="false" customWidth="true" hidden="false" outlineLevel="0" max="13" min="12" style="0" width="10.41"/>
    <col collapsed="false" customWidth="true" hidden="false" outlineLevel="0" max="14" min="14" style="0" width="10.71"/>
    <col collapsed="false" customWidth="true" hidden="false" outlineLevel="0" max="16" min="15" style="0" width="10.41"/>
    <col collapsed="false" customWidth="true" hidden="false" outlineLevel="0" max="17" min="17" style="0" width="10.71"/>
    <col collapsed="false" customWidth="true" hidden="false" outlineLevel="0" max="19" min="18" style="0" width="10.41"/>
    <col collapsed="false" customWidth="true" hidden="false" outlineLevel="0" max="20" min="20" style="0" width="10.71"/>
    <col collapsed="false" customWidth="true" hidden="false" outlineLevel="0" max="21" min="21" style="0" width="10.41"/>
    <col collapsed="false" customWidth="true" hidden="false" outlineLevel="0" max="22" min="22" style="0" width="10.56"/>
    <col collapsed="false" customWidth="true" hidden="false" outlineLevel="0" max="23" min="23" style="0" width="10.99"/>
    <col collapsed="false" customWidth="true" hidden="false" outlineLevel="0" max="24" min="24" style="0" width="10.71"/>
    <col collapsed="false" customWidth="true" hidden="false" outlineLevel="0" max="25" min="25" style="0" width="10.56"/>
    <col collapsed="false" customWidth="true" hidden="false" outlineLevel="0" max="26" min="26" style="0" width="10.99"/>
    <col collapsed="false" customWidth="true" hidden="false" outlineLevel="0" max="27" min="27" style="0" width="10.71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35" t="s">
        <v>19</v>
      </c>
      <c r="C2" s="36" t="s">
        <v>20</v>
      </c>
      <c r="D2" s="37" t="s">
        <v>21</v>
      </c>
      <c r="E2" s="37"/>
      <c r="F2" s="37"/>
      <c r="G2" s="37" t="s">
        <v>22</v>
      </c>
      <c r="H2" s="37"/>
      <c r="I2" s="37"/>
      <c r="J2" s="37" t="s">
        <v>23</v>
      </c>
      <c r="K2" s="37"/>
      <c r="L2" s="37"/>
      <c r="M2" s="37" t="s">
        <v>24</v>
      </c>
      <c r="N2" s="37"/>
      <c r="O2" s="37"/>
      <c r="P2" s="37" t="s">
        <v>25</v>
      </c>
      <c r="Q2" s="37"/>
      <c r="R2" s="37"/>
      <c r="S2" s="37" t="s">
        <v>26</v>
      </c>
      <c r="T2" s="37"/>
      <c r="U2" s="37"/>
      <c r="V2" s="38" t="s">
        <v>27</v>
      </c>
      <c r="W2" s="38"/>
      <c r="X2" s="38"/>
      <c r="Y2" s="38" t="s">
        <v>28</v>
      </c>
      <c r="Z2" s="38"/>
      <c r="AA2" s="38"/>
    </row>
    <row r="3" customFormat="false" ht="13.5" hidden="false" customHeight="false" outlineLevel="0" collapsed="false">
      <c r="B3" s="35"/>
      <c r="C3" s="36"/>
      <c r="D3" s="39" t="s">
        <v>29</v>
      </c>
      <c r="E3" s="39" t="s">
        <v>30</v>
      </c>
      <c r="F3" s="39" t="s">
        <v>31</v>
      </c>
      <c r="G3" s="39" t="s">
        <v>29</v>
      </c>
      <c r="H3" s="39" t="s">
        <v>30</v>
      </c>
      <c r="I3" s="39" t="s">
        <v>31</v>
      </c>
      <c r="J3" s="39" t="s">
        <v>29</v>
      </c>
      <c r="K3" s="39" t="s">
        <v>30</v>
      </c>
      <c r="L3" s="39" t="s">
        <v>31</v>
      </c>
      <c r="M3" s="39" t="s">
        <v>29</v>
      </c>
      <c r="N3" s="39" t="s">
        <v>30</v>
      </c>
      <c r="O3" s="39" t="s">
        <v>31</v>
      </c>
      <c r="P3" s="39" t="s">
        <v>29</v>
      </c>
      <c r="Q3" s="39" t="s">
        <v>30</v>
      </c>
      <c r="R3" s="39" t="s">
        <v>31</v>
      </c>
      <c r="S3" s="39" t="s">
        <v>29</v>
      </c>
      <c r="T3" s="39" t="s">
        <v>30</v>
      </c>
      <c r="U3" s="39" t="s">
        <v>31</v>
      </c>
      <c r="V3" s="39" t="s">
        <v>29</v>
      </c>
      <c r="W3" s="39" t="s">
        <v>30</v>
      </c>
      <c r="X3" s="40" t="s">
        <v>31</v>
      </c>
      <c r="Y3" s="39" t="s">
        <v>29</v>
      </c>
      <c r="Z3" s="39" t="s">
        <v>30</v>
      </c>
      <c r="AA3" s="40" t="s">
        <v>31</v>
      </c>
    </row>
    <row r="4" customFormat="false" ht="13.5" hidden="false" customHeight="false" outlineLevel="0" collapsed="false">
      <c r="B4" s="41" t="s">
        <v>32</v>
      </c>
      <c r="C4" s="42" t="s">
        <v>33</v>
      </c>
      <c r="D4" s="43" t="e">
        <f aca="false">'AI HE'!AA3</f>
        <v>#VALUE!</v>
      </c>
      <c r="E4" s="43" t="e">
        <f aca="false">'AI HE'!AB3</f>
        <v>#VALUE!</v>
      </c>
      <c r="F4" s="43" t="e">
        <f aca="false">'AI HE'!AC3</f>
        <v>#VALUE!</v>
      </c>
      <c r="G4" s="43" t="e">
        <f aca="false">'RA HE'!AA3</f>
        <v>#VALUE!</v>
      </c>
      <c r="H4" s="43" t="e">
        <f aca="false">'RA HE'!AB3</f>
        <v>#VALUE!</v>
      </c>
      <c r="I4" s="43" t="e">
        <f aca="false">'RA HE'!AC3</f>
        <v>#VALUE!</v>
      </c>
      <c r="J4" s="44"/>
      <c r="K4" s="44"/>
      <c r="L4" s="44"/>
      <c r="M4" s="44"/>
      <c r="N4" s="44"/>
      <c r="O4" s="44"/>
      <c r="P4" s="43" t="e">
        <f aca="false">'AI LC'!AA3</f>
        <v>#VALUE!</v>
      </c>
      <c r="Q4" s="43" t="e">
        <f aca="false">'AI LC'!AB3</f>
        <v>#VALUE!</v>
      </c>
      <c r="R4" s="43" t="e">
        <f aca="false">'AI LC'!AC3</f>
        <v>#VALUE!</v>
      </c>
      <c r="S4" s="43" t="e">
        <f aca="false">'RA LC'!AA3</f>
        <v>#VALUE!</v>
      </c>
      <c r="T4" s="43" t="e">
        <f aca="false">'RA LC'!AB3</f>
        <v>#VALUE!</v>
      </c>
      <c r="U4" s="43" t="e">
        <f aca="false">'RA LC'!AC3</f>
        <v>#VALUE!</v>
      </c>
      <c r="V4" s="44"/>
      <c r="W4" s="44"/>
      <c r="X4" s="44"/>
      <c r="Y4" s="44"/>
      <c r="Z4" s="44"/>
      <c r="AA4" s="44"/>
    </row>
    <row r="5" customFormat="false" ht="13.5" hidden="false" customHeight="false" outlineLevel="0" collapsed="false">
      <c r="B5" s="41"/>
      <c r="C5" s="45" t="s">
        <v>34</v>
      </c>
      <c r="D5" s="46" t="e">
        <f aca="false">'AI HE'!AA7</f>
        <v>#VALUE!</v>
      </c>
      <c r="E5" s="46" t="e">
        <f aca="false">'AI HE'!AB7</f>
        <v>#VALUE!</v>
      </c>
      <c r="F5" s="46" t="e">
        <f aca="false">'AI HE'!AC7</f>
        <v>#VALUE!</v>
      </c>
      <c r="G5" s="46" t="e">
        <f aca="false">'RA HE'!AA7</f>
        <v>#VALUE!</v>
      </c>
      <c r="H5" s="46" t="e">
        <f aca="false">'RA HE'!AB7</f>
        <v>#VALUE!</v>
      </c>
      <c r="I5" s="46" t="e">
        <f aca="false">'RA HE'!AC7</f>
        <v>#VALUE!</v>
      </c>
      <c r="J5" s="47"/>
      <c r="K5" s="47"/>
      <c r="L5" s="47"/>
      <c r="M5" s="47"/>
      <c r="N5" s="47"/>
      <c r="O5" s="47"/>
      <c r="P5" s="46" t="e">
        <f aca="false">'AI LC'!AA7</f>
        <v>#VALUE!</v>
      </c>
      <c r="Q5" s="46" t="e">
        <f aca="false">'AI LC'!AB7</f>
        <v>#VALUE!</v>
      </c>
      <c r="R5" s="46" t="e">
        <f aca="false">'AI LC'!AC7</f>
        <v>#VALUE!</v>
      </c>
      <c r="S5" s="43" t="e">
        <f aca="false">'RA LC'!AA7</f>
        <v>#VALUE!</v>
      </c>
      <c r="T5" s="43" t="e">
        <f aca="false">'RA LC'!AB7</f>
        <v>#VALUE!</v>
      </c>
      <c r="U5" s="43" t="e">
        <f aca="false">'RA LC'!AC7</f>
        <v>#VALUE!</v>
      </c>
      <c r="V5" s="47"/>
      <c r="W5" s="47"/>
      <c r="X5" s="47"/>
      <c r="Y5" s="47"/>
      <c r="Z5" s="47"/>
      <c r="AA5" s="47"/>
    </row>
    <row r="6" customFormat="false" ht="13.5" hidden="false" customHeight="false" outlineLevel="0" collapsed="false">
      <c r="B6" s="41"/>
      <c r="C6" s="45" t="s">
        <v>35</v>
      </c>
      <c r="D6" s="46" t="e">
        <f aca="false">'AI HE'!AA11</f>
        <v>#VALUE!</v>
      </c>
      <c r="E6" s="46" t="e">
        <f aca="false">'AI HE'!AB11</f>
        <v>#VALUE!</v>
      </c>
      <c r="F6" s="46" t="e">
        <f aca="false">'AI HE'!AC11</f>
        <v>#VALUE!</v>
      </c>
      <c r="G6" s="46" t="e">
        <f aca="false">'RA HE'!AA11</f>
        <v>#VALUE!</v>
      </c>
      <c r="H6" s="46" t="e">
        <f aca="false">'RA HE'!AB11</f>
        <v>#VALUE!</v>
      </c>
      <c r="I6" s="46" t="e">
        <f aca="false">'RA HE'!AC11</f>
        <v>#VALUE!</v>
      </c>
      <c r="J6" s="47"/>
      <c r="K6" s="47"/>
      <c r="L6" s="47"/>
      <c r="M6" s="47"/>
      <c r="N6" s="47"/>
      <c r="O6" s="47"/>
      <c r="P6" s="46" t="e">
        <f aca="false">'AI LC'!AA11</f>
        <v>#VALUE!</v>
      </c>
      <c r="Q6" s="46" t="e">
        <f aca="false">'AI LC'!AB11</f>
        <v>#VALUE!</v>
      </c>
      <c r="R6" s="46" t="e">
        <f aca="false">'AI LC'!AC11</f>
        <v>#VALUE!</v>
      </c>
      <c r="S6" s="43" t="e">
        <f aca="false">'RA LC'!AA11</f>
        <v>#VALUE!</v>
      </c>
      <c r="T6" s="43" t="e">
        <f aca="false">'RA LC'!AB11</f>
        <v>#VALUE!</v>
      </c>
      <c r="U6" s="43" t="e">
        <f aca="false">'RA LC'!AC11</f>
        <v>#VALUE!</v>
      </c>
      <c r="V6" s="47"/>
      <c r="W6" s="47"/>
      <c r="X6" s="47"/>
      <c r="Y6" s="47"/>
      <c r="Z6" s="47"/>
      <c r="AA6" s="47"/>
    </row>
    <row r="7" customFormat="false" ht="13.5" hidden="false" customHeight="false" outlineLevel="0" collapsed="false">
      <c r="B7" s="41"/>
      <c r="C7" s="48" t="s">
        <v>36</v>
      </c>
      <c r="D7" s="49" t="e">
        <f aca="false">'AI HE'!AA15</f>
        <v>#VALUE!</v>
      </c>
      <c r="E7" s="49" t="e">
        <f aca="false">'AI HE'!AB15</f>
        <v>#VALUE!</v>
      </c>
      <c r="F7" s="49" t="e">
        <f aca="false">'AI HE'!AC15</f>
        <v>#VALUE!</v>
      </c>
      <c r="G7" s="49" t="e">
        <f aca="false">'RA HE'!AA15</f>
        <v>#VALUE!</v>
      </c>
      <c r="H7" s="49" t="e">
        <f aca="false">'RA HE'!AB15</f>
        <v>#VALUE!</v>
      </c>
      <c r="I7" s="49" t="e">
        <f aca="false">'RA HE'!AC15</f>
        <v>#VALUE!</v>
      </c>
      <c r="J7" s="50"/>
      <c r="K7" s="50"/>
      <c r="L7" s="50"/>
      <c r="M7" s="50"/>
      <c r="N7" s="50"/>
      <c r="O7" s="50"/>
      <c r="P7" s="49" t="e">
        <f aca="false">'AI LC'!AA15</f>
        <v>#VALUE!</v>
      </c>
      <c r="Q7" s="49" t="e">
        <f aca="false">'AI LC'!AB15</f>
        <v>#VALUE!</v>
      </c>
      <c r="R7" s="49" t="e">
        <f aca="false">'AI LC'!AC15</f>
        <v>#VALUE!</v>
      </c>
      <c r="S7" s="43" t="e">
        <f aca="false">'RA LC'!AA15</f>
        <v>#VALUE!</v>
      </c>
      <c r="T7" s="43" t="e">
        <f aca="false">'RA LC'!AB15</f>
        <v>#VALUE!</v>
      </c>
      <c r="U7" s="43" t="e">
        <f aca="false">'RA LC'!AC15</f>
        <v>#VALUE!</v>
      </c>
      <c r="V7" s="50"/>
      <c r="W7" s="50"/>
      <c r="X7" s="50"/>
      <c r="Y7" s="50"/>
      <c r="Z7" s="50"/>
      <c r="AA7" s="50"/>
    </row>
    <row r="8" customFormat="false" ht="13.5" hidden="false" customHeight="false" outlineLevel="0" collapsed="false">
      <c r="B8" s="41" t="s">
        <v>37</v>
      </c>
      <c r="C8" s="42" t="s">
        <v>38</v>
      </c>
      <c r="D8" s="43" t="e">
        <f aca="false">'AI HE'!AA19</f>
        <v>#VALUE!</v>
      </c>
      <c r="E8" s="43" t="e">
        <f aca="false">'AI HE'!AB19</f>
        <v>#VALUE!</v>
      </c>
      <c r="F8" s="43" t="e">
        <f aca="false">'AI HE'!AC19</f>
        <v>#VALUE!</v>
      </c>
      <c r="G8" s="43" t="e">
        <f aca="false">'RA HE'!AA19</f>
        <v>#VALUE!</v>
      </c>
      <c r="H8" s="43" t="e">
        <f aca="false">'RA HE'!AB19</f>
        <v>#VALUE!</v>
      </c>
      <c r="I8" s="43" t="e">
        <f aca="false">'RA HE'!AC19</f>
        <v>#VALUE!</v>
      </c>
      <c r="J8" s="43" t="e">
        <f aca="false">'LB HE'!AA19</f>
        <v>#VALUE!</v>
      </c>
      <c r="K8" s="43" t="e">
        <f aca="false">'LB HE'!AB19</f>
        <v>#VALUE!</v>
      </c>
      <c r="L8" s="43" t="e">
        <f aca="false">'LB HE'!AC19</f>
        <v>#VALUE!</v>
      </c>
      <c r="M8" s="43" t="e">
        <f aca="false">'LP HE'!AA19</f>
        <v>#VALUE!</v>
      </c>
      <c r="N8" s="43" t="e">
        <f aca="false">'LP HE'!AB19</f>
        <v>#VALUE!</v>
      </c>
      <c r="O8" s="43" t="e">
        <f aca="false">'LP HE'!AC19</f>
        <v>#VALUE!</v>
      </c>
      <c r="P8" s="43" t="e">
        <f aca="false">'AI LC'!AA19</f>
        <v>#VALUE!</v>
      </c>
      <c r="Q8" s="43" t="e">
        <f aca="false">'AI LC'!AB19</f>
        <v>#VALUE!</v>
      </c>
      <c r="R8" s="43" t="e">
        <f aca="false">'AI LC'!AC19</f>
        <v>#VALUE!</v>
      </c>
      <c r="S8" s="43" t="e">
        <f aca="false">'RA LC'!AA19</f>
        <v>#VALUE!</v>
      </c>
      <c r="T8" s="43" t="e">
        <f aca="false">'RA LC'!AB19</f>
        <v>#VALUE!</v>
      </c>
      <c r="U8" s="43" t="e">
        <f aca="false">'RA LC'!AC19</f>
        <v>#VALUE!</v>
      </c>
      <c r="V8" s="43" t="e">
        <f aca="false">'LB LC'!AA19</f>
        <v>#VALUE!</v>
      </c>
      <c r="W8" s="43" t="e">
        <f aca="false">'LB LC'!AB19</f>
        <v>#VALUE!</v>
      </c>
      <c r="X8" s="43" t="e">
        <f aca="false">'LB LC'!AC19</f>
        <v>#VALUE!</v>
      </c>
      <c r="Y8" s="43" t="e">
        <f aca="false">'LP LC'!AA19</f>
        <v>#VALUE!</v>
      </c>
      <c r="Z8" s="43" t="e">
        <f aca="false">'LP LC'!AB19</f>
        <v>#VALUE!</v>
      </c>
      <c r="AA8" s="43" t="e">
        <f aca="false">'LP LC'!AC19</f>
        <v>#VALUE!</v>
      </c>
    </row>
    <row r="9" customFormat="false" ht="13.5" hidden="false" customHeight="false" outlineLevel="0" collapsed="false">
      <c r="B9" s="41"/>
      <c r="C9" s="45" t="s">
        <v>39</v>
      </c>
      <c r="D9" s="46" t="e">
        <f aca="false">'AI HE'!AA23</f>
        <v>#VALUE!</v>
      </c>
      <c r="E9" s="46" t="e">
        <f aca="false">'AI HE'!AB23</f>
        <v>#VALUE!</v>
      </c>
      <c r="F9" s="46" t="e">
        <f aca="false">'AI HE'!AC23</f>
        <v>#VALUE!</v>
      </c>
      <c r="G9" s="46" t="e">
        <f aca="false">'RA HE'!AA23</f>
        <v>#VALUE!</v>
      </c>
      <c r="H9" s="46" t="e">
        <f aca="false">'RA HE'!AB23</f>
        <v>#VALUE!</v>
      </c>
      <c r="I9" s="46" t="e">
        <f aca="false">'RA HE'!AC23</f>
        <v>#VALUE!</v>
      </c>
      <c r="J9" s="46" t="e">
        <f aca="false">'LB HE'!AA23</f>
        <v>#VALUE!</v>
      </c>
      <c r="K9" s="46" t="e">
        <f aca="false">'LB HE'!AB23</f>
        <v>#VALUE!</v>
      </c>
      <c r="L9" s="46" t="e">
        <f aca="false">'LB HE'!AC23</f>
        <v>#VALUE!</v>
      </c>
      <c r="M9" s="46" t="e">
        <f aca="false">'LP HE'!AA23</f>
        <v>#VALUE!</v>
      </c>
      <c r="N9" s="46" t="e">
        <f aca="false">'LP HE'!AB23</f>
        <v>#VALUE!</v>
      </c>
      <c r="O9" s="46" t="e">
        <f aca="false">'LP HE'!AC23</f>
        <v>#VALUE!</v>
      </c>
      <c r="P9" s="46" t="e">
        <f aca="false">'AI LC'!AA23</f>
        <v>#VALUE!</v>
      </c>
      <c r="Q9" s="46" t="e">
        <f aca="false">'AI LC'!AB23</f>
        <v>#VALUE!</v>
      </c>
      <c r="R9" s="46" t="e">
        <f aca="false">'AI LC'!AC23</f>
        <v>#VALUE!</v>
      </c>
      <c r="S9" s="43" t="e">
        <f aca="false">'RA LC'!AA23</f>
        <v>#VALUE!</v>
      </c>
      <c r="T9" s="43" t="e">
        <f aca="false">'RA LC'!AB23</f>
        <v>#VALUE!</v>
      </c>
      <c r="U9" s="43" t="e">
        <f aca="false">'RA LC'!AC23</f>
        <v>#VALUE!</v>
      </c>
      <c r="V9" s="46" t="e">
        <f aca="false">'LB LC'!AA23</f>
        <v>#VALUE!</v>
      </c>
      <c r="W9" s="46" t="e">
        <f aca="false">'LB LC'!AB23</f>
        <v>#VALUE!</v>
      </c>
      <c r="X9" s="46" t="e">
        <f aca="false">'LB LC'!AC23</f>
        <v>#VALUE!</v>
      </c>
      <c r="Y9" s="43" t="e">
        <f aca="false">'LP LC'!AA23</f>
        <v>#VALUE!</v>
      </c>
      <c r="Z9" s="43" t="e">
        <f aca="false">'LP LC'!AB23</f>
        <v>#VALUE!</v>
      </c>
      <c r="AA9" s="43" t="e">
        <f aca="false">'LP LC'!AC23</f>
        <v>#VALUE!</v>
      </c>
    </row>
    <row r="10" customFormat="false" ht="13.5" hidden="false" customHeight="false" outlineLevel="0" collapsed="false">
      <c r="B10" s="41"/>
      <c r="C10" s="45" t="s">
        <v>40</v>
      </c>
      <c r="D10" s="46" t="e">
        <f aca="false">'AI HE'!AA27</f>
        <v>#VALUE!</v>
      </c>
      <c r="E10" s="46" t="e">
        <f aca="false">'AI HE'!AB27</f>
        <v>#VALUE!</v>
      </c>
      <c r="F10" s="46" t="e">
        <f aca="false">'AI HE'!AC27</f>
        <v>#VALUE!</v>
      </c>
      <c r="G10" s="46" t="e">
        <f aca="false">'RA HE'!AA27</f>
        <v>#VALUE!</v>
      </c>
      <c r="H10" s="46" t="e">
        <f aca="false">'RA HE'!AB27</f>
        <v>#VALUE!</v>
      </c>
      <c r="I10" s="46" t="e">
        <f aca="false">'RA HE'!AC27</f>
        <v>#VALUE!</v>
      </c>
      <c r="J10" s="46" t="e">
        <f aca="false">'LB HE'!AA27</f>
        <v>#VALUE!</v>
      </c>
      <c r="K10" s="46" t="e">
        <f aca="false">'LB HE'!AB27</f>
        <v>#VALUE!</v>
      </c>
      <c r="L10" s="46" t="e">
        <f aca="false">'LB HE'!AC27</f>
        <v>#VALUE!</v>
      </c>
      <c r="M10" s="46" t="e">
        <f aca="false">'LP HE'!AA27</f>
        <v>#VALUE!</v>
      </c>
      <c r="N10" s="46" t="e">
        <f aca="false">'LP HE'!AB27</f>
        <v>#VALUE!</v>
      </c>
      <c r="O10" s="46" t="e">
        <f aca="false">'LP HE'!AC27</f>
        <v>#VALUE!</v>
      </c>
      <c r="P10" s="46" t="e">
        <f aca="false">'AI LC'!AA27</f>
        <v>#VALUE!</v>
      </c>
      <c r="Q10" s="46" t="e">
        <f aca="false">'AI LC'!AB27</f>
        <v>#VALUE!</v>
      </c>
      <c r="R10" s="46" t="e">
        <f aca="false">'AI LC'!AC27</f>
        <v>#VALUE!</v>
      </c>
      <c r="S10" s="43" t="e">
        <f aca="false">'RA LC'!AA27</f>
        <v>#VALUE!</v>
      </c>
      <c r="T10" s="43" t="e">
        <f aca="false">'RA LC'!AB27</f>
        <v>#VALUE!</v>
      </c>
      <c r="U10" s="43" t="e">
        <f aca="false">'RA LC'!AC27</f>
        <v>#VALUE!</v>
      </c>
      <c r="V10" s="46" t="e">
        <f aca="false">'LB LC'!AA27</f>
        <v>#VALUE!</v>
      </c>
      <c r="W10" s="46" t="e">
        <f aca="false">'LB LC'!AB27</f>
        <v>#VALUE!</v>
      </c>
      <c r="X10" s="46" t="e">
        <f aca="false">'LB LC'!AC27</f>
        <v>#VALUE!</v>
      </c>
      <c r="Y10" s="43" t="e">
        <f aca="false">'LP LC'!AA27</f>
        <v>#VALUE!</v>
      </c>
      <c r="Z10" s="43" t="e">
        <f aca="false">'LP LC'!AB27</f>
        <v>#VALUE!</v>
      </c>
      <c r="AA10" s="43" t="e">
        <f aca="false">'LP LC'!AC27</f>
        <v>#VALUE!</v>
      </c>
    </row>
    <row r="11" customFormat="false" ht="13.5" hidden="false" customHeight="false" outlineLevel="0" collapsed="false">
      <c r="B11" s="41"/>
      <c r="C11" s="45" t="s">
        <v>41</v>
      </c>
      <c r="D11" s="46" t="e">
        <f aca="false">'AI HE'!AA31</f>
        <v>#VALUE!</v>
      </c>
      <c r="E11" s="46" t="e">
        <f aca="false">'AI HE'!AB31</f>
        <v>#VALUE!</v>
      </c>
      <c r="F11" s="46" t="e">
        <f aca="false">'AI HE'!AC31</f>
        <v>#VALUE!</v>
      </c>
      <c r="G11" s="46" t="e">
        <f aca="false">'RA HE'!AA31</f>
        <v>#VALUE!</v>
      </c>
      <c r="H11" s="46" t="e">
        <f aca="false">'RA HE'!AB31</f>
        <v>#VALUE!</v>
      </c>
      <c r="I11" s="46" t="e">
        <f aca="false">'RA HE'!AC31</f>
        <v>#VALUE!</v>
      </c>
      <c r="J11" s="46" t="e">
        <f aca="false">'LB HE'!AA31</f>
        <v>#VALUE!</v>
      </c>
      <c r="K11" s="46" t="e">
        <f aca="false">'LB HE'!AB31</f>
        <v>#VALUE!</v>
      </c>
      <c r="L11" s="46" t="e">
        <f aca="false">'LB HE'!AC31</f>
        <v>#VALUE!</v>
      </c>
      <c r="M11" s="46" t="e">
        <f aca="false">'LP HE'!AA31</f>
        <v>#VALUE!</v>
      </c>
      <c r="N11" s="46" t="e">
        <f aca="false">'LP HE'!AB31</f>
        <v>#VALUE!</v>
      </c>
      <c r="O11" s="46" t="e">
        <f aca="false">'LP HE'!AC31</f>
        <v>#VALUE!</v>
      </c>
      <c r="P11" s="46" t="e">
        <f aca="false">'AI LC'!AA31</f>
        <v>#VALUE!</v>
      </c>
      <c r="Q11" s="46" t="e">
        <f aca="false">'AI LC'!AB31</f>
        <v>#VALUE!</v>
      </c>
      <c r="R11" s="46" t="e">
        <f aca="false">'AI LC'!AC31</f>
        <v>#VALUE!</v>
      </c>
      <c r="S11" s="43" t="e">
        <f aca="false">'RA LC'!AA31</f>
        <v>#VALUE!</v>
      </c>
      <c r="T11" s="43" t="e">
        <f aca="false">'RA LC'!AB31</f>
        <v>#VALUE!</v>
      </c>
      <c r="U11" s="43" t="e">
        <f aca="false">'RA LC'!AC31</f>
        <v>#VALUE!</v>
      </c>
      <c r="V11" s="46" t="e">
        <f aca="false">'LB LC'!AA31</f>
        <v>#VALUE!</v>
      </c>
      <c r="W11" s="46" t="e">
        <f aca="false">'LB LC'!AB31</f>
        <v>#VALUE!</v>
      </c>
      <c r="X11" s="46" t="e">
        <f aca="false">'LB LC'!AC31</f>
        <v>#VALUE!</v>
      </c>
      <c r="Y11" s="43" t="e">
        <f aca="false">'LP LC'!AA31</f>
        <v>#VALUE!</v>
      </c>
      <c r="Z11" s="43" t="e">
        <f aca="false">'LP LC'!AB31</f>
        <v>#VALUE!</v>
      </c>
      <c r="AA11" s="43" t="e">
        <f aca="false">'LP LC'!AC31</f>
        <v>#VALUE!</v>
      </c>
    </row>
    <row r="12" customFormat="false" ht="13.5" hidden="false" customHeight="false" outlineLevel="0" collapsed="false">
      <c r="B12" s="41"/>
      <c r="C12" s="48" t="s">
        <v>42</v>
      </c>
      <c r="D12" s="49" t="e">
        <f aca="false">'AI HE'!AA35</f>
        <v>#VALUE!</v>
      </c>
      <c r="E12" s="49" t="e">
        <f aca="false">'AI HE'!AB35</f>
        <v>#VALUE!</v>
      </c>
      <c r="F12" s="49" t="e">
        <f aca="false">'AI HE'!AC35</f>
        <v>#VALUE!</v>
      </c>
      <c r="G12" s="49" t="e">
        <f aca="false">'RA HE'!AA35</f>
        <v>#VALUE!</v>
      </c>
      <c r="H12" s="49" t="e">
        <f aca="false">'RA HE'!AB35</f>
        <v>#VALUE!</v>
      </c>
      <c r="I12" s="49" t="e">
        <f aca="false">'RA HE'!AC35</f>
        <v>#VALUE!</v>
      </c>
      <c r="J12" s="49" t="e">
        <f aca="false">'LB HE'!AA35</f>
        <v>#VALUE!</v>
      </c>
      <c r="K12" s="49" t="e">
        <f aca="false">'LB HE'!AB35</f>
        <v>#VALUE!</v>
      </c>
      <c r="L12" s="49" t="e">
        <f aca="false">'LB HE'!AC35</f>
        <v>#VALUE!</v>
      </c>
      <c r="M12" s="49" t="e">
        <f aca="false">'LP HE'!AA35</f>
        <v>#VALUE!</v>
      </c>
      <c r="N12" s="49" t="e">
        <f aca="false">'LP HE'!AB35</f>
        <v>#VALUE!</v>
      </c>
      <c r="O12" s="49" t="e">
        <f aca="false">'LP HE'!AC35</f>
        <v>#VALUE!</v>
      </c>
      <c r="P12" s="49" t="e">
        <f aca="false">'AI LC'!AA35</f>
        <v>#VALUE!</v>
      </c>
      <c r="Q12" s="49" t="e">
        <f aca="false">'AI LC'!AB35</f>
        <v>#VALUE!</v>
      </c>
      <c r="R12" s="49" t="e">
        <f aca="false">'AI LC'!AC35</f>
        <v>#VALUE!</v>
      </c>
      <c r="S12" s="43" t="e">
        <f aca="false">'RA LC'!AA35</f>
        <v>#VALUE!</v>
      </c>
      <c r="T12" s="43" t="e">
        <f aca="false">'RA LC'!AB35</f>
        <v>#VALUE!</v>
      </c>
      <c r="U12" s="43" t="e">
        <f aca="false">'RA LC'!AC35</f>
        <v>#VALUE!</v>
      </c>
      <c r="V12" s="49" t="e">
        <f aca="false">'LB LC'!AA35</f>
        <v>#VALUE!</v>
      </c>
      <c r="W12" s="49" t="e">
        <f aca="false">'LB LC'!AB35</f>
        <v>#VALUE!</v>
      </c>
      <c r="X12" s="49" t="e">
        <f aca="false">'LB LC'!AC35</f>
        <v>#VALUE!</v>
      </c>
      <c r="Y12" s="43" t="e">
        <f aca="false">'LP LC'!AA35</f>
        <v>#VALUE!</v>
      </c>
      <c r="Z12" s="43" t="e">
        <f aca="false">'LP LC'!AB35</f>
        <v>#VALUE!</v>
      </c>
      <c r="AA12" s="43" t="e">
        <f aca="false">'LP LC'!AC35</f>
        <v>#VALUE!</v>
      </c>
    </row>
    <row r="13" customFormat="false" ht="12.75" hidden="false" customHeight="false" outlineLevel="0" collapsed="false">
      <c r="B13" s="41" t="s">
        <v>43</v>
      </c>
      <c r="C13" s="42" t="s">
        <v>44</v>
      </c>
      <c r="D13" s="43" t="e">
        <f aca="false">'AI HE'!AA39</f>
        <v>#VALUE!</v>
      </c>
      <c r="E13" s="43" t="e">
        <f aca="false">'AI HE'!AB39</f>
        <v>#VALUE!</v>
      </c>
      <c r="F13" s="43" t="e">
        <f aca="false">'AI HE'!AC39</f>
        <v>#VALUE!</v>
      </c>
      <c r="G13" s="43" t="e">
        <f aca="false">'RA HE'!AA39</f>
        <v>#VALUE!</v>
      </c>
      <c r="H13" s="43" t="e">
        <f aca="false">'RA HE'!AB39</f>
        <v>#VALUE!</v>
      </c>
      <c r="I13" s="43" t="e">
        <f aca="false">'RA HE'!AC39</f>
        <v>#VALUE!</v>
      </c>
      <c r="J13" s="43" t="e">
        <f aca="false">'LB HE'!AA39</f>
        <v>#VALUE!</v>
      </c>
      <c r="K13" s="43" t="e">
        <f aca="false">'LB HE'!AB39</f>
        <v>#VALUE!</v>
      </c>
      <c r="L13" s="43" t="e">
        <f aca="false">'LB HE'!AC39</f>
        <v>#VALUE!</v>
      </c>
      <c r="M13" s="43" t="e">
        <f aca="false">'LP HE'!AA39</f>
        <v>#VALUE!</v>
      </c>
      <c r="N13" s="43" t="e">
        <f aca="false">'LP HE'!AB39</f>
        <v>#VALUE!</v>
      </c>
      <c r="O13" s="43" t="e">
        <f aca="false">'LP HE'!AC39</f>
        <v>#VALUE!</v>
      </c>
      <c r="P13" s="43" t="e">
        <f aca="false">'AI LC'!AA39</f>
        <v>#VALUE!</v>
      </c>
      <c r="Q13" s="43" t="e">
        <f aca="false">'AI LC'!AB39</f>
        <v>#VALUE!</v>
      </c>
      <c r="R13" s="43" t="e">
        <f aca="false">'AI LC'!AC39</f>
        <v>#VALUE!</v>
      </c>
      <c r="S13" s="43" t="e">
        <f aca="false">'RA LC'!AA39</f>
        <v>#VALUE!</v>
      </c>
      <c r="T13" s="43" t="e">
        <f aca="false">'RA LC'!AB39</f>
        <v>#VALUE!</v>
      </c>
      <c r="U13" s="43" t="e">
        <f aca="false">'RA LC'!AC39</f>
        <v>#VALUE!</v>
      </c>
      <c r="V13" s="43" t="e">
        <f aca="false">'LB LC'!AA39</f>
        <v>#VALUE!</v>
      </c>
      <c r="W13" s="43" t="e">
        <f aca="false">'LB LC'!AB39</f>
        <v>#VALUE!</v>
      </c>
      <c r="X13" s="43" t="e">
        <f aca="false">'LB LC'!AC39</f>
        <v>#VALUE!</v>
      </c>
      <c r="Y13" s="43" t="e">
        <f aca="false">'LP LC'!AA39</f>
        <v>#VALUE!</v>
      </c>
      <c r="Z13" s="43" t="e">
        <f aca="false">'LP LC'!AB39</f>
        <v>#VALUE!</v>
      </c>
      <c r="AA13" s="43" t="e">
        <f aca="false">'LP LC'!AC39</f>
        <v>#VALUE!</v>
      </c>
    </row>
    <row r="14" customFormat="false" ht="12.75" hidden="false" customHeight="false" outlineLevel="0" collapsed="false">
      <c r="B14" s="41"/>
      <c r="C14" s="45" t="s">
        <v>45</v>
      </c>
      <c r="D14" s="46" t="e">
        <f aca="false">'AI HE'!AA43</f>
        <v>#VALUE!</v>
      </c>
      <c r="E14" s="46" t="e">
        <f aca="false">'AI HE'!AB43</f>
        <v>#VALUE!</v>
      </c>
      <c r="F14" s="46" t="e">
        <f aca="false">'AI HE'!AC43</f>
        <v>#VALUE!</v>
      </c>
      <c r="G14" s="46" t="e">
        <f aca="false">'RA HE'!AA43</f>
        <v>#VALUE!</v>
      </c>
      <c r="H14" s="46" t="e">
        <f aca="false">'RA HE'!AB43</f>
        <v>#VALUE!</v>
      </c>
      <c r="I14" s="46" t="e">
        <f aca="false">'RA HE'!AC43</f>
        <v>#VALUE!</v>
      </c>
      <c r="J14" s="46" t="e">
        <f aca="false">'LB HE'!AA43</f>
        <v>#VALUE!</v>
      </c>
      <c r="K14" s="46" t="e">
        <f aca="false">'LB HE'!AB43</f>
        <v>#VALUE!</v>
      </c>
      <c r="L14" s="46" t="e">
        <f aca="false">'LB HE'!AC43</f>
        <v>#VALUE!</v>
      </c>
      <c r="M14" s="46" t="e">
        <f aca="false">'LP HE'!AA43</f>
        <v>#VALUE!</v>
      </c>
      <c r="N14" s="46" t="e">
        <f aca="false">'LP HE'!AB43</f>
        <v>#VALUE!</v>
      </c>
      <c r="O14" s="46" t="e">
        <f aca="false">'LP HE'!AC43</f>
        <v>#VALUE!</v>
      </c>
      <c r="P14" s="46" t="e">
        <f aca="false">'AI LC'!AA43</f>
        <v>#VALUE!</v>
      </c>
      <c r="Q14" s="46" t="e">
        <f aca="false">'AI LC'!AB43</f>
        <v>#VALUE!</v>
      </c>
      <c r="R14" s="46" t="e">
        <f aca="false">'AI LC'!AC43</f>
        <v>#VALUE!</v>
      </c>
      <c r="S14" s="46" t="e">
        <f aca="false">'RA LC'!AA43</f>
        <v>#VALUE!</v>
      </c>
      <c r="T14" s="46" t="e">
        <f aca="false">'RA LC'!AB43</f>
        <v>#VALUE!</v>
      </c>
      <c r="U14" s="46" t="e">
        <f aca="false">'RA LC'!AC43</f>
        <v>#VALUE!</v>
      </c>
      <c r="V14" s="46" t="e">
        <f aca="false">'LB LC'!AA43</f>
        <v>#VALUE!</v>
      </c>
      <c r="W14" s="46" t="e">
        <f aca="false">'LB LC'!AB43</f>
        <v>#VALUE!</v>
      </c>
      <c r="X14" s="46" t="e">
        <f aca="false">'LB LC'!AC43</f>
        <v>#VALUE!</v>
      </c>
      <c r="Y14" s="46" t="e">
        <f aca="false">'LP LC'!AA43</f>
        <v>#VALUE!</v>
      </c>
      <c r="Z14" s="46" t="e">
        <f aca="false">'LP LC'!AB43</f>
        <v>#VALUE!</v>
      </c>
      <c r="AA14" s="46" t="e">
        <f aca="false">'LP LC'!AC43</f>
        <v>#VALUE!</v>
      </c>
    </row>
    <row r="15" customFormat="false" ht="12.75" hidden="false" customHeight="false" outlineLevel="0" collapsed="false">
      <c r="B15" s="41"/>
      <c r="C15" s="45" t="s">
        <v>46</v>
      </c>
      <c r="D15" s="46" t="e">
        <f aca="false">'AI HE'!AA47</f>
        <v>#VALUE!</v>
      </c>
      <c r="E15" s="46" t="e">
        <f aca="false">'AI HE'!AB47</f>
        <v>#VALUE!</v>
      </c>
      <c r="F15" s="46" t="e">
        <f aca="false">'AI HE'!AC47</f>
        <v>#VALUE!</v>
      </c>
      <c r="G15" s="46" t="e">
        <f aca="false">'RA HE'!AA47</f>
        <v>#VALUE!</v>
      </c>
      <c r="H15" s="46" t="e">
        <f aca="false">'RA HE'!AB47</f>
        <v>#VALUE!</v>
      </c>
      <c r="I15" s="46" t="e">
        <f aca="false">'RA HE'!AC47</f>
        <v>#VALUE!</v>
      </c>
      <c r="J15" s="46" t="e">
        <f aca="false">'LB HE'!AA47</f>
        <v>#VALUE!</v>
      </c>
      <c r="K15" s="46" t="e">
        <f aca="false">'LB HE'!AB47</f>
        <v>#VALUE!</v>
      </c>
      <c r="L15" s="46" t="e">
        <f aca="false">'LB HE'!AC47</f>
        <v>#VALUE!</v>
      </c>
      <c r="M15" s="46" t="e">
        <f aca="false">'LP HE'!AA47</f>
        <v>#VALUE!</v>
      </c>
      <c r="N15" s="46" t="e">
        <f aca="false">'LP HE'!AB47</f>
        <v>#VALUE!</v>
      </c>
      <c r="O15" s="46" t="e">
        <f aca="false">'LP HE'!AC47</f>
        <v>#VALUE!</v>
      </c>
      <c r="P15" s="46" t="e">
        <f aca="false">'AI LC'!AA47</f>
        <v>#VALUE!</v>
      </c>
      <c r="Q15" s="46" t="e">
        <f aca="false">'AI LC'!AB47</f>
        <v>#VALUE!</v>
      </c>
      <c r="R15" s="46" t="e">
        <f aca="false">'AI LC'!AC47</f>
        <v>#VALUE!</v>
      </c>
      <c r="S15" s="46" t="e">
        <f aca="false">'RA LC'!AA47</f>
        <v>#VALUE!</v>
      </c>
      <c r="T15" s="46" t="e">
        <f aca="false">'RA LC'!AB47</f>
        <v>#VALUE!</v>
      </c>
      <c r="U15" s="46" t="e">
        <f aca="false">'RA LC'!AC47</f>
        <v>#VALUE!</v>
      </c>
      <c r="V15" s="46" t="e">
        <f aca="false">'LB LC'!AA47</f>
        <v>#VALUE!</v>
      </c>
      <c r="W15" s="46" t="e">
        <f aca="false">'LB LC'!AB47</f>
        <v>#VALUE!</v>
      </c>
      <c r="X15" s="46" t="e">
        <f aca="false">'LB LC'!AC47</f>
        <v>#VALUE!</v>
      </c>
      <c r="Y15" s="46" t="e">
        <f aca="false">'LP LC'!AA47</f>
        <v>#VALUE!</v>
      </c>
      <c r="Z15" s="46" t="e">
        <f aca="false">'LP LC'!AB47</f>
        <v>#VALUE!</v>
      </c>
      <c r="AA15" s="46" t="e">
        <f aca="false">'LP LC'!AC47</f>
        <v>#VALUE!</v>
      </c>
    </row>
    <row r="16" customFormat="false" ht="13.5" hidden="false" customHeight="false" outlineLevel="0" collapsed="false">
      <c r="B16" s="41"/>
      <c r="C16" s="48" t="s">
        <v>47</v>
      </c>
      <c r="D16" s="49" t="e">
        <f aca="false">'AI HE'!AA51</f>
        <v>#VALUE!</v>
      </c>
      <c r="E16" s="49" t="e">
        <f aca="false">'AI HE'!AB51</f>
        <v>#VALUE!</v>
      </c>
      <c r="F16" s="49" t="e">
        <f aca="false">'AI HE'!AC51</f>
        <v>#VALUE!</v>
      </c>
      <c r="G16" s="49" t="e">
        <f aca="false">'RA HE'!AA51</f>
        <v>#VALUE!</v>
      </c>
      <c r="H16" s="49" t="e">
        <f aca="false">'RA HE'!AB51</f>
        <v>#VALUE!</v>
      </c>
      <c r="I16" s="49" t="e">
        <f aca="false">'RA HE'!AC51</f>
        <v>#VALUE!</v>
      </c>
      <c r="J16" s="49" t="e">
        <f aca="false">'LB HE'!AA51</f>
        <v>#VALUE!</v>
      </c>
      <c r="K16" s="49" t="e">
        <f aca="false">'LB HE'!AB51</f>
        <v>#VALUE!</v>
      </c>
      <c r="L16" s="49" t="e">
        <f aca="false">'LB HE'!AC51</f>
        <v>#VALUE!</v>
      </c>
      <c r="M16" s="49" t="e">
        <f aca="false">'LP HE'!AA51</f>
        <v>#VALUE!</v>
      </c>
      <c r="N16" s="49" t="e">
        <f aca="false">'LP HE'!AB51</f>
        <v>#VALUE!</v>
      </c>
      <c r="O16" s="49" t="e">
        <f aca="false">'LP HE'!AC51</f>
        <v>#VALUE!</v>
      </c>
      <c r="P16" s="49" t="e">
        <f aca="false">'AI LC'!AA51</f>
        <v>#VALUE!</v>
      </c>
      <c r="Q16" s="49" t="e">
        <f aca="false">'AI LC'!AB51</f>
        <v>#VALUE!</v>
      </c>
      <c r="R16" s="49" t="e">
        <f aca="false">'AI LC'!AC51</f>
        <v>#VALUE!</v>
      </c>
      <c r="S16" s="49" t="e">
        <f aca="false">'RA LC'!AA51</f>
        <v>#VALUE!</v>
      </c>
      <c r="T16" s="49" t="e">
        <f aca="false">'RA LC'!AB51</f>
        <v>#VALUE!</v>
      </c>
      <c r="U16" s="49" t="e">
        <f aca="false">'RA LC'!AC51</f>
        <v>#VALUE!</v>
      </c>
      <c r="V16" s="49" t="e">
        <f aca="false">'LB LC'!AA51</f>
        <v>#VALUE!</v>
      </c>
      <c r="W16" s="49" t="e">
        <f aca="false">'LB LC'!AB51</f>
        <v>#VALUE!</v>
      </c>
      <c r="X16" s="49" t="e">
        <f aca="false">'LB LC'!AC51</f>
        <v>#VALUE!</v>
      </c>
      <c r="Y16" s="49" t="e">
        <f aca="false">'LP LC'!AA51</f>
        <v>#VALUE!</v>
      </c>
      <c r="Z16" s="49" t="e">
        <f aca="false">'LP LC'!AB51</f>
        <v>#VALUE!</v>
      </c>
      <c r="AA16" s="49" t="e">
        <f aca="false">'LP LC'!AC51</f>
        <v>#VALUE!</v>
      </c>
    </row>
    <row r="17" customFormat="false" ht="12.75" hidden="false" customHeight="false" outlineLevel="0" collapsed="false">
      <c r="B17" s="41" t="s">
        <v>48</v>
      </c>
      <c r="C17" s="42" t="s">
        <v>49</v>
      </c>
      <c r="D17" s="43" t="e">
        <f aca="false">'AI HE'!AA55</f>
        <v>#VALUE!</v>
      </c>
      <c r="E17" s="43" t="e">
        <f aca="false">'AI HE'!AB55</f>
        <v>#VALUE!</v>
      </c>
      <c r="F17" s="43" t="e">
        <f aca="false">'AI HE'!AC55</f>
        <v>#VALUE!</v>
      </c>
      <c r="G17" s="43" t="e">
        <f aca="false">'RA HE'!AA55</f>
        <v>#VALUE!</v>
      </c>
      <c r="H17" s="43" t="e">
        <f aca="false">'RA HE'!AB55</f>
        <v>#VALUE!</v>
      </c>
      <c r="I17" s="43" t="e">
        <f aca="false">'RA HE'!AC55</f>
        <v>#VALUE!</v>
      </c>
      <c r="J17" s="43" t="e">
        <f aca="false">'LB HE'!AA55</f>
        <v>#VALUE!</v>
      </c>
      <c r="K17" s="43" t="e">
        <f aca="false">'LB HE'!AB55</f>
        <v>#VALUE!</v>
      </c>
      <c r="L17" s="43" t="e">
        <f aca="false">'LB HE'!AC55</f>
        <v>#VALUE!</v>
      </c>
      <c r="M17" s="43" t="e">
        <f aca="false">'LP HE'!AA55</f>
        <v>#VALUE!</v>
      </c>
      <c r="N17" s="43" t="e">
        <f aca="false">'LP HE'!AB55</f>
        <v>#VALUE!</v>
      </c>
      <c r="O17" s="43" t="e">
        <f aca="false">'LP HE'!AC55</f>
        <v>#VALUE!</v>
      </c>
      <c r="P17" s="43" t="e">
        <f aca="false">'AI LC'!AA55</f>
        <v>#VALUE!</v>
      </c>
      <c r="Q17" s="43" t="e">
        <f aca="false">'AI LC'!AB55</f>
        <v>#VALUE!</v>
      </c>
      <c r="R17" s="43" t="e">
        <f aca="false">'AI LC'!AC55</f>
        <v>#VALUE!</v>
      </c>
      <c r="S17" s="43" t="e">
        <f aca="false">'RA LC'!AA55</f>
        <v>#VALUE!</v>
      </c>
      <c r="T17" s="43" t="e">
        <f aca="false">'RA LC'!AB55</f>
        <v>#VALUE!</v>
      </c>
      <c r="U17" s="43" t="e">
        <f aca="false">'RA LC'!AC55</f>
        <v>#VALUE!</v>
      </c>
      <c r="V17" s="43" t="e">
        <f aca="false">'LB LC'!AA55</f>
        <v>#VALUE!</v>
      </c>
      <c r="W17" s="43" t="e">
        <f aca="false">'LB LC'!AB55</f>
        <v>#VALUE!</v>
      </c>
      <c r="X17" s="43" t="e">
        <f aca="false">'LB LC'!AC55</f>
        <v>#VALUE!</v>
      </c>
      <c r="Y17" s="43" t="e">
        <f aca="false">'LP LC'!AA55</f>
        <v>#VALUE!</v>
      </c>
      <c r="Z17" s="43" t="e">
        <f aca="false">'LP LC'!AB55</f>
        <v>#VALUE!</v>
      </c>
      <c r="AA17" s="43" t="e">
        <f aca="false">'LP LC'!AC55</f>
        <v>#VALUE!</v>
      </c>
    </row>
    <row r="18" customFormat="false" ht="12.75" hidden="false" customHeight="false" outlineLevel="0" collapsed="false">
      <c r="B18" s="41"/>
      <c r="C18" s="45" t="s">
        <v>50</v>
      </c>
      <c r="D18" s="46" t="e">
        <f aca="false">'AI HE'!AA59</f>
        <v>#VALUE!</v>
      </c>
      <c r="E18" s="46" t="e">
        <f aca="false">'AI HE'!AB59</f>
        <v>#VALUE!</v>
      </c>
      <c r="F18" s="46" t="e">
        <f aca="false">'AI HE'!AC59</f>
        <v>#VALUE!</v>
      </c>
      <c r="G18" s="46" t="e">
        <f aca="false">'RA HE'!AA59</f>
        <v>#VALUE!</v>
      </c>
      <c r="H18" s="46" t="e">
        <f aca="false">'RA HE'!AB59</f>
        <v>#VALUE!</v>
      </c>
      <c r="I18" s="46" t="e">
        <f aca="false">'RA HE'!AC59</f>
        <v>#VALUE!</v>
      </c>
      <c r="J18" s="46" t="e">
        <f aca="false">'LB HE'!AA59</f>
        <v>#VALUE!</v>
      </c>
      <c r="K18" s="46" t="e">
        <f aca="false">'LB HE'!AB59</f>
        <v>#VALUE!</v>
      </c>
      <c r="L18" s="46" t="e">
        <f aca="false">'LB HE'!AC59</f>
        <v>#VALUE!</v>
      </c>
      <c r="M18" s="46" t="e">
        <f aca="false">'LP HE'!AA59</f>
        <v>#VALUE!</v>
      </c>
      <c r="N18" s="46" t="e">
        <f aca="false">'LP HE'!AB59</f>
        <v>#VALUE!</v>
      </c>
      <c r="O18" s="46" t="e">
        <f aca="false">'LP HE'!AC59</f>
        <v>#VALUE!</v>
      </c>
      <c r="P18" s="46" t="e">
        <f aca="false">'AI LC'!AA59</f>
        <v>#VALUE!</v>
      </c>
      <c r="Q18" s="46" t="e">
        <f aca="false">'AI LC'!AB59</f>
        <v>#VALUE!</v>
      </c>
      <c r="R18" s="46" t="e">
        <f aca="false">'AI LC'!AC59</f>
        <v>#VALUE!</v>
      </c>
      <c r="S18" s="46" t="e">
        <f aca="false">'RA LC'!AA59</f>
        <v>#VALUE!</v>
      </c>
      <c r="T18" s="46" t="e">
        <f aca="false">'RA LC'!AB59</f>
        <v>#VALUE!</v>
      </c>
      <c r="U18" s="46" t="e">
        <f aca="false">'RA LC'!AC59</f>
        <v>#VALUE!</v>
      </c>
      <c r="V18" s="46" t="e">
        <f aca="false">'LB LC'!AA59</f>
        <v>#VALUE!</v>
      </c>
      <c r="W18" s="46" t="e">
        <f aca="false">'LB LC'!AB59</f>
        <v>#VALUE!</v>
      </c>
      <c r="X18" s="46" t="e">
        <f aca="false">'LB LC'!AC59</f>
        <v>#VALUE!</v>
      </c>
      <c r="Y18" s="46" t="e">
        <f aca="false">'LP LC'!AA59</f>
        <v>#VALUE!</v>
      </c>
      <c r="Z18" s="46" t="e">
        <f aca="false">'LP LC'!AB59</f>
        <v>#VALUE!</v>
      </c>
      <c r="AA18" s="46" t="e">
        <f aca="false">'LP LC'!AC59</f>
        <v>#VALUE!</v>
      </c>
    </row>
    <row r="19" customFormat="false" ht="12.75" hidden="false" customHeight="false" outlineLevel="0" collapsed="false">
      <c r="B19" s="41"/>
      <c r="C19" s="45" t="s">
        <v>51</v>
      </c>
      <c r="D19" s="46" t="e">
        <f aca="false">'AI HE'!AA63</f>
        <v>#VALUE!</v>
      </c>
      <c r="E19" s="46" t="e">
        <f aca="false">'AI HE'!AB63</f>
        <v>#VALUE!</v>
      </c>
      <c r="F19" s="46" t="e">
        <f aca="false">'AI HE'!AC63</f>
        <v>#VALUE!</v>
      </c>
      <c r="G19" s="46" t="e">
        <f aca="false">'RA HE'!AA63</f>
        <v>#VALUE!</v>
      </c>
      <c r="H19" s="46" t="e">
        <f aca="false">'RA HE'!AB63</f>
        <v>#VALUE!</v>
      </c>
      <c r="I19" s="46" t="e">
        <f aca="false">'RA HE'!AC63</f>
        <v>#VALUE!</v>
      </c>
      <c r="J19" s="46" t="e">
        <f aca="false">'LB HE'!AA63</f>
        <v>#VALUE!</v>
      </c>
      <c r="K19" s="46" t="e">
        <f aca="false">'LB HE'!AB63</f>
        <v>#VALUE!</v>
      </c>
      <c r="L19" s="46" t="e">
        <f aca="false">'LB HE'!AC63</f>
        <v>#VALUE!</v>
      </c>
      <c r="M19" s="46" t="e">
        <f aca="false">'LP HE'!AA63</f>
        <v>#VALUE!</v>
      </c>
      <c r="N19" s="46" t="e">
        <f aca="false">'LP HE'!AB63</f>
        <v>#VALUE!</v>
      </c>
      <c r="O19" s="46" t="e">
        <f aca="false">'LP HE'!AC63</f>
        <v>#VALUE!</v>
      </c>
      <c r="P19" s="46" t="e">
        <f aca="false">'AI LC'!AA63</f>
        <v>#VALUE!</v>
      </c>
      <c r="Q19" s="46" t="e">
        <f aca="false">'AI LC'!AB63</f>
        <v>#VALUE!</v>
      </c>
      <c r="R19" s="46" t="e">
        <f aca="false">'AI LC'!AC63</f>
        <v>#VALUE!</v>
      </c>
      <c r="S19" s="46" t="e">
        <f aca="false">'RA LC'!AA63</f>
        <v>#VALUE!</v>
      </c>
      <c r="T19" s="46" t="e">
        <f aca="false">'RA LC'!AB63</f>
        <v>#VALUE!</v>
      </c>
      <c r="U19" s="46" t="e">
        <f aca="false">'RA LC'!AC63</f>
        <v>#VALUE!</v>
      </c>
      <c r="V19" s="46" t="e">
        <f aca="false">'LB LC'!AA63</f>
        <v>#VALUE!</v>
      </c>
      <c r="W19" s="46" t="e">
        <f aca="false">'LB LC'!AB63</f>
        <v>#VALUE!</v>
      </c>
      <c r="X19" s="46" t="e">
        <f aca="false">'LB LC'!AC63</f>
        <v>#VALUE!</v>
      </c>
      <c r="Y19" s="46" t="e">
        <f aca="false">'LP LC'!AA63</f>
        <v>#VALUE!</v>
      </c>
      <c r="Z19" s="46" t="e">
        <f aca="false">'LP LC'!AB63</f>
        <v>#VALUE!</v>
      </c>
      <c r="AA19" s="46" t="e">
        <f aca="false">'LP LC'!AC63</f>
        <v>#VALUE!</v>
      </c>
    </row>
    <row r="20" customFormat="false" ht="13.5" hidden="false" customHeight="false" outlineLevel="0" collapsed="false">
      <c r="B20" s="41"/>
      <c r="C20" s="48" t="s">
        <v>47</v>
      </c>
      <c r="D20" s="49" t="e">
        <f aca="false">'AI HE'!AA67</f>
        <v>#VALUE!</v>
      </c>
      <c r="E20" s="49" t="e">
        <f aca="false">'AI HE'!AB67</f>
        <v>#VALUE!</v>
      </c>
      <c r="F20" s="49" t="e">
        <f aca="false">'AI HE'!AC67</f>
        <v>#VALUE!</v>
      </c>
      <c r="G20" s="49" t="e">
        <f aca="false">'RA HE'!AA67</f>
        <v>#VALUE!</v>
      </c>
      <c r="H20" s="49" t="e">
        <f aca="false">'RA HE'!AB67</f>
        <v>#VALUE!</v>
      </c>
      <c r="I20" s="49" t="e">
        <f aca="false">'RA HE'!AC67</f>
        <v>#VALUE!</v>
      </c>
      <c r="J20" s="49" t="e">
        <f aca="false">'LB HE'!AA67</f>
        <v>#VALUE!</v>
      </c>
      <c r="K20" s="49" t="e">
        <f aca="false">'LB HE'!AB67</f>
        <v>#VALUE!</v>
      </c>
      <c r="L20" s="49" t="e">
        <f aca="false">'LB HE'!AC67</f>
        <v>#VALUE!</v>
      </c>
      <c r="M20" s="49" t="e">
        <f aca="false">'LP HE'!AA67</f>
        <v>#VALUE!</v>
      </c>
      <c r="N20" s="49" t="e">
        <f aca="false">'LP HE'!AB67</f>
        <v>#VALUE!</v>
      </c>
      <c r="O20" s="49" t="e">
        <f aca="false">'LP HE'!AC67</f>
        <v>#VALUE!</v>
      </c>
      <c r="P20" s="49" t="e">
        <f aca="false">'AI LC'!AA67</f>
        <v>#VALUE!</v>
      </c>
      <c r="Q20" s="49" t="e">
        <f aca="false">'AI LC'!AB67</f>
        <v>#VALUE!</v>
      </c>
      <c r="R20" s="49" t="e">
        <f aca="false">'AI LC'!AC67</f>
        <v>#VALUE!</v>
      </c>
      <c r="S20" s="49" t="e">
        <f aca="false">'RA LC'!AA67</f>
        <v>#VALUE!</v>
      </c>
      <c r="T20" s="49" t="e">
        <f aca="false">'RA LC'!AB67</f>
        <v>#VALUE!</v>
      </c>
      <c r="U20" s="49" t="e">
        <f aca="false">'RA LC'!AC67</f>
        <v>#VALUE!</v>
      </c>
      <c r="V20" s="49" t="e">
        <f aca="false">'LB LC'!AA67</f>
        <v>#VALUE!</v>
      </c>
      <c r="W20" s="49" t="e">
        <f aca="false">'LB LC'!AB67</f>
        <v>#VALUE!</v>
      </c>
      <c r="X20" s="49" t="e">
        <f aca="false">'LB LC'!AC67</f>
        <v>#VALUE!</v>
      </c>
      <c r="Y20" s="49" t="e">
        <f aca="false">'LP LC'!AA67</f>
        <v>#VALUE!</v>
      </c>
      <c r="Z20" s="49" t="e">
        <f aca="false">'LP LC'!AB67</f>
        <v>#VALUE!</v>
      </c>
      <c r="AA20" s="49" t="e">
        <f aca="false">'LP LC'!AC67</f>
        <v>#VALUE!</v>
      </c>
    </row>
    <row r="21" customFormat="false" ht="12.75" hidden="false" customHeight="false" outlineLevel="0" collapsed="false">
      <c r="B21" s="51" t="s">
        <v>52</v>
      </c>
      <c r="C21" s="52" t="s">
        <v>53</v>
      </c>
      <c r="D21" s="53" t="e">
        <f aca="false">'AI HE'!AA71</f>
        <v>#VALUE!</v>
      </c>
      <c r="E21" s="53" t="e">
        <f aca="false">'AI HE'!AB71</f>
        <v>#VALUE!</v>
      </c>
      <c r="F21" s="53" t="e">
        <f aca="false">'AI HE'!AC71</f>
        <v>#VALUE!</v>
      </c>
      <c r="G21" s="54"/>
      <c r="H21" s="54"/>
      <c r="I21" s="54"/>
      <c r="J21" s="53" t="e">
        <f aca="false">'LB HE'!AA71</f>
        <v>#VALUE!</v>
      </c>
      <c r="K21" s="53" t="e">
        <f aca="false">'LB HE'!AB71</f>
        <v>#VALUE!</v>
      </c>
      <c r="L21" s="53" t="e">
        <f aca="false">'LB HE'!AC71</f>
        <v>#VALUE!</v>
      </c>
      <c r="M21" s="53" t="e">
        <f aca="false">'LP HE'!AA71</f>
        <v>#VALUE!</v>
      </c>
      <c r="N21" s="53" t="e">
        <f aca="false">'LP HE'!AB71</f>
        <v>#VALUE!</v>
      </c>
      <c r="O21" s="53" t="e">
        <f aca="false">'LP HE'!AC71</f>
        <v>#VALUE!</v>
      </c>
      <c r="P21" s="53" t="e">
        <f aca="false">'AI LC'!AA71</f>
        <v>#VALUE!</v>
      </c>
      <c r="Q21" s="53" t="e">
        <f aca="false">'AI LC'!AB71</f>
        <v>#VALUE!</v>
      </c>
      <c r="R21" s="53" t="e">
        <f aca="false">'AI LC'!AC71</f>
        <v>#VALUE!</v>
      </c>
      <c r="S21" s="54"/>
      <c r="T21" s="54"/>
      <c r="U21" s="54"/>
      <c r="V21" s="53" t="e">
        <f aca="false">'LB LC'!AA71</f>
        <v>#VALUE!</v>
      </c>
      <c r="W21" s="53" t="e">
        <f aca="false">'LB LC'!AB71</f>
        <v>#VALUE!</v>
      </c>
      <c r="X21" s="53" t="e">
        <f aca="false">'LB LC'!AC71</f>
        <v>#VALUE!</v>
      </c>
      <c r="Y21" s="53" t="e">
        <f aca="false">'LP LC'!AA71</f>
        <v>#VALUE!</v>
      </c>
      <c r="Z21" s="53" t="e">
        <f aca="false">'LP LC'!AB71</f>
        <v>#VALUE!</v>
      </c>
      <c r="AA21" s="53" t="e">
        <f aca="false">'LP LC'!AC71</f>
        <v>#VALUE!</v>
      </c>
    </row>
    <row r="22" customFormat="false" ht="12.75" hidden="false" customHeight="false" outlineLevel="0" collapsed="false">
      <c r="B22" s="51"/>
      <c r="C22" s="45" t="s">
        <v>54</v>
      </c>
      <c r="D22" s="46" t="e">
        <f aca="false">'AI HE'!AA75</f>
        <v>#VALUE!</v>
      </c>
      <c r="E22" s="46" t="e">
        <f aca="false">'AI HE'!AB75</f>
        <v>#VALUE!</v>
      </c>
      <c r="F22" s="46" t="e">
        <f aca="false">'AI HE'!AC75</f>
        <v>#VALUE!</v>
      </c>
      <c r="G22" s="47"/>
      <c r="H22" s="47"/>
      <c r="I22" s="47"/>
      <c r="J22" s="46" t="e">
        <f aca="false">'LB HE'!AA75</f>
        <v>#VALUE!</v>
      </c>
      <c r="K22" s="46" t="e">
        <f aca="false">'LB HE'!AB75</f>
        <v>#VALUE!</v>
      </c>
      <c r="L22" s="46" t="e">
        <f aca="false">'LB HE'!AC75</f>
        <v>#VALUE!</v>
      </c>
      <c r="M22" s="46" t="e">
        <f aca="false">'LP HE'!AA75</f>
        <v>#VALUE!</v>
      </c>
      <c r="N22" s="46" t="e">
        <f aca="false">'LP HE'!AB75</f>
        <v>#VALUE!</v>
      </c>
      <c r="O22" s="46" t="e">
        <f aca="false">'LP HE'!AC75</f>
        <v>#VALUE!</v>
      </c>
      <c r="P22" s="46" t="e">
        <f aca="false">'AI LC'!AA75</f>
        <v>#VALUE!</v>
      </c>
      <c r="Q22" s="46" t="e">
        <f aca="false">'AI LC'!AB75</f>
        <v>#VALUE!</v>
      </c>
      <c r="R22" s="46" t="e">
        <f aca="false">'AI LC'!AC75</f>
        <v>#VALUE!</v>
      </c>
      <c r="S22" s="47"/>
      <c r="T22" s="47"/>
      <c r="U22" s="47"/>
      <c r="V22" s="46" t="e">
        <f aca="false">'LB LC'!AA75</f>
        <v>#VALUE!</v>
      </c>
      <c r="W22" s="46" t="e">
        <f aca="false">'LB LC'!AB75</f>
        <v>#VALUE!</v>
      </c>
      <c r="X22" s="46" t="e">
        <f aca="false">'LB LC'!AC75</f>
        <v>#VALUE!</v>
      </c>
      <c r="Y22" s="46" t="e">
        <f aca="false">'LP LC'!AA75</f>
        <v>#VALUE!</v>
      </c>
      <c r="Z22" s="46" t="e">
        <f aca="false">'LP LC'!AB75</f>
        <v>#VALUE!</v>
      </c>
      <c r="AA22" s="46" t="e">
        <f aca="false">'LP LC'!AC75</f>
        <v>#VALUE!</v>
      </c>
    </row>
    <row r="23" customFormat="false" ht="13.5" hidden="false" customHeight="false" outlineLevel="0" collapsed="false">
      <c r="B23" s="51"/>
      <c r="C23" s="48" t="s">
        <v>55</v>
      </c>
      <c r="D23" s="49" t="e">
        <f aca="false">'AI HE'!AA79</f>
        <v>#VALUE!</v>
      </c>
      <c r="E23" s="49" t="e">
        <f aca="false">'AI HE'!AB79</f>
        <v>#VALUE!</v>
      </c>
      <c r="F23" s="49" t="e">
        <f aca="false">'AI HE'!AC79</f>
        <v>#VALUE!</v>
      </c>
      <c r="G23" s="50"/>
      <c r="H23" s="50"/>
      <c r="I23" s="50"/>
      <c r="J23" s="49" t="e">
        <f aca="false">'LB HE'!AA79</f>
        <v>#VALUE!</v>
      </c>
      <c r="K23" s="49" t="e">
        <f aca="false">'LB HE'!AB79</f>
        <v>#VALUE!</v>
      </c>
      <c r="L23" s="49" t="e">
        <f aca="false">'LB HE'!AC79</f>
        <v>#VALUE!</v>
      </c>
      <c r="M23" s="49" t="e">
        <f aca="false">'LP HE'!AA79</f>
        <v>#VALUE!</v>
      </c>
      <c r="N23" s="49" t="e">
        <f aca="false">'LP HE'!AB79</f>
        <v>#VALUE!</v>
      </c>
      <c r="O23" s="49" t="e">
        <f aca="false">'LP HE'!AC79</f>
        <v>#VALUE!</v>
      </c>
      <c r="P23" s="49" t="e">
        <f aca="false">'AI LC'!AA79</f>
        <v>#VALUE!</v>
      </c>
      <c r="Q23" s="49" t="e">
        <f aca="false">'AI LC'!AB79</f>
        <v>#VALUE!</v>
      </c>
      <c r="R23" s="49" t="e">
        <f aca="false">'AI LC'!AC79</f>
        <v>#VALUE!</v>
      </c>
      <c r="S23" s="50"/>
      <c r="T23" s="50"/>
      <c r="U23" s="50"/>
      <c r="V23" s="49" t="e">
        <f aca="false">'LB LC'!AA79</f>
        <v>#VALUE!</v>
      </c>
      <c r="W23" s="49" t="e">
        <f aca="false">'LB LC'!AB79</f>
        <v>#VALUE!</v>
      </c>
      <c r="X23" s="49" t="e">
        <f aca="false">'LB LC'!AC79</f>
        <v>#VALUE!</v>
      </c>
      <c r="Y23" s="49" t="e">
        <f aca="false">'LP LC'!AA79</f>
        <v>#VALUE!</v>
      </c>
      <c r="Z23" s="49" t="e">
        <f aca="false">'LP LC'!AB79</f>
        <v>#VALUE!</v>
      </c>
      <c r="AA23" s="49" t="e">
        <f aca="false">'LP LC'!AC79</f>
        <v>#VALUE!</v>
      </c>
    </row>
    <row r="24" customFormat="false" ht="12.75" hidden="false" customHeight="false" outlineLevel="0" collapsed="false">
      <c r="B24" s="55" t="s">
        <v>5</v>
      </c>
      <c r="C24" s="55"/>
      <c r="D24" s="53" t="e">
        <f aca="false">'AI HE'!AA83</f>
        <v>#VALUE!</v>
      </c>
      <c r="E24" s="53" t="e">
        <f aca="false">'AI HE'!AB83</f>
        <v>#VALUE!</v>
      </c>
      <c r="F24" s="53" t="e">
        <f aca="false">'AI HE'!AC83</f>
        <v>#VALUE!</v>
      </c>
      <c r="G24" s="53" t="e">
        <f aca="false">'RA HE'!AA83</f>
        <v>#VALUE!</v>
      </c>
      <c r="H24" s="53" t="e">
        <f aca="false">'RA HE'!AB83</f>
        <v>#VALUE!</v>
      </c>
      <c r="I24" s="53" t="e">
        <f aca="false">'RA HE'!AC83</f>
        <v>#VALUE!</v>
      </c>
      <c r="J24" s="54"/>
      <c r="K24" s="54"/>
      <c r="L24" s="54"/>
      <c r="M24" s="54"/>
      <c r="N24" s="54"/>
      <c r="O24" s="54"/>
      <c r="P24" s="53" t="e">
        <f aca="false">'AI LC'!AA83</f>
        <v>#VALUE!</v>
      </c>
      <c r="Q24" s="53" t="e">
        <f aca="false">'AI LC'!AB83</f>
        <v>#VALUE!</v>
      </c>
      <c r="R24" s="53" t="e">
        <f aca="false">'AI LC'!AC83</f>
        <v>#VALUE!</v>
      </c>
      <c r="S24" s="53" t="e">
        <f aca="false">'RA LC'!AA83</f>
        <v>#VALUE!</v>
      </c>
      <c r="T24" s="53" t="e">
        <f aca="false">'RA LC'!AB83</f>
        <v>#VALUE!</v>
      </c>
      <c r="U24" s="53" t="e">
        <f aca="false">'RA LC'!AC83</f>
        <v>#VALUE!</v>
      </c>
      <c r="V24" s="54"/>
      <c r="W24" s="54"/>
      <c r="X24" s="54"/>
      <c r="Y24" s="54"/>
      <c r="Z24" s="54"/>
      <c r="AA24" s="54"/>
    </row>
    <row r="25" customFormat="false" ht="12.75" hidden="false" customHeight="false" outlineLevel="0" collapsed="false">
      <c r="B25" s="56" t="s">
        <v>6</v>
      </c>
      <c r="C25" s="56"/>
      <c r="D25" s="46" t="e">
        <f aca="false">'AI HE'!AA84</f>
        <v>#VALUE!</v>
      </c>
      <c r="E25" s="46" t="e">
        <f aca="false">'AI HE'!AB84</f>
        <v>#VALUE!</v>
      </c>
      <c r="F25" s="46" t="e">
        <f aca="false">'AI HE'!AC84</f>
        <v>#VALUE!</v>
      </c>
      <c r="G25" s="46" t="e">
        <f aca="false">'RA HE'!AA84</f>
        <v>#VALUE!</v>
      </c>
      <c r="H25" s="46" t="e">
        <f aca="false">'RA HE'!AB84</f>
        <v>#VALUE!</v>
      </c>
      <c r="I25" s="46" t="e">
        <f aca="false">'RA HE'!AC84</f>
        <v>#VALUE!</v>
      </c>
      <c r="J25" s="46" t="e">
        <f aca="false">'LB HE'!AA84</f>
        <v>#VALUE!</v>
      </c>
      <c r="K25" s="46" t="e">
        <f aca="false">'LB HE'!AB84</f>
        <v>#VALUE!</v>
      </c>
      <c r="L25" s="46" t="e">
        <f aca="false">'LB HE'!AC84</f>
        <v>#VALUE!</v>
      </c>
      <c r="M25" s="46" t="e">
        <f aca="false">'LP HE'!AA84</f>
        <v>#VALUE!</v>
      </c>
      <c r="N25" s="46" t="e">
        <f aca="false">'LP HE'!AB84</f>
        <v>#VALUE!</v>
      </c>
      <c r="O25" s="46" t="e">
        <f aca="false">'LP HE'!AC84</f>
        <v>#VALUE!</v>
      </c>
      <c r="P25" s="46" t="e">
        <f aca="false">'AI LC'!AA84</f>
        <v>#VALUE!</v>
      </c>
      <c r="Q25" s="46" t="e">
        <f aca="false">'AI LC'!AB84</f>
        <v>#VALUE!</v>
      </c>
      <c r="R25" s="46" t="e">
        <f aca="false">'AI LC'!AC84</f>
        <v>#VALUE!</v>
      </c>
      <c r="S25" s="46" t="e">
        <f aca="false">'RA LC'!AA84</f>
        <v>#VALUE!</v>
      </c>
      <c r="T25" s="46" t="e">
        <f aca="false">'RA LC'!AB84</f>
        <v>#VALUE!</v>
      </c>
      <c r="U25" s="46" t="e">
        <f aca="false">'RA LC'!AC84</f>
        <v>#VALUE!</v>
      </c>
      <c r="V25" s="46" t="e">
        <f aca="false">'LB LC'!AA84</f>
        <v>#VALUE!</v>
      </c>
      <c r="W25" s="46" t="e">
        <f aca="false">'LB LC'!AB84</f>
        <v>#VALUE!</v>
      </c>
      <c r="X25" s="46" t="e">
        <f aca="false">'LB LC'!AC84</f>
        <v>#VALUE!</v>
      </c>
      <c r="Y25" s="46" t="e">
        <f aca="false">'LP LC'!AA84</f>
        <v>#VALUE!</v>
      </c>
      <c r="Z25" s="46" t="e">
        <f aca="false">'LP LC'!AB84</f>
        <v>#VALUE!</v>
      </c>
      <c r="AA25" s="46" t="e">
        <f aca="false">'LP LC'!AC84</f>
        <v>#VALUE!</v>
      </c>
    </row>
    <row r="26" customFormat="false" ht="12.75" hidden="false" customHeight="false" outlineLevel="0" collapsed="false">
      <c r="B26" s="56" t="s">
        <v>7</v>
      </c>
      <c r="C26" s="56"/>
      <c r="D26" s="46" t="e">
        <f aca="false">'AI HE'!AA85</f>
        <v>#VALUE!</v>
      </c>
      <c r="E26" s="46" t="e">
        <f aca="false">'AI HE'!AB85</f>
        <v>#VALUE!</v>
      </c>
      <c r="F26" s="46" t="e">
        <f aca="false">'AI HE'!AC85</f>
        <v>#VALUE!</v>
      </c>
      <c r="G26" s="46" t="e">
        <f aca="false">'RA HE'!AA85</f>
        <v>#VALUE!</v>
      </c>
      <c r="H26" s="46" t="e">
        <f aca="false">'RA HE'!AB85</f>
        <v>#VALUE!</v>
      </c>
      <c r="I26" s="46" t="e">
        <f aca="false">'RA HE'!AC85</f>
        <v>#VALUE!</v>
      </c>
      <c r="J26" s="46" t="e">
        <f aca="false">'LB HE'!AA85</f>
        <v>#VALUE!</v>
      </c>
      <c r="K26" s="46" t="e">
        <f aca="false">'LB HE'!AB85</f>
        <v>#VALUE!</v>
      </c>
      <c r="L26" s="46" t="e">
        <f aca="false">'LB HE'!AC85</f>
        <v>#VALUE!</v>
      </c>
      <c r="M26" s="46" t="e">
        <f aca="false">'LP HE'!AA85</f>
        <v>#VALUE!</v>
      </c>
      <c r="N26" s="46" t="e">
        <f aca="false">'LP HE'!AB85</f>
        <v>#VALUE!</v>
      </c>
      <c r="O26" s="46" t="e">
        <f aca="false">'LP HE'!AC85</f>
        <v>#VALUE!</v>
      </c>
      <c r="P26" s="46" t="e">
        <f aca="false">'AI LC'!AA85</f>
        <v>#VALUE!</v>
      </c>
      <c r="Q26" s="46" t="e">
        <f aca="false">'AI LC'!AB85</f>
        <v>#VALUE!</v>
      </c>
      <c r="R26" s="46" t="e">
        <f aca="false">'AI LC'!AC85</f>
        <v>#VALUE!</v>
      </c>
      <c r="S26" s="46" t="e">
        <f aca="false">'RA LC'!AA85</f>
        <v>#VALUE!</v>
      </c>
      <c r="T26" s="46" t="e">
        <f aca="false">'RA LC'!AB85</f>
        <v>#VALUE!</v>
      </c>
      <c r="U26" s="46" t="e">
        <f aca="false">'RA LC'!AC85</f>
        <v>#VALUE!</v>
      </c>
      <c r="V26" s="46" t="e">
        <f aca="false">'LB LC'!AA85</f>
        <v>#VALUE!</v>
      </c>
      <c r="W26" s="46" t="e">
        <f aca="false">'LB LC'!AB85</f>
        <v>#VALUE!</v>
      </c>
      <c r="X26" s="46" t="e">
        <f aca="false">'LB LC'!AC85</f>
        <v>#VALUE!</v>
      </c>
      <c r="Y26" s="46" t="e">
        <f aca="false">'LP LC'!AA85</f>
        <v>#VALUE!</v>
      </c>
      <c r="Z26" s="46" t="e">
        <f aca="false">'LP LC'!AB85</f>
        <v>#VALUE!</v>
      </c>
      <c r="AA26" s="46" t="e">
        <f aca="false">'LP LC'!AC85</f>
        <v>#VALUE!</v>
      </c>
    </row>
    <row r="27" customFormat="false" ht="12.75" hidden="false" customHeight="false" outlineLevel="0" collapsed="false">
      <c r="B27" s="56" t="s">
        <v>8</v>
      </c>
      <c r="C27" s="56"/>
      <c r="D27" s="46" t="e">
        <f aca="false">'AI HE'!AA86</f>
        <v>#VALUE!</v>
      </c>
      <c r="E27" s="46" t="e">
        <f aca="false">'AI HE'!AB86</f>
        <v>#VALUE!</v>
      </c>
      <c r="F27" s="46" t="e">
        <f aca="false">'AI HE'!AC86</f>
        <v>#VALUE!</v>
      </c>
      <c r="G27" s="46" t="e">
        <f aca="false">'RA HE'!AA86</f>
        <v>#VALUE!</v>
      </c>
      <c r="H27" s="46" t="e">
        <f aca="false">'RA HE'!AB86</f>
        <v>#VALUE!</v>
      </c>
      <c r="I27" s="46" t="e">
        <f aca="false">'RA HE'!AC86</f>
        <v>#VALUE!</v>
      </c>
      <c r="J27" s="46" t="e">
        <f aca="false">'LB HE'!AA86</f>
        <v>#VALUE!</v>
      </c>
      <c r="K27" s="46" t="e">
        <f aca="false">'LB HE'!AB86</f>
        <v>#VALUE!</v>
      </c>
      <c r="L27" s="46" t="e">
        <f aca="false">'LB HE'!AC86</f>
        <v>#VALUE!</v>
      </c>
      <c r="M27" s="46" t="e">
        <f aca="false">'LP HE'!AA86</f>
        <v>#VALUE!</v>
      </c>
      <c r="N27" s="46" t="e">
        <f aca="false">'LP HE'!AB86</f>
        <v>#VALUE!</v>
      </c>
      <c r="O27" s="46" t="e">
        <f aca="false">'LP HE'!AC86</f>
        <v>#VALUE!</v>
      </c>
      <c r="P27" s="46" t="e">
        <f aca="false">'AI LC'!AA86</f>
        <v>#VALUE!</v>
      </c>
      <c r="Q27" s="46" t="e">
        <f aca="false">'AI LC'!AB86</f>
        <v>#VALUE!</v>
      </c>
      <c r="R27" s="46" t="e">
        <f aca="false">'AI LC'!AC86</f>
        <v>#VALUE!</v>
      </c>
      <c r="S27" s="46" t="e">
        <f aca="false">'RA LC'!AA86</f>
        <v>#VALUE!</v>
      </c>
      <c r="T27" s="46" t="e">
        <f aca="false">'RA LC'!AB86</f>
        <v>#VALUE!</v>
      </c>
      <c r="U27" s="46" t="e">
        <f aca="false">'RA LC'!AC86</f>
        <v>#VALUE!</v>
      </c>
      <c r="V27" s="46" t="e">
        <f aca="false">'LB LC'!AA86</f>
        <v>#VALUE!</v>
      </c>
      <c r="W27" s="46" t="e">
        <f aca="false">'LB LC'!AB86</f>
        <v>#VALUE!</v>
      </c>
      <c r="X27" s="46" t="e">
        <f aca="false">'LB LC'!AC86</f>
        <v>#VALUE!</v>
      </c>
      <c r="Y27" s="46" t="e">
        <f aca="false">'LP LC'!AA86</f>
        <v>#VALUE!</v>
      </c>
      <c r="Z27" s="46" t="e">
        <f aca="false">'LP LC'!AB86</f>
        <v>#VALUE!</v>
      </c>
      <c r="AA27" s="46" t="e">
        <f aca="false">'LP LC'!AC86</f>
        <v>#VALUE!</v>
      </c>
    </row>
    <row r="28" customFormat="false" ht="12.75" hidden="false" customHeight="false" outlineLevel="0" collapsed="false">
      <c r="B28" s="56" t="s">
        <v>9</v>
      </c>
      <c r="C28" s="56"/>
      <c r="D28" s="46" t="e">
        <f aca="false">'AI HE'!AA87</f>
        <v>#VALUE!</v>
      </c>
      <c r="E28" s="46" t="e">
        <f aca="false">'AI HE'!AB87</f>
        <v>#VALUE!</v>
      </c>
      <c r="F28" s="46" t="e">
        <f aca="false">'AI HE'!AC87</f>
        <v>#VALUE!</v>
      </c>
      <c r="G28" s="47"/>
      <c r="H28" s="47"/>
      <c r="I28" s="47"/>
      <c r="J28" s="46" t="e">
        <f aca="false">'LB HE'!AA87</f>
        <v>#VALUE!</v>
      </c>
      <c r="K28" s="46" t="e">
        <f aca="false">'LB HE'!AB87</f>
        <v>#VALUE!</v>
      </c>
      <c r="L28" s="46" t="e">
        <f aca="false">'LB HE'!AC87</f>
        <v>#VALUE!</v>
      </c>
      <c r="M28" s="46" t="e">
        <f aca="false">'LP HE'!AA87</f>
        <v>#VALUE!</v>
      </c>
      <c r="N28" s="46" t="e">
        <f aca="false">'LP HE'!AB87</f>
        <v>#VALUE!</v>
      </c>
      <c r="O28" s="46" t="e">
        <f aca="false">'LP HE'!AC87</f>
        <v>#VALUE!</v>
      </c>
      <c r="P28" s="46" t="e">
        <f aca="false">'AI LC'!AA87</f>
        <v>#VALUE!</v>
      </c>
      <c r="Q28" s="46" t="e">
        <f aca="false">'AI LC'!AB87</f>
        <v>#VALUE!</v>
      </c>
      <c r="R28" s="46" t="e">
        <f aca="false">'AI LC'!AC87</f>
        <v>#VALUE!</v>
      </c>
      <c r="S28" s="47"/>
      <c r="T28" s="47"/>
      <c r="U28" s="47"/>
      <c r="V28" s="46" t="e">
        <f aca="false">'LB LC'!AA87</f>
        <v>#VALUE!</v>
      </c>
      <c r="W28" s="46" t="e">
        <f aca="false">'LB LC'!AB87</f>
        <v>#VALUE!</v>
      </c>
      <c r="X28" s="46" t="e">
        <f aca="false">'LB LC'!AC87</f>
        <v>#VALUE!</v>
      </c>
      <c r="Y28" s="46" t="e">
        <f aca="false">'LP LC'!AA87</f>
        <v>#VALUE!</v>
      </c>
      <c r="Z28" s="46" t="e">
        <f aca="false">'LP LC'!AB87</f>
        <v>#VALUE!</v>
      </c>
      <c r="AA28" s="46" t="e">
        <f aca="false">'LP LC'!AC87</f>
        <v>#VALUE!</v>
      </c>
    </row>
    <row r="29" customFormat="false" ht="12.75" hidden="false" customHeight="false" outlineLevel="0" collapsed="false">
      <c r="B29" s="57" t="s">
        <v>56</v>
      </c>
      <c r="C29" s="57"/>
      <c r="D29" s="58" t="e">
        <f aca="false">'AI HE'!AA88</f>
        <v>#VALUE!</v>
      </c>
      <c r="E29" s="58" t="e">
        <f aca="false">'AI HE'!AB88</f>
        <v>#VALUE!</v>
      </c>
      <c r="F29" s="58" t="e">
        <f aca="false">'AI HE'!AC88</f>
        <v>#VALUE!</v>
      </c>
      <c r="G29" s="58" t="e">
        <f aca="false">'RA HE'!AA88</f>
        <v>#VALUE!</v>
      </c>
      <c r="H29" s="58" t="e">
        <f aca="false">'RA HE'!AB88</f>
        <v>#VALUE!</v>
      </c>
      <c r="I29" s="58" t="e">
        <f aca="false">'RA HE'!AC88</f>
        <v>#VALUE!</v>
      </c>
      <c r="J29" s="58" t="e">
        <f aca="false">'LB HE'!AA88</f>
        <v>#VALUE!</v>
      </c>
      <c r="K29" s="58" t="e">
        <f aca="false">'LB HE'!AB88</f>
        <v>#VALUE!</v>
      </c>
      <c r="L29" s="58" t="e">
        <f aca="false">'LB HE'!AC88</f>
        <v>#VALUE!</v>
      </c>
      <c r="M29" s="58" t="e">
        <f aca="false">'LP HE'!AA88</f>
        <v>#VALUE!</v>
      </c>
      <c r="N29" s="58" t="e">
        <f aca="false">'LP HE'!AB88</f>
        <v>#VALUE!</v>
      </c>
      <c r="O29" s="58" t="e">
        <f aca="false">'LP HE'!AC88</f>
        <v>#VALUE!</v>
      </c>
      <c r="P29" s="58" t="e">
        <f aca="false">'AI LC'!AA88</f>
        <v>#VALUE!</v>
      </c>
      <c r="Q29" s="58" t="e">
        <f aca="false">'AI LC'!AB88</f>
        <v>#VALUE!</v>
      </c>
      <c r="R29" s="58" t="e">
        <f aca="false">'AI LC'!AC88</f>
        <v>#VALUE!</v>
      </c>
      <c r="S29" s="58" t="e">
        <f aca="false">'RA LC'!AA88</f>
        <v>#VALUE!</v>
      </c>
      <c r="T29" s="58" t="e">
        <f aca="false">'RA LC'!AB88</f>
        <v>#VALUE!</v>
      </c>
      <c r="U29" s="58" t="e">
        <f aca="false">'RA LC'!AC88</f>
        <v>#VALUE!</v>
      </c>
      <c r="V29" s="58" t="e">
        <f aca="false">'LB LC'!AA88</f>
        <v>#VALUE!</v>
      </c>
      <c r="W29" s="58" t="e">
        <f aca="false">'LB LC'!AB88</f>
        <v>#VALUE!</v>
      </c>
      <c r="X29" s="58" t="e">
        <f aca="false">'LB LC'!AC88</f>
        <v>#VALUE!</v>
      </c>
      <c r="Y29" s="58" t="e">
        <f aca="false">'LP LC'!AA88</f>
        <v>#VALUE!</v>
      </c>
      <c r="Z29" s="58" t="e">
        <f aca="false">'LP LC'!AB88</f>
        <v>#VALUE!</v>
      </c>
      <c r="AA29" s="58" t="e">
        <f aca="false">'LP LC'!AC88</f>
        <v>#VALUE!</v>
      </c>
    </row>
    <row r="30" customFormat="false" ht="12.75" hidden="false" customHeight="false" outlineLevel="0" collapsed="false">
      <c r="B30" s="59" t="s">
        <v>57</v>
      </c>
      <c r="C30" s="59"/>
      <c r="D30" s="60" t="e">
        <f aca="false">'AI HE'!Z90</f>
        <v>#DIV/0!</v>
      </c>
      <c r="E30" s="60"/>
      <c r="F30" s="60"/>
      <c r="G30" s="60" t="n">
        <f aca="false">'RA HE'!Z90</f>
        <v>1.1413822511024</v>
      </c>
      <c r="H30" s="60"/>
      <c r="I30" s="60"/>
      <c r="J30" s="60" t="n">
        <f aca="false">'LB HE'!Z90</f>
        <v>1.12308762255547</v>
      </c>
      <c r="K30" s="60"/>
      <c r="L30" s="60"/>
      <c r="M30" s="60" t="e">
        <f aca="false">'LP HE'!Z90</f>
        <v>#DIV/0!</v>
      </c>
      <c r="N30" s="60"/>
      <c r="O30" s="60"/>
      <c r="P30" s="60" t="e">
        <f aca="false">'AI LC'!Z90</f>
        <v>#DIV/0!</v>
      </c>
      <c r="Q30" s="60"/>
      <c r="R30" s="60"/>
      <c r="S30" s="60" t="n">
        <f aca="false">'RA HE'!Z90</f>
        <v>1.1413822511024</v>
      </c>
      <c r="T30" s="60"/>
      <c r="U30" s="60"/>
      <c r="V30" s="61" t="n">
        <f aca="false">'LB LC'!Z90</f>
        <v>1.09970829755264</v>
      </c>
      <c r="W30" s="61"/>
      <c r="X30" s="61"/>
      <c r="Y30" s="61" t="e">
        <f aca="false">'LP LC'!Z90</f>
        <v>#DIV/0!</v>
      </c>
      <c r="Z30" s="61"/>
      <c r="AA30" s="61"/>
    </row>
    <row r="31" customFormat="false" ht="13.5" hidden="false" customHeight="false" outlineLevel="0" collapsed="false">
      <c r="B31" s="62" t="s">
        <v>58</v>
      </c>
      <c r="C31" s="62"/>
      <c r="D31" s="63" t="e">
        <f aca="false">'AI HE'!Y90</f>
        <v>#NUM!</v>
      </c>
      <c r="E31" s="63"/>
      <c r="F31" s="63"/>
      <c r="G31" s="63" t="n">
        <f aca="false">'RA HE'!Y90</f>
        <v>1.06388445320396</v>
      </c>
      <c r="H31" s="63"/>
      <c r="I31" s="63"/>
      <c r="J31" s="63" t="n">
        <f aca="false">'LB HE'!Y90</f>
        <v>1.02128976067587</v>
      </c>
      <c r="K31" s="63"/>
      <c r="L31" s="63"/>
      <c r="M31" s="63" t="e">
        <f aca="false">'LP HE'!Y90</f>
        <v>#NUM!</v>
      </c>
      <c r="N31" s="63"/>
      <c r="O31" s="63"/>
      <c r="P31" s="63" t="e">
        <f aca="false">'AI LC'!Y90</f>
        <v>#NUM!</v>
      </c>
      <c r="Q31" s="63"/>
      <c r="R31" s="63"/>
      <c r="S31" s="63" t="n">
        <f aca="false">'RA HE'!Y90</f>
        <v>1.06388445320396</v>
      </c>
      <c r="T31" s="63"/>
      <c r="U31" s="63"/>
      <c r="V31" s="64" t="n">
        <f aca="false">'LB LC'!Y90</f>
        <v>1.02225205937809</v>
      </c>
      <c r="W31" s="64"/>
      <c r="X31" s="64"/>
      <c r="Y31" s="64" t="e">
        <f aca="false">'LP LC'!Y90</f>
        <v>#NUM!</v>
      </c>
      <c r="Z31" s="64"/>
      <c r="AA31" s="64"/>
    </row>
  </sheetData>
  <mergeCells count="39">
    <mergeCell ref="B2:B3"/>
    <mergeCell ref="C2:C3"/>
    <mergeCell ref="D2:F2"/>
    <mergeCell ref="G2:I2"/>
    <mergeCell ref="J2:L2"/>
    <mergeCell ref="M2:O2"/>
    <mergeCell ref="P2:R2"/>
    <mergeCell ref="S2:U2"/>
    <mergeCell ref="V2:X2"/>
    <mergeCell ref="Y2:AA2"/>
    <mergeCell ref="B4:B7"/>
    <mergeCell ref="B8:B12"/>
    <mergeCell ref="B13:B16"/>
    <mergeCell ref="B17:B20"/>
    <mergeCell ref="B21:B23"/>
    <mergeCell ref="B24:C24"/>
    <mergeCell ref="B25:C25"/>
    <mergeCell ref="B26:C26"/>
    <mergeCell ref="B27:C27"/>
    <mergeCell ref="B28:C28"/>
    <mergeCell ref="B29:C29"/>
    <mergeCell ref="B30:C30"/>
    <mergeCell ref="D30:F30"/>
    <mergeCell ref="G30:I30"/>
    <mergeCell ref="J30:L30"/>
    <mergeCell ref="M30:O30"/>
    <mergeCell ref="P30:R30"/>
    <mergeCell ref="S30:U30"/>
    <mergeCell ref="V30:X30"/>
    <mergeCell ref="Y30:AA30"/>
    <mergeCell ref="B31:C31"/>
    <mergeCell ref="D31:F31"/>
    <mergeCell ref="G31:I31"/>
    <mergeCell ref="J31:L31"/>
    <mergeCell ref="M31:O31"/>
    <mergeCell ref="P31:R31"/>
    <mergeCell ref="S31:U31"/>
    <mergeCell ref="V31:X31"/>
    <mergeCell ref="Y31:AA31"/>
  </mergeCells>
  <conditionalFormatting sqref="D4:D29">
    <cfRule type="cellIs" priority="2" operator="lessThan" aboveAverage="0" equalAverage="0" bottom="0" percent="0" rank="0" text="" dxfId="3">
      <formula>0</formula>
    </cfRule>
  </conditionalFormatting>
  <conditionalFormatting sqref="E4:E29">
    <cfRule type="cellIs" priority="3" operator="lessThan" aboveAverage="0" equalAverage="0" bottom="0" percent="0" rank="0" text="" dxfId="4">
      <formula>0</formula>
    </cfRule>
  </conditionalFormatting>
  <conditionalFormatting sqref="F4:F29">
    <cfRule type="cellIs" priority="4" operator="lessThan" aboveAverage="0" equalAverage="0" bottom="0" percent="0" rank="0" text="" dxfId="5">
      <formula>0</formula>
    </cfRule>
  </conditionalFormatting>
  <conditionalFormatting sqref="K4:L7 H21:I23">
    <cfRule type="cellIs" priority="5" operator="lessThan" aboveAverage="0" equalAverage="0" bottom="0" percent="0" rank="0" text="" dxfId="6">
      <formula>0</formula>
    </cfRule>
  </conditionalFormatting>
  <conditionalFormatting sqref="H21:H23">
    <cfRule type="cellIs" priority="6" operator="lessThan" aboveAverage="0" equalAverage="0" bottom="0" percent="0" rank="0" text="" dxfId="7">
      <formula>0</formula>
    </cfRule>
  </conditionalFormatting>
  <conditionalFormatting sqref="K4:K7">
    <cfRule type="cellIs" priority="7" operator="lessThan" aboveAverage="0" equalAverage="0" bottom="0" percent="0" rank="0" text="" dxfId="8">
      <formula>0</formula>
    </cfRule>
  </conditionalFormatting>
  <conditionalFormatting sqref="I21:I23">
    <cfRule type="cellIs" priority="8" operator="lessThan" aboveAverage="0" equalAverage="0" bottom="0" percent="0" rank="0" text="" dxfId="9">
      <formula>0</formula>
    </cfRule>
  </conditionalFormatting>
  <conditionalFormatting sqref="L4:L7">
    <cfRule type="cellIs" priority="9" operator="lessThan" aboveAverage="0" equalAverage="0" bottom="0" percent="0" rank="0" text="" dxfId="10">
      <formula>0</formula>
    </cfRule>
  </conditionalFormatting>
  <conditionalFormatting sqref="E4:E23">
    <cfRule type="cellIs" priority="10" operator="lessThan" aboveAverage="0" equalAverage="0" bottom="0" percent="0" rank="0" text="" dxfId="11">
      <formula>0</formula>
    </cfRule>
  </conditionalFormatting>
  <conditionalFormatting sqref="F4:F23">
    <cfRule type="cellIs" priority="11" operator="lessThan" aboveAverage="0" equalAverage="0" bottom="0" percent="0" rank="0" text="" dxfId="12">
      <formula>0</formula>
    </cfRule>
  </conditionalFormatting>
  <conditionalFormatting sqref="E24:E29">
    <cfRule type="cellIs" priority="12" operator="lessThan" aboveAverage="0" equalAverage="0" bottom="0" percent="0" rank="0" text="" dxfId="13">
      <formula>0</formula>
    </cfRule>
  </conditionalFormatting>
  <conditionalFormatting sqref="F24:F29">
    <cfRule type="cellIs" priority="13" operator="lessThan" aboveAverage="0" equalAverage="0" bottom="0" percent="0" rank="0" text="" dxfId="14">
      <formula>0</formula>
    </cfRule>
  </conditionalFormatting>
  <conditionalFormatting sqref="P4:P29">
    <cfRule type="cellIs" priority="14" operator="lessThan" aboveAverage="0" equalAverage="0" bottom="0" percent="0" rank="0" text="" dxfId="15">
      <formula>0</formula>
    </cfRule>
  </conditionalFormatting>
  <conditionalFormatting sqref="Q4:Q29">
    <cfRule type="cellIs" priority="15" operator="lessThan" aboveAverage="0" equalAverage="0" bottom="0" percent="0" rank="0" text="" dxfId="16">
      <formula>0</formula>
    </cfRule>
  </conditionalFormatting>
  <conditionalFormatting sqref="R4:R29">
    <cfRule type="cellIs" priority="16" operator="lessThan" aboveAverage="0" equalAverage="0" bottom="0" percent="0" rank="0" text="" dxfId="17">
      <formula>0</formula>
    </cfRule>
  </conditionalFormatting>
  <conditionalFormatting sqref="Q4:Q23">
    <cfRule type="cellIs" priority="17" operator="lessThan" aboveAverage="0" equalAverage="0" bottom="0" percent="0" rank="0" text="" dxfId="18">
      <formula>0</formula>
    </cfRule>
  </conditionalFormatting>
  <conditionalFormatting sqref="R4:R23">
    <cfRule type="cellIs" priority="18" operator="lessThan" aboveAverage="0" equalAverage="0" bottom="0" percent="0" rank="0" text="" dxfId="19">
      <formula>0</formula>
    </cfRule>
  </conditionalFormatting>
  <conditionalFormatting sqref="Q24:Q29">
    <cfRule type="cellIs" priority="19" operator="lessThan" aboveAverage="0" equalAverage="0" bottom="0" percent="0" rank="0" text="" dxfId="20">
      <formula>0</formula>
    </cfRule>
  </conditionalFormatting>
  <conditionalFormatting sqref="R24:R29">
    <cfRule type="cellIs" priority="20" operator="lessThan" aboveAverage="0" equalAverage="0" bottom="0" percent="0" rank="0" text="" dxfId="21">
      <formula>0</formula>
    </cfRule>
  </conditionalFormatting>
  <conditionalFormatting sqref="T21:U23">
    <cfRule type="cellIs" priority="21" operator="lessThan" aboveAverage="0" equalAverage="0" bottom="0" percent="0" rank="0" text="" dxfId="22">
      <formula>0</formula>
    </cfRule>
  </conditionalFormatting>
  <conditionalFormatting sqref="T21:T23">
    <cfRule type="cellIs" priority="22" operator="lessThan" aboveAverage="0" equalAverage="0" bottom="0" percent="0" rank="0" text="" dxfId="23">
      <formula>0</formula>
    </cfRule>
  </conditionalFormatting>
  <conditionalFormatting sqref="U21:U23">
    <cfRule type="cellIs" priority="23" operator="lessThan" aboveAverage="0" equalAverage="0" bottom="0" percent="0" rank="0" text="" dxfId="24">
      <formula>0</formula>
    </cfRule>
  </conditionalFormatting>
  <conditionalFormatting sqref="W4:X7">
    <cfRule type="cellIs" priority="24" operator="lessThan" aboveAverage="0" equalAverage="0" bottom="0" percent="0" rank="0" text="" dxfId="25">
      <formula>0</formula>
    </cfRule>
  </conditionalFormatting>
  <conditionalFormatting sqref="W4:W7">
    <cfRule type="cellIs" priority="25" operator="lessThan" aboveAverage="0" equalAverage="0" bottom="0" percent="0" rank="0" text="" dxfId="26">
      <formula>0</formula>
    </cfRule>
  </conditionalFormatting>
  <conditionalFormatting sqref="X4:X7">
    <cfRule type="cellIs" priority="26" operator="lessThan" aboveAverage="0" equalAverage="0" bottom="0" percent="0" rank="0" text="" dxfId="27">
      <formula>0</formula>
    </cfRule>
  </conditionalFormatting>
  <conditionalFormatting sqref="N4:O7">
    <cfRule type="cellIs" priority="27" operator="lessThan" aboveAverage="0" equalAverage="0" bottom="0" percent="0" rank="0" text="" dxfId="28">
      <formula>0</formula>
    </cfRule>
  </conditionalFormatting>
  <conditionalFormatting sqref="N4:N7">
    <cfRule type="cellIs" priority="28" operator="lessThan" aboveAverage="0" equalAverage="0" bottom="0" percent="0" rank="0" text="" dxfId="29">
      <formula>0</formula>
    </cfRule>
  </conditionalFormatting>
  <conditionalFormatting sqref="O4:O7">
    <cfRule type="cellIs" priority="29" operator="lessThan" aboveAverage="0" equalAverage="0" bottom="0" percent="0" rank="0" text="" dxfId="30">
      <formula>0</formula>
    </cfRule>
  </conditionalFormatting>
  <conditionalFormatting sqref="Z4:AA7">
    <cfRule type="cellIs" priority="30" operator="lessThan" aboveAverage="0" equalAverage="0" bottom="0" percent="0" rank="0" text="" dxfId="31">
      <formula>0</formula>
    </cfRule>
  </conditionalFormatting>
  <conditionalFormatting sqref="Z4:Z7">
    <cfRule type="cellIs" priority="31" operator="lessThan" aboveAverage="0" equalAverage="0" bottom="0" percent="0" rank="0" text="" dxfId="32">
      <formula>0</formula>
    </cfRule>
  </conditionalFormatting>
  <conditionalFormatting sqref="AA4:AA7">
    <cfRule type="cellIs" priority="32" operator="lessThan" aboveAverage="0" equalAverage="0" bottom="0" percent="0" rank="0" text="" dxfId="33">
      <formula>0</formula>
    </cfRule>
  </conditionalFormatting>
  <conditionalFormatting sqref="S4:U7">
    <cfRule type="cellIs" priority="33" operator="lessThan" aboveAverage="0" equalAverage="0" bottom="0" percent="0" rank="0" text="" dxfId="34">
      <formula>0</formula>
    </cfRule>
  </conditionalFormatting>
  <conditionalFormatting sqref="S8:U12">
    <cfRule type="cellIs" priority="34" operator="lessThan" aboveAverage="0" equalAverage="0" bottom="0" percent="0" rank="0" text="" dxfId="35">
      <formula>0</formula>
    </cfRule>
  </conditionalFormatting>
  <conditionalFormatting sqref="S13:S20">
    <cfRule type="cellIs" priority="35" operator="lessThan" aboveAverage="0" equalAverage="0" bottom="0" percent="0" rank="0" text="" dxfId="36">
      <formula>0</formula>
    </cfRule>
  </conditionalFormatting>
  <conditionalFormatting sqref="T13:T20">
    <cfRule type="cellIs" priority="36" operator="lessThan" aboveAverage="0" equalAverage="0" bottom="0" percent="0" rank="0" text="" dxfId="37">
      <formula>0</formula>
    </cfRule>
  </conditionalFormatting>
  <conditionalFormatting sqref="U13:U20">
    <cfRule type="cellIs" priority="37" operator="lessThan" aboveAverage="0" equalAverage="0" bottom="0" percent="0" rank="0" text="" dxfId="38">
      <formula>0</formula>
    </cfRule>
  </conditionalFormatting>
  <conditionalFormatting sqref="T13:T20">
    <cfRule type="cellIs" priority="38" operator="lessThan" aboveAverage="0" equalAverage="0" bottom="0" percent="0" rank="0" text="" dxfId="39">
      <formula>0</formula>
    </cfRule>
  </conditionalFormatting>
  <conditionalFormatting sqref="U13:U20">
    <cfRule type="cellIs" priority="39" operator="lessThan" aboveAverage="0" equalAverage="0" bottom="0" percent="0" rank="0" text="" dxfId="40">
      <formula>0</formula>
    </cfRule>
  </conditionalFormatting>
  <conditionalFormatting sqref="S24:S27">
    <cfRule type="cellIs" priority="40" operator="lessThan" aboveAverage="0" equalAverage="0" bottom="0" percent="0" rank="0" text="" dxfId="41">
      <formula>0</formula>
    </cfRule>
  </conditionalFormatting>
  <conditionalFormatting sqref="T24:T27">
    <cfRule type="cellIs" priority="41" operator="lessThan" aboveAverage="0" equalAverage="0" bottom="0" percent="0" rank="0" text="" dxfId="42">
      <formula>0</formula>
    </cfRule>
  </conditionalFormatting>
  <conditionalFormatting sqref="U24:U27">
    <cfRule type="cellIs" priority="42" operator="lessThan" aboveAverage="0" equalAverage="0" bottom="0" percent="0" rank="0" text="" dxfId="43">
      <formula>0</formula>
    </cfRule>
  </conditionalFormatting>
  <conditionalFormatting sqref="T24:T27">
    <cfRule type="cellIs" priority="43" operator="lessThan" aboveAverage="0" equalAverage="0" bottom="0" percent="0" rank="0" text="" dxfId="44">
      <formula>0</formula>
    </cfRule>
  </conditionalFormatting>
  <conditionalFormatting sqref="U24:U27">
    <cfRule type="cellIs" priority="44" operator="lessThan" aboveAverage="0" equalAverage="0" bottom="0" percent="0" rank="0" text="" dxfId="45">
      <formula>0</formula>
    </cfRule>
  </conditionalFormatting>
  <conditionalFormatting sqref="G4:G20">
    <cfRule type="cellIs" priority="45" operator="lessThan" aboveAverage="0" equalAverage="0" bottom="0" percent="0" rank="0" text="" dxfId="46">
      <formula>0</formula>
    </cfRule>
  </conditionalFormatting>
  <conditionalFormatting sqref="H4:H20">
    <cfRule type="cellIs" priority="46" operator="lessThan" aboveAverage="0" equalAverage="0" bottom="0" percent="0" rank="0" text="" dxfId="47">
      <formula>0</formula>
    </cfRule>
  </conditionalFormatting>
  <conditionalFormatting sqref="I4:I20">
    <cfRule type="cellIs" priority="47" operator="lessThan" aboveAverage="0" equalAverage="0" bottom="0" percent="0" rank="0" text="" dxfId="48">
      <formula>0</formula>
    </cfRule>
  </conditionalFormatting>
  <conditionalFormatting sqref="H4:H20">
    <cfRule type="cellIs" priority="48" operator="lessThan" aboveAverage="0" equalAverage="0" bottom="0" percent="0" rank="0" text="" dxfId="49">
      <formula>0</formula>
    </cfRule>
  </conditionalFormatting>
  <conditionalFormatting sqref="I4:I20">
    <cfRule type="cellIs" priority="49" operator="lessThan" aboveAverage="0" equalAverage="0" bottom="0" percent="0" rank="0" text="" dxfId="50">
      <formula>0</formula>
    </cfRule>
  </conditionalFormatting>
  <conditionalFormatting sqref="G24:G27">
    <cfRule type="cellIs" priority="50" operator="lessThan" aboveAverage="0" equalAverage="0" bottom="0" percent="0" rank="0" text="" dxfId="51">
      <formula>0</formula>
    </cfRule>
  </conditionalFormatting>
  <conditionalFormatting sqref="H24:H27">
    <cfRule type="cellIs" priority="51" operator="lessThan" aboveAverage="0" equalAverage="0" bottom="0" percent="0" rank="0" text="" dxfId="52">
      <formula>0</formula>
    </cfRule>
  </conditionalFormatting>
  <conditionalFormatting sqref="I24:I27">
    <cfRule type="cellIs" priority="52" operator="lessThan" aboveAverage="0" equalAverage="0" bottom="0" percent="0" rank="0" text="" dxfId="53">
      <formula>0</formula>
    </cfRule>
  </conditionalFormatting>
  <conditionalFormatting sqref="H24:H27">
    <cfRule type="cellIs" priority="53" operator="lessThan" aboveAverage="0" equalAverage="0" bottom="0" percent="0" rank="0" text="" dxfId="54">
      <formula>0</formula>
    </cfRule>
  </conditionalFormatting>
  <conditionalFormatting sqref="I24:I27">
    <cfRule type="cellIs" priority="54" operator="lessThan" aboveAverage="0" equalAverage="0" bottom="0" percent="0" rank="0" text="" dxfId="55">
      <formula>0</formula>
    </cfRule>
  </conditionalFormatting>
  <conditionalFormatting sqref="J8:J20 M8:M20">
    <cfRule type="cellIs" priority="55" operator="lessThan" aboveAverage="0" equalAverage="0" bottom="0" percent="0" rank="0" text="" dxfId="56">
      <formula>0</formula>
    </cfRule>
  </conditionalFormatting>
  <conditionalFormatting sqref="K8:K20 N8:N20">
    <cfRule type="cellIs" priority="56" operator="lessThan" aboveAverage="0" equalAverage="0" bottom="0" percent="0" rank="0" text="" dxfId="57">
      <formula>0</formula>
    </cfRule>
  </conditionalFormatting>
  <conditionalFormatting sqref="L8:L20 O8:O20">
    <cfRule type="cellIs" priority="57" operator="lessThan" aboveAverage="0" equalAverage="0" bottom="0" percent="0" rank="0" text="" dxfId="58">
      <formula>0</formula>
    </cfRule>
  </conditionalFormatting>
  <conditionalFormatting sqref="K8:K20 N8:N20">
    <cfRule type="cellIs" priority="58" operator="lessThan" aboveAverage="0" equalAverage="0" bottom="0" percent="0" rank="0" text="" dxfId="59">
      <formula>0</formula>
    </cfRule>
  </conditionalFormatting>
  <conditionalFormatting sqref="L8:L20 O8:O20">
    <cfRule type="cellIs" priority="59" operator="lessThan" aboveAverage="0" equalAverage="0" bottom="0" percent="0" rank="0" text="" dxfId="60">
      <formula>0</formula>
    </cfRule>
  </conditionalFormatting>
  <conditionalFormatting sqref="J21:J23 M21:M23">
    <cfRule type="cellIs" priority="60" operator="lessThan" aboveAverage="0" equalAverage="0" bottom="0" percent="0" rank="0" text="" dxfId="61">
      <formula>0</formula>
    </cfRule>
  </conditionalFormatting>
  <conditionalFormatting sqref="K21:K23 N21:N23">
    <cfRule type="cellIs" priority="61" operator="lessThan" aboveAverage="0" equalAverage="0" bottom="0" percent="0" rank="0" text="" dxfId="62">
      <formula>0</formula>
    </cfRule>
  </conditionalFormatting>
  <conditionalFormatting sqref="L21:L23 O21:O23">
    <cfRule type="cellIs" priority="62" operator="lessThan" aboveAverage="0" equalAverage="0" bottom="0" percent="0" rank="0" text="" dxfId="63">
      <formula>0</formula>
    </cfRule>
  </conditionalFormatting>
  <conditionalFormatting sqref="K21:K23 N21:N23">
    <cfRule type="cellIs" priority="63" operator="lessThan" aboveAverage="0" equalAverage="0" bottom="0" percent="0" rank="0" text="" dxfId="64">
      <formula>0</formula>
    </cfRule>
  </conditionalFormatting>
  <conditionalFormatting sqref="L21:L23 O21:O23">
    <cfRule type="cellIs" priority="64" operator="lessThan" aboveAverage="0" equalAverage="0" bottom="0" percent="0" rank="0" text="" dxfId="65">
      <formula>0</formula>
    </cfRule>
  </conditionalFormatting>
  <conditionalFormatting sqref="J25:J29 M25:M29">
    <cfRule type="cellIs" priority="65" operator="lessThan" aboveAverage="0" equalAverage="0" bottom="0" percent="0" rank="0" text="" dxfId="66">
      <formula>0</formula>
    </cfRule>
  </conditionalFormatting>
  <conditionalFormatting sqref="K25:K29 N25:N29">
    <cfRule type="cellIs" priority="66" operator="lessThan" aboveAverage="0" equalAverage="0" bottom="0" percent="0" rank="0" text="" dxfId="67">
      <formula>0</formula>
    </cfRule>
  </conditionalFormatting>
  <conditionalFormatting sqref="L25:L29 O25:O29">
    <cfRule type="cellIs" priority="67" operator="lessThan" aboveAverage="0" equalAverage="0" bottom="0" percent="0" rank="0" text="" dxfId="68">
      <formula>0</formula>
    </cfRule>
  </conditionalFormatting>
  <conditionalFormatting sqref="K25:K29 N25:N29">
    <cfRule type="cellIs" priority="68" operator="lessThan" aboveAverage="0" equalAverage="0" bottom="0" percent="0" rank="0" text="" dxfId="69">
      <formula>0</formula>
    </cfRule>
  </conditionalFormatting>
  <conditionalFormatting sqref="L25:L29 O25:O29">
    <cfRule type="cellIs" priority="69" operator="lessThan" aboveAverage="0" equalAverage="0" bottom="0" percent="0" rank="0" text="" dxfId="70">
      <formula>0</formula>
    </cfRule>
  </conditionalFormatting>
  <conditionalFormatting sqref="V8:V20">
    <cfRule type="cellIs" priority="70" operator="lessThan" aboveAverage="0" equalAverage="0" bottom="0" percent="0" rank="0" text="" dxfId="71">
      <formula>0</formula>
    </cfRule>
  </conditionalFormatting>
  <conditionalFormatting sqref="W8:W20">
    <cfRule type="cellIs" priority="71" operator="lessThan" aboveAverage="0" equalAverage="0" bottom="0" percent="0" rank="0" text="" dxfId="72">
      <formula>0</formula>
    </cfRule>
  </conditionalFormatting>
  <conditionalFormatting sqref="X8:X20">
    <cfRule type="cellIs" priority="72" operator="lessThan" aboveAverage="0" equalAverage="0" bottom="0" percent="0" rank="0" text="" dxfId="73">
      <formula>0</formula>
    </cfRule>
  </conditionalFormatting>
  <conditionalFormatting sqref="W8:W20">
    <cfRule type="cellIs" priority="73" operator="lessThan" aboveAverage="0" equalAverage="0" bottom="0" percent="0" rank="0" text="" dxfId="74">
      <formula>0</formula>
    </cfRule>
  </conditionalFormatting>
  <conditionalFormatting sqref="X8:X20">
    <cfRule type="cellIs" priority="74" operator="lessThan" aboveAverage="0" equalAverage="0" bottom="0" percent="0" rank="0" text="" dxfId="75">
      <formula>0</formula>
    </cfRule>
  </conditionalFormatting>
  <conditionalFormatting sqref="Y8:AA12">
    <cfRule type="cellIs" priority="75" operator="lessThan" aboveAverage="0" equalAverage="0" bottom="0" percent="0" rank="0" text="" dxfId="76">
      <formula>0</formula>
    </cfRule>
  </conditionalFormatting>
  <conditionalFormatting sqref="Y13:Y20">
    <cfRule type="cellIs" priority="76" operator="lessThan" aboveAverage="0" equalAverage="0" bottom="0" percent="0" rank="0" text="" dxfId="77">
      <formula>0</formula>
    </cfRule>
  </conditionalFormatting>
  <conditionalFormatting sqref="Z13:Z20">
    <cfRule type="cellIs" priority="77" operator="lessThan" aboveAverage="0" equalAverage="0" bottom="0" percent="0" rank="0" text="" dxfId="78">
      <formula>0</formula>
    </cfRule>
  </conditionalFormatting>
  <conditionalFormatting sqref="AA13:AA20">
    <cfRule type="cellIs" priority="78" operator="lessThan" aboveAverage="0" equalAverage="0" bottom="0" percent="0" rank="0" text="" dxfId="79">
      <formula>0</formula>
    </cfRule>
  </conditionalFormatting>
  <conditionalFormatting sqref="Z13:Z20">
    <cfRule type="cellIs" priority="79" operator="lessThan" aboveAverage="0" equalAverage="0" bottom="0" percent="0" rank="0" text="" dxfId="80">
      <formula>0</formula>
    </cfRule>
  </conditionalFormatting>
  <conditionalFormatting sqref="AA13:AA20">
    <cfRule type="cellIs" priority="80" operator="lessThan" aboveAverage="0" equalAverage="0" bottom="0" percent="0" rank="0" text="" dxfId="81">
      <formula>0</formula>
    </cfRule>
  </conditionalFormatting>
  <conditionalFormatting sqref="V21:V23 Y21:Y23">
    <cfRule type="cellIs" priority="81" operator="lessThan" aboveAverage="0" equalAverage="0" bottom="0" percent="0" rank="0" text="" dxfId="82">
      <formula>0</formula>
    </cfRule>
  </conditionalFormatting>
  <conditionalFormatting sqref="W21:W23 Z21:Z23">
    <cfRule type="cellIs" priority="82" operator="lessThan" aboveAverage="0" equalAverage="0" bottom="0" percent="0" rank="0" text="" dxfId="83">
      <formula>0</formula>
    </cfRule>
  </conditionalFormatting>
  <conditionalFormatting sqref="X21:X23 AA21:AA23">
    <cfRule type="cellIs" priority="83" operator="lessThan" aboveAverage="0" equalAverage="0" bottom="0" percent="0" rank="0" text="" dxfId="84">
      <formula>0</formula>
    </cfRule>
  </conditionalFormatting>
  <conditionalFormatting sqref="W21:W23 Z21:Z23">
    <cfRule type="cellIs" priority="84" operator="lessThan" aboveAverage="0" equalAverage="0" bottom="0" percent="0" rank="0" text="" dxfId="85">
      <formula>0</formula>
    </cfRule>
  </conditionalFormatting>
  <conditionalFormatting sqref="X21:X23 AA21:AA23">
    <cfRule type="cellIs" priority="85" operator="lessThan" aboveAverage="0" equalAverage="0" bottom="0" percent="0" rank="0" text="" dxfId="86">
      <formula>0</formula>
    </cfRule>
  </conditionalFormatting>
  <conditionalFormatting sqref="V25:V28 Y25:Y28">
    <cfRule type="cellIs" priority="86" operator="lessThan" aboveAverage="0" equalAverage="0" bottom="0" percent="0" rank="0" text="" dxfId="87">
      <formula>0</formula>
    </cfRule>
  </conditionalFormatting>
  <conditionalFormatting sqref="W25:W28 Z25:Z28">
    <cfRule type="cellIs" priority="87" operator="lessThan" aboveAverage="0" equalAverage="0" bottom="0" percent="0" rank="0" text="" dxfId="88">
      <formula>0</formula>
    </cfRule>
  </conditionalFormatting>
  <conditionalFormatting sqref="X25:X28 AA25:AA28">
    <cfRule type="cellIs" priority="88" operator="lessThan" aboveAverage="0" equalAverage="0" bottom="0" percent="0" rank="0" text="" dxfId="89">
      <formula>0</formula>
    </cfRule>
  </conditionalFormatting>
  <conditionalFormatting sqref="W25:W28 Z25:Z28">
    <cfRule type="cellIs" priority="89" operator="lessThan" aboveAverage="0" equalAverage="0" bottom="0" percent="0" rank="0" text="" dxfId="90">
      <formula>0</formula>
    </cfRule>
  </conditionalFormatting>
  <conditionalFormatting sqref="X25:X28 AA25:AA28">
    <cfRule type="cellIs" priority="90" operator="lessThan" aboveAverage="0" equalAverage="0" bottom="0" percent="0" rank="0" text="" dxfId="9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2">
      <formula>-1</formula>
      <formula>1</formula>
    </cfRule>
    <cfRule type="cellIs" priority="3" operator="lessThan" aboveAverage="0" equalAverage="0" bottom="0" percent="0" rank="0" text="" dxfId="93">
      <formula>-3</formula>
    </cfRule>
    <cfRule type="cellIs" priority="4" operator="greaterThan" aboveAverage="0" equalAverage="0" bottom="0" percent="0" rank="0" text="" dxfId="9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0</v>
      </c>
      <c r="E3" s="76" t="n">
        <f aca="false">N3</f>
        <v>0</v>
      </c>
      <c r="F3" s="76" t="n">
        <f aca="false">L3</f>
        <v>0</v>
      </c>
      <c r="G3" s="76" t="n">
        <f aca="false">O3</f>
        <v>0</v>
      </c>
      <c r="H3" s="76" t="n">
        <f aca="false">T3</f>
        <v>0</v>
      </c>
      <c r="I3" s="76" t="n">
        <f aca="false">V3</f>
        <v>0</v>
      </c>
      <c r="J3" s="76" t="n">
        <f aca="false">T3</f>
        <v>0</v>
      </c>
      <c r="K3" s="76" t="n">
        <f aca="false">W3</f>
        <v>0</v>
      </c>
      <c r="L3" s="77"/>
      <c r="M3" s="77"/>
      <c r="N3" s="77"/>
      <c r="O3" s="77"/>
      <c r="P3" s="77"/>
      <c r="Q3" s="77"/>
      <c r="R3" s="77" t="n">
        <f aca="false">P3/3600</f>
        <v>0</v>
      </c>
      <c r="S3" s="78"/>
      <c r="T3" s="77"/>
      <c r="U3" s="77"/>
      <c r="V3" s="77"/>
      <c r="W3" s="77"/>
      <c r="X3" s="77"/>
      <c r="Y3" s="77"/>
      <c r="Z3" s="77" t="n">
        <f aca="false">X3/3600</f>
        <v>0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0</v>
      </c>
      <c r="E4" s="76" t="n">
        <f aca="false">N4</f>
        <v>0</v>
      </c>
      <c r="F4" s="76" t="n">
        <f aca="false">L4</f>
        <v>0</v>
      </c>
      <c r="G4" s="76" t="n">
        <f aca="false">O4</f>
        <v>0</v>
      </c>
      <c r="H4" s="76" t="n">
        <f aca="false">T4</f>
        <v>0</v>
      </c>
      <c r="I4" s="76" t="n">
        <f aca="false">V4</f>
        <v>0</v>
      </c>
      <c r="J4" s="76" t="n">
        <f aca="false">T4</f>
        <v>0</v>
      </c>
      <c r="K4" s="76" t="n">
        <f aca="false">W4</f>
        <v>0</v>
      </c>
      <c r="L4" s="77"/>
      <c r="M4" s="77"/>
      <c r="N4" s="77"/>
      <c r="O4" s="77"/>
      <c r="P4" s="77"/>
      <c r="Q4" s="77"/>
      <c r="R4" s="77" t="n">
        <f aca="false">P4/3600</f>
        <v>0</v>
      </c>
      <c r="S4" s="78"/>
      <c r="T4" s="77"/>
      <c r="U4" s="77"/>
      <c r="V4" s="77"/>
      <c r="W4" s="77"/>
      <c r="X4" s="77"/>
      <c r="Y4" s="77"/>
      <c r="Z4" s="77" t="n">
        <f aca="false">X4/3600</f>
        <v>0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0</v>
      </c>
      <c r="E5" s="76" t="n">
        <f aca="false">N5</f>
        <v>0</v>
      </c>
      <c r="F5" s="76" t="n">
        <f aca="false">L5</f>
        <v>0</v>
      </c>
      <c r="G5" s="76" t="n">
        <f aca="false">O5</f>
        <v>0</v>
      </c>
      <c r="H5" s="76" t="n">
        <f aca="false">T5</f>
        <v>0</v>
      </c>
      <c r="I5" s="76" t="n">
        <f aca="false">V5</f>
        <v>0</v>
      </c>
      <c r="J5" s="76" t="n">
        <f aca="false">T5</f>
        <v>0</v>
      </c>
      <c r="K5" s="76" t="n">
        <f aca="false">W5</f>
        <v>0</v>
      </c>
      <c r="L5" s="77"/>
      <c r="M5" s="77"/>
      <c r="N5" s="77"/>
      <c r="O5" s="77"/>
      <c r="P5" s="77"/>
      <c r="Q5" s="77"/>
      <c r="R5" s="77" t="n">
        <f aca="false">P5/3600</f>
        <v>0</v>
      </c>
      <c r="S5" s="78"/>
      <c r="T5" s="77"/>
      <c r="U5" s="77"/>
      <c r="V5" s="77"/>
      <c r="W5" s="77"/>
      <c r="X5" s="77"/>
      <c r="Y5" s="77"/>
      <c r="Z5" s="77" t="n">
        <f aca="false">X5/3600</f>
        <v>0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0</v>
      </c>
      <c r="E6" s="82" t="n">
        <f aca="false">N6</f>
        <v>0</v>
      </c>
      <c r="F6" s="82" t="n">
        <f aca="false">L6</f>
        <v>0</v>
      </c>
      <c r="G6" s="82" t="n">
        <f aca="false">O6</f>
        <v>0</v>
      </c>
      <c r="H6" s="82" t="n">
        <f aca="false">T6</f>
        <v>0</v>
      </c>
      <c r="I6" s="82" t="n">
        <f aca="false">V6</f>
        <v>0</v>
      </c>
      <c r="J6" s="82" t="n">
        <f aca="false">T6</f>
        <v>0</v>
      </c>
      <c r="K6" s="82" t="n">
        <f aca="false">W6</f>
        <v>0</v>
      </c>
      <c r="L6" s="83"/>
      <c r="M6" s="83"/>
      <c r="N6" s="83"/>
      <c r="O6" s="83"/>
      <c r="P6" s="83"/>
      <c r="Q6" s="83"/>
      <c r="R6" s="83" t="n">
        <f aca="false">P6/3600</f>
        <v>0</v>
      </c>
      <c r="S6" s="81"/>
      <c r="T6" s="83"/>
      <c r="U6" s="83"/>
      <c r="V6" s="83"/>
      <c r="W6" s="83"/>
      <c r="X6" s="83"/>
      <c r="Y6" s="83"/>
      <c r="Z6" s="83" t="n">
        <f aca="false">X6/3600</f>
        <v>0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0</v>
      </c>
      <c r="E7" s="76" t="n">
        <f aca="false">N7</f>
        <v>0</v>
      </c>
      <c r="F7" s="76" t="n">
        <f aca="false">L7</f>
        <v>0</v>
      </c>
      <c r="G7" s="76" t="n">
        <f aca="false">O7</f>
        <v>0</v>
      </c>
      <c r="H7" s="76" t="n">
        <f aca="false">T7</f>
        <v>0</v>
      </c>
      <c r="I7" s="76" t="n">
        <f aca="false">V7</f>
        <v>0</v>
      </c>
      <c r="J7" s="76" t="n">
        <f aca="false">T7</f>
        <v>0</v>
      </c>
      <c r="K7" s="76" t="n">
        <f aca="false">W7</f>
        <v>0</v>
      </c>
      <c r="L7" s="84"/>
      <c r="M7" s="84"/>
      <c r="N7" s="84"/>
      <c r="O7" s="84"/>
      <c r="P7" s="77"/>
      <c r="Q7" s="77"/>
      <c r="R7" s="77" t="n">
        <f aca="false">P7/3600</f>
        <v>0</v>
      </c>
      <c r="S7" s="78"/>
      <c r="T7" s="84"/>
      <c r="U7" s="84"/>
      <c r="V7" s="84"/>
      <c r="W7" s="84"/>
      <c r="X7" s="77"/>
      <c r="Y7" s="77"/>
      <c r="Z7" s="77" t="n">
        <f aca="false">X7/3600</f>
        <v>0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0</v>
      </c>
      <c r="E8" s="76" t="n">
        <f aca="false">N8</f>
        <v>0</v>
      </c>
      <c r="F8" s="76" t="n">
        <f aca="false">L8</f>
        <v>0</v>
      </c>
      <c r="G8" s="76" t="n">
        <f aca="false">O8</f>
        <v>0</v>
      </c>
      <c r="H8" s="76" t="n">
        <f aca="false">T8</f>
        <v>0</v>
      </c>
      <c r="I8" s="76" t="n">
        <f aca="false">V8</f>
        <v>0</v>
      </c>
      <c r="J8" s="76" t="n">
        <f aca="false">T8</f>
        <v>0</v>
      </c>
      <c r="K8" s="76" t="n">
        <f aca="false">W8</f>
        <v>0</v>
      </c>
      <c r="L8" s="77"/>
      <c r="M8" s="77"/>
      <c r="N8" s="77"/>
      <c r="O8" s="77"/>
      <c r="P8" s="77"/>
      <c r="Q8" s="77"/>
      <c r="R8" s="77" t="n">
        <f aca="false">P8/3600</f>
        <v>0</v>
      </c>
      <c r="S8" s="78"/>
      <c r="T8" s="77"/>
      <c r="U8" s="77"/>
      <c r="V8" s="77"/>
      <c r="W8" s="77"/>
      <c r="X8" s="77"/>
      <c r="Y8" s="77"/>
      <c r="Z8" s="77" t="n">
        <f aca="false">X8/3600</f>
        <v>0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0</v>
      </c>
      <c r="E9" s="76" t="n">
        <f aca="false">N9</f>
        <v>0</v>
      </c>
      <c r="F9" s="76" t="n">
        <f aca="false">L9</f>
        <v>0</v>
      </c>
      <c r="G9" s="76" t="n">
        <f aca="false">O9</f>
        <v>0</v>
      </c>
      <c r="H9" s="76" t="n">
        <f aca="false">T9</f>
        <v>0</v>
      </c>
      <c r="I9" s="76" t="n">
        <f aca="false">V9</f>
        <v>0</v>
      </c>
      <c r="J9" s="76" t="n">
        <f aca="false">T9</f>
        <v>0</v>
      </c>
      <c r="K9" s="76" t="n">
        <f aca="false">W9</f>
        <v>0</v>
      </c>
      <c r="L9" s="77"/>
      <c r="M9" s="77"/>
      <c r="N9" s="77"/>
      <c r="O9" s="77"/>
      <c r="P9" s="77"/>
      <c r="Q9" s="77"/>
      <c r="R9" s="77" t="n">
        <f aca="false">P9/3600</f>
        <v>0</v>
      </c>
      <c r="S9" s="78"/>
      <c r="T9" s="77"/>
      <c r="U9" s="77"/>
      <c r="V9" s="77"/>
      <c r="W9" s="77"/>
      <c r="X9" s="77"/>
      <c r="Y9" s="77"/>
      <c r="Z9" s="77" t="n">
        <f aca="false">X9/3600</f>
        <v>0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0</v>
      </c>
      <c r="E10" s="82" t="n">
        <f aca="false">N10</f>
        <v>0</v>
      </c>
      <c r="F10" s="82" t="n">
        <f aca="false">L10</f>
        <v>0</v>
      </c>
      <c r="G10" s="82" t="n">
        <f aca="false">O10</f>
        <v>0</v>
      </c>
      <c r="H10" s="82" t="n">
        <f aca="false">T10</f>
        <v>0</v>
      </c>
      <c r="I10" s="82" t="n">
        <f aca="false">V10</f>
        <v>0</v>
      </c>
      <c r="J10" s="82" t="n">
        <f aca="false">T10</f>
        <v>0</v>
      </c>
      <c r="K10" s="82" t="n">
        <f aca="false">W10</f>
        <v>0</v>
      </c>
      <c r="L10" s="83"/>
      <c r="M10" s="83"/>
      <c r="N10" s="83"/>
      <c r="O10" s="83"/>
      <c r="P10" s="83"/>
      <c r="Q10" s="83"/>
      <c r="R10" s="83" t="n">
        <f aca="false">P10/3600</f>
        <v>0</v>
      </c>
      <c r="S10" s="81"/>
      <c r="T10" s="83"/>
      <c r="U10" s="83"/>
      <c r="V10" s="83"/>
      <c r="W10" s="83"/>
      <c r="X10" s="83"/>
      <c r="Y10" s="83"/>
      <c r="Z10" s="83" t="n">
        <f aca="false">X10/3600</f>
        <v>0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0</v>
      </c>
      <c r="E11" s="76" t="n">
        <f aca="false">N11</f>
        <v>0</v>
      </c>
      <c r="F11" s="76" t="n">
        <f aca="false">L11</f>
        <v>0</v>
      </c>
      <c r="G11" s="76" t="n">
        <f aca="false">O11</f>
        <v>0</v>
      </c>
      <c r="H11" s="76" t="n">
        <f aca="false">T11</f>
        <v>0</v>
      </c>
      <c r="I11" s="76" t="n">
        <f aca="false">V11</f>
        <v>0</v>
      </c>
      <c r="J11" s="76" t="n">
        <f aca="false">T11</f>
        <v>0</v>
      </c>
      <c r="K11" s="76" t="n">
        <f aca="false">W11</f>
        <v>0</v>
      </c>
      <c r="L11" s="77"/>
      <c r="M11" s="77"/>
      <c r="N11" s="77"/>
      <c r="O11" s="77"/>
      <c r="P11" s="77"/>
      <c r="Q11" s="77"/>
      <c r="R11" s="77" t="n">
        <f aca="false">P11/3600</f>
        <v>0</v>
      </c>
      <c r="S11" s="78"/>
      <c r="T11" s="77"/>
      <c r="U11" s="77"/>
      <c r="V11" s="77"/>
      <c r="W11" s="77"/>
      <c r="X11" s="77"/>
      <c r="Y11" s="77"/>
      <c r="Z11" s="77" t="n">
        <f aca="false">X11/3600</f>
        <v>0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0</v>
      </c>
      <c r="E12" s="76" t="n">
        <f aca="false">N12</f>
        <v>0</v>
      </c>
      <c r="F12" s="76" t="n">
        <f aca="false">L12</f>
        <v>0</v>
      </c>
      <c r="G12" s="76" t="n">
        <f aca="false">O12</f>
        <v>0</v>
      </c>
      <c r="H12" s="76" t="n">
        <f aca="false">T12</f>
        <v>0</v>
      </c>
      <c r="I12" s="76" t="n">
        <f aca="false">V12</f>
        <v>0</v>
      </c>
      <c r="J12" s="76" t="n">
        <f aca="false">T12</f>
        <v>0</v>
      </c>
      <c r="K12" s="76" t="n">
        <f aca="false">W12</f>
        <v>0</v>
      </c>
      <c r="L12" s="77"/>
      <c r="M12" s="77"/>
      <c r="N12" s="77"/>
      <c r="O12" s="77"/>
      <c r="P12" s="77"/>
      <c r="Q12" s="77"/>
      <c r="R12" s="77" t="n">
        <f aca="false">P12/3600</f>
        <v>0</v>
      </c>
      <c r="S12" s="78"/>
      <c r="T12" s="77"/>
      <c r="U12" s="77"/>
      <c r="V12" s="77"/>
      <c r="W12" s="77"/>
      <c r="X12" s="77"/>
      <c r="Y12" s="77"/>
      <c r="Z12" s="77" t="n">
        <f aca="false">X12/3600</f>
        <v>0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0</v>
      </c>
      <c r="E13" s="76" t="n">
        <f aca="false">N13</f>
        <v>0</v>
      </c>
      <c r="F13" s="76" t="n">
        <f aca="false">L13</f>
        <v>0</v>
      </c>
      <c r="G13" s="76" t="n">
        <f aca="false">O13</f>
        <v>0</v>
      </c>
      <c r="H13" s="76" t="n">
        <f aca="false">T13</f>
        <v>0</v>
      </c>
      <c r="I13" s="76" t="n">
        <f aca="false">V13</f>
        <v>0</v>
      </c>
      <c r="J13" s="76" t="n">
        <f aca="false">T13</f>
        <v>0</v>
      </c>
      <c r="K13" s="76" t="n">
        <f aca="false">W13</f>
        <v>0</v>
      </c>
      <c r="L13" s="77"/>
      <c r="M13" s="77"/>
      <c r="N13" s="77"/>
      <c r="O13" s="77"/>
      <c r="P13" s="77"/>
      <c r="Q13" s="77"/>
      <c r="R13" s="77" t="n">
        <f aca="false">P13/3600</f>
        <v>0</v>
      </c>
      <c r="S13" s="78"/>
      <c r="T13" s="77"/>
      <c r="U13" s="77"/>
      <c r="V13" s="77"/>
      <c r="W13" s="77"/>
      <c r="X13" s="77"/>
      <c r="Y13" s="77"/>
      <c r="Z13" s="77" t="n">
        <f aca="false">X13/3600</f>
        <v>0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0</v>
      </c>
      <c r="E14" s="82" t="n">
        <f aca="false">N14</f>
        <v>0</v>
      </c>
      <c r="F14" s="82" t="n">
        <f aca="false">L14</f>
        <v>0</v>
      </c>
      <c r="G14" s="82" t="n">
        <f aca="false">O14</f>
        <v>0</v>
      </c>
      <c r="H14" s="82" t="n">
        <f aca="false">T14</f>
        <v>0</v>
      </c>
      <c r="I14" s="82" t="n">
        <f aca="false">V14</f>
        <v>0</v>
      </c>
      <c r="J14" s="82" t="n">
        <f aca="false">T14</f>
        <v>0</v>
      </c>
      <c r="K14" s="82" t="n">
        <f aca="false">W14</f>
        <v>0</v>
      </c>
      <c r="L14" s="83"/>
      <c r="M14" s="83"/>
      <c r="N14" s="83"/>
      <c r="O14" s="83"/>
      <c r="P14" s="83"/>
      <c r="Q14" s="83"/>
      <c r="R14" s="83" t="n">
        <f aca="false">P14/3600</f>
        <v>0</v>
      </c>
      <c r="S14" s="81"/>
      <c r="T14" s="83"/>
      <c r="U14" s="83"/>
      <c r="V14" s="83"/>
      <c r="W14" s="83"/>
      <c r="X14" s="83"/>
      <c r="Y14" s="83"/>
      <c r="Z14" s="83" t="n">
        <f aca="false">X14/3600</f>
        <v>0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0</v>
      </c>
      <c r="E15" s="76" t="n">
        <f aca="false">N15</f>
        <v>0</v>
      </c>
      <c r="F15" s="76" t="n">
        <f aca="false">L15</f>
        <v>0</v>
      </c>
      <c r="G15" s="76" t="n">
        <f aca="false">O15</f>
        <v>0</v>
      </c>
      <c r="H15" s="76" t="n">
        <f aca="false">T15</f>
        <v>0</v>
      </c>
      <c r="I15" s="76" t="n">
        <f aca="false">V15</f>
        <v>0</v>
      </c>
      <c r="J15" s="76" t="n">
        <f aca="false">T15</f>
        <v>0</v>
      </c>
      <c r="K15" s="76" t="n">
        <f aca="false">W15</f>
        <v>0</v>
      </c>
      <c r="L15" s="84"/>
      <c r="M15" s="84"/>
      <c r="N15" s="84"/>
      <c r="O15" s="84"/>
      <c r="P15" s="77"/>
      <c r="Q15" s="77"/>
      <c r="R15" s="77" t="n">
        <f aca="false">P15/3600</f>
        <v>0</v>
      </c>
      <c r="S15" s="78"/>
      <c r="T15" s="84"/>
      <c r="U15" s="84"/>
      <c r="V15" s="84"/>
      <c r="W15" s="84"/>
      <c r="X15" s="77"/>
      <c r="Y15" s="77"/>
      <c r="Z15" s="77" t="n">
        <f aca="false">X15/3600</f>
        <v>0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0</v>
      </c>
      <c r="E16" s="76" t="n">
        <f aca="false">N16</f>
        <v>0</v>
      </c>
      <c r="F16" s="76" t="n">
        <f aca="false">L16</f>
        <v>0</v>
      </c>
      <c r="G16" s="76" t="n">
        <f aca="false">O16</f>
        <v>0</v>
      </c>
      <c r="H16" s="76" t="n">
        <f aca="false">T16</f>
        <v>0</v>
      </c>
      <c r="I16" s="76" t="n">
        <f aca="false">V16</f>
        <v>0</v>
      </c>
      <c r="J16" s="76" t="n">
        <f aca="false">T16</f>
        <v>0</v>
      </c>
      <c r="K16" s="76" t="n">
        <f aca="false">W16</f>
        <v>0</v>
      </c>
      <c r="L16" s="77"/>
      <c r="M16" s="77"/>
      <c r="N16" s="77"/>
      <c r="O16" s="77"/>
      <c r="P16" s="77"/>
      <c r="Q16" s="77"/>
      <c r="R16" s="77" t="n">
        <f aca="false">P16/3600</f>
        <v>0</v>
      </c>
      <c r="S16" s="78"/>
      <c r="T16" s="77"/>
      <c r="U16" s="77"/>
      <c r="V16" s="77"/>
      <c r="W16" s="77"/>
      <c r="X16" s="77"/>
      <c r="Y16" s="77"/>
      <c r="Z16" s="77" t="n">
        <f aca="false">X16/3600</f>
        <v>0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0</v>
      </c>
      <c r="E17" s="76" t="n">
        <f aca="false">N17</f>
        <v>0</v>
      </c>
      <c r="F17" s="76" t="n">
        <f aca="false">L17</f>
        <v>0</v>
      </c>
      <c r="G17" s="76" t="n">
        <f aca="false">O17</f>
        <v>0</v>
      </c>
      <c r="H17" s="76" t="n">
        <f aca="false">T17</f>
        <v>0</v>
      </c>
      <c r="I17" s="76" t="n">
        <f aca="false">V17</f>
        <v>0</v>
      </c>
      <c r="J17" s="76" t="n">
        <f aca="false">T17</f>
        <v>0</v>
      </c>
      <c r="K17" s="76" t="n">
        <f aca="false">W17</f>
        <v>0</v>
      </c>
      <c r="L17" s="77"/>
      <c r="M17" s="77"/>
      <c r="N17" s="77"/>
      <c r="O17" s="77"/>
      <c r="P17" s="77"/>
      <c r="Q17" s="77"/>
      <c r="R17" s="77" t="n">
        <f aca="false">P17/3600</f>
        <v>0</v>
      </c>
      <c r="S17" s="78"/>
      <c r="T17" s="77"/>
      <c r="U17" s="77"/>
      <c r="V17" s="77"/>
      <c r="W17" s="77"/>
      <c r="X17" s="77"/>
      <c r="Y17" s="77"/>
      <c r="Z17" s="77" t="n">
        <f aca="false">X17/3600</f>
        <v>0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0</v>
      </c>
      <c r="E18" s="82" t="n">
        <f aca="false">N18</f>
        <v>0</v>
      </c>
      <c r="F18" s="82" t="n">
        <f aca="false">L18</f>
        <v>0</v>
      </c>
      <c r="G18" s="82" t="n">
        <f aca="false">O18</f>
        <v>0</v>
      </c>
      <c r="H18" s="82" t="n">
        <f aca="false">T18</f>
        <v>0</v>
      </c>
      <c r="I18" s="82" t="n">
        <f aca="false">V18</f>
        <v>0</v>
      </c>
      <c r="J18" s="82" t="n">
        <f aca="false">T18</f>
        <v>0</v>
      </c>
      <c r="K18" s="82" t="n">
        <f aca="false">W18</f>
        <v>0</v>
      </c>
      <c r="L18" s="83"/>
      <c r="M18" s="83"/>
      <c r="N18" s="83"/>
      <c r="O18" s="83"/>
      <c r="P18" s="83"/>
      <c r="Q18" s="83"/>
      <c r="R18" s="83" t="n">
        <f aca="false">P18/3600</f>
        <v>0</v>
      </c>
      <c r="S18" s="81"/>
      <c r="T18" s="83"/>
      <c r="U18" s="83"/>
      <c r="V18" s="83"/>
      <c r="W18" s="83"/>
      <c r="X18" s="83"/>
      <c r="Y18" s="83"/>
      <c r="Z18" s="83" t="n">
        <f aca="false">X18/3600</f>
        <v>0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77"/>
      <c r="R19" s="77" t="n">
        <f aca="false">P19/3600</f>
        <v>0</v>
      </c>
      <c r="S19" s="78"/>
      <c r="T19" s="77"/>
      <c r="U19" s="77"/>
      <c r="V19" s="77"/>
      <c r="W19" s="77"/>
      <c r="X19" s="77"/>
      <c r="Y19" s="77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77"/>
      <c r="R20" s="77" t="n">
        <f aca="false">P20/3600</f>
        <v>0</v>
      </c>
      <c r="S20" s="78"/>
      <c r="T20" s="77"/>
      <c r="U20" s="77"/>
      <c r="V20" s="77"/>
      <c r="W20" s="77"/>
      <c r="X20" s="77"/>
      <c r="Y20" s="77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77"/>
      <c r="R21" s="77" t="n">
        <f aca="false">P21/3600</f>
        <v>0</v>
      </c>
      <c r="S21" s="78"/>
      <c r="T21" s="77"/>
      <c r="U21" s="77"/>
      <c r="V21" s="77"/>
      <c r="W21" s="77"/>
      <c r="X21" s="77"/>
      <c r="Y21" s="77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84"/>
      <c r="R23" s="84" t="n">
        <f aca="false">P23/3600</f>
        <v>0</v>
      </c>
      <c r="S23" s="86"/>
      <c r="T23" s="84"/>
      <c r="U23" s="84"/>
      <c r="V23" s="84"/>
      <c r="W23" s="84"/>
      <c r="X23" s="84"/>
      <c r="Y23" s="84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77"/>
      <c r="R24" s="77" t="n">
        <f aca="false">P24/3600</f>
        <v>0</v>
      </c>
      <c r="S24" s="78"/>
      <c r="T24" s="77"/>
      <c r="U24" s="77"/>
      <c r="V24" s="77"/>
      <c r="W24" s="77"/>
      <c r="X24" s="77"/>
      <c r="Y24" s="77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77"/>
      <c r="R25" s="77" t="n">
        <f aca="false">P25/3600</f>
        <v>0</v>
      </c>
      <c r="S25" s="78"/>
      <c r="T25" s="77"/>
      <c r="U25" s="77"/>
      <c r="V25" s="77"/>
      <c r="W25" s="77"/>
      <c r="X25" s="77"/>
      <c r="Y25" s="77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84"/>
      <c r="R27" s="84" t="n">
        <f aca="false">P27/3600</f>
        <v>0</v>
      </c>
      <c r="S27" s="86"/>
      <c r="T27" s="84"/>
      <c r="U27" s="84"/>
      <c r="V27" s="84"/>
      <c r="W27" s="84"/>
      <c r="X27" s="84"/>
      <c r="Y27" s="84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77"/>
      <c r="R28" s="77" t="n">
        <f aca="false">P28/3600</f>
        <v>0</v>
      </c>
      <c r="S28" s="78"/>
      <c r="T28" s="77"/>
      <c r="U28" s="77"/>
      <c r="V28" s="77"/>
      <c r="W28" s="77"/>
      <c r="X28" s="77"/>
      <c r="Y28" s="77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77"/>
      <c r="R29" s="77" t="n">
        <f aca="false">P29/3600</f>
        <v>0</v>
      </c>
      <c r="S29" s="78"/>
      <c r="T29" s="77"/>
      <c r="U29" s="77"/>
      <c r="V29" s="77"/>
      <c r="W29" s="77"/>
      <c r="X29" s="77"/>
      <c r="Y29" s="77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84"/>
      <c r="R31" s="84" t="n">
        <f aca="false">P31/3600</f>
        <v>0</v>
      </c>
      <c r="S31" s="86"/>
      <c r="T31" s="84"/>
      <c r="U31" s="84"/>
      <c r="V31" s="84"/>
      <c r="W31" s="84"/>
      <c r="X31" s="84"/>
      <c r="Y31" s="84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77"/>
      <c r="R32" s="77" t="n">
        <f aca="false">P32/3600</f>
        <v>0</v>
      </c>
      <c r="S32" s="78"/>
      <c r="T32" s="77"/>
      <c r="U32" s="77"/>
      <c r="V32" s="77"/>
      <c r="W32" s="77"/>
      <c r="X32" s="77"/>
      <c r="Y32" s="77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77"/>
      <c r="R33" s="77" t="n">
        <f aca="false">P33/3600</f>
        <v>0</v>
      </c>
      <c r="S33" s="78"/>
      <c r="T33" s="77"/>
      <c r="U33" s="77"/>
      <c r="V33" s="77"/>
      <c r="W33" s="77"/>
      <c r="X33" s="77"/>
      <c r="Y33" s="77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84"/>
      <c r="R35" s="84" t="n">
        <f aca="false">P35/3600</f>
        <v>0</v>
      </c>
      <c r="S35" s="86"/>
      <c r="T35" s="84"/>
      <c r="U35" s="84"/>
      <c r="V35" s="84"/>
      <c r="W35" s="84"/>
      <c r="X35" s="84"/>
      <c r="Y35" s="84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77"/>
      <c r="R36" s="77" t="n">
        <f aca="false">P36/3600</f>
        <v>0</v>
      </c>
      <c r="S36" s="78"/>
      <c r="T36" s="77"/>
      <c r="U36" s="77"/>
      <c r="V36" s="77"/>
      <c r="W36" s="77"/>
      <c r="X36" s="77"/>
      <c r="Y36" s="77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77"/>
      <c r="R37" s="77" t="n">
        <f aca="false">P37/3600</f>
        <v>0</v>
      </c>
      <c r="S37" s="78"/>
      <c r="T37" s="77"/>
      <c r="U37" s="77"/>
      <c r="V37" s="77"/>
      <c r="W37" s="77"/>
      <c r="X37" s="77"/>
      <c r="Y37" s="77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84"/>
      <c r="R39" s="84" t="n">
        <f aca="false">P39/3600</f>
        <v>0</v>
      </c>
      <c r="S39" s="86"/>
      <c r="T39" s="84"/>
      <c r="U39" s="84"/>
      <c r="V39" s="84"/>
      <c r="W39" s="84"/>
      <c r="X39" s="84"/>
      <c r="Y39" s="84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77"/>
      <c r="R40" s="77" t="n">
        <f aca="false">P40/3600</f>
        <v>0</v>
      </c>
      <c r="S40" s="78"/>
      <c r="T40" s="77"/>
      <c r="U40" s="77"/>
      <c r="V40" s="77"/>
      <c r="W40" s="77"/>
      <c r="X40" s="77"/>
      <c r="Y40" s="77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77"/>
      <c r="R41" s="77" t="n">
        <f aca="false">P41/3600</f>
        <v>0</v>
      </c>
      <c r="S41" s="78"/>
      <c r="T41" s="77"/>
      <c r="U41" s="77"/>
      <c r="V41" s="77"/>
      <c r="W41" s="77"/>
      <c r="X41" s="77"/>
      <c r="Y41" s="77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84"/>
      <c r="R43" s="84" t="n">
        <f aca="false">P43/3600</f>
        <v>0</v>
      </c>
      <c r="S43" s="86"/>
      <c r="T43" s="84"/>
      <c r="U43" s="84"/>
      <c r="V43" s="84"/>
      <c r="W43" s="84"/>
      <c r="X43" s="84"/>
      <c r="Y43" s="84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77"/>
      <c r="R44" s="77" t="n">
        <f aca="false">P44/3600</f>
        <v>0</v>
      </c>
      <c r="S44" s="78"/>
      <c r="T44" s="77"/>
      <c r="U44" s="77"/>
      <c r="V44" s="77"/>
      <c r="W44" s="77"/>
      <c r="X44" s="77"/>
      <c r="Y44" s="77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77"/>
      <c r="R45" s="77" t="n">
        <f aca="false">P45/3600</f>
        <v>0</v>
      </c>
      <c r="S45" s="78"/>
      <c r="T45" s="77"/>
      <c r="U45" s="77"/>
      <c r="V45" s="77"/>
      <c r="W45" s="77"/>
      <c r="X45" s="77"/>
      <c r="Y45" s="77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84"/>
      <c r="R47" s="84" t="n">
        <f aca="false">P47/3600</f>
        <v>0</v>
      </c>
      <c r="S47" s="86"/>
      <c r="T47" s="84"/>
      <c r="U47" s="84"/>
      <c r="V47" s="84"/>
      <c r="W47" s="84"/>
      <c r="X47" s="84"/>
      <c r="Y47" s="84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77"/>
      <c r="R48" s="77" t="n">
        <f aca="false">P48/3600</f>
        <v>0</v>
      </c>
      <c r="S48" s="78"/>
      <c r="T48" s="77"/>
      <c r="U48" s="77"/>
      <c r="V48" s="77"/>
      <c r="W48" s="77"/>
      <c r="X48" s="77"/>
      <c r="Y48" s="77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77"/>
      <c r="R49" s="77" t="n">
        <f aca="false">P49/3600</f>
        <v>0</v>
      </c>
      <c r="S49" s="78"/>
      <c r="T49" s="77"/>
      <c r="U49" s="77"/>
      <c r="V49" s="77"/>
      <c r="W49" s="77"/>
      <c r="X49" s="77"/>
      <c r="Y49" s="77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84"/>
      <c r="R51" s="84" t="n">
        <f aca="false">P51/3600</f>
        <v>0</v>
      </c>
      <c r="S51" s="86"/>
      <c r="T51" s="84"/>
      <c r="U51" s="84"/>
      <c r="V51" s="84"/>
      <c r="W51" s="84"/>
      <c r="X51" s="84"/>
      <c r="Y51" s="84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77"/>
      <c r="R52" s="77" t="n">
        <f aca="false">P52/3600</f>
        <v>0</v>
      </c>
      <c r="S52" s="78"/>
      <c r="T52" s="77"/>
      <c r="U52" s="77"/>
      <c r="V52" s="77"/>
      <c r="W52" s="77"/>
      <c r="X52" s="77"/>
      <c r="Y52" s="77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77"/>
      <c r="R53" s="77" t="n">
        <f aca="false">P53/3600</f>
        <v>0</v>
      </c>
      <c r="S53" s="78"/>
      <c r="T53" s="77"/>
      <c r="U53" s="77"/>
      <c r="V53" s="77"/>
      <c r="W53" s="77"/>
      <c r="X53" s="77"/>
      <c r="Y53" s="77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84"/>
      <c r="R55" s="84" t="n">
        <f aca="false">P55/3600</f>
        <v>0</v>
      </c>
      <c r="S55" s="86"/>
      <c r="T55" s="84"/>
      <c r="U55" s="84"/>
      <c r="V55" s="84"/>
      <c r="W55" s="84"/>
      <c r="X55" s="84"/>
      <c r="Y55" s="84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77"/>
      <c r="R56" s="77" t="n">
        <f aca="false">P56/3600</f>
        <v>0</v>
      </c>
      <c r="S56" s="78"/>
      <c r="T56" s="77"/>
      <c r="U56" s="77"/>
      <c r="V56" s="77"/>
      <c r="W56" s="77"/>
      <c r="X56" s="77"/>
      <c r="Y56" s="77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77"/>
      <c r="R57" s="77" t="n">
        <f aca="false">P57/3600</f>
        <v>0</v>
      </c>
      <c r="S57" s="78"/>
      <c r="T57" s="77"/>
      <c r="U57" s="77"/>
      <c r="V57" s="77"/>
      <c r="W57" s="77"/>
      <c r="X57" s="77"/>
      <c r="Y57" s="77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84"/>
      <c r="R59" s="84" t="n">
        <f aca="false">P59/3600</f>
        <v>0</v>
      </c>
      <c r="S59" s="86"/>
      <c r="T59" s="84"/>
      <c r="U59" s="84"/>
      <c r="V59" s="84"/>
      <c r="W59" s="84"/>
      <c r="X59" s="84"/>
      <c r="Y59" s="84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77"/>
      <c r="R60" s="77" t="n">
        <f aca="false">P60/3600</f>
        <v>0</v>
      </c>
      <c r="S60" s="78"/>
      <c r="T60" s="77"/>
      <c r="U60" s="77"/>
      <c r="V60" s="77"/>
      <c r="W60" s="77"/>
      <c r="X60" s="77"/>
      <c r="Y60" s="77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77"/>
      <c r="R61" s="77" t="n">
        <f aca="false">P61/3600</f>
        <v>0</v>
      </c>
      <c r="S61" s="78"/>
      <c r="T61" s="77"/>
      <c r="U61" s="77"/>
      <c r="V61" s="77"/>
      <c r="W61" s="77"/>
      <c r="X61" s="77"/>
      <c r="Y61" s="77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84"/>
      <c r="R63" s="84" t="n">
        <f aca="false">P63/3600</f>
        <v>0</v>
      </c>
      <c r="S63" s="86"/>
      <c r="T63" s="84"/>
      <c r="U63" s="84"/>
      <c r="V63" s="84"/>
      <c r="W63" s="84"/>
      <c r="X63" s="84"/>
      <c r="Y63" s="84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77"/>
      <c r="R64" s="77" t="n">
        <f aca="false">P64/3600</f>
        <v>0</v>
      </c>
      <c r="S64" s="78"/>
      <c r="T64" s="77"/>
      <c r="U64" s="77"/>
      <c r="V64" s="77"/>
      <c r="W64" s="77"/>
      <c r="X64" s="77"/>
      <c r="Y64" s="77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77"/>
      <c r="R65" s="77" t="n">
        <f aca="false">P65/3600</f>
        <v>0</v>
      </c>
      <c r="S65" s="78"/>
      <c r="T65" s="77"/>
      <c r="U65" s="77"/>
      <c r="V65" s="77"/>
      <c r="W65" s="77"/>
      <c r="X65" s="77"/>
      <c r="Y65" s="77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84"/>
      <c r="R67" s="84" t="n">
        <f aca="false">P67/3600</f>
        <v>0</v>
      </c>
      <c r="S67" s="86"/>
      <c r="T67" s="84"/>
      <c r="U67" s="84"/>
      <c r="V67" s="84"/>
      <c r="W67" s="84"/>
      <c r="X67" s="84"/>
      <c r="Y67" s="84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77"/>
      <c r="R68" s="77" t="n">
        <f aca="false">P68/3600</f>
        <v>0</v>
      </c>
      <c r="S68" s="78"/>
      <c r="T68" s="77"/>
      <c r="U68" s="77"/>
      <c r="V68" s="77"/>
      <c r="W68" s="77"/>
      <c r="X68" s="77"/>
      <c r="Y68" s="77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77"/>
      <c r="R69" s="77" t="n">
        <f aca="false">P69/3600</f>
        <v>0</v>
      </c>
      <c r="S69" s="78"/>
      <c r="T69" s="77"/>
      <c r="U69" s="77"/>
      <c r="V69" s="77"/>
      <c r="W69" s="77"/>
      <c r="X69" s="77"/>
      <c r="Y69" s="77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84"/>
      <c r="R71" s="84" t="n">
        <f aca="false">P71/3600</f>
        <v>0</v>
      </c>
      <c r="S71" s="86"/>
      <c r="T71" s="84"/>
      <c r="U71" s="84"/>
      <c r="V71" s="84"/>
      <c r="W71" s="84"/>
      <c r="X71" s="84"/>
      <c r="Y71" s="84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77"/>
      <c r="R72" s="77" t="n">
        <f aca="false">P72/3600</f>
        <v>0</v>
      </c>
      <c r="S72" s="78"/>
      <c r="T72" s="77"/>
      <c r="U72" s="77"/>
      <c r="V72" s="77"/>
      <c r="W72" s="77"/>
      <c r="X72" s="77"/>
      <c r="Y72" s="77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77"/>
      <c r="R73" s="77" t="n">
        <f aca="false">P73/3600</f>
        <v>0</v>
      </c>
      <c r="S73" s="78"/>
      <c r="T73" s="77"/>
      <c r="U73" s="77"/>
      <c r="V73" s="77"/>
      <c r="W73" s="77"/>
      <c r="X73" s="77"/>
      <c r="Y73" s="77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84"/>
      <c r="R75" s="84" t="n">
        <f aca="false">P75/3600</f>
        <v>0</v>
      </c>
      <c r="S75" s="86"/>
      <c r="T75" s="84"/>
      <c r="U75" s="84"/>
      <c r="V75" s="84"/>
      <c r="W75" s="84"/>
      <c r="X75" s="84"/>
      <c r="Y75" s="84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77"/>
      <c r="R76" s="77" t="n">
        <f aca="false">P76/3600</f>
        <v>0</v>
      </c>
      <c r="S76" s="78"/>
      <c r="T76" s="77"/>
      <c r="U76" s="77"/>
      <c r="V76" s="77"/>
      <c r="W76" s="77"/>
      <c r="X76" s="77"/>
      <c r="Y76" s="77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77"/>
      <c r="R77" s="77" t="n">
        <f aca="false">P77/3600</f>
        <v>0</v>
      </c>
      <c r="S77" s="78"/>
      <c r="T77" s="77"/>
      <c r="U77" s="77"/>
      <c r="V77" s="77"/>
      <c r="W77" s="77"/>
      <c r="X77" s="77"/>
      <c r="Y77" s="77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84"/>
      <c r="R79" s="84" t="n">
        <f aca="false">P79/3600</f>
        <v>0</v>
      </c>
      <c r="S79" s="86"/>
      <c r="T79" s="84"/>
      <c r="U79" s="84"/>
      <c r="V79" s="84"/>
      <c r="W79" s="84"/>
      <c r="X79" s="84"/>
      <c r="Y79" s="84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77"/>
      <c r="R80" s="77" t="n">
        <f aca="false">P80/3600</f>
        <v>0</v>
      </c>
      <c r="S80" s="78"/>
      <c r="T80" s="77"/>
      <c r="U80" s="77"/>
      <c r="V80" s="77"/>
      <c r="W80" s="77"/>
      <c r="X80" s="77"/>
      <c r="Y80" s="77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77"/>
      <c r="R81" s="77" t="n">
        <f aca="false">P81/3600</f>
        <v>0</v>
      </c>
      <c r="S81" s="78"/>
      <c r="T81" s="77"/>
      <c r="U81" s="77"/>
      <c r="V81" s="77"/>
      <c r="W81" s="77"/>
      <c r="X81" s="77"/>
      <c r="Y81" s="77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,AA71,AA75,AA79)</f>
        <v>#VALUE!</v>
      </c>
      <c r="AB88" s="104" t="e">
        <f aca="false">AVERAGE(AB3,AB7,AB11,AB15,AB19,AB23,AB27,AB31,AB35,AB39,AB43,AB47,AB51,AB55,AB63,AB59,AB67,AB71,AB75,AB79)</f>
        <v>#VALUE!</v>
      </c>
      <c r="AC88" s="10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3:Q82)</f>
        <v>#NUM!</v>
      </c>
      <c r="R89" s="95" t="n">
        <f aca="false">GEOMEAN(R3:R82)</f>
        <v>0</v>
      </c>
      <c r="S89" s="95"/>
      <c r="T89" s="95"/>
      <c r="U89" s="95"/>
      <c r="V89" s="95"/>
      <c r="W89" s="95"/>
      <c r="X89" s="95"/>
      <c r="Y89" s="95" t="e">
        <f aca="false">GEOMEAN(Y3:Y82)</f>
        <v>#NUM!</v>
      </c>
      <c r="Z89" s="95" t="n">
        <f aca="false">GEOMEAN(Z3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82)/3600</f>
        <v>0</v>
      </c>
      <c r="R91" s="94" t="n">
        <f aca="false">SUM(R3:R82)</f>
        <v>0</v>
      </c>
      <c r="X91" s="94"/>
      <c r="Y91" s="94" t="n">
        <f aca="false">SUM(Y3:Y82)/3600</f>
        <v>0</v>
      </c>
      <c r="Z91" s="9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5">
      <formula>-1</formula>
      <formula>1</formula>
    </cfRule>
    <cfRule type="cellIs" priority="3" operator="lessThan" aboveAverage="0" equalAverage="0" bottom="0" percent="0" rank="0" text="" dxfId="96">
      <formula>-3</formula>
    </cfRule>
    <cfRule type="cellIs" priority="4" operator="greaterThan" aboveAverage="0" equalAverage="0" bottom="0" percent="0" rank="0" text="" dxfId="9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5" activeCellId="0" sqref="T3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223.5584</v>
      </c>
      <c r="E3" s="76" t="n">
        <f aca="false">N3</f>
        <v>41.6242</v>
      </c>
      <c r="F3" s="76" t="n">
        <f aca="false">L3</f>
        <v>13223.5584</v>
      </c>
      <c r="G3" s="76" t="n">
        <f aca="false">O3</f>
        <v>44.308</v>
      </c>
      <c r="H3" s="76" t="n">
        <f aca="false">T3</f>
        <v>13194.2496</v>
      </c>
      <c r="I3" s="76" t="n">
        <f aca="false">V3</f>
        <v>41.6297</v>
      </c>
      <c r="J3" s="76" t="n">
        <f aca="false">T3</f>
        <v>13194.2496</v>
      </c>
      <c r="K3" s="76" t="n">
        <f aca="false">W3</f>
        <v>44.3134</v>
      </c>
      <c r="L3" s="77" t="n">
        <v>13223.5584</v>
      </c>
      <c r="M3" s="77" t="n">
        <v>41.8582</v>
      </c>
      <c r="N3" s="77" t="n">
        <v>41.6242</v>
      </c>
      <c r="O3" s="77" t="n">
        <v>44.308</v>
      </c>
      <c r="P3" s="77" t="n">
        <v>16144.78</v>
      </c>
      <c r="Q3" s="106" t="n">
        <v>49.29</v>
      </c>
      <c r="R3" s="77" t="n">
        <f aca="false">P3/3600</f>
        <v>4.48466111111111</v>
      </c>
      <c r="S3" s="78"/>
      <c r="T3" s="77" t="n">
        <v>13194.2496</v>
      </c>
      <c r="U3" s="77" t="n">
        <v>41.8676</v>
      </c>
      <c r="V3" s="77" t="n">
        <v>41.6297</v>
      </c>
      <c r="W3" s="77" t="n">
        <v>44.3134</v>
      </c>
      <c r="X3" s="77" t="n">
        <v>18165.17</v>
      </c>
      <c r="Y3" s="106" t="n">
        <v>57.16</v>
      </c>
      <c r="Z3" s="77" t="n">
        <f aca="false">X3/3600</f>
        <v>5.04588055555556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389.5424</v>
      </c>
      <c r="E4" s="76" t="n">
        <f aca="false">N4</f>
        <v>39.9179</v>
      </c>
      <c r="F4" s="76" t="n">
        <f aca="false">L4</f>
        <v>5389.5424</v>
      </c>
      <c r="G4" s="76" t="n">
        <f aca="false">O4</f>
        <v>42.326</v>
      </c>
      <c r="H4" s="76" t="n">
        <f aca="false">T4</f>
        <v>5383.872</v>
      </c>
      <c r="I4" s="76" t="n">
        <f aca="false">V4</f>
        <v>39.9198</v>
      </c>
      <c r="J4" s="76" t="n">
        <f aca="false">T4</f>
        <v>5383.872</v>
      </c>
      <c r="K4" s="76" t="n">
        <f aca="false">W4</f>
        <v>42.3319</v>
      </c>
      <c r="L4" s="77" t="n">
        <v>5389.5424</v>
      </c>
      <c r="M4" s="77" t="n">
        <v>39.311</v>
      </c>
      <c r="N4" s="77" t="n">
        <v>39.9179</v>
      </c>
      <c r="O4" s="77" t="n">
        <v>42.326</v>
      </c>
      <c r="P4" s="77" t="n">
        <v>14307.8</v>
      </c>
      <c r="Q4" s="106" t="n">
        <v>35.67</v>
      </c>
      <c r="R4" s="77" t="n">
        <f aca="false">P4/3600</f>
        <v>3.97438888888889</v>
      </c>
      <c r="S4" s="78"/>
      <c r="T4" s="77" t="n">
        <v>5383.872</v>
      </c>
      <c r="U4" s="77" t="n">
        <v>39.3119</v>
      </c>
      <c r="V4" s="77" t="n">
        <v>39.9198</v>
      </c>
      <c r="W4" s="77" t="n">
        <v>42.3319</v>
      </c>
      <c r="X4" s="77" t="n">
        <v>17349.74</v>
      </c>
      <c r="Y4" s="106" t="n">
        <v>47.89</v>
      </c>
      <c r="Z4" s="77" t="n">
        <f aca="false">X4/3600</f>
        <v>4.81937222222222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553.1872</v>
      </c>
      <c r="E5" s="76" t="n">
        <f aca="false">N5</f>
        <v>38.4393</v>
      </c>
      <c r="F5" s="76" t="n">
        <f aca="false">L5</f>
        <v>2553.1872</v>
      </c>
      <c r="G5" s="76" t="n">
        <f aca="false">O5</f>
        <v>40.5355</v>
      </c>
      <c r="H5" s="76" t="n">
        <f aca="false">T5</f>
        <v>2549.9616</v>
      </c>
      <c r="I5" s="76" t="n">
        <f aca="false">V5</f>
        <v>38.4424</v>
      </c>
      <c r="J5" s="76" t="n">
        <f aca="false">T5</f>
        <v>2549.9616</v>
      </c>
      <c r="K5" s="76" t="n">
        <f aca="false">W5</f>
        <v>40.5425</v>
      </c>
      <c r="L5" s="77" t="n">
        <v>2553.1872</v>
      </c>
      <c r="M5" s="77" t="n">
        <v>36.7441</v>
      </c>
      <c r="N5" s="77" t="n">
        <v>38.4393</v>
      </c>
      <c r="O5" s="77" t="n">
        <v>40.5355</v>
      </c>
      <c r="P5" s="77" t="n">
        <v>13700.39</v>
      </c>
      <c r="Q5" s="106" t="n">
        <v>32.6</v>
      </c>
      <c r="R5" s="77" t="n">
        <f aca="false">P5/3600</f>
        <v>3.80566388888889</v>
      </c>
      <c r="S5" s="78"/>
      <c r="T5" s="77" t="n">
        <v>2549.9616</v>
      </c>
      <c r="U5" s="77" t="n">
        <v>36.7361</v>
      </c>
      <c r="V5" s="77" t="n">
        <v>38.4424</v>
      </c>
      <c r="W5" s="77" t="n">
        <v>40.5425</v>
      </c>
      <c r="X5" s="77" t="n">
        <v>15327.87</v>
      </c>
      <c r="Y5" s="106" t="n">
        <v>35.18</v>
      </c>
      <c r="Z5" s="77" t="n">
        <f aca="false">X5/3600</f>
        <v>4.25774166666667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296.8624</v>
      </c>
      <c r="E6" s="82" t="n">
        <f aca="false">N6</f>
        <v>36.8312</v>
      </c>
      <c r="F6" s="82" t="n">
        <f aca="false">L6</f>
        <v>1296.8624</v>
      </c>
      <c r="G6" s="82" t="n">
        <f aca="false">O6</f>
        <v>38.747</v>
      </c>
      <c r="H6" s="82" t="n">
        <f aca="false">T6</f>
        <v>1295.5872</v>
      </c>
      <c r="I6" s="82" t="n">
        <f aca="false">V6</f>
        <v>36.8321</v>
      </c>
      <c r="J6" s="82" t="n">
        <f aca="false">T6</f>
        <v>1295.5872</v>
      </c>
      <c r="K6" s="82" t="n">
        <f aca="false">W6</f>
        <v>38.748</v>
      </c>
      <c r="L6" s="83" t="n">
        <v>1296.8624</v>
      </c>
      <c r="M6" s="83" t="n">
        <v>34.0939</v>
      </c>
      <c r="N6" s="83" t="n">
        <v>36.8312</v>
      </c>
      <c r="O6" s="83" t="n">
        <v>38.747</v>
      </c>
      <c r="P6" s="83" t="n">
        <v>13217.01</v>
      </c>
      <c r="Q6" s="83" t="n">
        <v>34.53</v>
      </c>
      <c r="R6" s="83" t="n">
        <f aca="false">P6/3600</f>
        <v>3.67139166666667</v>
      </c>
      <c r="S6" s="81"/>
      <c r="T6" s="83" t="n">
        <v>1295.5872</v>
      </c>
      <c r="U6" s="83" t="n">
        <v>34.0797</v>
      </c>
      <c r="V6" s="83" t="n">
        <v>36.8321</v>
      </c>
      <c r="W6" s="83" t="n">
        <v>38.748</v>
      </c>
      <c r="X6" s="83" t="n">
        <v>15883.4</v>
      </c>
      <c r="Y6" s="83" t="n">
        <v>33.18</v>
      </c>
      <c r="Z6" s="83" t="n">
        <f aca="false">X6/3600</f>
        <v>4.41205555555556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3521.0576</v>
      </c>
      <c r="E7" s="76" t="n">
        <f aca="false">N7</f>
        <v>45.1719</v>
      </c>
      <c r="F7" s="76" t="n">
        <f aca="false">L7</f>
        <v>33521.0576</v>
      </c>
      <c r="G7" s="76" t="n">
        <f aca="false">O7</f>
        <v>44.7779</v>
      </c>
      <c r="H7" s="76" t="n">
        <f aca="false">T7</f>
        <v>33372.6336</v>
      </c>
      <c r="I7" s="76" t="n">
        <f aca="false">V7</f>
        <v>45.1779</v>
      </c>
      <c r="J7" s="76" t="n">
        <f aca="false">T7</f>
        <v>33372.6336</v>
      </c>
      <c r="K7" s="76" t="n">
        <f aca="false">W7</f>
        <v>44.7883</v>
      </c>
      <c r="L7" s="84" t="n">
        <v>33521.0576</v>
      </c>
      <c r="M7" s="84" t="n">
        <v>40.4603</v>
      </c>
      <c r="N7" s="84" t="n">
        <v>45.1719</v>
      </c>
      <c r="O7" s="84" t="n">
        <v>44.7779</v>
      </c>
      <c r="P7" s="77" t="n">
        <v>21726.73</v>
      </c>
      <c r="Q7" s="106" t="n">
        <v>66.92</v>
      </c>
      <c r="R7" s="77" t="n">
        <f aca="false">P7/3600</f>
        <v>6.03520277777778</v>
      </c>
      <c r="S7" s="78"/>
      <c r="T7" s="84" t="n">
        <v>33372.6336</v>
      </c>
      <c r="U7" s="84" t="n">
        <v>40.4718</v>
      </c>
      <c r="V7" s="84" t="n">
        <v>45.1779</v>
      </c>
      <c r="W7" s="84" t="n">
        <v>44.7883</v>
      </c>
      <c r="X7" s="77" t="n">
        <v>24468.69</v>
      </c>
      <c r="Y7" s="106" t="n">
        <v>65.98</v>
      </c>
      <c r="Z7" s="77" t="n">
        <f aca="false">X7/3600</f>
        <v>6.79685833333333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6104.5952</v>
      </c>
      <c r="E8" s="76" t="n">
        <f aca="false">N8</f>
        <v>43.1469</v>
      </c>
      <c r="F8" s="76" t="n">
        <f aca="false">L8</f>
        <v>16104.5952</v>
      </c>
      <c r="G8" s="76" t="n">
        <f aca="false">O8</f>
        <v>43.3162</v>
      </c>
      <c r="H8" s="76" t="n">
        <f aca="false">T8</f>
        <v>16047.3712</v>
      </c>
      <c r="I8" s="76" t="n">
        <f aca="false">V8</f>
        <v>43.163</v>
      </c>
      <c r="J8" s="76" t="n">
        <f aca="false">T8</f>
        <v>16047.3712</v>
      </c>
      <c r="K8" s="76" t="n">
        <f aca="false">W8</f>
        <v>43.3298</v>
      </c>
      <c r="L8" s="77" t="n">
        <v>16104.5952</v>
      </c>
      <c r="M8" s="77" t="n">
        <v>37.4448</v>
      </c>
      <c r="N8" s="77" t="n">
        <v>43.1469</v>
      </c>
      <c r="O8" s="77" t="n">
        <v>43.3162</v>
      </c>
      <c r="P8" s="77" t="n">
        <v>17951.18</v>
      </c>
      <c r="Q8" s="106" t="n">
        <v>54.47</v>
      </c>
      <c r="R8" s="77" t="n">
        <f aca="false">P8/3600</f>
        <v>4.98643888888889</v>
      </c>
      <c r="S8" s="78"/>
      <c r="T8" s="77" t="n">
        <v>16047.3712</v>
      </c>
      <c r="U8" s="77" t="n">
        <v>37.4515</v>
      </c>
      <c r="V8" s="77" t="n">
        <v>43.163</v>
      </c>
      <c r="W8" s="77" t="n">
        <v>43.3298</v>
      </c>
      <c r="X8" s="77" t="n">
        <v>23445.59</v>
      </c>
      <c r="Y8" s="106" t="n">
        <v>69.35</v>
      </c>
      <c r="Z8" s="77" t="n">
        <f aca="false">X8/3600</f>
        <v>6.51266388888889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407.3952</v>
      </c>
      <c r="E9" s="76" t="n">
        <f aca="false">N9</f>
        <v>41.1675</v>
      </c>
      <c r="F9" s="76" t="n">
        <f aca="false">L9</f>
        <v>8407.3952</v>
      </c>
      <c r="G9" s="76" t="n">
        <f aca="false">O9</f>
        <v>41.6813</v>
      </c>
      <c r="H9" s="76" t="n">
        <f aca="false">T9</f>
        <v>8386.4432</v>
      </c>
      <c r="I9" s="76" t="n">
        <f aca="false">V9</f>
        <v>41.1857</v>
      </c>
      <c r="J9" s="76" t="n">
        <f aca="false">T9</f>
        <v>8386.4432</v>
      </c>
      <c r="K9" s="76" t="n">
        <f aca="false">W9</f>
        <v>41.685</v>
      </c>
      <c r="L9" s="77" t="n">
        <v>8407.3952</v>
      </c>
      <c r="M9" s="77" t="n">
        <v>34.4839</v>
      </c>
      <c r="N9" s="77" t="n">
        <v>41.1675</v>
      </c>
      <c r="O9" s="77" t="n">
        <v>41.6813</v>
      </c>
      <c r="P9" s="77" t="n">
        <v>16259.47</v>
      </c>
      <c r="Q9" s="106" t="n">
        <v>51.66</v>
      </c>
      <c r="R9" s="77" t="n">
        <f aca="false">P9/3600</f>
        <v>4.51651944444444</v>
      </c>
      <c r="S9" s="78"/>
      <c r="T9" s="77" t="n">
        <v>8386.4432</v>
      </c>
      <c r="U9" s="77" t="n">
        <v>34.4812</v>
      </c>
      <c r="V9" s="77" t="n">
        <v>41.1857</v>
      </c>
      <c r="W9" s="77" t="n">
        <v>41.685</v>
      </c>
      <c r="X9" s="77" t="n">
        <v>21214.25</v>
      </c>
      <c r="Y9" s="106" t="n">
        <v>46.75</v>
      </c>
      <c r="Z9" s="77" t="n">
        <f aca="false">X9/3600</f>
        <v>5.89284722222222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4666.84</v>
      </c>
      <c r="E10" s="82" t="n">
        <f aca="false">N10</f>
        <v>39.0818</v>
      </c>
      <c r="F10" s="82" t="n">
        <f aca="false">L10</f>
        <v>4666.84</v>
      </c>
      <c r="G10" s="82" t="n">
        <f aca="false">O10</f>
        <v>39.8174</v>
      </c>
      <c r="H10" s="82" t="n">
        <f aca="false">T10</f>
        <v>4658.1952</v>
      </c>
      <c r="I10" s="82" t="n">
        <f aca="false">V10</f>
        <v>39.1008</v>
      </c>
      <c r="J10" s="82" t="n">
        <f aca="false">T10</f>
        <v>4658.1952</v>
      </c>
      <c r="K10" s="82" t="n">
        <f aca="false">W10</f>
        <v>39.8275</v>
      </c>
      <c r="L10" s="83" t="n">
        <v>4666.84</v>
      </c>
      <c r="M10" s="83" t="n">
        <v>31.7217</v>
      </c>
      <c r="N10" s="83" t="n">
        <v>39.0818</v>
      </c>
      <c r="O10" s="83" t="n">
        <v>39.8174</v>
      </c>
      <c r="P10" s="83" t="n">
        <v>18015.84</v>
      </c>
      <c r="Q10" s="83" t="n">
        <v>47.8</v>
      </c>
      <c r="R10" s="83" t="n">
        <f aca="false">P10/3600</f>
        <v>5.0044</v>
      </c>
      <c r="S10" s="81"/>
      <c r="T10" s="83" t="n">
        <v>4658.1952</v>
      </c>
      <c r="U10" s="83" t="n">
        <v>31.7098</v>
      </c>
      <c r="V10" s="83" t="n">
        <v>39.1008</v>
      </c>
      <c r="W10" s="83" t="n">
        <v>39.8275</v>
      </c>
      <c r="X10" s="83" t="n">
        <v>20047.17</v>
      </c>
      <c r="Y10" s="83" t="n">
        <v>44.81</v>
      </c>
      <c r="Z10" s="83" t="n">
        <f aca="false">X10/3600</f>
        <v>5.56865833333333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20409.6272</v>
      </c>
      <c r="E11" s="76" t="n">
        <f aca="false">N11</f>
        <v>39.715</v>
      </c>
      <c r="F11" s="76" t="n">
        <f aca="false">L11</f>
        <v>220409.6272</v>
      </c>
      <c r="G11" s="76" t="n">
        <f aca="false">O11</f>
        <v>38.0638</v>
      </c>
      <c r="H11" s="76" t="n">
        <f aca="false">T11</f>
        <v>220277.1408</v>
      </c>
      <c r="I11" s="76" t="n">
        <f aca="false">V11</f>
        <v>39.7149</v>
      </c>
      <c r="J11" s="76" t="n">
        <f aca="false">T11</f>
        <v>220277.1408</v>
      </c>
      <c r="K11" s="76" t="n">
        <f aca="false">W11</f>
        <v>38.0663</v>
      </c>
      <c r="L11" s="77" t="n">
        <v>220409.6272</v>
      </c>
      <c r="M11" s="77" t="n">
        <v>39.5934</v>
      </c>
      <c r="N11" s="77" t="n">
        <v>39.715</v>
      </c>
      <c r="O11" s="77" t="n">
        <v>38.0638</v>
      </c>
      <c r="P11" s="77" t="n">
        <v>63655.42</v>
      </c>
      <c r="Q11" s="77" t="n">
        <v>185.61</v>
      </c>
      <c r="R11" s="77" t="n">
        <f aca="false">P11/3600</f>
        <v>17.6820611111111</v>
      </c>
      <c r="S11" s="78"/>
      <c r="T11" s="77" t="n">
        <v>220277.1408</v>
      </c>
      <c r="U11" s="77" t="n">
        <v>39.5996</v>
      </c>
      <c r="V11" s="77" t="n">
        <v>39.7149</v>
      </c>
      <c r="W11" s="77" t="n">
        <v>38.0663</v>
      </c>
      <c r="X11" s="77" t="n">
        <v>81288.17</v>
      </c>
      <c r="Y11" s="77" t="n">
        <v>177</v>
      </c>
      <c r="Z11" s="77" t="n">
        <f aca="false">X11/3600</f>
        <v>22.5800472222222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96069.2848</v>
      </c>
      <c r="E12" s="76" t="n">
        <f aca="false">N12</f>
        <v>38.3144</v>
      </c>
      <c r="F12" s="76" t="n">
        <f aca="false">L12</f>
        <v>96069.2848</v>
      </c>
      <c r="G12" s="76" t="n">
        <f aca="false">O12</f>
        <v>36.6763</v>
      </c>
      <c r="H12" s="76" t="n">
        <f aca="false">T12</f>
        <v>96016.336</v>
      </c>
      <c r="I12" s="76" t="n">
        <f aca="false">V12</f>
        <v>38.3153</v>
      </c>
      <c r="J12" s="76" t="n">
        <f aca="false">T12</f>
        <v>96016.336</v>
      </c>
      <c r="K12" s="76" t="n">
        <f aca="false">W12</f>
        <v>36.681</v>
      </c>
      <c r="L12" s="77" t="n">
        <v>96069.2848</v>
      </c>
      <c r="M12" s="77" t="n">
        <v>33.7085</v>
      </c>
      <c r="N12" s="77" t="n">
        <v>38.3144</v>
      </c>
      <c r="O12" s="77" t="n">
        <v>36.6763</v>
      </c>
      <c r="P12" s="77" t="n">
        <v>51581.4</v>
      </c>
      <c r="Q12" s="77" t="n">
        <v>147.18</v>
      </c>
      <c r="R12" s="77" t="n">
        <f aca="false">P12/3600</f>
        <v>14.3281666666667</v>
      </c>
      <c r="S12" s="78"/>
      <c r="T12" s="77" t="n">
        <v>96016.336</v>
      </c>
      <c r="U12" s="77" t="n">
        <v>33.7183</v>
      </c>
      <c r="V12" s="77" t="n">
        <v>38.3153</v>
      </c>
      <c r="W12" s="77" t="n">
        <v>36.681</v>
      </c>
      <c r="X12" s="77" t="n">
        <v>56140.03</v>
      </c>
      <c r="Y12" s="77" t="n">
        <v>171.04</v>
      </c>
      <c r="Z12" s="77" t="n">
        <f aca="false">X12/3600</f>
        <v>15.5944527777778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30026.9488</v>
      </c>
      <c r="E13" s="76" t="n">
        <f aca="false">N13</f>
        <v>37.2148</v>
      </c>
      <c r="F13" s="76" t="n">
        <f aca="false">L13</f>
        <v>30026.9488</v>
      </c>
      <c r="G13" s="76" t="n">
        <f aca="false">O13</f>
        <v>35.474</v>
      </c>
      <c r="H13" s="76" t="n">
        <f aca="false">T13</f>
        <v>29909.9088</v>
      </c>
      <c r="I13" s="76" t="n">
        <f aca="false">V13</f>
        <v>37.2132</v>
      </c>
      <c r="J13" s="76" t="n">
        <f aca="false">T13</f>
        <v>29909.9088</v>
      </c>
      <c r="K13" s="76" t="n">
        <f aca="false">W13</f>
        <v>35.4822</v>
      </c>
      <c r="L13" s="77" t="n">
        <v>30026.9488</v>
      </c>
      <c r="M13" s="77" t="n">
        <v>29.7822</v>
      </c>
      <c r="N13" s="77" t="n">
        <v>37.2148</v>
      </c>
      <c r="O13" s="77" t="n">
        <v>35.474</v>
      </c>
      <c r="P13" s="77" t="n">
        <v>39011.16</v>
      </c>
      <c r="Q13" s="77" t="n">
        <v>107.2</v>
      </c>
      <c r="R13" s="77" t="n">
        <f aca="false">P13/3600</f>
        <v>10.8364333333333</v>
      </c>
      <c r="S13" s="78"/>
      <c r="T13" s="77" t="n">
        <v>29909.9088</v>
      </c>
      <c r="U13" s="77" t="n">
        <v>29.7817</v>
      </c>
      <c r="V13" s="77" t="n">
        <v>37.2132</v>
      </c>
      <c r="W13" s="77" t="n">
        <v>35.4822</v>
      </c>
      <c r="X13" s="77" t="n">
        <v>42802.04</v>
      </c>
      <c r="Y13" s="77" t="n">
        <v>115.28</v>
      </c>
      <c r="Z13" s="77" t="n">
        <f aca="false">X13/3600</f>
        <v>11.8894555555556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059.1552</v>
      </c>
      <c r="E14" s="82" t="n">
        <f aca="false">N14</f>
        <v>35.9515</v>
      </c>
      <c r="F14" s="82" t="n">
        <f aca="false">L14</f>
        <v>7059.1552</v>
      </c>
      <c r="G14" s="82" t="n">
        <f aca="false">O14</f>
        <v>34.0685</v>
      </c>
      <c r="H14" s="82" t="n">
        <f aca="false">T14</f>
        <v>7058.9456</v>
      </c>
      <c r="I14" s="82" t="n">
        <f aca="false">V14</f>
        <v>35.9466</v>
      </c>
      <c r="J14" s="82" t="n">
        <f aca="false">T14</f>
        <v>7058.9456</v>
      </c>
      <c r="K14" s="82" t="n">
        <f aca="false">W14</f>
        <v>34.0771</v>
      </c>
      <c r="L14" s="83" t="n">
        <v>7059.1552</v>
      </c>
      <c r="M14" s="83" t="n">
        <v>28.0877</v>
      </c>
      <c r="N14" s="83" t="n">
        <v>35.9515</v>
      </c>
      <c r="O14" s="83" t="n">
        <v>34.0685</v>
      </c>
      <c r="P14" s="83" t="n">
        <v>31697.23</v>
      </c>
      <c r="Q14" s="83" t="n">
        <v>85.82</v>
      </c>
      <c r="R14" s="83" t="n">
        <f aca="false">P14/3600</f>
        <v>8.80478611111111</v>
      </c>
      <c r="S14" s="81"/>
      <c r="T14" s="83" t="n">
        <v>7058.9456</v>
      </c>
      <c r="U14" s="83" t="n">
        <v>28.0898</v>
      </c>
      <c r="V14" s="83" t="n">
        <v>35.9466</v>
      </c>
      <c r="W14" s="83" t="n">
        <v>34.0771</v>
      </c>
      <c r="X14" s="83" t="n">
        <v>34581.1</v>
      </c>
      <c r="Y14" s="83" t="n">
        <v>95.53</v>
      </c>
      <c r="Z14" s="83" t="n">
        <f aca="false">X14/3600</f>
        <v>9.60586111111111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504.888</v>
      </c>
      <c r="E15" s="76" t="n">
        <f aca="false">N15</f>
        <v>46.8593</v>
      </c>
      <c r="F15" s="76" t="n">
        <f aca="false">L15</f>
        <v>23504.888</v>
      </c>
      <c r="G15" s="76" t="n">
        <f aca="false">O15</f>
        <v>46.4845</v>
      </c>
      <c r="H15" s="76" t="n">
        <f aca="false">T15</f>
        <v>23465.5824</v>
      </c>
      <c r="I15" s="76" t="n">
        <f aca="false">V15</f>
        <v>46.8607</v>
      </c>
      <c r="J15" s="76" t="n">
        <f aca="false">T15</f>
        <v>23465.5824</v>
      </c>
      <c r="K15" s="76" t="n">
        <f aca="false">W15</f>
        <v>46.483</v>
      </c>
      <c r="L15" s="84" t="n">
        <v>23504.888</v>
      </c>
      <c r="M15" s="84" t="n">
        <v>41.6525</v>
      </c>
      <c r="N15" s="84" t="n">
        <v>46.8593</v>
      </c>
      <c r="O15" s="84" t="n">
        <v>46.4845</v>
      </c>
      <c r="P15" s="77" t="n">
        <v>39636.63</v>
      </c>
      <c r="Q15" s="77" t="n">
        <v>94.76</v>
      </c>
      <c r="R15" s="77" t="n">
        <f aca="false">P15/3600</f>
        <v>11.010175</v>
      </c>
      <c r="S15" s="78"/>
      <c r="T15" s="84" t="n">
        <v>23465.5824</v>
      </c>
      <c r="U15" s="84" t="n">
        <v>41.6564</v>
      </c>
      <c r="V15" s="84" t="n">
        <v>46.8607</v>
      </c>
      <c r="W15" s="84" t="n">
        <v>46.483</v>
      </c>
      <c r="X15" s="77" t="n">
        <v>48963.76</v>
      </c>
      <c r="Y15" s="77" t="n">
        <v>95.88</v>
      </c>
      <c r="Z15" s="77" t="n">
        <f aca="false">X15/3600</f>
        <v>13.6010444444444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066.104</v>
      </c>
      <c r="E16" s="76" t="n">
        <f aca="false">N16</f>
        <v>46.0341</v>
      </c>
      <c r="F16" s="76" t="n">
        <f aca="false">L16</f>
        <v>6066.104</v>
      </c>
      <c r="G16" s="76" t="n">
        <f aca="false">O16</f>
        <v>45.8328</v>
      </c>
      <c r="H16" s="76" t="n">
        <f aca="false">T16</f>
        <v>6053.1424</v>
      </c>
      <c r="I16" s="76" t="n">
        <f aca="false">V16</f>
        <v>46.0268</v>
      </c>
      <c r="J16" s="76" t="n">
        <f aca="false">T16</f>
        <v>6053.1424</v>
      </c>
      <c r="K16" s="76" t="n">
        <f aca="false">W16</f>
        <v>45.8362</v>
      </c>
      <c r="L16" s="77" t="n">
        <v>6066.104</v>
      </c>
      <c r="M16" s="77" t="n">
        <v>40.2357</v>
      </c>
      <c r="N16" s="77" t="n">
        <v>46.0341</v>
      </c>
      <c r="O16" s="77" t="n">
        <v>45.8328</v>
      </c>
      <c r="P16" s="77" t="n">
        <v>37324.63</v>
      </c>
      <c r="Q16" s="77" t="n">
        <v>83.04</v>
      </c>
      <c r="R16" s="77" t="n">
        <f aca="false">P16/3600</f>
        <v>10.3679527777778</v>
      </c>
      <c r="S16" s="78"/>
      <c r="T16" s="77" t="n">
        <v>6053.1424</v>
      </c>
      <c r="U16" s="77" t="n">
        <v>40.2377</v>
      </c>
      <c r="V16" s="77" t="n">
        <v>46.0268</v>
      </c>
      <c r="W16" s="77" t="n">
        <v>45.8362</v>
      </c>
      <c r="X16" s="77" t="n">
        <v>36404.19</v>
      </c>
      <c r="Y16" s="77" t="n">
        <v>81.41</v>
      </c>
      <c r="Z16" s="77" t="n">
        <f aca="false">X16/3600</f>
        <v>10.112275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524.9184</v>
      </c>
      <c r="E17" s="76" t="n">
        <f aca="false">N17</f>
        <v>45.1287</v>
      </c>
      <c r="F17" s="76" t="n">
        <f aca="false">L17</f>
        <v>2524.9184</v>
      </c>
      <c r="G17" s="76" t="n">
        <f aca="false">O17</f>
        <v>45.1103</v>
      </c>
      <c r="H17" s="76" t="n">
        <f aca="false">T17</f>
        <v>2517.2816</v>
      </c>
      <c r="I17" s="76" t="n">
        <f aca="false">V17</f>
        <v>45.1243</v>
      </c>
      <c r="J17" s="76" t="n">
        <f aca="false">T17</f>
        <v>2517.2816</v>
      </c>
      <c r="K17" s="76" t="n">
        <f aca="false">W17</f>
        <v>45.1037</v>
      </c>
      <c r="L17" s="77" t="n">
        <v>2524.9184</v>
      </c>
      <c r="M17" s="77" t="n">
        <v>38.9413</v>
      </c>
      <c r="N17" s="77" t="n">
        <v>45.1287</v>
      </c>
      <c r="O17" s="77" t="n">
        <v>45.1103</v>
      </c>
      <c r="P17" s="77" t="n">
        <v>30173.22</v>
      </c>
      <c r="Q17" s="77" t="n">
        <v>67.28</v>
      </c>
      <c r="R17" s="77" t="n">
        <f aca="false">P17/3600</f>
        <v>8.38145</v>
      </c>
      <c r="S17" s="78"/>
      <c r="T17" s="77" t="n">
        <v>2517.2816</v>
      </c>
      <c r="U17" s="77" t="n">
        <v>38.9444</v>
      </c>
      <c r="V17" s="77" t="n">
        <v>45.1243</v>
      </c>
      <c r="W17" s="77" t="n">
        <v>45.1037</v>
      </c>
      <c r="X17" s="77" t="n">
        <v>39193.97</v>
      </c>
      <c r="Y17" s="77" t="n">
        <v>74.5</v>
      </c>
      <c r="Z17" s="77" t="n">
        <f aca="false">X17/3600</f>
        <v>10.8872138888889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195.048</v>
      </c>
      <c r="E18" s="82" t="n">
        <f aca="false">N18</f>
        <v>44.2093</v>
      </c>
      <c r="F18" s="82" t="n">
        <f aca="false">L18</f>
        <v>1195.048</v>
      </c>
      <c r="G18" s="82" t="n">
        <f aca="false">O18</f>
        <v>44.2682</v>
      </c>
      <c r="H18" s="82" t="n">
        <f aca="false">T18</f>
        <v>1198.0064</v>
      </c>
      <c r="I18" s="82" t="n">
        <f aca="false">V18</f>
        <v>44.21</v>
      </c>
      <c r="J18" s="82" t="n">
        <f aca="false">T18</f>
        <v>1198.0064</v>
      </c>
      <c r="K18" s="82" t="n">
        <f aca="false">W18</f>
        <v>44.273</v>
      </c>
      <c r="L18" s="83" t="n">
        <v>1195.048</v>
      </c>
      <c r="M18" s="83" t="n">
        <v>37.2413</v>
      </c>
      <c r="N18" s="83" t="n">
        <v>44.2093</v>
      </c>
      <c r="O18" s="83" t="n">
        <v>44.2682</v>
      </c>
      <c r="P18" s="83" t="n">
        <v>28709.53</v>
      </c>
      <c r="Q18" s="83" t="n">
        <v>59.44</v>
      </c>
      <c r="R18" s="83" t="n">
        <f aca="false">P18/3600</f>
        <v>7.97486944444444</v>
      </c>
      <c r="S18" s="81"/>
      <c r="T18" s="83" t="n">
        <v>1198.0064</v>
      </c>
      <c r="U18" s="83" t="n">
        <v>37.2342</v>
      </c>
      <c r="V18" s="83" t="n">
        <v>44.21</v>
      </c>
      <c r="W18" s="83" t="n">
        <v>44.273</v>
      </c>
      <c r="X18" s="83" t="n">
        <v>33294.69</v>
      </c>
      <c r="Y18" s="83" t="n">
        <v>67.47</v>
      </c>
      <c r="Z18" s="83" t="n">
        <f aca="false">X18/3600</f>
        <v>9.248525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4856.0136</v>
      </c>
      <c r="E19" s="76" t="n">
        <f aca="false">N19</f>
        <v>43.7138</v>
      </c>
      <c r="F19" s="76" t="n">
        <f aca="false">L19</f>
        <v>4856.0136</v>
      </c>
      <c r="G19" s="76" t="n">
        <f aca="false">O19</f>
        <v>45.4775</v>
      </c>
      <c r="H19" s="76" t="n">
        <f aca="false">T19</f>
        <v>4849.5248</v>
      </c>
      <c r="I19" s="76" t="n">
        <f aca="false">V19</f>
        <v>43.7201</v>
      </c>
      <c r="J19" s="76" t="n">
        <f aca="false">T19</f>
        <v>4849.5248</v>
      </c>
      <c r="K19" s="76" t="n">
        <f aca="false">W19</f>
        <v>45.4831</v>
      </c>
      <c r="L19" s="77" t="n">
        <v>4856.0136</v>
      </c>
      <c r="M19" s="77" t="n">
        <v>41.8576</v>
      </c>
      <c r="N19" s="77" t="n">
        <v>43.7138</v>
      </c>
      <c r="O19" s="77" t="n">
        <v>45.4775</v>
      </c>
      <c r="P19" s="77" t="n">
        <v>14298.97</v>
      </c>
      <c r="Q19" s="106" t="n">
        <v>42.27</v>
      </c>
      <c r="R19" s="77" t="n">
        <f aca="false">P19/3600</f>
        <v>3.97193611111111</v>
      </c>
      <c r="S19" s="78"/>
      <c r="T19" s="77" t="n">
        <v>4849.5248</v>
      </c>
      <c r="U19" s="77" t="n">
        <v>41.86</v>
      </c>
      <c r="V19" s="77" t="n">
        <v>43.7201</v>
      </c>
      <c r="W19" s="77" t="n">
        <v>45.4831</v>
      </c>
      <c r="X19" s="77" t="n">
        <v>16072.58</v>
      </c>
      <c r="Y19" s="106" t="n">
        <v>43.72</v>
      </c>
      <c r="Z19" s="77" t="n">
        <f aca="false">X19/3600</f>
        <v>4.46460555555556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222.2248</v>
      </c>
      <c r="E20" s="76" t="n">
        <f aca="false">N20</f>
        <v>42.3499</v>
      </c>
      <c r="F20" s="76" t="n">
        <f aca="false">L20</f>
        <v>2222.2248</v>
      </c>
      <c r="G20" s="76" t="n">
        <f aca="false">O20</f>
        <v>43.5326</v>
      </c>
      <c r="H20" s="76" t="n">
        <f aca="false">T20</f>
        <v>2221.744</v>
      </c>
      <c r="I20" s="76" t="n">
        <f aca="false">V20</f>
        <v>42.3537</v>
      </c>
      <c r="J20" s="76" t="n">
        <f aca="false">T20</f>
        <v>2221.744</v>
      </c>
      <c r="K20" s="76" t="n">
        <f aca="false">W20</f>
        <v>43.5369</v>
      </c>
      <c r="L20" s="77" t="n">
        <v>2222.2248</v>
      </c>
      <c r="M20" s="77" t="n">
        <v>39.945</v>
      </c>
      <c r="N20" s="77" t="n">
        <v>42.3499</v>
      </c>
      <c r="O20" s="77" t="n">
        <v>43.5326</v>
      </c>
      <c r="P20" s="77" t="n">
        <v>12811.49</v>
      </c>
      <c r="Q20" s="106" t="n">
        <v>33.33</v>
      </c>
      <c r="R20" s="77" t="n">
        <f aca="false">P20/3600</f>
        <v>3.55874722222222</v>
      </c>
      <c r="S20" s="78"/>
      <c r="T20" s="77" t="n">
        <v>2221.744</v>
      </c>
      <c r="U20" s="77" t="n">
        <v>39.9493</v>
      </c>
      <c r="V20" s="77" t="n">
        <v>42.3537</v>
      </c>
      <c r="W20" s="77" t="n">
        <v>43.5369</v>
      </c>
      <c r="X20" s="77" t="n">
        <v>14543.61</v>
      </c>
      <c r="Y20" s="106" t="n">
        <v>34.65</v>
      </c>
      <c r="Z20" s="77" t="n">
        <f aca="false">X20/3600</f>
        <v>4.03989166666667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078.716</v>
      </c>
      <c r="E21" s="76" t="n">
        <f aca="false">N21</f>
        <v>41.0067</v>
      </c>
      <c r="F21" s="76" t="n">
        <f aca="false">L21</f>
        <v>1078.716</v>
      </c>
      <c r="G21" s="76" t="n">
        <f aca="false">O21</f>
        <v>41.9296</v>
      </c>
      <c r="H21" s="76" t="n">
        <f aca="false">T21</f>
        <v>1078.7576</v>
      </c>
      <c r="I21" s="76" t="n">
        <f aca="false">V21</f>
        <v>41.0078</v>
      </c>
      <c r="J21" s="76" t="n">
        <f aca="false">T21</f>
        <v>1078.7576</v>
      </c>
      <c r="K21" s="76" t="n">
        <f aca="false">W21</f>
        <v>41.9303</v>
      </c>
      <c r="L21" s="77" t="n">
        <v>1078.716</v>
      </c>
      <c r="M21" s="77" t="n">
        <v>37.6073</v>
      </c>
      <c r="N21" s="77" t="n">
        <v>41.0067</v>
      </c>
      <c r="O21" s="77" t="n">
        <v>41.9296</v>
      </c>
      <c r="P21" s="77" t="n">
        <v>11992.34</v>
      </c>
      <c r="Q21" s="106" t="n">
        <v>31.86</v>
      </c>
      <c r="R21" s="77" t="n">
        <f aca="false">P21/3600</f>
        <v>3.33120555555556</v>
      </c>
      <c r="S21" s="78"/>
      <c r="T21" s="77" t="n">
        <v>1078.7576</v>
      </c>
      <c r="U21" s="77" t="n">
        <v>37.6081</v>
      </c>
      <c r="V21" s="77" t="n">
        <v>41.0078</v>
      </c>
      <c r="W21" s="77" t="n">
        <v>41.9303</v>
      </c>
      <c r="X21" s="77" t="n">
        <v>13647.65</v>
      </c>
      <c r="Y21" s="106" t="n">
        <v>33.41</v>
      </c>
      <c r="Z21" s="77" t="n">
        <f aca="false">X21/3600</f>
        <v>3.79101388888889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35.2992</v>
      </c>
      <c r="E22" s="82" t="n">
        <f aca="false">N22</f>
        <v>39.7096</v>
      </c>
      <c r="F22" s="82" t="n">
        <f aca="false">L22</f>
        <v>535.2992</v>
      </c>
      <c r="G22" s="82" t="n">
        <f aca="false">O22</f>
        <v>40.6663</v>
      </c>
      <c r="H22" s="82" t="n">
        <f aca="false">T22</f>
        <v>536.1888</v>
      </c>
      <c r="I22" s="82" t="n">
        <f aca="false">V22</f>
        <v>39.7195</v>
      </c>
      <c r="J22" s="82" t="n">
        <f aca="false">T22</f>
        <v>536.1888</v>
      </c>
      <c r="K22" s="82" t="n">
        <f aca="false">W22</f>
        <v>40.6648</v>
      </c>
      <c r="L22" s="83" t="n">
        <v>535.2992</v>
      </c>
      <c r="M22" s="83" t="n">
        <v>35.2034</v>
      </c>
      <c r="N22" s="83" t="n">
        <v>39.7096</v>
      </c>
      <c r="O22" s="83" t="n">
        <v>40.6663</v>
      </c>
      <c r="P22" s="83" t="n">
        <v>11433.31</v>
      </c>
      <c r="Q22" s="83" t="n">
        <v>27.29</v>
      </c>
      <c r="R22" s="83" t="n">
        <f aca="false">P22/3600</f>
        <v>3.17591944444444</v>
      </c>
      <c r="S22" s="81"/>
      <c r="T22" s="83" t="n">
        <v>536.1888</v>
      </c>
      <c r="U22" s="83" t="n">
        <v>35.1977</v>
      </c>
      <c r="V22" s="83" t="n">
        <v>39.7195</v>
      </c>
      <c r="W22" s="83" t="n">
        <v>40.6648</v>
      </c>
      <c r="X22" s="83" t="n">
        <v>14569.98</v>
      </c>
      <c r="Y22" s="83" t="n">
        <v>28.5</v>
      </c>
      <c r="Z22" s="83" t="n">
        <f aca="false">X22/3600</f>
        <v>4.04721666666667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7779.6968</v>
      </c>
      <c r="E23" s="85" t="n">
        <f aca="false">N23</f>
        <v>42.5893</v>
      </c>
      <c r="F23" s="85" t="n">
        <f aca="false">L23</f>
        <v>7779.6968</v>
      </c>
      <c r="G23" s="85" t="n">
        <f aca="false">O23</f>
        <v>43.898</v>
      </c>
      <c r="H23" s="85" t="n">
        <f aca="false">T23</f>
        <v>7770.408</v>
      </c>
      <c r="I23" s="85" t="n">
        <f aca="false">V23</f>
        <v>42.5946</v>
      </c>
      <c r="J23" s="85" t="n">
        <f aca="false">T23</f>
        <v>7770.408</v>
      </c>
      <c r="K23" s="85" t="n">
        <f aca="false">W23</f>
        <v>43.9012</v>
      </c>
      <c r="L23" s="84" t="n">
        <v>7779.6968</v>
      </c>
      <c r="M23" s="84" t="n">
        <v>40.2227</v>
      </c>
      <c r="N23" s="84" t="n">
        <v>42.5893</v>
      </c>
      <c r="O23" s="84" t="n">
        <v>43.898</v>
      </c>
      <c r="P23" s="84" t="n">
        <v>13874.02</v>
      </c>
      <c r="Q23" s="106" t="n">
        <v>39.15</v>
      </c>
      <c r="R23" s="84" t="n">
        <f aca="false">P23/3600</f>
        <v>3.85389444444444</v>
      </c>
      <c r="S23" s="86"/>
      <c r="T23" s="84" t="n">
        <v>7770.408</v>
      </c>
      <c r="U23" s="84" t="n">
        <v>40.2244</v>
      </c>
      <c r="V23" s="84" t="n">
        <v>42.5946</v>
      </c>
      <c r="W23" s="84" t="n">
        <v>43.9012</v>
      </c>
      <c r="X23" s="84" t="n">
        <v>17839.79</v>
      </c>
      <c r="Y23" s="106" t="n">
        <v>43.8</v>
      </c>
      <c r="Z23" s="84" t="n">
        <f aca="false">X23/3600</f>
        <v>4.95549722222222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09.4472</v>
      </c>
      <c r="E24" s="76" t="n">
        <f aca="false">N24</f>
        <v>40.7871</v>
      </c>
      <c r="F24" s="76" t="n">
        <f aca="false">L24</f>
        <v>3409.4472</v>
      </c>
      <c r="G24" s="76" t="n">
        <f aca="false">O24</f>
        <v>41.5096</v>
      </c>
      <c r="H24" s="76" t="n">
        <f aca="false">T24</f>
        <v>3411.1664</v>
      </c>
      <c r="I24" s="76" t="n">
        <f aca="false">V24</f>
        <v>40.7886</v>
      </c>
      <c r="J24" s="76" t="n">
        <f aca="false">T24</f>
        <v>3411.1664</v>
      </c>
      <c r="K24" s="76" t="n">
        <f aca="false">W24</f>
        <v>41.5151</v>
      </c>
      <c r="L24" s="77" t="n">
        <v>3409.4472</v>
      </c>
      <c r="M24" s="77" t="n">
        <v>37.6619</v>
      </c>
      <c r="N24" s="77" t="n">
        <v>40.7871</v>
      </c>
      <c r="O24" s="77" t="n">
        <v>41.5096</v>
      </c>
      <c r="P24" s="77" t="n">
        <v>12088.42</v>
      </c>
      <c r="Q24" s="106" t="n">
        <v>32.98</v>
      </c>
      <c r="R24" s="77" t="n">
        <f aca="false">P24/3600</f>
        <v>3.35789444444444</v>
      </c>
      <c r="S24" s="78"/>
      <c r="T24" s="77" t="n">
        <v>3411.1664</v>
      </c>
      <c r="U24" s="77" t="n">
        <v>37.661</v>
      </c>
      <c r="V24" s="77" t="n">
        <v>40.7886</v>
      </c>
      <c r="W24" s="77" t="n">
        <v>41.5151</v>
      </c>
      <c r="X24" s="77" t="n">
        <v>15467.11</v>
      </c>
      <c r="Y24" s="106" t="n">
        <v>40.41</v>
      </c>
      <c r="Z24" s="77" t="n">
        <f aca="false">X24/3600</f>
        <v>4.29641944444445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559.1552</v>
      </c>
      <c r="E25" s="76" t="n">
        <f aca="false">N25</f>
        <v>39.0676</v>
      </c>
      <c r="F25" s="76" t="n">
        <f aca="false">L25</f>
        <v>1559.1552</v>
      </c>
      <c r="G25" s="76" t="n">
        <f aca="false">O25</f>
        <v>39.6669</v>
      </c>
      <c r="H25" s="76" t="n">
        <f aca="false">T25</f>
        <v>1560.5248</v>
      </c>
      <c r="I25" s="76" t="n">
        <f aca="false">V25</f>
        <v>39.0679</v>
      </c>
      <c r="J25" s="76" t="n">
        <f aca="false">T25</f>
        <v>1560.5248</v>
      </c>
      <c r="K25" s="76" t="n">
        <f aca="false">W25</f>
        <v>39.6705</v>
      </c>
      <c r="L25" s="77" t="n">
        <v>1559.1552</v>
      </c>
      <c r="M25" s="77" t="n">
        <v>35.0367</v>
      </c>
      <c r="N25" s="77" t="n">
        <v>39.0676</v>
      </c>
      <c r="O25" s="77" t="n">
        <v>39.6669</v>
      </c>
      <c r="P25" s="77" t="n">
        <v>11297.7</v>
      </c>
      <c r="Q25" s="106" t="n">
        <v>29.84</v>
      </c>
      <c r="R25" s="77" t="n">
        <f aca="false">P25/3600</f>
        <v>3.13825</v>
      </c>
      <c r="S25" s="78"/>
      <c r="T25" s="77" t="n">
        <v>1560.5248</v>
      </c>
      <c r="U25" s="77" t="n">
        <v>35.0307</v>
      </c>
      <c r="V25" s="77" t="n">
        <v>39.0679</v>
      </c>
      <c r="W25" s="77" t="n">
        <v>39.6705</v>
      </c>
      <c r="X25" s="77" t="n">
        <v>14475.28</v>
      </c>
      <c r="Y25" s="106" t="n">
        <v>35.52</v>
      </c>
      <c r="Z25" s="77" t="n">
        <f aca="false">X25/3600</f>
        <v>4.02091111111111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11.42</v>
      </c>
      <c r="E26" s="82" t="n">
        <f aca="false">N26</f>
        <v>37.3407</v>
      </c>
      <c r="F26" s="82" t="n">
        <f aca="false">L26</f>
        <v>711.42</v>
      </c>
      <c r="G26" s="82" t="n">
        <f aca="false">O26</f>
        <v>38.3452</v>
      </c>
      <c r="H26" s="82" t="n">
        <f aca="false">T26</f>
        <v>714.148</v>
      </c>
      <c r="I26" s="82" t="n">
        <f aca="false">V26</f>
        <v>37.3471</v>
      </c>
      <c r="J26" s="82" t="n">
        <f aca="false">T26</f>
        <v>714.148</v>
      </c>
      <c r="K26" s="82" t="n">
        <f aca="false">W26</f>
        <v>38.3555</v>
      </c>
      <c r="L26" s="83" t="n">
        <v>711.42</v>
      </c>
      <c r="M26" s="83" t="n">
        <v>32.5175</v>
      </c>
      <c r="N26" s="83" t="n">
        <v>37.3407</v>
      </c>
      <c r="O26" s="83" t="n">
        <v>38.3452</v>
      </c>
      <c r="P26" s="83" t="n">
        <v>10946.35</v>
      </c>
      <c r="Q26" s="83" t="n">
        <v>28.29</v>
      </c>
      <c r="R26" s="83" t="n">
        <f aca="false">P26/3600</f>
        <v>3.04065277777778</v>
      </c>
      <c r="S26" s="81"/>
      <c r="T26" s="83" t="n">
        <v>714.148</v>
      </c>
      <c r="U26" s="83" t="n">
        <v>32.5145</v>
      </c>
      <c r="V26" s="83" t="n">
        <v>37.3471</v>
      </c>
      <c r="W26" s="83" t="n">
        <v>38.3555</v>
      </c>
      <c r="X26" s="83" t="n">
        <v>13936.77</v>
      </c>
      <c r="Y26" s="83" t="n">
        <v>25.64</v>
      </c>
      <c r="Z26" s="83" t="n">
        <f aca="false">X26/3600</f>
        <v>3.871325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308.8832</v>
      </c>
      <c r="E27" s="85" t="n">
        <f aca="false">N27</f>
        <v>40.0758</v>
      </c>
      <c r="F27" s="85" t="n">
        <f aca="false">L27</f>
        <v>18308.8832</v>
      </c>
      <c r="G27" s="85" t="n">
        <f aca="false">O27</f>
        <v>43.6672</v>
      </c>
      <c r="H27" s="85" t="n">
        <f aca="false">T27</f>
        <v>18253.2672</v>
      </c>
      <c r="I27" s="85" t="n">
        <f aca="false">V27</f>
        <v>40.0834</v>
      </c>
      <c r="J27" s="85" t="n">
        <f aca="false">T27</f>
        <v>18253.2672</v>
      </c>
      <c r="K27" s="85" t="n">
        <f aca="false">W27</f>
        <v>43.6701</v>
      </c>
      <c r="L27" s="84" t="n">
        <v>18308.8832</v>
      </c>
      <c r="M27" s="84" t="n">
        <v>38.6158</v>
      </c>
      <c r="N27" s="84" t="n">
        <v>40.0758</v>
      </c>
      <c r="O27" s="84" t="n">
        <v>43.6672</v>
      </c>
      <c r="P27" s="84" t="n">
        <v>32061.78</v>
      </c>
      <c r="Q27" s="106" t="n">
        <v>93.82</v>
      </c>
      <c r="R27" s="84" t="n">
        <f aca="false">P27/3600</f>
        <v>8.90605</v>
      </c>
      <c r="S27" s="86"/>
      <c r="T27" s="84" t="n">
        <v>18253.2672</v>
      </c>
      <c r="U27" s="84" t="n">
        <v>38.6247</v>
      </c>
      <c r="V27" s="84" t="n">
        <v>40.0834</v>
      </c>
      <c r="W27" s="84" t="n">
        <v>43.6701</v>
      </c>
      <c r="X27" s="84" t="n">
        <v>34407.19</v>
      </c>
      <c r="Y27" s="106" t="n">
        <v>91.21</v>
      </c>
      <c r="Z27" s="84" t="n">
        <f aca="false">X27/3600</f>
        <v>9.55755277777778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5852.3256</v>
      </c>
      <c r="E28" s="76" t="n">
        <f aca="false">N28</f>
        <v>39.1327</v>
      </c>
      <c r="F28" s="76" t="n">
        <f aca="false">L28</f>
        <v>5852.3256</v>
      </c>
      <c r="G28" s="76" t="n">
        <f aca="false">O28</f>
        <v>41.9036</v>
      </c>
      <c r="H28" s="76" t="n">
        <f aca="false">T28</f>
        <v>5855.0304</v>
      </c>
      <c r="I28" s="76" t="n">
        <f aca="false">V28</f>
        <v>39.1362</v>
      </c>
      <c r="J28" s="76" t="n">
        <f aca="false">T28</f>
        <v>5855.0304</v>
      </c>
      <c r="K28" s="76" t="n">
        <f aca="false">W28</f>
        <v>41.9104</v>
      </c>
      <c r="L28" s="77" t="n">
        <v>5852.3256</v>
      </c>
      <c r="M28" s="77" t="n">
        <v>36.9883</v>
      </c>
      <c r="N28" s="77" t="n">
        <v>39.1327</v>
      </c>
      <c r="O28" s="77" t="n">
        <v>41.9036</v>
      </c>
      <c r="P28" s="77" t="n">
        <v>25686.27</v>
      </c>
      <c r="Q28" s="106" t="n">
        <v>72.43</v>
      </c>
      <c r="R28" s="77" t="n">
        <f aca="false">P28/3600</f>
        <v>7.135075</v>
      </c>
      <c r="S28" s="78"/>
      <c r="T28" s="77" t="n">
        <v>5855.0304</v>
      </c>
      <c r="U28" s="77" t="n">
        <v>36.9891</v>
      </c>
      <c r="V28" s="77" t="n">
        <v>39.1362</v>
      </c>
      <c r="W28" s="77" t="n">
        <v>41.9104</v>
      </c>
      <c r="X28" s="77" t="n">
        <v>32087.44</v>
      </c>
      <c r="Y28" s="106" t="n">
        <v>67.5</v>
      </c>
      <c r="Z28" s="77" t="n">
        <f aca="false">X28/3600</f>
        <v>8.91317777777778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07.0384</v>
      </c>
      <c r="E29" s="76" t="n">
        <f aca="false">N29</f>
        <v>38.1444</v>
      </c>
      <c r="F29" s="76" t="n">
        <f aca="false">L29</f>
        <v>2707.0384</v>
      </c>
      <c r="G29" s="76" t="n">
        <f aca="false">O29</f>
        <v>40.0757</v>
      </c>
      <c r="H29" s="76" t="n">
        <f aca="false">T29</f>
        <v>2718.232</v>
      </c>
      <c r="I29" s="76" t="n">
        <f aca="false">V29</f>
        <v>38.15</v>
      </c>
      <c r="J29" s="76" t="n">
        <f aca="false">T29</f>
        <v>2718.232</v>
      </c>
      <c r="K29" s="76" t="n">
        <f aca="false">W29</f>
        <v>40.0842</v>
      </c>
      <c r="L29" s="77" t="n">
        <v>2707.0384</v>
      </c>
      <c r="M29" s="77" t="n">
        <v>35.0691</v>
      </c>
      <c r="N29" s="77" t="n">
        <v>38.1444</v>
      </c>
      <c r="O29" s="77" t="n">
        <v>40.0757</v>
      </c>
      <c r="P29" s="77" t="n">
        <v>26629.66</v>
      </c>
      <c r="Q29" s="106" t="n">
        <v>55.22</v>
      </c>
      <c r="R29" s="77" t="n">
        <f aca="false">P29/3600</f>
        <v>7.39712777777778</v>
      </c>
      <c r="S29" s="78"/>
      <c r="T29" s="77" t="n">
        <v>2718.232</v>
      </c>
      <c r="U29" s="77" t="n">
        <v>35.0653</v>
      </c>
      <c r="V29" s="77" t="n">
        <v>38.15</v>
      </c>
      <c r="W29" s="77" t="n">
        <v>40.0842</v>
      </c>
      <c r="X29" s="77" t="n">
        <v>29450.98</v>
      </c>
      <c r="Y29" s="106" t="n">
        <v>59.57</v>
      </c>
      <c r="Z29" s="77" t="n">
        <f aca="false">X29/3600</f>
        <v>8.18082777777778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48.6464</v>
      </c>
      <c r="E30" s="82" t="n">
        <f aca="false">N30</f>
        <v>36.905</v>
      </c>
      <c r="F30" s="82" t="n">
        <f aca="false">L30</f>
        <v>1348.6464</v>
      </c>
      <c r="G30" s="82" t="n">
        <f aca="false">O30</f>
        <v>38.166</v>
      </c>
      <c r="H30" s="82" t="n">
        <f aca="false">T30</f>
        <v>1360.4192</v>
      </c>
      <c r="I30" s="82" t="n">
        <f aca="false">V30</f>
        <v>36.9137</v>
      </c>
      <c r="J30" s="82" t="n">
        <f aca="false">T30</f>
        <v>1360.4192</v>
      </c>
      <c r="K30" s="82" t="n">
        <f aca="false">W30</f>
        <v>38.176</v>
      </c>
      <c r="L30" s="83" t="n">
        <v>1348.6464</v>
      </c>
      <c r="M30" s="83" t="n">
        <v>32.897</v>
      </c>
      <c r="N30" s="83" t="n">
        <v>36.905</v>
      </c>
      <c r="O30" s="83" t="n">
        <v>38.166</v>
      </c>
      <c r="P30" s="83" t="n">
        <v>25682.36</v>
      </c>
      <c r="Q30" s="83" t="n">
        <v>47.59</v>
      </c>
      <c r="R30" s="83" t="n">
        <f aca="false">P30/3600</f>
        <v>7.13398888888889</v>
      </c>
      <c r="S30" s="81"/>
      <c r="T30" s="83" t="n">
        <v>1360.4192</v>
      </c>
      <c r="U30" s="83" t="n">
        <v>32.8879</v>
      </c>
      <c r="V30" s="83" t="n">
        <v>36.9137</v>
      </c>
      <c r="W30" s="83" t="n">
        <v>38.176</v>
      </c>
      <c r="X30" s="83" t="n">
        <v>28357.16</v>
      </c>
      <c r="Y30" s="83" t="n">
        <v>48</v>
      </c>
      <c r="Z30" s="83" t="n">
        <f aca="false">X30/3600</f>
        <v>7.87698888888889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7554.5032</v>
      </c>
      <c r="E31" s="87" t="n">
        <f aca="false">N31</f>
        <v>43.9242</v>
      </c>
      <c r="F31" s="87" t="n">
        <f aca="false">L31</f>
        <v>17554.5032</v>
      </c>
      <c r="G31" s="87" t="n">
        <f aca="false">O31</f>
        <v>45.2366</v>
      </c>
      <c r="H31" s="87" t="n">
        <f aca="false">T31</f>
        <v>17528.6336</v>
      </c>
      <c r="I31" s="87" t="n">
        <f aca="false">V31</f>
        <v>43.9312</v>
      </c>
      <c r="J31" s="87" t="n">
        <f aca="false">T31</f>
        <v>17528.6336</v>
      </c>
      <c r="K31" s="87" t="n">
        <f aca="false">W31</f>
        <v>45.248</v>
      </c>
      <c r="L31" s="84" t="n">
        <v>17554.5032</v>
      </c>
      <c r="M31" s="84" t="n">
        <v>39.3209</v>
      </c>
      <c r="N31" s="84" t="n">
        <v>43.9242</v>
      </c>
      <c r="O31" s="84" t="n">
        <v>45.2366</v>
      </c>
      <c r="P31" s="84" t="n">
        <v>39041.43</v>
      </c>
      <c r="Q31" s="106" t="n">
        <v>90.36</v>
      </c>
      <c r="R31" s="84" t="n">
        <f aca="false">P31/3600</f>
        <v>10.8448416666667</v>
      </c>
      <c r="S31" s="86"/>
      <c r="T31" s="84" t="n">
        <v>17528.6336</v>
      </c>
      <c r="U31" s="84" t="n">
        <v>39.3244</v>
      </c>
      <c r="V31" s="84" t="n">
        <v>43.9312</v>
      </c>
      <c r="W31" s="84" t="n">
        <v>45.248</v>
      </c>
      <c r="X31" s="84" t="n">
        <v>39900.43</v>
      </c>
      <c r="Y31" s="106" t="n">
        <v>103.74</v>
      </c>
      <c r="Z31" s="84" t="n">
        <f aca="false">X31/3600</f>
        <v>11.0834527777778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124.9312</v>
      </c>
      <c r="E32" s="88" t="n">
        <f aca="false">N32</f>
        <v>42.5641</v>
      </c>
      <c r="F32" s="88" t="n">
        <f aca="false">L32</f>
        <v>6124.9312</v>
      </c>
      <c r="G32" s="88" t="n">
        <f aca="false">O32</f>
        <v>43.1032</v>
      </c>
      <c r="H32" s="88" t="n">
        <f aca="false">T32</f>
        <v>6110.8232</v>
      </c>
      <c r="I32" s="88" t="n">
        <f aca="false">V32</f>
        <v>42.5644</v>
      </c>
      <c r="J32" s="88" t="n">
        <f aca="false">T32</f>
        <v>6110.8232</v>
      </c>
      <c r="K32" s="88" t="n">
        <f aca="false">W32</f>
        <v>43.1058</v>
      </c>
      <c r="L32" s="77" t="n">
        <v>6124.9312</v>
      </c>
      <c r="M32" s="77" t="n">
        <v>37.6281</v>
      </c>
      <c r="N32" s="77" t="n">
        <v>42.5641</v>
      </c>
      <c r="O32" s="77" t="n">
        <v>43.1032</v>
      </c>
      <c r="P32" s="77" t="n">
        <v>33421.9</v>
      </c>
      <c r="Q32" s="106" t="n">
        <v>75.04</v>
      </c>
      <c r="R32" s="77" t="n">
        <f aca="false">P32/3600</f>
        <v>9.28386111111111</v>
      </c>
      <c r="S32" s="78"/>
      <c r="T32" s="77" t="n">
        <v>6110.8232</v>
      </c>
      <c r="U32" s="77" t="n">
        <v>37.632</v>
      </c>
      <c r="V32" s="77" t="n">
        <v>42.5644</v>
      </c>
      <c r="W32" s="77" t="n">
        <v>43.1058</v>
      </c>
      <c r="X32" s="77" t="n">
        <v>32655.39</v>
      </c>
      <c r="Y32" s="106" t="n">
        <v>78.43</v>
      </c>
      <c r="Z32" s="77" t="n">
        <f aca="false">X32/3600</f>
        <v>9.07094166666667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2828.368</v>
      </c>
      <c r="E33" s="88" t="n">
        <f aca="false">N33</f>
        <v>41.0066</v>
      </c>
      <c r="F33" s="88" t="n">
        <f aca="false">L33</f>
        <v>2828.368</v>
      </c>
      <c r="G33" s="88" t="n">
        <f aca="false">O33</f>
        <v>40.8233</v>
      </c>
      <c r="H33" s="88" t="n">
        <f aca="false">T33</f>
        <v>2821.824</v>
      </c>
      <c r="I33" s="88" t="n">
        <f aca="false">V33</f>
        <v>41.0121</v>
      </c>
      <c r="J33" s="88" t="n">
        <f aca="false">T33</f>
        <v>2821.824</v>
      </c>
      <c r="K33" s="88" t="n">
        <f aca="false">W33</f>
        <v>40.8396</v>
      </c>
      <c r="L33" s="77" t="n">
        <v>2828.368</v>
      </c>
      <c r="M33" s="77" t="n">
        <v>35.7925</v>
      </c>
      <c r="N33" s="77" t="n">
        <v>41.0066</v>
      </c>
      <c r="O33" s="77" t="n">
        <v>40.8233</v>
      </c>
      <c r="P33" s="77" t="n">
        <v>27452.07</v>
      </c>
      <c r="Q33" s="106" t="n">
        <v>70.02</v>
      </c>
      <c r="R33" s="77" t="n">
        <f aca="false">P33/3600</f>
        <v>7.625575</v>
      </c>
      <c r="S33" s="78"/>
      <c r="T33" s="77" t="n">
        <v>2821.824</v>
      </c>
      <c r="U33" s="77" t="n">
        <v>35.7953</v>
      </c>
      <c r="V33" s="77" t="n">
        <v>41.0121</v>
      </c>
      <c r="W33" s="77" t="n">
        <v>40.8396</v>
      </c>
      <c r="X33" s="77" t="n">
        <v>34821.37</v>
      </c>
      <c r="Y33" s="106" t="n">
        <v>75.65</v>
      </c>
      <c r="Z33" s="77" t="n">
        <f aca="false">X33/3600</f>
        <v>9.67260277777778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435.008</v>
      </c>
      <c r="E34" s="89" t="n">
        <f aca="false">N34</f>
        <v>39.3211</v>
      </c>
      <c r="F34" s="89" t="n">
        <f aca="false">L34</f>
        <v>1435.008</v>
      </c>
      <c r="G34" s="89" t="n">
        <f aca="false">O34</f>
        <v>38.6149</v>
      </c>
      <c r="H34" s="89" t="n">
        <f aca="false">T34</f>
        <v>1436.308</v>
      </c>
      <c r="I34" s="89" t="n">
        <f aca="false">V34</f>
        <v>39.3255</v>
      </c>
      <c r="J34" s="89" t="n">
        <f aca="false">T34</f>
        <v>1436.308</v>
      </c>
      <c r="K34" s="89" t="n">
        <f aca="false">W34</f>
        <v>38.6313</v>
      </c>
      <c r="L34" s="83" t="n">
        <v>1435.008</v>
      </c>
      <c r="M34" s="83" t="n">
        <v>33.8034</v>
      </c>
      <c r="N34" s="83" t="n">
        <v>39.3211</v>
      </c>
      <c r="O34" s="83" t="n">
        <v>38.6149</v>
      </c>
      <c r="P34" s="83" t="n">
        <v>26117.26</v>
      </c>
      <c r="Q34" s="83" t="n">
        <v>61.25</v>
      </c>
      <c r="R34" s="83" t="n">
        <f aca="false">P34/3600</f>
        <v>7.25479444444444</v>
      </c>
      <c r="S34" s="81"/>
      <c r="T34" s="83" t="n">
        <v>1436.308</v>
      </c>
      <c r="U34" s="83" t="n">
        <v>33.8091</v>
      </c>
      <c r="V34" s="83" t="n">
        <v>39.3255</v>
      </c>
      <c r="W34" s="83" t="n">
        <v>38.6313</v>
      </c>
      <c r="X34" s="83" t="n">
        <v>33249.44</v>
      </c>
      <c r="Y34" s="83" t="n">
        <v>68.18</v>
      </c>
      <c r="Z34" s="83" t="n">
        <f aca="false">X34/3600</f>
        <v>9.23595555555556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689.2704</v>
      </c>
      <c r="E35" s="87" t="n">
        <f aca="false">N35</f>
        <v>42.2883</v>
      </c>
      <c r="F35" s="87" t="n">
        <f aca="false">L35</f>
        <v>39689.2704</v>
      </c>
      <c r="G35" s="87" t="n">
        <f aca="false">O35</f>
        <v>44.3759</v>
      </c>
      <c r="H35" s="87" t="n">
        <f aca="false">T35</f>
        <v>39654.46</v>
      </c>
      <c r="I35" s="87" t="n">
        <f aca="false">V35</f>
        <v>42.2947</v>
      </c>
      <c r="J35" s="87" t="n">
        <f aca="false">T35</f>
        <v>39654.46</v>
      </c>
      <c r="K35" s="87" t="n">
        <f aca="false">W35</f>
        <v>44.3788</v>
      </c>
      <c r="L35" s="84" t="n">
        <v>39689.2704</v>
      </c>
      <c r="M35" s="84" t="n">
        <v>37.6002</v>
      </c>
      <c r="N35" s="84" t="n">
        <v>42.2883</v>
      </c>
      <c r="O35" s="84" t="n">
        <v>44.3759</v>
      </c>
      <c r="P35" s="84" t="n">
        <v>44348.79</v>
      </c>
      <c r="Q35" s="106" t="n">
        <v>144.12</v>
      </c>
      <c r="R35" s="84" t="n">
        <f aca="false">P35/3600</f>
        <v>12.3191083333333</v>
      </c>
      <c r="S35" s="86"/>
      <c r="T35" s="84" t="n">
        <v>39654.46</v>
      </c>
      <c r="U35" s="84" t="n">
        <v>37.6152</v>
      </c>
      <c r="V35" s="84" t="n">
        <v>42.2947</v>
      </c>
      <c r="W35" s="84" t="n">
        <v>44.3788</v>
      </c>
      <c r="X35" s="84" t="n">
        <v>55701.44</v>
      </c>
      <c r="Y35" s="106" t="n">
        <v>150.35</v>
      </c>
      <c r="Z35" s="84" t="n">
        <f aca="false">X35/3600</f>
        <v>15.47262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357.8752</v>
      </c>
      <c r="E36" s="88" t="n">
        <f aca="false">N36</f>
        <v>40.9775</v>
      </c>
      <c r="F36" s="88" t="n">
        <f aca="false">L36</f>
        <v>7357.8752</v>
      </c>
      <c r="G36" s="88" t="n">
        <f aca="false">O36</f>
        <v>43.1598</v>
      </c>
      <c r="H36" s="88" t="n">
        <f aca="false">T36</f>
        <v>7333.6696</v>
      </c>
      <c r="I36" s="88" t="n">
        <f aca="false">V36</f>
        <v>40.9827</v>
      </c>
      <c r="J36" s="88" t="n">
        <f aca="false">T36</f>
        <v>7333.6696</v>
      </c>
      <c r="K36" s="88" t="n">
        <f aca="false">W36</f>
        <v>43.1627</v>
      </c>
      <c r="L36" s="77" t="n">
        <v>7357.8752</v>
      </c>
      <c r="M36" s="77" t="n">
        <v>35.4361</v>
      </c>
      <c r="N36" s="77" t="n">
        <v>40.9775</v>
      </c>
      <c r="O36" s="77" t="n">
        <v>43.1598</v>
      </c>
      <c r="P36" s="77" t="n">
        <v>35790.45</v>
      </c>
      <c r="Q36" s="106" t="n">
        <v>86.36</v>
      </c>
      <c r="R36" s="77" t="n">
        <f aca="false">P36/3600</f>
        <v>9.94179166666667</v>
      </c>
      <c r="S36" s="78"/>
      <c r="T36" s="77" t="n">
        <v>7333.6696</v>
      </c>
      <c r="U36" s="77" t="n">
        <v>35.4416</v>
      </c>
      <c r="V36" s="77" t="n">
        <v>40.9827</v>
      </c>
      <c r="W36" s="77" t="n">
        <v>43.1627</v>
      </c>
      <c r="X36" s="77" t="n">
        <v>36697.95</v>
      </c>
      <c r="Y36" s="106" t="n">
        <v>94.13</v>
      </c>
      <c r="Z36" s="77" t="n">
        <f aca="false">X36/3600</f>
        <v>10.193875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11.7784</v>
      </c>
      <c r="E37" s="88" t="n">
        <f aca="false">N37</f>
        <v>39.4387</v>
      </c>
      <c r="F37" s="88" t="n">
        <f aca="false">L37</f>
        <v>2311.7784</v>
      </c>
      <c r="G37" s="88" t="n">
        <f aca="false">O37</f>
        <v>41.8346</v>
      </c>
      <c r="H37" s="88" t="n">
        <f aca="false">T37</f>
        <v>2304.3192</v>
      </c>
      <c r="I37" s="88" t="n">
        <f aca="false">V37</f>
        <v>39.4384</v>
      </c>
      <c r="J37" s="88" t="n">
        <f aca="false">T37</f>
        <v>2304.3192</v>
      </c>
      <c r="K37" s="88" t="n">
        <f aca="false">W37</f>
        <v>41.8364</v>
      </c>
      <c r="L37" s="77" t="n">
        <v>2311.7784</v>
      </c>
      <c r="M37" s="77" t="n">
        <v>33.9864</v>
      </c>
      <c r="N37" s="77" t="n">
        <v>39.4387</v>
      </c>
      <c r="O37" s="77" t="n">
        <v>41.8346</v>
      </c>
      <c r="P37" s="77" t="n">
        <v>28972.68</v>
      </c>
      <c r="Q37" s="106" t="n">
        <v>75.83</v>
      </c>
      <c r="R37" s="77" t="n">
        <f aca="false">P37/3600</f>
        <v>8.04796666666667</v>
      </c>
      <c r="S37" s="78"/>
      <c r="T37" s="77" t="n">
        <v>2304.3192</v>
      </c>
      <c r="U37" s="77" t="n">
        <v>33.988</v>
      </c>
      <c r="V37" s="77" t="n">
        <v>39.4384</v>
      </c>
      <c r="W37" s="77" t="n">
        <v>41.8364</v>
      </c>
      <c r="X37" s="77" t="n">
        <v>36966.57</v>
      </c>
      <c r="Y37" s="106" t="n">
        <v>70.07</v>
      </c>
      <c r="Z37" s="77" t="n">
        <f aca="false">X37/3600</f>
        <v>10.2684916666667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981.068</v>
      </c>
      <c r="E38" s="89" t="n">
        <f aca="false">N38</f>
        <v>37.9031</v>
      </c>
      <c r="F38" s="89" t="n">
        <f aca="false">L38</f>
        <v>981.068</v>
      </c>
      <c r="G38" s="89" t="n">
        <f aca="false">O38</f>
        <v>40.3872</v>
      </c>
      <c r="H38" s="89" t="n">
        <f aca="false">T38</f>
        <v>979.9488</v>
      </c>
      <c r="I38" s="89" t="n">
        <f aca="false">V38</f>
        <v>37.908</v>
      </c>
      <c r="J38" s="89" t="n">
        <f aca="false">T38</f>
        <v>979.9488</v>
      </c>
      <c r="K38" s="89" t="n">
        <f aca="false">W38</f>
        <v>40.4002</v>
      </c>
      <c r="L38" s="83" t="n">
        <v>981.068</v>
      </c>
      <c r="M38" s="83" t="n">
        <v>32.1772</v>
      </c>
      <c r="N38" s="83" t="n">
        <v>37.9031</v>
      </c>
      <c r="O38" s="83" t="n">
        <v>40.3872</v>
      </c>
      <c r="P38" s="83" t="n">
        <v>27872.13</v>
      </c>
      <c r="Q38" s="83" t="n">
        <v>61.03</v>
      </c>
      <c r="R38" s="83" t="n">
        <f aca="false">P38/3600</f>
        <v>7.74225833333333</v>
      </c>
      <c r="S38" s="81"/>
      <c r="T38" s="83" t="n">
        <v>979.9488</v>
      </c>
      <c r="U38" s="83" t="n">
        <v>32.1774</v>
      </c>
      <c r="V38" s="83" t="n">
        <v>37.908</v>
      </c>
      <c r="W38" s="83" t="n">
        <v>40.4002</v>
      </c>
      <c r="X38" s="83" t="n">
        <v>31474.69</v>
      </c>
      <c r="Y38" s="83" t="n">
        <v>70.78</v>
      </c>
      <c r="Z38" s="83" t="n">
        <f aca="false">X38/3600</f>
        <v>8.74296944444444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532.42</v>
      </c>
      <c r="E39" s="87" t="n">
        <f aca="false">N39</f>
        <v>43.1447</v>
      </c>
      <c r="F39" s="87" t="n">
        <f aca="false">L39</f>
        <v>3532.42</v>
      </c>
      <c r="G39" s="87" t="n">
        <f aca="false">O39</f>
        <v>43.7481</v>
      </c>
      <c r="H39" s="87" t="n">
        <f aca="false">T39</f>
        <v>3520.1392</v>
      </c>
      <c r="I39" s="87" t="n">
        <f aca="false">V39</f>
        <v>43.1466</v>
      </c>
      <c r="J39" s="87" t="n">
        <f aca="false">T39</f>
        <v>3520.1392</v>
      </c>
      <c r="K39" s="87" t="n">
        <f aca="false">W39</f>
        <v>43.7578</v>
      </c>
      <c r="L39" s="84" t="n">
        <v>3532.42</v>
      </c>
      <c r="M39" s="84" t="n">
        <v>40.6178</v>
      </c>
      <c r="N39" s="84" t="n">
        <v>43.1447</v>
      </c>
      <c r="O39" s="84" t="n">
        <v>43.7481</v>
      </c>
      <c r="P39" s="84" t="n">
        <v>6342.84</v>
      </c>
      <c r="Q39" s="106" t="n">
        <v>15.13</v>
      </c>
      <c r="R39" s="84" t="n">
        <f aca="false">P39/3600</f>
        <v>1.7619</v>
      </c>
      <c r="S39" s="86"/>
      <c r="T39" s="84" t="n">
        <v>3520.1392</v>
      </c>
      <c r="U39" s="84" t="n">
        <v>40.6255</v>
      </c>
      <c r="V39" s="84" t="n">
        <v>43.1466</v>
      </c>
      <c r="W39" s="84" t="n">
        <v>43.7578</v>
      </c>
      <c r="X39" s="84" t="n">
        <v>8031.28</v>
      </c>
      <c r="Y39" s="106" t="n">
        <v>15.65</v>
      </c>
      <c r="Z39" s="84" t="n">
        <f aca="false">X39/3600</f>
        <v>2.230911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694.6336</v>
      </c>
      <c r="E40" s="88" t="n">
        <f aca="false">N40</f>
        <v>40.62</v>
      </c>
      <c r="F40" s="88" t="n">
        <f aca="false">L40</f>
        <v>1694.6336</v>
      </c>
      <c r="G40" s="88" t="n">
        <f aca="false">O40</f>
        <v>40.892</v>
      </c>
      <c r="H40" s="88" t="n">
        <f aca="false">T40</f>
        <v>1690.5888</v>
      </c>
      <c r="I40" s="88" t="n">
        <f aca="false">V40</f>
        <v>40.6171</v>
      </c>
      <c r="J40" s="88" t="n">
        <f aca="false">T40</f>
        <v>1690.5888</v>
      </c>
      <c r="K40" s="88" t="n">
        <f aca="false">W40</f>
        <v>40.901</v>
      </c>
      <c r="L40" s="77" t="n">
        <v>1694.6336</v>
      </c>
      <c r="M40" s="77" t="n">
        <v>37.4647</v>
      </c>
      <c r="N40" s="77" t="n">
        <v>40.62</v>
      </c>
      <c r="O40" s="77" t="n">
        <v>40.892</v>
      </c>
      <c r="P40" s="77" t="n">
        <v>5486.18</v>
      </c>
      <c r="Q40" s="106" t="n">
        <v>12.22</v>
      </c>
      <c r="R40" s="77" t="n">
        <f aca="false">P40/3600</f>
        <v>1.52393888888889</v>
      </c>
      <c r="S40" s="78"/>
      <c r="T40" s="77" t="n">
        <v>1690.5888</v>
      </c>
      <c r="U40" s="77" t="n">
        <v>37.4733</v>
      </c>
      <c r="V40" s="77" t="n">
        <v>40.6171</v>
      </c>
      <c r="W40" s="77" t="n">
        <v>40.901</v>
      </c>
      <c r="X40" s="77" t="n">
        <v>6113.63</v>
      </c>
      <c r="Y40" s="106" t="n">
        <v>13.62</v>
      </c>
      <c r="Z40" s="77" t="n">
        <f aca="false">X40/3600</f>
        <v>1.69823055555556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16.1904</v>
      </c>
      <c r="E41" s="88" t="n">
        <f aca="false">N41</f>
        <v>38.3747</v>
      </c>
      <c r="F41" s="88" t="n">
        <f aca="false">L41</f>
        <v>816.1904</v>
      </c>
      <c r="G41" s="88" t="n">
        <f aca="false">O41</f>
        <v>38.3458</v>
      </c>
      <c r="H41" s="88" t="n">
        <f aca="false">T41</f>
        <v>816.104</v>
      </c>
      <c r="I41" s="88" t="n">
        <f aca="false">V41</f>
        <v>38.3817</v>
      </c>
      <c r="J41" s="88" t="n">
        <f aca="false">T41</f>
        <v>816.104</v>
      </c>
      <c r="K41" s="88" t="n">
        <f aca="false">W41</f>
        <v>38.3666</v>
      </c>
      <c r="L41" s="77" t="n">
        <v>816.1904</v>
      </c>
      <c r="M41" s="77" t="n">
        <v>34.5738</v>
      </c>
      <c r="N41" s="77" t="n">
        <v>38.3747</v>
      </c>
      <c r="O41" s="77" t="n">
        <v>38.3458</v>
      </c>
      <c r="P41" s="77" t="n">
        <v>4962.87</v>
      </c>
      <c r="Q41" s="106" t="n">
        <v>11.21</v>
      </c>
      <c r="R41" s="77" t="n">
        <f aca="false">P41/3600</f>
        <v>1.378575</v>
      </c>
      <c r="S41" s="78"/>
      <c r="T41" s="77" t="n">
        <v>816.104</v>
      </c>
      <c r="U41" s="77" t="n">
        <v>34.5825</v>
      </c>
      <c r="V41" s="77" t="n">
        <v>38.3817</v>
      </c>
      <c r="W41" s="77" t="n">
        <v>38.3666</v>
      </c>
      <c r="X41" s="77" t="n">
        <v>5314.44</v>
      </c>
      <c r="Y41" s="106" t="n">
        <v>11.6</v>
      </c>
      <c r="Z41" s="77" t="n">
        <f aca="false">X41/3600</f>
        <v>1.47623333333333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14.4072</v>
      </c>
      <c r="E42" s="89" t="n">
        <f aca="false">N42</f>
        <v>36.3006</v>
      </c>
      <c r="F42" s="89" t="n">
        <f aca="false">L42</f>
        <v>414.4072</v>
      </c>
      <c r="G42" s="89" t="n">
        <f aca="false">O42</f>
        <v>36.045</v>
      </c>
      <c r="H42" s="89" t="n">
        <f aca="false">T42</f>
        <v>415.0384</v>
      </c>
      <c r="I42" s="89" t="n">
        <f aca="false">V42</f>
        <v>36.2957</v>
      </c>
      <c r="J42" s="89" t="n">
        <f aca="false">T42</f>
        <v>415.0384</v>
      </c>
      <c r="K42" s="89" t="n">
        <f aca="false">W42</f>
        <v>36.059</v>
      </c>
      <c r="L42" s="83" t="n">
        <v>414.4072</v>
      </c>
      <c r="M42" s="83" t="n">
        <v>32.0862</v>
      </c>
      <c r="N42" s="83" t="n">
        <v>36.3006</v>
      </c>
      <c r="O42" s="83" t="n">
        <v>36.045</v>
      </c>
      <c r="P42" s="83" t="n">
        <v>4666.11</v>
      </c>
      <c r="Q42" s="83" t="n">
        <v>9.06</v>
      </c>
      <c r="R42" s="83" t="n">
        <f aca="false">P42/3600</f>
        <v>1.29614166666667</v>
      </c>
      <c r="S42" s="81"/>
      <c r="T42" s="83" t="n">
        <v>415.0384</v>
      </c>
      <c r="U42" s="83" t="n">
        <v>32.089</v>
      </c>
      <c r="V42" s="83" t="n">
        <v>36.2957</v>
      </c>
      <c r="W42" s="83" t="n">
        <v>36.059</v>
      </c>
      <c r="X42" s="83" t="n">
        <v>5189.22</v>
      </c>
      <c r="Y42" s="83" t="n">
        <v>9.63</v>
      </c>
      <c r="Z42" s="83" t="n">
        <f aca="false">X42/3600</f>
        <v>1.44145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680.9304</v>
      </c>
      <c r="E43" s="87" t="n">
        <f aca="false">N43</f>
        <v>43.6569</v>
      </c>
      <c r="F43" s="87" t="n">
        <f aca="false">L43</f>
        <v>3680.9304</v>
      </c>
      <c r="G43" s="87" t="n">
        <f aca="false">O43</f>
        <v>45.2043</v>
      </c>
      <c r="H43" s="87" t="n">
        <f aca="false">T43</f>
        <v>3682.6416</v>
      </c>
      <c r="I43" s="87" t="n">
        <f aca="false">V43</f>
        <v>43.6667</v>
      </c>
      <c r="J43" s="87" t="n">
        <f aca="false">T43</f>
        <v>3682.6416</v>
      </c>
      <c r="K43" s="87" t="n">
        <f aca="false">W43</f>
        <v>45.2143</v>
      </c>
      <c r="L43" s="84" t="n">
        <v>3680.9304</v>
      </c>
      <c r="M43" s="84" t="n">
        <v>40.3864</v>
      </c>
      <c r="N43" s="84" t="n">
        <v>43.6569</v>
      </c>
      <c r="O43" s="84" t="n">
        <v>45.2043</v>
      </c>
      <c r="P43" s="84" t="n">
        <v>7302.94</v>
      </c>
      <c r="Q43" s="106" t="n">
        <v>19.66</v>
      </c>
      <c r="R43" s="84" t="n">
        <f aca="false">P43/3600</f>
        <v>2.02859444444444</v>
      </c>
      <c r="S43" s="86"/>
      <c r="T43" s="84" t="n">
        <v>3682.6416</v>
      </c>
      <c r="U43" s="84" t="n">
        <v>40.3908</v>
      </c>
      <c r="V43" s="84" t="n">
        <v>43.6667</v>
      </c>
      <c r="W43" s="84" t="n">
        <v>45.2143</v>
      </c>
      <c r="X43" s="84" t="n">
        <v>8353.96</v>
      </c>
      <c r="Y43" s="106" t="n">
        <v>17.64</v>
      </c>
      <c r="Z43" s="84" t="n">
        <f aca="false">X43/3600</f>
        <v>2.32054444444444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734.56</v>
      </c>
      <c r="E44" s="88" t="n">
        <f aca="false">N44</f>
        <v>41.6949</v>
      </c>
      <c r="F44" s="88" t="n">
        <f aca="false">L44</f>
        <v>1734.56</v>
      </c>
      <c r="G44" s="88" t="n">
        <f aca="false">O44</f>
        <v>42.8535</v>
      </c>
      <c r="H44" s="88" t="n">
        <f aca="false">T44</f>
        <v>1741.052</v>
      </c>
      <c r="I44" s="88" t="n">
        <f aca="false">V44</f>
        <v>41.6992</v>
      </c>
      <c r="J44" s="88" t="n">
        <f aca="false">T44</f>
        <v>1741.052</v>
      </c>
      <c r="K44" s="88" t="n">
        <f aca="false">W44</f>
        <v>42.8447</v>
      </c>
      <c r="L44" s="77" t="n">
        <v>1734.56</v>
      </c>
      <c r="M44" s="77" t="n">
        <v>37.8369</v>
      </c>
      <c r="N44" s="77" t="n">
        <v>41.6949</v>
      </c>
      <c r="O44" s="77" t="n">
        <v>42.8535</v>
      </c>
      <c r="P44" s="77" t="n">
        <v>6041.81</v>
      </c>
      <c r="Q44" s="106" t="n">
        <v>15.74</v>
      </c>
      <c r="R44" s="77" t="n">
        <f aca="false">P44/3600</f>
        <v>1.67828055555556</v>
      </c>
      <c r="S44" s="78"/>
      <c r="T44" s="77" t="n">
        <v>1741.052</v>
      </c>
      <c r="U44" s="77" t="n">
        <v>37.8388</v>
      </c>
      <c r="V44" s="77" t="n">
        <v>41.6992</v>
      </c>
      <c r="W44" s="77" t="n">
        <v>42.8447</v>
      </c>
      <c r="X44" s="77" t="n">
        <v>7336.7</v>
      </c>
      <c r="Y44" s="106" t="n">
        <v>15.66</v>
      </c>
      <c r="Z44" s="77" t="n">
        <f aca="false">X44/3600</f>
        <v>2.03797222222222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867.0312</v>
      </c>
      <c r="E45" s="88" t="n">
        <f aca="false">N45</f>
        <v>39.6936</v>
      </c>
      <c r="F45" s="88" t="n">
        <f aca="false">L45</f>
        <v>867.0312</v>
      </c>
      <c r="G45" s="88" t="n">
        <f aca="false">O45</f>
        <v>40.5892</v>
      </c>
      <c r="H45" s="88" t="n">
        <f aca="false">T45</f>
        <v>871.7176</v>
      </c>
      <c r="I45" s="88" t="n">
        <f aca="false">V45</f>
        <v>39.7009</v>
      </c>
      <c r="J45" s="88" t="n">
        <f aca="false">T45</f>
        <v>871.7176</v>
      </c>
      <c r="K45" s="88" t="n">
        <f aca="false">W45</f>
        <v>40.5921</v>
      </c>
      <c r="L45" s="77" t="n">
        <v>867.0312</v>
      </c>
      <c r="M45" s="77" t="n">
        <v>35.0538</v>
      </c>
      <c r="N45" s="77" t="n">
        <v>39.6936</v>
      </c>
      <c r="O45" s="77" t="n">
        <v>40.5892</v>
      </c>
      <c r="P45" s="77" t="n">
        <v>5813.91</v>
      </c>
      <c r="Q45" s="106" t="n">
        <v>12.24</v>
      </c>
      <c r="R45" s="77" t="n">
        <f aca="false">P45/3600</f>
        <v>1.614975</v>
      </c>
      <c r="S45" s="78"/>
      <c r="T45" s="77" t="n">
        <v>871.7176</v>
      </c>
      <c r="U45" s="77" t="n">
        <v>35.0508</v>
      </c>
      <c r="V45" s="77" t="n">
        <v>39.7009</v>
      </c>
      <c r="W45" s="77" t="n">
        <v>40.5921</v>
      </c>
      <c r="X45" s="77" t="n">
        <v>7488.49</v>
      </c>
      <c r="Y45" s="106" t="n">
        <v>13.95</v>
      </c>
      <c r="Z45" s="77" t="n">
        <f aca="false">X45/3600</f>
        <v>2.08013611111111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49.0416</v>
      </c>
      <c r="E46" s="89" t="n">
        <f aca="false">N46</f>
        <v>37.53</v>
      </c>
      <c r="F46" s="89" t="n">
        <f aca="false">L46</f>
        <v>449.0416</v>
      </c>
      <c r="G46" s="89" t="n">
        <f aca="false">O46</f>
        <v>38.2054</v>
      </c>
      <c r="H46" s="89" t="n">
        <f aca="false">T46</f>
        <v>453.492</v>
      </c>
      <c r="I46" s="89" t="n">
        <f aca="false">V46</f>
        <v>37.538</v>
      </c>
      <c r="J46" s="89" t="n">
        <f aca="false">T46</f>
        <v>453.492</v>
      </c>
      <c r="K46" s="89" t="n">
        <f aca="false">W46</f>
        <v>38.2253</v>
      </c>
      <c r="L46" s="83" t="n">
        <v>449.0416</v>
      </c>
      <c r="M46" s="83" t="n">
        <v>32.2766</v>
      </c>
      <c r="N46" s="83" t="n">
        <v>37.53</v>
      </c>
      <c r="O46" s="83" t="n">
        <v>38.2054</v>
      </c>
      <c r="P46" s="83" t="n">
        <v>6257.09</v>
      </c>
      <c r="Q46" s="83" t="n">
        <v>11.79</v>
      </c>
      <c r="R46" s="83" t="n">
        <f aca="false">P46/3600</f>
        <v>1.73808055555556</v>
      </c>
      <c r="S46" s="81"/>
      <c r="T46" s="83" t="n">
        <v>453.492</v>
      </c>
      <c r="U46" s="83" t="n">
        <v>32.2697</v>
      </c>
      <c r="V46" s="83" t="n">
        <v>37.538</v>
      </c>
      <c r="W46" s="83" t="n">
        <v>38.2253</v>
      </c>
      <c r="X46" s="83" t="n">
        <v>6088.36</v>
      </c>
      <c r="Y46" s="83" t="n">
        <v>11.73</v>
      </c>
      <c r="Z46" s="83" t="n">
        <f aca="false">X46/3600</f>
        <v>1.69121111111111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6886.1768</v>
      </c>
      <c r="E47" s="87" t="n">
        <f aca="false">N47</f>
        <v>41.5477</v>
      </c>
      <c r="F47" s="87" t="n">
        <f aca="false">L47</f>
        <v>6886.1768</v>
      </c>
      <c r="G47" s="87" t="n">
        <f aca="false">O47</f>
        <v>42.5711</v>
      </c>
      <c r="H47" s="87" t="n">
        <f aca="false">T47</f>
        <v>6887.1</v>
      </c>
      <c r="I47" s="87" t="n">
        <f aca="false">V47</f>
        <v>41.5509</v>
      </c>
      <c r="J47" s="87" t="n">
        <f aca="false">T47</f>
        <v>6887.1</v>
      </c>
      <c r="K47" s="87" t="n">
        <f aca="false">W47</f>
        <v>42.5804</v>
      </c>
      <c r="L47" s="84" t="n">
        <v>6886.1768</v>
      </c>
      <c r="M47" s="84" t="n">
        <v>38.4641</v>
      </c>
      <c r="N47" s="84" t="n">
        <v>41.5477</v>
      </c>
      <c r="O47" s="84" t="n">
        <v>42.5711</v>
      </c>
      <c r="P47" s="84" t="n">
        <v>7087.48</v>
      </c>
      <c r="Q47" s="106" t="n">
        <v>18.91</v>
      </c>
      <c r="R47" s="84" t="n">
        <f aca="false">P47/3600</f>
        <v>1.96874444444444</v>
      </c>
      <c r="S47" s="86"/>
      <c r="T47" s="84" t="n">
        <v>6887.1</v>
      </c>
      <c r="U47" s="84" t="n">
        <v>38.472</v>
      </c>
      <c r="V47" s="84" t="n">
        <v>41.5509</v>
      </c>
      <c r="W47" s="84" t="n">
        <v>42.5804</v>
      </c>
      <c r="X47" s="84" t="n">
        <v>7986.01</v>
      </c>
      <c r="Y47" s="106" t="n">
        <v>22.03</v>
      </c>
      <c r="Z47" s="84" t="n">
        <f aca="false">X47/3600</f>
        <v>2.2183361111111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140.5024</v>
      </c>
      <c r="E48" s="88" t="n">
        <f aca="false">N48</f>
        <v>38.8793</v>
      </c>
      <c r="F48" s="88" t="n">
        <f aca="false">L48</f>
        <v>3140.5024</v>
      </c>
      <c r="G48" s="88" t="n">
        <f aca="false">O48</f>
        <v>39.7889</v>
      </c>
      <c r="H48" s="88" t="n">
        <f aca="false">T48</f>
        <v>3138.0704</v>
      </c>
      <c r="I48" s="88" t="n">
        <f aca="false">V48</f>
        <v>38.8822</v>
      </c>
      <c r="J48" s="88" t="n">
        <f aca="false">T48</f>
        <v>3138.0704</v>
      </c>
      <c r="K48" s="88" t="n">
        <f aca="false">W48</f>
        <v>39.7915</v>
      </c>
      <c r="L48" s="77" t="n">
        <v>3140.5024</v>
      </c>
      <c r="M48" s="77" t="n">
        <v>34.9416</v>
      </c>
      <c r="N48" s="77" t="n">
        <v>38.8793</v>
      </c>
      <c r="O48" s="77" t="n">
        <v>39.7889</v>
      </c>
      <c r="P48" s="77" t="n">
        <v>6600.44</v>
      </c>
      <c r="Q48" s="106" t="n">
        <v>14.34</v>
      </c>
      <c r="R48" s="77" t="n">
        <f aca="false">P48/3600</f>
        <v>1.83345555555556</v>
      </c>
      <c r="S48" s="78"/>
      <c r="T48" s="77" t="n">
        <v>3138.0704</v>
      </c>
      <c r="U48" s="77" t="n">
        <v>34.9432</v>
      </c>
      <c r="V48" s="77" t="n">
        <v>38.8822</v>
      </c>
      <c r="W48" s="77" t="n">
        <v>39.7915</v>
      </c>
      <c r="X48" s="77" t="n">
        <v>7565.21</v>
      </c>
      <c r="Y48" s="106" t="n">
        <v>17.63</v>
      </c>
      <c r="Z48" s="77" t="n">
        <f aca="false">X48/3600</f>
        <v>2.10144722222222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473.0488</v>
      </c>
      <c r="E49" s="88" t="n">
        <f aca="false">N49</f>
        <v>36.7052</v>
      </c>
      <c r="F49" s="88" t="n">
        <f aca="false">L49</f>
        <v>1473.0488</v>
      </c>
      <c r="G49" s="88" t="n">
        <f aca="false">O49</f>
        <v>37.5211</v>
      </c>
      <c r="H49" s="88" t="n">
        <f aca="false">T49</f>
        <v>1474.1368</v>
      </c>
      <c r="I49" s="88" t="n">
        <f aca="false">V49</f>
        <v>36.7076</v>
      </c>
      <c r="J49" s="88" t="n">
        <f aca="false">T49</f>
        <v>1474.1368</v>
      </c>
      <c r="K49" s="88" t="n">
        <f aca="false">W49</f>
        <v>37.5248</v>
      </c>
      <c r="L49" s="77" t="n">
        <v>1473.0488</v>
      </c>
      <c r="M49" s="77" t="n">
        <v>31.7387</v>
      </c>
      <c r="N49" s="77" t="n">
        <v>36.7052</v>
      </c>
      <c r="O49" s="77" t="n">
        <v>37.5211</v>
      </c>
      <c r="P49" s="77" t="n">
        <v>5819.03</v>
      </c>
      <c r="Q49" s="106" t="n">
        <v>12.94</v>
      </c>
      <c r="R49" s="77" t="n">
        <f aca="false">P49/3600</f>
        <v>1.61639722222222</v>
      </c>
      <c r="S49" s="78"/>
      <c r="T49" s="77" t="n">
        <v>1474.1368</v>
      </c>
      <c r="U49" s="77" t="n">
        <v>31.7367</v>
      </c>
      <c r="V49" s="77" t="n">
        <v>36.7076</v>
      </c>
      <c r="W49" s="77" t="n">
        <v>37.5248</v>
      </c>
      <c r="X49" s="77" t="n">
        <v>5907.6</v>
      </c>
      <c r="Y49" s="106" t="n">
        <v>12.73</v>
      </c>
      <c r="Z49" s="77" t="n">
        <f aca="false">X49/3600</f>
        <v>1.641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3.6272</v>
      </c>
      <c r="E50" s="89" t="n">
        <f aca="false">N50</f>
        <v>34.813</v>
      </c>
      <c r="F50" s="89" t="n">
        <f aca="false">L50</f>
        <v>683.6272</v>
      </c>
      <c r="G50" s="89" t="n">
        <f aca="false">O50</f>
        <v>35.4322</v>
      </c>
      <c r="H50" s="89" t="n">
        <f aca="false">T50</f>
        <v>684.124</v>
      </c>
      <c r="I50" s="89" t="n">
        <f aca="false">V50</f>
        <v>34.8095</v>
      </c>
      <c r="J50" s="89" t="n">
        <f aca="false">T50</f>
        <v>684.124</v>
      </c>
      <c r="K50" s="89" t="n">
        <f aca="false">W50</f>
        <v>35.4214</v>
      </c>
      <c r="L50" s="83" t="n">
        <v>683.6272</v>
      </c>
      <c r="M50" s="83" t="n">
        <v>28.7497</v>
      </c>
      <c r="N50" s="83" t="n">
        <v>34.813</v>
      </c>
      <c r="O50" s="83" t="n">
        <v>35.4322</v>
      </c>
      <c r="P50" s="83" t="n">
        <v>5409.72</v>
      </c>
      <c r="Q50" s="83" t="n">
        <v>10.45</v>
      </c>
      <c r="R50" s="83" t="n">
        <f aca="false">P50/3600</f>
        <v>1.5027</v>
      </c>
      <c r="S50" s="81"/>
      <c r="T50" s="83" t="n">
        <v>684.124</v>
      </c>
      <c r="U50" s="83" t="n">
        <v>28.7397</v>
      </c>
      <c r="V50" s="83" t="n">
        <v>34.8095</v>
      </c>
      <c r="W50" s="83" t="n">
        <v>35.4214</v>
      </c>
      <c r="X50" s="83" t="n">
        <v>5427.31</v>
      </c>
      <c r="Y50" s="83" t="n">
        <v>12.06</v>
      </c>
      <c r="Z50" s="83" t="n">
        <f aca="false">X50/3600</f>
        <v>1.50758611111111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4887.628</v>
      </c>
      <c r="E51" s="87" t="n">
        <f aca="false">N51</f>
        <v>41.4563</v>
      </c>
      <c r="F51" s="87" t="n">
        <f aca="false">L51</f>
        <v>4887.628</v>
      </c>
      <c r="G51" s="87" t="n">
        <f aca="false">O51</f>
        <v>42.9319</v>
      </c>
      <c r="H51" s="87" t="n">
        <f aca="false">T51</f>
        <v>4880.1888</v>
      </c>
      <c r="I51" s="87" t="n">
        <f aca="false">V51</f>
        <v>41.4664</v>
      </c>
      <c r="J51" s="87" t="n">
        <f aca="false">T51</f>
        <v>4880.1888</v>
      </c>
      <c r="K51" s="87" t="n">
        <f aca="false">W51</f>
        <v>42.9469</v>
      </c>
      <c r="L51" s="84" t="n">
        <v>4887.628</v>
      </c>
      <c r="M51" s="84" t="n">
        <v>39.2017</v>
      </c>
      <c r="N51" s="84" t="n">
        <v>41.4563</v>
      </c>
      <c r="O51" s="84" t="n">
        <v>42.9319</v>
      </c>
      <c r="P51" s="84" t="n">
        <v>4916.37</v>
      </c>
      <c r="Q51" s="106" t="n">
        <v>13.01</v>
      </c>
      <c r="R51" s="84" t="n">
        <f aca="false">P51/3600</f>
        <v>1.36565833333333</v>
      </c>
      <c r="S51" s="86"/>
      <c r="T51" s="84" t="n">
        <v>4880.1888</v>
      </c>
      <c r="U51" s="84" t="n">
        <v>39.2069</v>
      </c>
      <c r="V51" s="84" t="n">
        <v>41.4664</v>
      </c>
      <c r="W51" s="84" t="n">
        <v>42.9469</v>
      </c>
      <c r="X51" s="84" t="n">
        <v>5639.21</v>
      </c>
      <c r="Y51" s="106" t="n">
        <v>15.05</v>
      </c>
      <c r="Z51" s="84" t="n">
        <f aca="false">X51/3600</f>
        <v>1.56644722222222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077.612</v>
      </c>
      <c r="E52" s="88" t="n">
        <f aca="false">N52</f>
        <v>39.0947</v>
      </c>
      <c r="F52" s="88" t="n">
        <f aca="false">L52</f>
        <v>2077.612</v>
      </c>
      <c r="G52" s="88" t="n">
        <f aca="false">O52</f>
        <v>40.6803</v>
      </c>
      <c r="H52" s="88" t="n">
        <f aca="false">T52</f>
        <v>2074.3744</v>
      </c>
      <c r="I52" s="88" t="n">
        <f aca="false">V52</f>
        <v>39.1026</v>
      </c>
      <c r="J52" s="88" t="n">
        <f aca="false">T52</f>
        <v>2074.3744</v>
      </c>
      <c r="K52" s="88" t="n">
        <f aca="false">W52</f>
        <v>40.6996</v>
      </c>
      <c r="L52" s="77" t="n">
        <v>2077.612</v>
      </c>
      <c r="M52" s="77" t="n">
        <v>35.9561</v>
      </c>
      <c r="N52" s="77" t="n">
        <v>39.0947</v>
      </c>
      <c r="O52" s="77" t="n">
        <v>40.6803</v>
      </c>
      <c r="P52" s="77" t="n">
        <v>4054.41</v>
      </c>
      <c r="Q52" s="106" t="n">
        <v>10.7</v>
      </c>
      <c r="R52" s="77" t="n">
        <f aca="false">P52/3600</f>
        <v>1.126225</v>
      </c>
      <c r="S52" s="78"/>
      <c r="T52" s="77" t="n">
        <v>2074.3744</v>
      </c>
      <c r="U52" s="77" t="n">
        <v>35.9595</v>
      </c>
      <c r="V52" s="77" t="n">
        <v>39.1026</v>
      </c>
      <c r="W52" s="77" t="n">
        <v>40.6996</v>
      </c>
      <c r="X52" s="77" t="n">
        <v>5192.44</v>
      </c>
      <c r="Y52" s="106" t="n">
        <v>11.85</v>
      </c>
      <c r="Z52" s="77" t="n">
        <f aca="false">X52/3600</f>
        <v>1.44234444444444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962.8984</v>
      </c>
      <c r="E53" s="88" t="n">
        <f aca="false">N53</f>
        <v>36.9736</v>
      </c>
      <c r="F53" s="88" t="n">
        <f aca="false">L53</f>
        <v>962.8984</v>
      </c>
      <c r="G53" s="88" t="n">
        <f aca="false">O53</f>
        <v>38.6319</v>
      </c>
      <c r="H53" s="88" t="n">
        <f aca="false">T53</f>
        <v>960.6288</v>
      </c>
      <c r="I53" s="88" t="n">
        <f aca="false">V53</f>
        <v>36.9703</v>
      </c>
      <c r="J53" s="88" t="n">
        <f aca="false">T53</f>
        <v>960.6288</v>
      </c>
      <c r="K53" s="88" t="n">
        <f aca="false">W53</f>
        <v>38.6538</v>
      </c>
      <c r="L53" s="77" t="n">
        <v>962.8984</v>
      </c>
      <c r="M53" s="77" t="n">
        <v>33.0718</v>
      </c>
      <c r="N53" s="77" t="n">
        <v>36.9736</v>
      </c>
      <c r="O53" s="77" t="n">
        <v>38.6319</v>
      </c>
      <c r="P53" s="77" t="n">
        <v>3965.53</v>
      </c>
      <c r="Q53" s="106" t="n">
        <v>9.07</v>
      </c>
      <c r="R53" s="77" t="n">
        <f aca="false">P53/3600</f>
        <v>1.10153611111111</v>
      </c>
      <c r="S53" s="78"/>
      <c r="T53" s="77" t="n">
        <v>960.6288</v>
      </c>
      <c r="U53" s="77" t="n">
        <v>33.0684</v>
      </c>
      <c r="V53" s="77" t="n">
        <v>36.9703</v>
      </c>
      <c r="W53" s="77" t="n">
        <v>38.6538</v>
      </c>
      <c r="X53" s="77" t="n">
        <v>3979.15</v>
      </c>
      <c r="Y53" s="106" t="n">
        <v>9.17</v>
      </c>
      <c r="Z53" s="77" t="n">
        <f aca="false">X53/3600</f>
        <v>1.10531944444444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57.5776</v>
      </c>
      <c r="E54" s="89" t="n">
        <f aca="false">N54</f>
        <v>35.0665</v>
      </c>
      <c r="F54" s="89" t="n">
        <f aca="false">L54</f>
        <v>457.5776</v>
      </c>
      <c r="G54" s="89" t="n">
        <f aca="false">O54</f>
        <v>36.622</v>
      </c>
      <c r="H54" s="89" t="n">
        <f aca="false">T54</f>
        <v>456.836</v>
      </c>
      <c r="I54" s="89" t="n">
        <f aca="false">V54</f>
        <v>35.0817</v>
      </c>
      <c r="J54" s="89" t="n">
        <f aca="false">T54</f>
        <v>456.836</v>
      </c>
      <c r="K54" s="89" t="n">
        <f aca="false">W54</f>
        <v>36.6358</v>
      </c>
      <c r="L54" s="83" t="n">
        <v>457.5776</v>
      </c>
      <c r="M54" s="83" t="n">
        <v>30.3915</v>
      </c>
      <c r="N54" s="83" t="n">
        <v>35.0665</v>
      </c>
      <c r="O54" s="83" t="n">
        <v>36.622</v>
      </c>
      <c r="P54" s="83" t="n">
        <v>3098.79</v>
      </c>
      <c r="Q54" s="83" t="n">
        <v>7.05</v>
      </c>
      <c r="R54" s="83" t="n">
        <f aca="false">P54/3600</f>
        <v>0.860775</v>
      </c>
      <c r="S54" s="81"/>
      <c r="T54" s="83" t="n">
        <v>456.836</v>
      </c>
      <c r="U54" s="83" t="n">
        <v>30.3923</v>
      </c>
      <c r="V54" s="83" t="n">
        <v>35.0817</v>
      </c>
      <c r="W54" s="83" t="n">
        <v>36.6358</v>
      </c>
      <c r="X54" s="83" t="n">
        <v>3468.68</v>
      </c>
      <c r="Y54" s="83" t="n">
        <v>8.17</v>
      </c>
      <c r="Z54" s="83" t="n">
        <f aca="false">X54/3600</f>
        <v>0.963522222222222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32.1072</v>
      </c>
      <c r="E55" s="87" t="n">
        <f aca="false">N55</f>
        <v>44.081</v>
      </c>
      <c r="F55" s="87" t="n">
        <f aca="false">L55</f>
        <v>1532.1072</v>
      </c>
      <c r="G55" s="87" t="n">
        <f aca="false">O55</f>
        <v>43.1987</v>
      </c>
      <c r="H55" s="87" t="n">
        <f aca="false">T55</f>
        <v>1530.7944</v>
      </c>
      <c r="I55" s="87" t="n">
        <f aca="false">V55</f>
        <v>44.0933</v>
      </c>
      <c r="J55" s="87" t="n">
        <f aca="false">T55</f>
        <v>1530.7944</v>
      </c>
      <c r="K55" s="87" t="n">
        <f aca="false">W55</f>
        <v>43.2217</v>
      </c>
      <c r="L55" s="84" t="n">
        <v>1532.1072</v>
      </c>
      <c r="M55" s="84" t="n">
        <v>40.8558</v>
      </c>
      <c r="N55" s="84" t="n">
        <v>44.081</v>
      </c>
      <c r="O55" s="84" t="n">
        <v>43.1987</v>
      </c>
      <c r="P55" s="84" t="n">
        <v>1901.18</v>
      </c>
      <c r="Q55" s="106" t="n">
        <v>4.94</v>
      </c>
      <c r="R55" s="84" t="n">
        <f aca="false">P55/3600</f>
        <v>0.528105555555556</v>
      </c>
      <c r="S55" s="86"/>
      <c r="T55" s="84" t="n">
        <v>1530.7944</v>
      </c>
      <c r="U55" s="84" t="n">
        <v>40.8605</v>
      </c>
      <c r="V55" s="84" t="n">
        <v>44.0933</v>
      </c>
      <c r="W55" s="84" t="n">
        <v>43.2217</v>
      </c>
      <c r="X55" s="84" t="n">
        <v>2191.15</v>
      </c>
      <c r="Y55" s="106" t="n">
        <v>5.15</v>
      </c>
      <c r="Z55" s="84" t="n">
        <f aca="false">X55/3600</f>
        <v>0.608652777777778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65.6352</v>
      </c>
      <c r="E56" s="88" t="n">
        <f aca="false">N56</f>
        <v>41.3357</v>
      </c>
      <c r="F56" s="88" t="n">
        <f aca="false">L56</f>
        <v>765.6352</v>
      </c>
      <c r="G56" s="88" t="n">
        <f aca="false">O56</f>
        <v>40.0472</v>
      </c>
      <c r="H56" s="88" t="n">
        <f aca="false">T56</f>
        <v>766.1872</v>
      </c>
      <c r="I56" s="88" t="n">
        <f aca="false">V56</f>
        <v>41.3513</v>
      </c>
      <c r="J56" s="88" t="n">
        <f aca="false">T56</f>
        <v>766.1872</v>
      </c>
      <c r="K56" s="88" t="n">
        <f aca="false">W56</f>
        <v>40.0641</v>
      </c>
      <c r="L56" s="77" t="n">
        <v>765.6352</v>
      </c>
      <c r="M56" s="77" t="n">
        <v>37.0347</v>
      </c>
      <c r="N56" s="77" t="n">
        <v>41.3357</v>
      </c>
      <c r="O56" s="77" t="n">
        <v>40.0472</v>
      </c>
      <c r="P56" s="77" t="n">
        <v>1655.16</v>
      </c>
      <c r="Q56" s="106" t="n">
        <v>3.55</v>
      </c>
      <c r="R56" s="77" t="n">
        <f aca="false">P56/3600</f>
        <v>0.459766666666667</v>
      </c>
      <c r="S56" s="78"/>
      <c r="T56" s="77" t="n">
        <v>766.1872</v>
      </c>
      <c r="U56" s="77" t="n">
        <v>37.038</v>
      </c>
      <c r="V56" s="77" t="n">
        <v>41.3513</v>
      </c>
      <c r="W56" s="77" t="n">
        <v>40.0641</v>
      </c>
      <c r="X56" s="77" t="n">
        <v>1905.46</v>
      </c>
      <c r="Y56" s="106" t="n">
        <v>3.98</v>
      </c>
      <c r="Z56" s="77" t="n">
        <f aca="false">X56/3600</f>
        <v>0.529294444444444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73.6152</v>
      </c>
      <c r="E57" s="88" t="n">
        <f aca="false">N57</f>
        <v>38.9006</v>
      </c>
      <c r="F57" s="88" t="n">
        <f aca="false">L57</f>
        <v>373.6152</v>
      </c>
      <c r="G57" s="88" t="n">
        <f aca="false">O57</f>
        <v>37.3429</v>
      </c>
      <c r="H57" s="88" t="n">
        <f aca="false">T57</f>
        <v>375.1472</v>
      </c>
      <c r="I57" s="88" t="n">
        <f aca="false">V57</f>
        <v>38.9183</v>
      </c>
      <c r="J57" s="88" t="n">
        <f aca="false">T57</f>
        <v>375.1472</v>
      </c>
      <c r="K57" s="88" t="n">
        <f aca="false">W57</f>
        <v>37.3573</v>
      </c>
      <c r="L57" s="77" t="n">
        <v>373.6152</v>
      </c>
      <c r="M57" s="77" t="n">
        <v>33.6425</v>
      </c>
      <c r="N57" s="77" t="n">
        <v>38.9006</v>
      </c>
      <c r="O57" s="77" t="n">
        <v>37.3429</v>
      </c>
      <c r="P57" s="77" t="n">
        <v>1470.56</v>
      </c>
      <c r="Q57" s="106" t="n">
        <v>3.29</v>
      </c>
      <c r="R57" s="77" t="n">
        <f aca="false">P57/3600</f>
        <v>0.408488888888889</v>
      </c>
      <c r="S57" s="78"/>
      <c r="T57" s="77" t="n">
        <v>375.1472</v>
      </c>
      <c r="U57" s="77" t="n">
        <v>33.6432</v>
      </c>
      <c r="V57" s="77" t="n">
        <v>38.9183</v>
      </c>
      <c r="W57" s="77" t="n">
        <v>37.3573</v>
      </c>
      <c r="X57" s="77" t="n">
        <v>1673.02</v>
      </c>
      <c r="Y57" s="106" t="n">
        <v>2.94</v>
      </c>
      <c r="Z57" s="77" t="n">
        <f aca="false">X57/3600</f>
        <v>0.464727777777778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88.7808</v>
      </c>
      <c r="E58" s="89" t="n">
        <f aca="false">N58</f>
        <v>36.6829</v>
      </c>
      <c r="F58" s="89" t="n">
        <f aca="false">L58</f>
        <v>188.7808</v>
      </c>
      <c r="G58" s="89" t="n">
        <f aca="false">O58</f>
        <v>34.9665</v>
      </c>
      <c r="H58" s="89" t="n">
        <f aca="false">T58</f>
        <v>189.3344</v>
      </c>
      <c r="I58" s="89" t="n">
        <f aca="false">V58</f>
        <v>36.6822</v>
      </c>
      <c r="J58" s="89" t="n">
        <f aca="false">T58</f>
        <v>189.3344</v>
      </c>
      <c r="K58" s="89" t="n">
        <f aca="false">W58</f>
        <v>34.9583</v>
      </c>
      <c r="L58" s="83" t="n">
        <v>188.7808</v>
      </c>
      <c r="M58" s="83" t="n">
        <v>30.8149</v>
      </c>
      <c r="N58" s="83" t="n">
        <v>36.6829</v>
      </c>
      <c r="O58" s="83" t="n">
        <v>34.9665</v>
      </c>
      <c r="P58" s="83" t="n">
        <v>1368.57</v>
      </c>
      <c r="Q58" s="83" t="n">
        <v>2.28</v>
      </c>
      <c r="R58" s="83" t="n">
        <f aca="false">P58/3600</f>
        <v>0.380158333333333</v>
      </c>
      <c r="S58" s="81"/>
      <c r="T58" s="83" t="n">
        <v>189.3344</v>
      </c>
      <c r="U58" s="83" t="n">
        <v>30.8052</v>
      </c>
      <c r="V58" s="83" t="n">
        <v>36.6822</v>
      </c>
      <c r="W58" s="83" t="n">
        <v>34.9583</v>
      </c>
      <c r="X58" s="83" t="n">
        <v>1545.78</v>
      </c>
      <c r="Y58" s="83" t="n">
        <v>2.53</v>
      </c>
      <c r="Z58" s="83" t="n">
        <f aca="false">X58/3600</f>
        <v>0.429383333333333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619.1832</v>
      </c>
      <c r="E59" s="85" t="n">
        <f aca="false">N59</f>
        <v>43.2706</v>
      </c>
      <c r="F59" s="85" t="n">
        <f aca="false">L59</f>
        <v>1619.1832</v>
      </c>
      <c r="G59" s="85" t="n">
        <f aca="false">O59</f>
        <v>44.4067</v>
      </c>
      <c r="H59" s="85" t="n">
        <f aca="false">T59</f>
        <v>1617.8824</v>
      </c>
      <c r="I59" s="85" t="n">
        <f aca="false">V59</f>
        <v>43.2839</v>
      </c>
      <c r="J59" s="85" t="n">
        <f aca="false">T59</f>
        <v>1617.8824</v>
      </c>
      <c r="K59" s="85" t="n">
        <f aca="false">W59</f>
        <v>44.4136</v>
      </c>
      <c r="L59" s="84" t="n">
        <v>1619.1832</v>
      </c>
      <c r="M59" s="84" t="n">
        <v>38.2641</v>
      </c>
      <c r="N59" s="84" t="n">
        <v>43.2706</v>
      </c>
      <c r="O59" s="84" t="n">
        <v>44.4067</v>
      </c>
      <c r="P59" s="84" t="n">
        <v>1944.8</v>
      </c>
      <c r="Q59" s="106" t="n">
        <v>5.27</v>
      </c>
      <c r="R59" s="84" t="n">
        <f aca="false">P59/3600</f>
        <v>0.540222222222222</v>
      </c>
      <c r="S59" s="86"/>
      <c r="T59" s="84" t="n">
        <v>1617.8824</v>
      </c>
      <c r="U59" s="84" t="n">
        <v>38.2751</v>
      </c>
      <c r="V59" s="84" t="n">
        <v>43.2839</v>
      </c>
      <c r="W59" s="84" t="n">
        <v>44.4136</v>
      </c>
      <c r="X59" s="84" t="n">
        <v>2296.97</v>
      </c>
      <c r="Y59" s="106" t="n">
        <v>6.12</v>
      </c>
      <c r="Z59" s="84" t="n">
        <f aca="false">X59/3600</f>
        <v>0.638047222222222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34.3744</v>
      </c>
      <c r="E60" s="76" t="n">
        <f aca="false">N60</f>
        <v>41.0436</v>
      </c>
      <c r="F60" s="76" t="n">
        <f aca="false">L60</f>
        <v>634.3744</v>
      </c>
      <c r="G60" s="76" t="n">
        <f aca="false">O60</f>
        <v>41.9804</v>
      </c>
      <c r="H60" s="76" t="n">
        <f aca="false">T60</f>
        <v>633.2824</v>
      </c>
      <c r="I60" s="76" t="n">
        <f aca="false">V60</f>
        <v>41.0513</v>
      </c>
      <c r="J60" s="76" t="n">
        <f aca="false">T60</f>
        <v>633.2824</v>
      </c>
      <c r="K60" s="76" t="n">
        <f aca="false">W60</f>
        <v>41.985</v>
      </c>
      <c r="L60" s="77" t="n">
        <v>634.3744</v>
      </c>
      <c r="M60" s="77" t="n">
        <v>34.9868</v>
      </c>
      <c r="N60" s="77" t="n">
        <v>41.0436</v>
      </c>
      <c r="O60" s="77" t="n">
        <v>41.9804</v>
      </c>
      <c r="P60" s="77" t="n">
        <v>1587.41</v>
      </c>
      <c r="Q60" s="106" t="n">
        <v>4.62</v>
      </c>
      <c r="R60" s="77" t="n">
        <f aca="false">P60/3600</f>
        <v>0.440947222222222</v>
      </c>
      <c r="S60" s="78"/>
      <c r="T60" s="77" t="n">
        <v>633.2824</v>
      </c>
      <c r="U60" s="77" t="n">
        <v>34.9881</v>
      </c>
      <c r="V60" s="77" t="n">
        <v>41.0513</v>
      </c>
      <c r="W60" s="77" t="n">
        <v>41.985</v>
      </c>
      <c r="X60" s="77" t="n">
        <v>1856.63</v>
      </c>
      <c r="Y60" s="106" t="n">
        <v>4.66</v>
      </c>
      <c r="Z60" s="77" t="n">
        <f aca="false">X60/3600</f>
        <v>0.515730555555556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288.7648</v>
      </c>
      <c r="E61" s="76" t="n">
        <f aca="false">N61</f>
        <v>39.2006</v>
      </c>
      <c r="F61" s="76" t="n">
        <f aca="false">L61</f>
        <v>288.7648</v>
      </c>
      <c r="G61" s="76" t="n">
        <f aca="false">O61</f>
        <v>40.0715</v>
      </c>
      <c r="H61" s="76" t="n">
        <f aca="false">T61</f>
        <v>288.2424</v>
      </c>
      <c r="I61" s="76" t="n">
        <f aca="false">V61</f>
        <v>39.1952</v>
      </c>
      <c r="J61" s="76" t="n">
        <f aca="false">T61</f>
        <v>288.2424</v>
      </c>
      <c r="K61" s="76" t="n">
        <f aca="false">W61</f>
        <v>40.0724</v>
      </c>
      <c r="L61" s="77" t="n">
        <v>288.7648</v>
      </c>
      <c r="M61" s="77" t="n">
        <v>32.1223</v>
      </c>
      <c r="N61" s="77" t="n">
        <v>39.2006</v>
      </c>
      <c r="O61" s="77" t="n">
        <v>40.0715</v>
      </c>
      <c r="P61" s="77" t="n">
        <v>1605.56</v>
      </c>
      <c r="Q61" s="106" t="n">
        <v>3.6</v>
      </c>
      <c r="R61" s="77" t="n">
        <f aca="false">P61/3600</f>
        <v>0.445988888888889</v>
      </c>
      <c r="S61" s="78"/>
      <c r="T61" s="77" t="n">
        <v>288.2424</v>
      </c>
      <c r="U61" s="77" t="n">
        <v>32.1169</v>
      </c>
      <c r="V61" s="77" t="n">
        <v>39.1952</v>
      </c>
      <c r="W61" s="77" t="n">
        <v>40.0724</v>
      </c>
      <c r="X61" s="77" t="n">
        <v>1656.81</v>
      </c>
      <c r="Y61" s="106" t="n">
        <v>3.96</v>
      </c>
      <c r="Z61" s="77" t="n">
        <f aca="false">X61/3600</f>
        <v>0.460225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4.292</v>
      </c>
      <c r="E62" s="82" t="n">
        <f aca="false">N62</f>
        <v>37.353</v>
      </c>
      <c r="F62" s="82" t="n">
        <f aca="false">L62</f>
        <v>144.292</v>
      </c>
      <c r="G62" s="82" t="n">
        <f aca="false">O62</f>
        <v>38.1243</v>
      </c>
      <c r="H62" s="82" t="n">
        <f aca="false">T62</f>
        <v>144.7408</v>
      </c>
      <c r="I62" s="82" t="n">
        <f aca="false">V62</f>
        <v>37.3698</v>
      </c>
      <c r="J62" s="82" t="n">
        <f aca="false">T62</f>
        <v>144.7408</v>
      </c>
      <c r="K62" s="82" t="n">
        <f aca="false">W62</f>
        <v>38.1255</v>
      </c>
      <c r="L62" s="83" t="n">
        <v>144.292</v>
      </c>
      <c r="M62" s="83" t="n">
        <v>29.3648</v>
      </c>
      <c r="N62" s="83" t="n">
        <v>37.353</v>
      </c>
      <c r="O62" s="83" t="n">
        <v>38.1243</v>
      </c>
      <c r="P62" s="83" t="n">
        <v>1348.56</v>
      </c>
      <c r="Q62" s="83" t="n">
        <v>3.16</v>
      </c>
      <c r="R62" s="83" t="n">
        <f aca="false">P62/3600</f>
        <v>0.3746</v>
      </c>
      <c r="S62" s="81"/>
      <c r="T62" s="83" t="n">
        <v>144.7408</v>
      </c>
      <c r="U62" s="83" t="n">
        <v>29.3571</v>
      </c>
      <c r="V62" s="83" t="n">
        <v>37.3698</v>
      </c>
      <c r="W62" s="83" t="n">
        <v>38.1255</v>
      </c>
      <c r="X62" s="83" t="n">
        <v>1541.65</v>
      </c>
      <c r="Y62" s="83" t="n">
        <v>3.23</v>
      </c>
      <c r="Z62" s="83" t="n">
        <f aca="false">X62/3600</f>
        <v>0.428236111111111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661.5656</v>
      </c>
      <c r="E63" s="87" t="n">
        <f aca="false">N63</f>
        <v>41.3959</v>
      </c>
      <c r="F63" s="87" t="n">
        <f aca="false">L63</f>
        <v>1661.5656</v>
      </c>
      <c r="G63" s="87" t="n">
        <f aca="false">O63</f>
        <v>42.3472</v>
      </c>
      <c r="H63" s="87" t="n">
        <f aca="false">T63</f>
        <v>1661.22</v>
      </c>
      <c r="I63" s="87" t="n">
        <f aca="false">V63</f>
        <v>41.4007</v>
      </c>
      <c r="J63" s="87" t="n">
        <f aca="false">T63</f>
        <v>1661.22</v>
      </c>
      <c r="K63" s="87" t="n">
        <f aca="false">W63</f>
        <v>42.3618</v>
      </c>
      <c r="L63" s="84" t="n">
        <v>1661.5656</v>
      </c>
      <c r="M63" s="84" t="n">
        <v>38.3992</v>
      </c>
      <c r="N63" s="84" t="n">
        <v>41.3959</v>
      </c>
      <c r="O63" s="84" t="n">
        <v>42.3472</v>
      </c>
      <c r="P63" s="84" t="n">
        <v>1566.04</v>
      </c>
      <c r="Q63" s="106" t="n">
        <v>4.36</v>
      </c>
      <c r="R63" s="84" t="n">
        <f aca="false">P63/3600</f>
        <v>0.435011111111111</v>
      </c>
      <c r="S63" s="86"/>
      <c r="T63" s="84" t="n">
        <v>1661.22</v>
      </c>
      <c r="U63" s="84" t="n">
        <v>38.4031</v>
      </c>
      <c r="V63" s="84" t="n">
        <v>41.4007</v>
      </c>
      <c r="W63" s="84" t="n">
        <v>42.3618</v>
      </c>
      <c r="X63" s="84" t="n">
        <v>1909.34</v>
      </c>
      <c r="Y63" s="106" t="n">
        <v>5.1</v>
      </c>
      <c r="Z63" s="84" t="n">
        <f aca="false">X63/3600</f>
        <v>0.530372222222222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65.9144</v>
      </c>
      <c r="E64" s="88" t="n">
        <f aca="false">N64</f>
        <v>38.6774</v>
      </c>
      <c r="F64" s="88" t="n">
        <f aca="false">L64</f>
        <v>765.9144</v>
      </c>
      <c r="G64" s="88" t="n">
        <f aca="false">O64</f>
        <v>39.433</v>
      </c>
      <c r="H64" s="88" t="n">
        <f aca="false">T64</f>
        <v>766.464</v>
      </c>
      <c r="I64" s="88" t="n">
        <f aca="false">V64</f>
        <v>38.6746</v>
      </c>
      <c r="J64" s="88" t="n">
        <f aca="false">T64</f>
        <v>766.464</v>
      </c>
      <c r="K64" s="88" t="n">
        <f aca="false">W64</f>
        <v>39.4395</v>
      </c>
      <c r="L64" s="77" t="n">
        <v>765.9144</v>
      </c>
      <c r="M64" s="77" t="n">
        <v>34.9863</v>
      </c>
      <c r="N64" s="77" t="n">
        <v>38.6774</v>
      </c>
      <c r="O64" s="77" t="n">
        <v>39.433</v>
      </c>
      <c r="P64" s="77" t="n">
        <v>1523.78</v>
      </c>
      <c r="Q64" s="106" t="n">
        <v>3.29</v>
      </c>
      <c r="R64" s="77" t="n">
        <f aca="false">P64/3600</f>
        <v>0.423272222222222</v>
      </c>
      <c r="S64" s="78"/>
      <c r="T64" s="77" t="n">
        <v>766.464</v>
      </c>
      <c r="U64" s="77" t="n">
        <v>34.9861</v>
      </c>
      <c r="V64" s="77" t="n">
        <v>38.6746</v>
      </c>
      <c r="W64" s="77" t="n">
        <v>39.4395</v>
      </c>
      <c r="X64" s="77" t="n">
        <v>1744.46</v>
      </c>
      <c r="Y64" s="106" t="n">
        <v>3.84</v>
      </c>
      <c r="Z64" s="77" t="n">
        <f aca="false">X64/3600</f>
        <v>0.484572222222222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56.2432</v>
      </c>
      <c r="E65" s="88" t="n">
        <f aca="false">N65</f>
        <v>36.3927</v>
      </c>
      <c r="F65" s="88" t="n">
        <f aca="false">L65</f>
        <v>356.2432</v>
      </c>
      <c r="G65" s="88" t="n">
        <f aca="false">O65</f>
        <v>37.0702</v>
      </c>
      <c r="H65" s="88" t="n">
        <f aca="false">T65</f>
        <v>357.1072</v>
      </c>
      <c r="I65" s="88" t="n">
        <f aca="false">V65</f>
        <v>36.3995</v>
      </c>
      <c r="J65" s="88" t="n">
        <f aca="false">T65</f>
        <v>357.1072</v>
      </c>
      <c r="K65" s="88" t="n">
        <f aca="false">W65</f>
        <v>37.0783</v>
      </c>
      <c r="L65" s="77" t="n">
        <v>356.2432</v>
      </c>
      <c r="M65" s="77" t="n">
        <v>31.718</v>
      </c>
      <c r="N65" s="77" t="n">
        <v>36.3927</v>
      </c>
      <c r="O65" s="77" t="n">
        <v>37.0702</v>
      </c>
      <c r="P65" s="77" t="n">
        <v>1348.66</v>
      </c>
      <c r="Q65" s="106" t="n">
        <v>2.89</v>
      </c>
      <c r="R65" s="77" t="n">
        <f aca="false">P65/3600</f>
        <v>0.374627777777778</v>
      </c>
      <c r="S65" s="78"/>
      <c r="T65" s="77" t="n">
        <v>357.1072</v>
      </c>
      <c r="U65" s="77" t="n">
        <v>31.71</v>
      </c>
      <c r="V65" s="77" t="n">
        <v>36.3995</v>
      </c>
      <c r="W65" s="77" t="n">
        <v>37.0783</v>
      </c>
      <c r="X65" s="77" t="n">
        <v>1296.29</v>
      </c>
      <c r="Y65" s="106" t="n">
        <v>3.11</v>
      </c>
      <c r="Z65" s="77" t="n">
        <f aca="false">X65/3600</f>
        <v>0.360080555555556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2.6456</v>
      </c>
      <c r="E66" s="89" t="n">
        <f aca="false">N66</f>
        <v>34.3184</v>
      </c>
      <c r="F66" s="89" t="n">
        <f aca="false">L66</f>
        <v>162.6456</v>
      </c>
      <c r="G66" s="89" t="n">
        <f aca="false">O66</f>
        <v>34.9103</v>
      </c>
      <c r="H66" s="89" t="n">
        <f aca="false">T66</f>
        <v>163.7784</v>
      </c>
      <c r="I66" s="89" t="n">
        <f aca="false">V66</f>
        <v>34.3063</v>
      </c>
      <c r="J66" s="89" t="n">
        <f aca="false">T66</f>
        <v>163.7784</v>
      </c>
      <c r="K66" s="89" t="n">
        <f aca="false">W66</f>
        <v>34.9209</v>
      </c>
      <c r="L66" s="83" t="n">
        <v>162.6456</v>
      </c>
      <c r="M66" s="83" t="n">
        <v>28.7491</v>
      </c>
      <c r="N66" s="83" t="n">
        <v>34.3184</v>
      </c>
      <c r="O66" s="83" t="n">
        <v>34.9103</v>
      </c>
      <c r="P66" s="83" t="n">
        <v>1255.04</v>
      </c>
      <c r="Q66" s="83" t="n">
        <v>2.3</v>
      </c>
      <c r="R66" s="83" t="n">
        <f aca="false">P66/3600</f>
        <v>0.348622222222222</v>
      </c>
      <c r="S66" s="81"/>
      <c r="T66" s="83" t="n">
        <v>163.7784</v>
      </c>
      <c r="U66" s="83" t="n">
        <v>28.7462</v>
      </c>
      <c r="V66" s="83" t="n">
        <v>34.3063</v>
      </c>
      <c r="W66" s="83" t="n">
        <v>34.9209</v>
      </c>
      <c r="X66" s="83" t="n">
        <v>1283.55</v>
      </c>
      <c r="Y66" s="83" t="n">
        <v>2.47</v>
      </c>
      <c r="Z66" s="83" t="n">
        <f aca="false">X66/3600</f>
        <v>0.356541666666667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31.228</v>
      </c>
      <c r="E67" s="85" t="n">
        <f aca="false">N67</f>
        <v>41.6247</v>
      </c>
      <c r="F67" s="85" t="n">
        <f aca="false">L67</f>
        <v>1231.228</v>
      </c>
      <c r="G67" s="85" t="n">
        <f aca="false">O67</f>
        <v>42.6924</v>
      </c>
      <c r="H67" s="85" t="n">
        <f aca="false">T67</f>
        <v>1228.8536</v>
      </c>
      <c r="I67" s="85" t="n">
        <f aca="false">V67</f>
        <v>41.6385</v>
      </c>
      <c r="J67" s="85" t="n">
        <f aca="false">T67</f>
        <v>1228.8536</v>
      </c>
      <c r="K67" s="85" t="n">
        <f aca="false">W67</f>
        <v>42.7045</v>
      </c>
      <c r="L67" s="84" t="n">
        <v>1231.228</v>
      </c>
      <c r="M67" s="84" t="n">
        <v>39.6444</v>
      </c>
      <c r="N67" s="84" t="n">
        <v>41.6247</v>
      </c>
      <c r="O67" s="84" t="n">
        <v>42.6924</v>
      </c>
      <c r="P67" s="84" t="n">
        <v>1296.4</v>
      </c>
      <c r="Q67" s="106" t="n">
        <v>3.56</v>
      </c>
      <c r="R67" s="84" t="n">
        <f aca="false">P67/3600</f>
        <v>0.360111111111111</v>
      </c>
      <c r="S67" s="86"/>
      <c r="T67" s="84" t="n">
        <v>1228.8536</v>
      </c>
      <c r="U67" s="84" t="n">
        <v>39.6475</v>
      </c>
      <c r="V67" s="84" t="n">
        <v>41.6385</v>
      </c>
      <c r="W67" s="84" t="n">
        <v>42.7045</v>
      </c>
      <c r="X67" s="84" t="n">
        <v>1332.91</v>
      </c>
      <c r="Y67" s="106" t="n">
        <v>3.66</v>
      </c>
      <c r="Z67" s="84" t="n">
        <f aca="false">X67/3600</f>
        <v>0.370252777777778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06.2168</v>
      </c>
      <c r="E68" s="76" t="n">
        <f aca="false">N68</f>
        <v>38.8748</v>
      </c>
      <c r="F68" s="76" t="n">
        <f aca="false">L68</f>
        <v>606.2168</v>
      </c>
      <c r="G68" s="76" t="n">
        <f aca="false">O68</f>
        <v>40.0544</v>
      </c>
      <c r="H68" s="76" t="n">
        <f aca="false">T68</f>
        <v>605.9752</v>
      </c>
      <c r="I68" s="76" t="n">
        <f aca="false">V68</f>
        <v>38.8777</v>
      </c>
      <c r="J68" s="76" t="n">
        <f aca="false">T68</f>
        <v>605.9752</v>
      </c>
      <c r="K68" s="76" t="n">
        <f aca="false">W68</f>
        <v>40.0634</v>
      </c>
      <c r="L68" s="77" t="n">
        <v>606.2168</v>
      </c>
      <c r="M68" s="77" t="n">
        <v>35.8441</v>
      </c>
      <c r="N68" s="77" t="n">
        <v>38.8748</v>
      </c>
      <c r="O68" s="77" t="n">
        <v>40.0544</v>
      </c>
      <c r="P68" s="77" t="n">
        <v>1083.23</v>
      </c>
      <c r="Q68" s="106" t="n">
        <v>2.49</v>
      </c>
      <c r="R68" s="77" t="n">
        <f aca="false">P68/3600</f>
        <v>0.300897222222222</v>
      </c>
      <c r="S68" s="78"/>
      <c r="T68" s="77" t="n">
        <v>605.9752</v>
      </c>
      <c r="U68" s="77" t="n">
        <v>35.8431</v>
      </c>
      <c r="V68" s="77" t="n">
        <v>38.8777</v>
      </c>
      <c r="W68" s="77" t="n">
        <v>40.0634</v>
      </c>
      <c r="X68" s="77" t="n">
        <v>1057.54</v>
      </c>
      <c r="Y68" s="106" t="n">
        <v>2.93</v>
      </c>
      <c r="Z68" s="77" t="n">
        <f aca="false">X68/3600</f>
        <v>0.293761111111111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290.9992</v>
      </c>
      <c r="E69" s="76" t="n">
        <f aca="false">N69</f>
        <v>36.5896</v>
      </c>
      <c r="F69" s="76" t="n">
        <f aca="false">L69</f>
        <v>290.9992</v>
      </c>
      <c r="G69" s="76" t="n">
        <f aca="false">O69</f>
        <v>37.7171</v>
      </c>
      <c r="H69" s="76" t="n">
        <f aca="false">T69</f>
        <v>291.5864</v>
      </c>
      <c r="I69" s="76" t="n">
        <f aca="false">V69</f>
        <v>36.5876</v>
      </c>
      <c r="J69" s="76" t="n">
        <f aca="false">T69</f>
        <v>291.5864</v>
      </c>
      <c r="K69" s="76" t="n">
        <f aca="false">W69</f>
        <v>37.7321</v>
      </c>
      <c r="L69" s="77" t="n">
        <v>290.9992</v>
      </c>
      <c r="M69" s="77" t="n">
        <v>32.375</v>
      </c>
      <c r="N69" s="77" t="n">
        <v>36.5896</v>
      </c>
      <c r="O69" s="77" t="n">
        <v>37.7171</v>
      </c>
      <c r="P69" s="77" t="n">
        <v>936.61</v>
      </c>
      <c r="Q69" s="106" t="n">
        <v>2.05</v>
      </c>
      <c r="R69" s="77" t="n">
        <f aca="false">P69/3600</f>
        <v>0.260169444444444</v>
      </c>
      <c r="S69" s="78"/>
      <c r="T69" s="77" t="n">
        <v>291.5864</v>
      </c>
      <c r="U69" s="77" t="n">
        <v>32.3763</v>
      </c>
      <c r="V69" s="77" t="n">
        <v>36.5876</v>
      </c>
      <c r="W69" s="77" t="n">
        <v>37.7321</v>
      </c>
      <c r="X69" s="77" t="n">
        <v>940.15</v>
      </c>
      <c r="Y69" s="106" t="n">
        <v>1.99</v>
      </c>
      <c r="Z69" s="77" t="n">
        <f aca="false">X69/3600</f>
        <v>0.261152777777778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39.6064</v>
      </c>
      <c r="E70" s="90" t="n">
        <f aca="false">N70</f>
        <v>34.4935</v>
      </c>
      <c r="F70" s="90" t="n">
        <f aca="false">L70</f>
        <v>139.6064</v>
      </c>
      <c r="G70" s="90" t="n">
        <f aca="false">O70</f>
        <v>35.4759</v>
      </c>
      <c r="H70" s="90" t="n">
        <f aca="false">T70</f>
        <v>139.7104</v>
      </c>
      <c r="I70" s="90" t="n">
        <f aca="false">V70</f>
        <v>34.5172</v>
      </c>
      <c r="J70" s="90" t="n">
        <f aca="false">T70</f>
        <v>139.7104</v>
      </c>
      <c r="K70" s="90" t="n">
        <f aca="false">W70</f>
        <v>35.4666</v>
      </c>
      <c r="L70" s="83" t="n">
        <v>139.6064</v>
      </c>
      <c r="M70" s="83" t="n">
        <v>29.5716</v>
      </c>
      <c r="N70" s="83" t="n">
        <v>34.4935</v>
      </c>
      <c r="O70" s="83" t="n">
        <v>35.4759</v>
      </c>
      <c r="P70" s="83" t="n">
        <v>762.65</v>
      </c>
      <c r="Q70" s="83" t="n">
        <v>1.76</v>
      </c>
      <c r="R70" s="83" t="n">
        <f aca="false">P70/3600</f>
        <v>0.211847222222222</v>
      </c>
      <c r="S70" s="81"/>
      <c r="T70" s="83" t="n">
        <v>139.7104</v>
      </c>
      <c r="U70" s="83" t="n">
        <v>29.568</v>
      </c>
      <c r="V70" s="83" t="n">
        <v>34.5172</v>
      </c>
      <c r="W70" s="83" t="n">
        <v>35.4666</v>
      </c>
      <c r="X70" s="83" t="n">
        <v>873.91</v>
      </c>
      <c r="Y70" s="83" t="n">
        <v>1.56</v>
      </c>
      <c r="Z70" s="83" t="n">
        <f aca="false">X70/3600</f>
        <v>0.242752777777778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20.523631579726</v>
      </c>
      <c r="R89" s="95" t="n">
        <f aca="false">GEOMEAN(R3:R70)</f>
        <v>2.33287357070901</v>
      </c>
      <c r="S89" s="95"/>
      <c r="T89" s="95"/>
      <c r="U89" s="95"/>
      <c r="V89" s="95"/>
      <c r="W89" s="95"/>
      <c r="X89" s="95"/>
      <c r="Y89" s="95" t="n">
        <f aca="false">GEOMEAN(Y3:Y70)</f>
        <v>21.8347725609563</v>
      </c>
      <c r="Z89" s="95" t="n">
        <f aca="false">GEOMEAN(Z3:Z70)</f>
        <v>2.66270048767314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1.06388445320396</v>
      </c>
      <c r="Z90" s="105" t="n">
        <f aca="false">Z89/R89</f>
        <v>1.141382251102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.738411111111111</v>
      </c>
      <c r="R91" s="94" t="n">
        <f aca="false">SUM(R3:R70)</f>
        <v>287.614313888889</v>
      </c>
      <c r="X91" s="94"/>
      <c r="Y91" s="94" t="n">
        <f aca="false">SUM(Y3:Y70)/3600</f>
        <v>0.782519444444445</v>
      </c>
      <c r="Z91" s="94" t="n">
        <f aca="false">SUM(Z3:Z70)</f>
        <v>333.077766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8">
      <formula>-1</formula>
      <formula>1</formula>
    </cfRule>
    <cfRule type="cellIs" priority="3" operator="lessThan" aboveAverage="0" equalAverage="0" bottom="0" percent="0" rank="0" text="" dxfId="99">
      <formula>-3</formula>
    </cfRule>
    <cfRule type="cellIs" priority="4" operator="greaterThan" aboveAverage="0" equalAverage="0" bottom="0" percent="0" rank="0" text="" dxfId="10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75" t="s">
        <v>5</v>
      </c>
      <c r="B3" s="75" t="s">
        <v>33</v>
      </c>
      <c r="C3" s="75" t="n">
        <v>22</v>
      </c>
      <c r="D3" s="76" t="n">
        <f aca="false">L3</f>
        <v>13876.8752</v>
      </c>
      <c r="E3" s="76" t="n">
        <f aca="false">N3</f>
        <v>41.5024</v>
      </c>
      <c r="F3" s="76" t="n">
        <f aca="false">L3</f>
        <v>13876.8752</v>
      </c>
      <c r="G3" s="76" t="n">
        <f aca="false">O3</f>
        <v>44.218</v>
      </c>
      <c r="H3" s="76" t="n">
        <f aca="false">T3</f>
        <v>13842.592</v>
      </c>
      <c r="I3" s="76" t="n">
        <f aca="false">V3</f>
        <v>41.5089</v>
      </c>
      <c r="J3" s="76" t="n">
        <f aca="false">T3</f>
        <v>13842.592</v>
      </c>
      <c r="K3" s="76" t="n">
        <f aca="false">W3</f>
        <v>44.2243</v>
      </c>
      <c r="L3" s="77" t="n">
        <v>13876.8752</v>
      </c>
      <c r="M3" s="77" t="n">
        <v>41.5513</v>
      </c>
      <c r="N3" s="77" t="n">
        <v>41.5024</v>
      </c>
      <c r="O3" s="77" t="n">
        <v>44.218</v>
      </c>
      <c r="P3" s="77" t="n">
        <v>13585.7</v>
      </c>
      <c r="Q3" s="106" t="n">
        <v>33.45</v>
      </c>
      <c r="R3" s="77" t="n">
        <f aca="false">P3/3600</f>
        <v>3.77380555555556</v>
      </c>
      <c r="S3" s="78"/>
      <c r="T3" s="77" t="n">
        <v>13842.592</v>
      </c>
      <c r="U3" s="77" t="n">
        <v>41.5707</v>
      </c>
      <c r="V3" s="77" t="n">
        <v>41.5089</v>
      </c>
      <c r="W3" s="77" t="n">
        <v>44.2243</v>
      </c>
      <c r="X3" s="77" t="n">
        <v>13318.85</v>
      </c>
      <c r="Y3" s="106" t="n">
        <v>33.01</v>
      </c>
      <c r="Z3" s="77" t="n">
        <f aca="false">X3/3600</f>
        <v>3.69968055555556</v>
      </c>
      <c r="AA3" s="79" t="e">
        <f aca="false">RBJM($L3:$M6,T3:U6)</f>
        <v>#VALUE!</v>
      </c>
      <c r="AB3" s="79" t="e">
        <f aca="false">RBJM($D3:$E6,H3:I6)</f>
        <v>#VALUE!</v>
      </c>
      <c r="AC3" s="79" t="e">
        <f aca="false">RBJM($F3:$G6,J3:K6)</f>
        <v>#VALUE!</v>
      </c>
    </row>
    <row r="4" customFormat="false" ht="11.25" hidden="false" customHeight="false" outlineLevel="0" collapsed="false">
      <c r="A4" s="80" t="s">
        <v>72</v>
      </c>
      <c r="B4" s="80"/>
      <c r="C4" s="80" t="n">
        <v>27</v>
      </c>
      <c r="D4" s="76" t="n">
        <f aca="false">L4</f>
        <v>5675.5056</v>
      </c>
      <c r="E4" s="76" t="n">
        <f aca="false">N4</f>
        <v>39.8716</v>
      </c>
      <c r="F4" s="76" t="n">
        <f aca="false">L4</f>
        <v>5675.5056</v>
      </c>
      <c r="G4" s="76" t="n">
        <f aca="false">O4</f>
        <v>42.3474</v>
      </c>
      <c r="H4" s="76" t="n">
        <f aca="false">T4</f>
        <v>5667.744</v>
      </c>
      <c r="I4" s="76" t="n">
        <f aca="false">V4</f>
        <v>39.8763</v>
      </c>
      <c r="J4" s="76" t="n">
        <f aca="false">T4</f>
        <v>5667.744</v>
      </c>
      <c r="K4" s="76" t="n">
        <f aca="false">W4</f>
        <v>42.3507</v>
      </c>
      <c r="L4" s="77" t="n">
        <v>5675.5056</v>
      </c>
      <c r="M4" s="77" t="n">
        <v>39.0439</v>
      </c>
      <c r="N4" s="77" t="n">
        <v>39.8716</v>
      </c>
      <c r="O4" s="77" t="n">
        <v>42.3474</v>
      </c>
      <c r="P4" s="77" t="n">
        <v>12355.15</v>
      </c>
      <c r="Q4" s="106" t="n">
        <v>25.48</v>
      </c>
      <c r="R4" s="77" t="n">
        <f aca="false">P4/3600</f>
        <v>3.43198611111111</v>
      </c>
      <c r="S4" s="78"/>
      <c r="T4" s="77" t="n">
        <v>5667.744</v>
      </c>
      <c r="U4" s="77" t="n">
        <v>39.0536</v>
      </c>
      <c r="V4" s="77" t="n">
        <v>39.8763</v>
      </c>
      <c r="W4" s="77" t="n">
        <v>42.3507</v>
      </c>
      <c r="X4" s="77" t="n">
        <v>12164.18</v>
      </c>
      <c r="Y4" s="106" t="n">
        <v>27.37</v>
      </c>
      <c r="Z4" s="77" t="n">
        <f aca="false">X4/3600</f>
        <v>3.37893888888889</v>
      </c>
      <c r="AA4" s="78"/>
      <c r="AB4" s="78"/>
      <c r="AC4" s="78"/>
    </row>
    <row r="5" customFormat="false" ht="11.25" hidden="false" customHeight="false" outlineLevel="0" collapsed="false">
      <c r="A5" s="80"/>
      <c r="B5" s="80"/>
      <c r="C5" s="80" t="n">
        <v>32</v>
      </c>
      <c r="D5" s="76" t="n">
        <f aca="false">L5</f>
        <v>2711.1712</v>
      </c>
      <c r="E5" s="76" t="n">
        <f aca="false">N5</f>
        <v>38.5204</v>
      </c>
      <c r="F5" s="76" t="n">
        <f aca="false">L5</f>
        <v>2711.1712</v>
      </c>
      <c r="G5" s="76" t="n">
        <f aca="false">O5</f>
        <v>40.7495</v>
      </c>
      <c r="H5" s="76" t="n">
        <f aca="false">T5</f>
        <v>2712.776</v>
      </c>
      <c r="I5" s="76" t="n">
        <f aca="false">V5</f>
        <v>38.5221</v>
      </c>
      <c r="J5" s="76" t="n">
        <f aca="false">T5</f>
        <v>2712.776</v>
      </c>
      <c r="K5" s="76" t="n">
        <f aca="false">W5</f>
        <v>40.7514</v>
      </c>
      <c r="L5" s="77" t="n">
        <v>2711.1712</v>
      </c>
      <c r="M5" s="77" t="n">
        <v>36.4999</v>
      </c>
      <c r="N5" s="77" t="n">
        <v>38.5204</v>
      </c>
      <c r="O5" s="77" t="n">
        <v>40.7495</v>
      </c>
      <c r="P5" s="77" t="n">
        <v>11645.55</v>
      </c>
      <c r="Q5" s="106" t="n">
        <v>23.7</v>
      </c>
      <c r="R5" s="77" t="n">
        <f aca="false">P5/3600</f>
        <v>3.234875</v>
      </c>
      <c r="S5" s="78"/>
      <c r="T5" s="77" t="n">
        <v>2712.776</v>
      </c>
      <c r="U5" s="77" t="n">
        <v>36.4997</v>
      </c>
      <c r="V5" s="77" t="n">
        <v>38.5221</v>
      </c>
      <c r="W5" s="77" t="n">
        <v>40.7514</v>
      </c>
      <c r="X5" s="77" t="n">
        <v>11556.76</v>
      </c>
      <c r="Y5" s="106" t="n">
        <v>22.33</v>
      </c>
      <c r="Z5" s="77" t="n">
        <f aca="false">X5/3600</f>
        <v>3.21021111111111</v>
      </c>
      <c r="AA5" s="78"/>
      <c r="AB5" s="78"/>
      <c r="AC5" s="78"/>
    </row>
    <row r="6" customFormat="false" ht="12" hidden="false" customHeight="false" outlineLevel="0" collapsed="false">
      <c r="A6" s="80"/>
      <c r="B6" s="81"/>
      <c r="C6" s="81" t="n">
        <v>37</v>
      </c>
      <c r="D6" s="82" t="n">
        <f aca="false">L6</f>
        <v>1392.7776</v>
      </c>
      <c r="E6" s="82" t="n">
        <f aca="false">N6</f>
        <v>37.1915</v>
      </c>
      <c r="F6" s="82" t="n">
        <f aca="false">L6</f>
        <v>1392.7776</v>
      </c>
      <c r="G6" s="82" t="n">
        <f aca="false">O6</f>
        <v>39.2958</v>
      </c>
      <c r="H6" s="82" t="n">
        <f aca="false">T6</f>
        <v>1400.416</v>
      </c>
      <c r="I6" s="82" t="n">
        <f aca="false">V6</f>
        <v>37.1868</v>
      </c>
      <c r="J6" s="82" t="n">
        <f aca="false">T6</f>
        <v>1400.416</v>
      </c>
      <c r="K6" s="82" t="n">
        <f aca="false">W6</f>
        <v>39.2909</v>
      </c>
      <c r="L6" s="83" t="n">
        <v>1392.7776</v>
      </c>
      <c r="M6" s="83" t="n">
        <v>33.8544</v>
      </c>
      <c r="N6" s="83" t="n">
        <v>37.1915</v>
      </c>
      <c r="O6" s="83" t="n">
        <v>39.2958</v>
      </c>
      <c r="P6" s="83" t="n">
        <v>11285.79</v>
      </c>
      <c r="Q6" s="83" t="n">
        <v>22.44</v>
      </c>
      <c r="R6" s="83" t="n">
        <f aca="false">P6/3600</f>
        <v>3.13494166666667</v>
      </c>
      <c r="S6" s="81"/>
      <c r="T6" s="83" t="n">
        <v>1400.416</v>
      </c>
      <c r="U6" s="83" t="n">
        <v>33.8498</v>
      </c>
      <c r="V6" s="83" t="n">
        <v>37.1868</v>
      </c>
      <c r="W6" s="83" t="n">
        <v>39.2909</v>
      </c>
      <c r="X6" s="83" t="n">
        <v>12432.24</v>
      </c>
      <c r="Y6" s="83" t="n">
        <v>25.13</v>
      </c>
      <c r="Z6" s="83" t="n">
        <f aca="false">X6/3600</f>
        <v>3.4534</v>
      </c>
      <c r="AA6" s="81"/>
      <c r="AB6" s="81"/>
      <c r="AC6" s="81"/>
    </row>
    <row r="7" customFormat="false" ht="11.25" hidden="false" customHeight="false" outlineLevel="0" collapsed="false">
      <c r="A7" s="80"/>
      <c r="B7" s="80" t="s">
        <v>34</v>
      </c>
      <c r="C7" s="75" t="n">
        <v>22</v>
      </c>
      <c r="D7" s="76" t="n">
        <f aca="false">L7</f>
        <v>34803.7904</v>
      </c>
      <c r="E7" s="76" t="n">
        <f aca="false">N7</f>
        <v>45.153</v>
      </c>
      <c r="F7" s="76" t="n">
        <f aca="false">L7</f>
        <v>34803.7904</v>
      </c>
      <c r="G7" s="76" t="n">
        <f aca="false">O7</f>
        <v>44.7454</v>
      </c>
      <c r="H7" s="76" t="n">
        <f aca="false">T7</f>
        <v>34676.8</v>
      </c>
      <c r="I7" s="76" t="n">
        <f aca="false">V7</f>
        <v>45.153</v>
      </c>
      <c r="J7" s="76" t="n">
        <f aca="false">T7</f>
        <v>34676.8</v>
      </c>
      <c r="K7" s="76" t="n">
        <f aca="false">W7</f>
        <v>44.7506</v>
      </c>
      <c r="L7" s="84" t="n">
        <v>34803.7904</v>
      </c>
      <c r="M7" s="84" t="n">
        <v>40.0646</v>
      </c>
      <c r="N7" s="84" t="n">
        <v>45.153</v>
      </c>
      <c r="O7" s="84" t="n">
        <v>44.7454</v>
      </c>
      <c r="P7" s="77" t="n">
        <v>15220.7</v>
      </c>
      <c r="Q7" s="106" t="n">
        <v>48.22</v>
      </c>
      <c r="R7" s="77" t="n">
        <f aca="false">P7/3600</f>
        <v>4.22797222222222</v>
      </c>
      <c r="S7" s="78"/>
      <c r="T7" s="84" t="n">
        <v>34676.8</v>
      </c>
      <c r="U7" s="84" t="n">
        <v>40.0768</v>
      </c>
      <c r="V7" s="84" t="n">
        <v>45.153</v>
      </c>
      <c r="W7" s="84" t="n">
        <v>44.7506</v>
      </c>
      <c r="X7" s="77" t="n">
        <v>19575.14</v>
      </c>
      <c r="Y7" s="106" t="n">
        <v>50.25</v>
      </c>
      <c r="Z7" s="77" t="n">
        <f aca="false">X7/3600</f>
        <v>5.43753888888889</v>
      </c>
      <c r="AA7" s="79" t="e">
        <f aca="false">RBJM($L7:$M10,T7:U10)</f>
        <v>#VALUE!</v>
      </c>
      <c r="AB7" s="79" t="e">
        <f aca="false">RBJM($D7:$E10,H7:I10)</f>
        <v>#VALUE!</v>
      </c>
      <c r="AC7" s="79" t="e">
        <f aca="false">RBJM($F7:$G10,J7:K10)</f>
        <v>#VALUE!</v>
      </c>
    </row>
    <row r="8" customFormat="false" ht="11.25" hidden="false" customHeight="false" outlineLevel="0" collapsed="false">
      <c r="A8" s="80"/>
      <c r="B8" s="80"/>
      <c r="C8" s="80" t="n">
        <v>27</v>
      </c>
      <c r="D8" s="76" t="n">
        <f aca="false">L8</f>
        <v>16966.4016</v>
      </c>
      <c r="E8" s="76" t="n">
        <f aca="false">N8</f>
        <v>43.3609</v>
      </c>
      <c r="F8" s="76" t="n">
        <f aca="false">L8</f>
        <v>16966.4016</v>
      </c>
      <c r="G8" s="76" t="n">
        <f aca="false">O8</f>
        <v>43.463</v>
      </c>
      <c r="H8" s="76" t="n">
        <f aca="false">T8</f>
        <v>16902.8144</v>
      </c>
      <c r="I8" s="76" t="n">
        <f aca="false">V8</f>
        <v>43.3675</v>
      </c>
      <c r="J8" s="76" t="n">
        <f aca="false">T8</f>
        <v>16902.8144</v>
      </c>
      <c r="K8" s="76" t="n">
        <f aca="false">W8</f>
        <v>43.4706</v>
      </c>
      <c r="L8" s="77" t="n">
        <v>16966.4016</v>
      </c>
      <c r="M8" s="77" t="n">
        <v>37.1247</v>
      </c>
      <c r="N8" s="77" t="n">
        <v>43.3609</v>
      </c>
      <c r="O8" s="77" t="n">
        <v>43.463</v>
      </c>
      <c r="P8" s="77" t="n">
        <v>13550.89</v>
      </c>
      <c r="Q8" s="106" t="n">
        <v>36.11</v>
      </c>
      <c r="R8" s="77" t="n">
        <f aca="false">P8/3600</f>
        <v>3.76413611111111</v>
      </c>
      <c r="S8" s="78"/>
      <c r="T8" s="77" t="n">
        <v>16902.8144</v>
      </c>
      <c r="U8" s="77" t="n">
        <v>37.1259</v>
      </c>
      <c r="V8" s="77" t="n">
        <v>43.3675</v>
      </c>
      <c r="W8" s="77" t="n">
        <v>43.4706</v>
      </c>
      <c r="X8" s="77" t="n">
        <v>17412.42</v>
      </c>
      <c r="Y8" s="106" t="n">
        <v>39.9</v>
      </c>
      <c r="Z8" s="77" t="n">
        <f aca="false">X8/3600</f>
        <v>4.83678333333333</v>
      </c>
      <c r="AA8" s="78"/>
      <c r="AB8" s="78"/>
      <c r="AC8" s="78"/>
    </row>
    <row r="9" customFormat="false" ht="11.25" hidden="false" customHeight="false" outlineLevel="0" collapsed="false">
      <c r="A9" s="80"/>
      <c r="B9" s="80"/>
      <c r="C9" s="80" t="n">
        <v>32</v>
      </c>
      <c r="D9" s="76" t="n">
        <f aca="false">L9</f>
        <v>8944.472</v>
      </c>
      <c r="E9" s="76" t="n">
        <f aca="false">N9</f>
        <v>41.6126</v>
      </c>
      <c r="F9" s="76" t="n">
        <f aca="false">L9</f>
        <v>8944.472</v>
      </c>
      <c r="G9" s="76" t="n">
        <f aca="false">O9</f>
        <v>42.0953</v>
      </c>
      <c r="H9" s="76" t="n">
        <f aca="false">T9</f>
        <v>8917.4656</v>
      </c>
      <c r="I9" s="76" t="n">
        <f aca="false">V9</f>
        <v>41.6189</v>
      </c>
      <c r="J9" s="76" t="n">
        <f aca="false">T9</f>
        <v>8917.4656</v>
      </c>
      <c r="K9" s="76" t="n">
        <f aca="false">W9</f>
        <v>42.0915</v>
      </c>
      <c r="L9" s="77" t="n">
        <v>8944.472</v>
      </c>
      <c r="M9" s="77" t="n">
        <v>34.1881</v>
      </c>
      <c r="N9" s="77" t="n">
        <v>41.6126</v>
      </c>
      <c r="O9" s="77" t="n">
        <v>42.0953</v>
      </c>
      <c r="P9" s="77" t="n">
        <v>14713.59</v>
      </c>
      <c r="Q9" s="106" t="n">
        <v>29.62</v>
      </c>
      <c r="R9" s="77" t="n">
        <f aca="false">P9/3600</f>
        <v>4.08710833333333</v>
      </c>
      <c r="S9" s="78"/>
      <c r="T9" s="77" t="n">
        <v>8917.4656</v>
      </c>
      <c r="U9" s="77" t="n">
        <v>34.1822</v>
      </c>
      <c r="V9" s="77" t="n">
        <v>41.6189</v>
      </c>
      <c r="W9" s="77" t="n">
        <v>42.0915</v>
      </c>
      <c r="X9" s="77" t="n">
        <v>16109.18</v>
      </c>
      <c r="Y9" s="106" t="n">
        <v>35.03</v>
      </c>
      <c r="Z9" s="77" t="n">
        <f aca="false">X9/3600</f>
        <v>4.47477222222222</v>
      </c>
      <c r="AA9" s="78"/>
      <c r="AB9" s="78"/>
      <c r="AC9" s="78"/>
    </row>
    <row r="10" customFormat="false" ht="12" hidden="false" customHeight="false" outlineLevel="0" collapsed="false">
      <c r="A10" s="80"/>
      <c r="B10" s="81"/>
      <c r="C10" s="81" t="n">
        <v>37</v>
      </c>
      <c r="D10" s="82" t="n">
        <f aca="false">L10</f>
        <v>5021.4848</v>
      </c>
      <c r="E10" s="82" t="n">
        <f aca="false">N10</f>
        <v>39.8492</v>
      </c>
      <c r="F10" s="82" t="n">
        <f aca="false">L10</f>
        <v>5021.4848</v>
      </c>
      <c r="G10" s="82" t="n">
        <f aca="false">O10</f>
        <v>40.6548</v>
      </c>
      <c r="H10" s="82" t="n">
        <f aca="false">T10</f>
        <v>5005.3424</v>
      </c>
      <c r="I10" s="82" t="n">
        <f aca="false">V10</f>
        <v>39.8599</v>
      </c>
      <c r="J10" s="82" t="n">
        <f aca="false">T10</f>
        <v>5005.3424</v>
      </c>
      <c r="K10" s="82" t="n">
        <f aca="false">W10</f>
        <v>40.6548</v>
      </c>
      <c r="L10" s="83" t="n">
        <v>5021.4848</v>
      </c>
      <c r="M10" s="83" t="n">
        <v>31.467</v>
      </c>
      <c r="N10" s="83" t="n">
        <v>39.8492</v>
      </c>
      <c r="O10" s="83" t="n">
        <v>40.6548</v>
      </c>
      <c r="P10" s="83" t="n">
        <v>11915.67</v>
      </c>
      <c r="Q10" s="83" t="n">
        <v>32.3</v>
      </c>
      <c r="R10" s="83" t="n">
        <f aca="false">P10/3600</f>
        <v>3.30990833333333</v>
      </c>
      <c r="S10" s="81"/>
      <c r="T10" s="83" t="n">
        <v>5005.3424</v>
      </c>
      <c r="U10" s="83" t="n">
        <v>31.4491</v>
      </c>
      <c r="V10" s="83" t="n">
        <v>39.8599</v>
      </c>
      <c r="W10" s="83" t="n">
        <v>40.6548</v>
      </c>
      <c r="X10" s="83" t="n">
        <v>15267.66</v>
      </c>
      <c r="Y10" s="83" t="n">
        <v>27.67</v>
      </c>
      <c r="Z10" s="83" t="n">
        <f aca="false">X10/3600</f>
        <v>4.24101666666667</v>
      </c>
      <c r="AA10" s="81"/>
      <c r="AB10" s="81"/>
      <c r="AC10" s="81"/>
    </row>
    <row r="11" customFormat="false" ht="11.25" hidden="false" customHeight="false" outlineLevel="0" collapsed="false">
      <c r="A11" s="80"/>
      <c r="B11" s="75" t="s">
        <v>35</v>
      </c>
      <c r="C11" s="75" t="n">
        <v>22</v>
      </c>
      <c r="D11" s="76" t="n">
        <f aca="false">L11</f>
        <v>234220.8832</v>
      </c>
      <c r="E11" s="76" t="n">
        <f aca="false">N11</f>
        <v>39.5566</v>
      </c>
      <c r="F11" s="76" t="n">
        <f aca="false">L11</f>
        <v>234220.8832</v>
      </c>
      <c r="G11" s="76" t="n">
        <f aca="false">O11</f>
        <v>37.7919</v>
      </c>
      <c r="H11" s="76" t="n">
        <f aca="false">T11</f>
        <v>234100.0976</v>
      </c>
      <c r="I11" s="76" t="n">
        <f aca="false">V11</f>
        <v>39.5552</v>
      </c>
      <c r="J11" s="76" t="n">
        <f aca="false">T11</f>
        <v>234100.0976</v>
      </c>
      <c r="K11" s="76" t="n">
        <f aca="false">W11</f>
        <v>37.7946</v>
      </c>
      <c r="L11" s="77" t="n">
        <v>234220.8832</v>
      </c>
      <c r="M11" s="77" t="n">
        <v>38.7595</v>
      </c>
      <c r="N11" s="77" t="n">
        <v>39.5566</v>
      </c>
      <c r="O11" s="77" t="n">
        <v>37.7919</v>
      </c>
      <c r="P11" s="77" t="n">
        <v>46909.85</v>
      </c>
      <c r="Q11" s="77" t="n">
        <v>92.68</v>
      </c>
      <c r="R11" s="77" t="n">
        <f aca="false">P11/3600</f>
        <v>13.0305138888889</v>
      </c>
      <c r="S11" s="78"/>
      <c r="T11" s="77" t="n">
        <v>234100.0976</v>
      </c>
      <c r="U11" s="77" t="n">
        <v>38.7755</v>
      </c>
      <c r="V11" s="77" t="n">
        <v>39.5552</v>
      </c>
      <c r="W11" s="77" t="n">
        <v>37.7946</v>
      </c>
      <c r="X11" s="77" t="n">
        <v>52205.85</v>
      </c>
      <c r="Y11" s="77" t="n">
        <v>107.29</v>
      </c>
      <c r="Z11" s="77" t="n">
        <f aca="false">X11/3600</f>
        <v>14.501625</v>
      </c>
      <c r="AA11" s="79" t="e">
        <f aca="false">RBJM($L11:$M14,T11:U14)</f>
        <v>#VALUE!</v>
      </c>
      <c r="AB11" s="79" t="e">
        <f aca="false">RBJM($D11:$E14,H11:I14)</f>
        <v>#VALUE!</v>
      </c>
      <c r="AC11" s="79" t="e">
        <f aca="false">RBJM($F11:$G14,J11:K14)</f>
        <v>#VALUE!</v>
      </c>
    </row>
    <row r="12" customFormat="false" ht="11.25" hidden="false" customHeight="false" outlineLevel="0" collapsed="false">
      <c r="A12" s="80"/>
      <c r="B12" s="80"/>
      <c r="C12" s="80" t="n">
        <v>27</v>
      </c>
      <c r="D12" s="76" t="n">
        <f aca="false">L12</f>
        <v>109045.608</v>
      </c>
      <c r="E12" s="76" t="n">
        <f aca="false">N12</f>
        <v>38.0793</v>
      </c>
      <c r="F12" s="76" t="n">
        <f aca="false">L12</f>
        <v>109045.608</v>
      </c>
      <c r="G12" s="76" t="n">
        <f aca="false">O12</f>
        <v>36.3936</v>
      </c>
      <c r="H12" s="76" t="n">
        <f aca="false">T12</f>
        <v>108533.2624</v>
      </c>
      <c r="I12" s="76" t="n">
        <f aca="false">V12</f>
        <v>38.0759</v>
      </c>
      <c r="J12" s="76" t="n">
        <f aca="false">T12</f>
        <v>108533.2624</v>
      </c>
      <c r="K12" s="76" t="n">
        <f aca="false">W12</f>
        <v>36.3966</v>
      </c>
      <c r="L12" s="77" t="n">
        <v>109045.608</v>
      </c>
      <c r="M12" s="77" t="n">
        <v>33.2087</v>
      </c>
      <c r="N12" s="77" t="n">
        <v>38.0793</v>
      </c>
      <c r="O12" s="77" t="n">
        <v>36.3936</v>
      </c>
      <c r="P12" s="77" t="n">
        <v>38336.23</v>
      </c>
      <c r="Q12" s="77" t="n">
        <v>94.53</v>
      </c>
      <c r="R12" s="77" t="n">
        <f aca="false">P12/3600</f>
        <v>10.6489527777778</v>
      </c>
      <c r="S12" s="78"/>
      <c r="T12" s="77" t="n">
        <v>108533.2624</v>
      </c>
      <c r="U12" s="77" t="n">
        <v>33.2042</v>
      </c>
      <c r="V12" s="77" t="n">
        <v>38.0759</v>
      </c>
      <c r="W12" s="77" t="n">
        <v>36.3966</v>
      </c>
      <c r="X12" s="77" t="n">
        <v>39448.18</v>
      </c>
      <c r="Y12" s="77" t="n">
        <v>92.95</v>
      </c>
      <c r="Z12" s="77" t="n">
        <f aca="false">X12/3600</f>
        <v>10.9578277777778</v>
      </c>
      <c r="AA12" s="78"/>
      <c r="AB12" s="78"/>
      <c r="AC12" s="78"/>
    </row>
    <row r="13" customFormat="false" ht="11.25" hidden="false" customHeight="false" outlineLevel="0" collapsed="false">
      <c r="A13" s="80"/>
      <c r="B13" s="80"/>
      <c r="C13" s="80" t="n">
        <v>32</v>
      </c>
      <c r="D13" s="76" t="n">
        <f aca="false">L13</f>
        <v>27809.9552</v>
      </c>
      <c r="E13" s="76" t="n">
        <f aca="false">N13</f>
        <v>36.9033</v>
      </c>
      <c r="F13" s="76" t="n">
        <f aca="false">L13</f>
        <v>27809.9552</v>
      </c>
      <c r="G13" s="76" t="n">
        <f aca="false">O13</f>
        <v>35.195</v>
      </c>
      <c r="H13" s="76" t="n">
        <f aca="false">T13</f>
        <v>27695.6944</v>
      </c>
      <c r="I13" s="76" t="n">
        <f aca="false">V13</f>
        <v>36.8911</v>
      </c>
      <c r="J13" s="76" t="n">
        <f aca="false">T13</f>
        <v>27695.6944</v>
      </c>
      <c r="K13" s="76" t="n">
        <f aca="false">W13</f>
        <v>35.1947</v>
      </c>
      <c r="L13" s="77" t="n">
        <v>27809.9552</v>
      </c>
      <c r="M13" s="77" t="n">
        <v>29.272</v>
      </c>
      <c r="N13" s="77" t="n">
        <v>36.9033</v>
      </c>
      <c r="O13" s="77" t="n">
        <v>35.195</v>
      </c>
      <c r="P13" s="77" t="n">
        <v>31239.1</v>
      </c>
      <c r="Q13" s="77" t="n">
        <v>73.58</v>
      </c>
      <c r="R13" s="77" t="n">
        <f aca="false">P13/3600</f>
        <v>8.67752777777778</v>
      </c>
      <c r="S13" s="78"/>
      <c r="T13" s="77" t="n">
        <v>27695.6944</v>
      </c>
      <c r="U13" s="77" t="n">
        <v>29.2825</v>
      </c>
      <c r="V13" s="77" t="n">
        <v>36.8911</v>
      </c>
      <c r="W13" s="77" t="n">
        <v>35.1947</v>
      </c>
      <c r="X13" s="77" t="n">
        <v>30739.64</v>
      </c>
      <c r="Y13" s="77" t="n">
        <v>72.34</v>
      </c>
      <c r="Z13" s="77" t="n">
        <f aca="false">X13/3600</f>
        <v>8.53878888888889</v>
      </c>
      <c r="AA13" s="78"/>
      <c r="AB13" s="78"/>
      <c r="AC13" s="78"/>
    </row>
    <row r="14" customFormat="false" ht="12" hidden="false" customHeight="false" outlineLevel="0" collapsed="false">
      <c r="A14" s="80"/>
      <c r="B14" s="81"/>
      <c r="C14" s="81" t="n">
        <v>37</v>
      </c>
      <c r="D14" s="82" t="n">
        <f aca="false">L14</f>
        <v>7098.9264</v>
      </c>
      <c r="E14" s="82" t="n">
        <f aca="false">N14</f>
        <v>35.8154</v>
      </c>
      <c r="F14" s="82" t="n">
        <f aca="false">L14</f>
        <v>7098.9264</v>
      </c>
      <c r="G14" s="82" t="n">
        <f aca="false">O14</f>
        <v>34.1103</v>
      </c>
      <c r="H14" s="82" t="n">
        <f aca="false">T14</f>
        <v>7087.6224</v>
      </c>
      <c r="I14" s="82" t="n">
        <f aca="false">V14</f>
        <v>35.8128</v>
      </c>
      <c r="J14" s="82" t="n">
        <f aca="false">T14</f>
        <v>7087.6224</v>
      </c>
      <c r="K14" s="82" t="n">
        <f aca="false">W14</f>
        <v>34.1131</v>
      </c>
      <c r="L14" s="83" t="n">
        <v>7098.9264</v>
      </c>
      <c r="M14" s="83" t="n">
        <v>27.912</v>
      </c>
      <c r="N14" s="83" t="n">
        <v>35.8154</v>
      </c>
      <c r="O14" s="83" t="n">
        <v>34.1103</v>
      </c>
      <c r="P14" s="83" t="n">
        <v>25970.05</v>
      </c>
      <c r="Q14" s="83" t="n">
        <v>52.47</v>
      </c>
      <c r="R14" s="83" t="n">
        <f aca="false">P14/3600</f>
        <v>7.21390277777778</v>
      </c>
      <c r="S14" s="81"/>
      <c r="T14" s="83" t="n">
        <v>7087.6224</v>
      </c>
      <c r="U14" s="83" t="n">
        <v>27.9182</v>
      </c>
      <c r="V14" s="83" t="n">
        <v>35.8128</v>
      </c>
      <c r="W14" s="83" t="n">
        <v>34.1131</v>
      </c>
      <c r="X14" s="83" t="n">
        <v>30245.26</v>
      </c>
      <c r="Y14" s="83" t="n">
        <v>55.86</v>
      </c>
      <c r="Z14" s="83" t="n">
        <f aca="false">X14/3600</f>
        <v>8.40146111111111</v>
      </c>
      <c r="AA14" s="81"/>
      <c r="AB14" s="81"/>
      <c r="AC14" s="81"/>
    </row>
    <row r="15" customFormat="false" ht="11.25" hidden="false" customHeight="false" outlineLevel="0" collapsed="false">
      <c r="A15" s="80"/>
      <c r="B15" s="80" t="s">
        <v>36</v>
      </c>
      <c r="C15" s="75" t="n">
        <v>22</v>
      </c>
      <c r="D15" s="76" t="n">
        <f aca="false">L15</f>
        <v>23607.7616</v>
      </c>
      <c r="E15" s="76" t="n">
        <f aca="false">N15</f>
        <v>46.3461</v>
      </c>
      <c r="F15" s="76" t="n">
        <f aca="false">L15</f>
        <v>23607.7616</v>
      </c>
      <c r="G15" s="76" t="n">
        <f aca="false">O15</f>
        <v>45.93</v>
      </c>
      <c r="H15" s="76" t="n">
        <f aca="false">T15</f>
        <v>23585.4512</v>
      </c>
      <c r="I15" s="76" t="n">
        <f aca="false">V15</f>
        <v>46.3494</v>
      </c>
      <c r="J15" s="76" t="n">
        <f aca="false">T15</f>
        <v>23585.4512</v>
      </c>
      <c r="K15" s="76" t="n">
        <f aca="false">W15</f>
        <v>45.9316</v>
      </c>
      <c r="L15" s="84" t="n">
        <v>23607.7616</v>
      </c>
      <c r="M15" s="84" t="n">
        <v>41.2394</v>
      </c>
      <c r="N15" s="84" t="n">
        <v>46.3461</v>
      </c>
      <c r="O15" s="84" t="n">
        <v>45.93</v>
      </c>
      <c r="P15" s="77" t="n">
        <v>33891.96</v>
      </c>
      <c r="Q15" s="77" t="n">
        <v>59.86</v>
      </c>
      <c r="R15" s="77" t="n">
        <f aca="false">P15/3600</f>
        <v>9.41443333333333</v>
      </c>
      <c r="S15" s="78"/>
      <c r="T15" s="84" t="n">
        <v>23585.4512</v>
      </c>
      <c r="U15" s="84" t="n">
        <v>41.2499</v>
      </c>
      <c r="V15" s="84" t="n">
        <v>46.3494</v>
      </c>
      <c r="W15" s="84" t="n">
        <v>45.9316</v>
      </c>
      <c r="X15" s="77" t="n">
        <v>37407.67</v>
      </c>
      <c r="Y15" s="77" t="n">
        <v>61.14</v>
      </c>
      <c r="Z15" s="77" t="n">
        <f aca="false">X15/3600</f>
        <v>10.3910194444444</v>
      </c>
      <c r="AA15" s="79" t="e">
        <f aca="false">RBJM($L15:$M18,T15:U18)</f>
        <v>#VALUE!</v>
      </c>
      <c r="AB15" s="79" t="e">
        <f aca="false">RBJM($D15:$E18,H15:I18)</f>
        <v>#VALUE!</v>
      </c>
      <c r="AC15" s="79" t="e">
        <f aca="false">RBJM($F15:$G18,J15:K18)</f>
        <v>#VALUE!</v>
      </c>
    </row>
    <row r="16" customFormat="false" ht="11.25" hidden="false" customHeight="false" outlineLevel="0" collapsed="false">
      <c r="A16" s="80"/>
      <c r="B16" s="80"/>
      <c r="C16" s="80" t="n">
        <v>27</v>
      </c>
      <c r="D16" s="76" t="n">
        <f aca="false">L16</f>
        <v>6392.032</v>
      </c>
      <c r="E16" s="76" t="n">
        <f aca="false">N16</f>
        <v>45.7499</v>
      </c>
      <c r="F16" s="76" t="n">
        <f aca="false">L16</f>
        <v>6392.032</v>
      </c>
      <c r="G16" s="76" t="n">
        <f aca="false">O16</f>
        <v>45.465</v>
      </c>
      <c r="H16" s="76" t="n">
        <f aca="false">T16</f>
        <v>6377.8096</v>
      </c>
      <c r="I16" s="76" t="n">
        <f aca="false">V16</f>
        <v>45.7517</v>
      </c>
      <c r="J16" s="76" t="n">
        <f aca="false">T16</f>
        <v>6377.8096</v>
      </c>
      <c r="K16" s="76" t="n">
        <f aca="false">W16</f>
        <v>45.4641</v>
      </c>
      <c r="L16" s="77" t="n">
        <v>6392.032</v>
      </c>
      <c r="M16" s="77" t="n">
        <v>39.9448</v>
      </c>
      <c r="N16" s="77" t="n">
        <v>45.7499</v>
      </c>
      <c r="O16" s="77" t="n">
        <v>45.465</v>
      </c>
      <c r="P16" s="77" t="n">
        <v>28205.9</v>
      </c>
      <c r="Q16" s="77" t="n">
        <v>56.63</v>
      </c>
      <c r="R16" s="77" t="n">
        <f aca="false">P16/3600</f>
        <v>7.83497222222222</v>
      </c>
      <c r="S16" s="78"/>
      <c r="T16" s="77" t="n">
        <v>6377.8096</v>
      </c>
      <c r="U16" s="77" t="n">
        <v>39.9537</v>
      </c>
      <c r="V16" s="77" t="n">
        <v>45.7517</v>
      </c>
      <c r="W16" s="77" t="n">
        <v>45.4641</v>
      </c>
      <c r="X16" s="77" t="n">
        <v>28960.19</v>
      </c>
      <c r="Y16" s="77" t="n">
        <v>56.22</v>
      </c>
      <c r="Z16" s="77" t="n">
        <f aca="false">X16/3600</f>
        <v>8.04449722222222</v>
      </c>
      <c r="AA16" s="78"/>
      <c r="AB16" s="78"/>
      <c r="AC16" s="78"/>
    </row>
    <row r="17" customFormat="false" ht="11.25" hidden="false" customHeight="false" outlineLevel="0" collapsed="false">
      <c r="A17" s="80"/>
      <c r="B17" s="80"/>
      <c r="C17" s="80" t="n">
        <v>32</v>
      </c>
      <c r="D17" s="76" t="n">
        <f aca="false">L17</f>
        <v>2728.5888</v>
      </c>
      <c r="E17" s="76" t="n">
        <f aca="false">N17</f>
        <v>45.1439</v>
      </c>
      <c r="F17" s="76" t="n">
        <f aca="false">L17</f>
        <v>2728.5888</v>
      </c>
      <c r="G17" s="76" t="n">
        <f aca="false">O17</f>
        <v>45.0033</v>
      </c>
      <c r="H17" s="76" t="n">
        <f aca="false">T17</f>
        <v>2729.9392</v>
      </c>
      <c r="I17" s="76" t="n">
        <f aca="false">V17</f>
        <v>45.1385</v>
      </c>
      <c r="J17" s="76" t="n">
        <f aca="false">T17</f>
        <v>2729.9392</v>
      </c>
      <c r="K17" s="76" t="n">
        <f aca="false">W17</f>
        <v>45.0008</v>
      </c>
      <c r="L17" s="77" t="n">
        <v>2728.5888</v>
      </c>
      <c r="M17" s="77" t="n">
        <v>38.6626</v>
      </c>
      <c r="N17" s="77" t="n">
        <v>45.1439</v>
      </c>
      <c r="O17" s="77" t="n">
        <v>45.0033</v>
      </c>
      <c r="P17" s="77" t="n">
        <v>27174.78</v>
      </c>
      <c r="Q17" s="77" t="n">
        <v>46.44</v>
      </c>
      <c r="R17" s="77" t="n">
        <f aca="false">P17/3600</f>
        <v>7.54855</v>
      </c>
      <c r="S17" s="78"/>
      <c r="T17" s="77" t="n">
        <v>2729.9392</v>
      </c>
      <c r="U17" s="77" t="n">
        <v>38.6664</v>
      </c>
      <c r="V17" s="77" t="n">
        <v>45.1385</v>
      </c>
      <c r="W17" s="77" t="n">
        <v>45.0008</v>
      </c>
      <c r="X17" s="77" t="n">
        <v>26948.09</v>
      </c>
      <c r="Y17" s="77" t="n">
        <v>51.6</v>
      </c>
      <c r="Z17" s="77" t="n">
        <f aca="false">X17/3600</f>
        <v>7.48558055555556</v>
      </c>
      <c r="AA17" s="78"/>
      <c r="AB17" s="78"/>
      <c r="AC17" s="78"/>
    </row>
    <row r="18" customFormat="false" ht="12" hidden="false" customHeight="false" outlineLevel="0" collapsed="false">
      <c r="A18" s="81"/>
      <c r="B18" s="81"/>
      <c r="C18" s="81" t="n">
        <v>37</v>
      </c>
      <c r="D18" s="82" t="n">
        <f aca="false">L18</f>
        <v>1341.4176</v>
      </c>
      <c r="E18" s="82" t="n">
        <f aca="false">N18</f>
        <v>44.4828</v>
      </c>
      <c r="F18" s="82" t="n">
        <f aca="false">L18</f>
        <v>1341.4176</v>
      </c>
      <c r="G18" s="82" t="n">
        <f aca="false">O18</f>
        <v>44.5335</v>
      </c>
      <c r="H18" s="82" t="n">
        <f aca="false">T18</f>
        <v>1345.7216</v>
      </c>
      <c r="I18" s="82" t="n">
        <f aca="false">V18</f>
        <v>44.4665</v>
      </c>
      <c r="J18" s="82" t="n">
        <f aca="false">T18</f>
        <v>1345.7216</v>
      </c>
      <c r="K18" s="82" t="n">
        <f aca="false">W18</f>
        <v>44.5419</v>
      </c>
      <c r="L18" s="83" t="n">
        <v>1341.4176</v>
      </c>
      <c r="M18" s="83" t="n">
        <v>36.9872</v>
      </c>
      <c r="N18" s="83" t="n">
        <v>44.4828</v>
      </c>
      <c r="O18" s="83" t="n">
        <v>44.5335</v>
      </c>
      <c r="P18" s="83" t="n">
        <v>25932.78</v>
      </c>
      <c r="Q18" s="83" t="n">
        <v>43.27</v>
      </c>
      <c r="R18" s="83" t="n">
        <f aca="false">P18/3600</f>
        <v>7.20355</v>
      </c>
      <c r="S18" s="81"/>
      <c r="T18" s="83" t="n">
        <v>1345.7216</v>
      </c>
      <c r="U18" s="83" t="n">
        <v>36.9918</v>
      </c>
      <c r="V18" s="83" t="n">
        <v>44.4665</v>
      </c>
      <c r="W18" s="83" t="n">
        <v>44.5419</v>
      </c>
      <c r="X18" s="83" t="n">
        <v>25547.56</v>
      </c>
      <c r="Y18" s="83" t="n">
        <v>43.85</v>
      </c>
      <c r="Z18" s="83" t="n">
        <f aca="false">X18/3600</f>
        <v>7.09654444444444</v>
      </c>
      <c r="AA18" s="81"/>
      <c r="AB18" s="81"/>
      <c r="AC18" s="81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110.6408</v>
      </c>
      <c r="E19" s="76" t="n">
        <f aca="false">N19</f>
        <v>43.5079</v>
      </c>
      <c r="F19" s="76" t="n">
        <f aca="false">L19</f>
        <v>5110.6408</v>
      </c>
      <c r="G19" s="76" t="n">
        <f aca="false">O19</f>
        <v>45.2237</v>
      </c>
      <c r="H19" s="76" t="n">
        <f aca="false">T19</f>
        <v>5101.3008</v>
      </c>
      <c r="I19" s="76" t="n">
        <f aca="false">V19</f>
        <v>43.5119</v>
      </c>
      <c r="J19" s="76" t="n">
        <f aca="false">T19</f>
        <v>5101.3008</v>
      </c>
      <c r="K19" s="76" t="n">
        <f aca="false">W19</f>
        <v>45.2313</v>
      </c>
      <c r="L19" s="77" t="n">
        <v>5110.6408</v>
      </c>
      <c r="M19" s="77" t="n">
        <v>41.541</v>
      </c>
      <c r="N19" s="77" t="n">
        <v>43.5079</v>
      </c>
      <c r="O19" s="77" t="n">
        <v>45.2237</v>
      </c>
      <c r="P19" s="77" t="n">
        <v>10421</v>
      </c>
      <c r="Q19" s="106" t="n">
        <v>26.04</v>
      </c>
      <c r="R19" s="77" t="n">
        <f aca="false">P19/3600</f>
        <v>2.89472222222222</v>
      </c>
      <c r="S19" s="78"/>
      <c r="T19" s="77" t="n">
        <v>5101.3008</v>
      </c>
      <c r="U19" s="77" t="n">
        <v>41.5465</v>
      </c>
      <c r="V19" s="77" t="n">
        <v>43.5119</v>
      </c>
      <c r="W19" s="77" t="n">
        <v>45.2313</v>
      </c>
      <c r="X19" s="77" t="n">
        <v>13545.24</v>
      </c>
      <c r="Y19" s="106" t="n">
        <v>25.28</v>
      </c>
      <c r="Z19" s="77" t="n">
        <f aca="false">X19/3600</f>
        <v>3.76256666666667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355.8216</v>
      </c>
      <c r="E20" s="76" t="n">
        <f aca="false">N20</f>
        <v>42.2572</v>
      </c>
      <c r="F20" s="76" t="n">
        <f aca="false">L20</f>
        <v>2355.8216</v>
      </c>
      <c r="G20" s="76" t="n">
        <f aca="false">O20</f>
        <v>43.4482</v>
      </c>
      <c r="H20" s="76" t="n">
        <f aca="false">T20</f>
        <v>2350.436</v>
      </c>
      <c r="I20" s="76" t="n">
        <f aca="false">V20</f>
        <v>42.2602</v>
      </c>
      <c r="J20" s="76" t="n">
        <f aca="false">T20</f>
        <v>2350.436</v>
      </c>
      <c r="K20" s="76" t="n">
        <f aca="false">W20</f>
        <v>43.4542</v>
      </c>
      <c r="L20" s="77" t="n">
        <v>2355.8216</v>
      </c>
      <c r="M20" s="77" t="n">
        <v>39.6577</v>
      </c>
      <c r="N20" s="77" t="n">
        <v>42.2572</v>
      </c>
      <c r="O20" s="77" t="n">
        <v>43.4482</v>
      </c>
      <c r="P20" s="77" t="n">
        <v>11128.49</v>
      </c>
      <c r="Q20" s="106" t="n">
        <v>21.86</v>
      </c>
      <c r="R20" s="77" t="n">
        <f aca="false">P20/3600</f>
        <v>3.09124722222222</v>
      </c>
      <c r="S20" s="78"/>
      <c r="T20" s="77" t="n">
        <v>2350.436</v>
      </c>
      <c r="U20" s="77" t="n">
        <v>39.6598</v>
      </c>
      <c r="V20" s="77" t="n">
        <v>42.2602</v>
      </c>
      <c r="W20" s="77" t="n">
        <v>43.4542</v>
      </c>
      <c r="X20" s="77" t="n">
        <v>10981.96</v>
      </c>
      <c r="Y20" s="106" t="n">
        <v>22.92</v>
      </c>
      <c r="Z20" s="77" t="n">
        <f aca="false">X20/3600</f>
        <v>3.05054444444444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55.144</v>
      </c>
      <c r="E21" s="76" t="n">
        <f aca="false">N21</f>
        <v>41.0642</v>
      </c>
      <c r="F21" s="76" t="n">
        <f aca="false">L21</f>
        <v>1155.144</v>
      </c>
      <c r="G21" s="76" t="n">
        <f aca="false">O21</f>
        <v>42.0368</v>
      </c>
      <c r="H21" s="76" t="n">
        <f aca="false">T21</f>
        <v>1155.4696</v>
      </c>
      <c r="I21" s="76" t="n">
        <f aca="false">V21</f>
        <v>41.0653</v>
      </c>
      <c r="J21" s="76" t="n">
        <f aca="false">T21</f>
        <v>1155.4696</v>
      </c>
      <c r="K21" s="76" t="n">
        <f aca="false">W21</f>
        <v>42.0406</v>
      </c>
      <c r="L21" s="77" t="n">
        <v>1155.144</v>
      </c>
      <c r="M21" s="77" t="n">
        <v>37.3657</v>
      </c>
      <c r="N21" s="77" t="n">
        <v>41.0642</v>
      </c>
      <c r="O21" s="77" t="n">
        <v>42.0368</v>
      </c>
      <c r="P21" s="77" t="n">
        <v>8941.01</v>
      </c>
      <c r="Q21" s="106" t="n">
        <v>20.69</v>
      </c>
      <c r="R21" s="77" t="n">
        <f aca="false">P21/3600</f>
        <v>2.48361388888889</v>
      </c>
      <c r="S21" s="78"/>
      <c r="T21" s="77" t="n">
        <v>1155.4696</v>
      </c>
      <c r="U21" s="77" t="n">
        <v>37.3673</v>
      </c>
      <c r="V21" s="77" t="n">
        <v>41.0653</v>
      </c>
      <c r="W21" s="77" t="n">
        <v>42.0406</v>
      </c>
      <c r="X21" s="77" t="n">
        <v>11621.41</v>
      </c>
      <c r="Y21" s="106" t="n">
        <v>20.67</v>
      </c>
      <c r="Z21" s="77" t="n">
        <f aca="false">X21/3600</f>
        <v>3.22816944444444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85.8952</v>
      </c>
      <c r="E22" s="82" t="n">
        <f aca="false">N22</f>
        <v>39.9434</v>
      </c>
      <c r="F22" s="82" t="n">
        <f aca="false">L22</f>
        <v>585.8952</v>
      </c>
      <c r="G22" s="82" t="n">
        <f aca="false">O22</f>
        <v>40.9905</v>
      </c>
      <c r="H22" s="82" t="n">
        <f aca="false">T22</f>
        <v>587.5976</v>
      </c>
      <c r="I22" s="82" t="n">
        <f aca="false">V22</f>
        <v>39.9501</v>
      </c>
      <c r="J22" s="82" t="n">
        <f aca="false">T22</f>
        <v>587.5976</v>
      </c>
      <c r="K22" s="82" t="n">
        <f aca="false">W22</f>
        <v>40.994</v>
      </c>
      <c r="L22" s="83" t="n">
        <v>585.8952</v>
      </c>
      <c r="M22" s="83" t="n">
        <v>35.0211</v>
      </c>
      <c r="N22" s="83" t="n">
        <v>39.9434</v>
      </c>
      <c r="O22" s="83" t="n">
        <v>40.9905</v>
      </c>
      <c r="P22" s="83" t="n">
        <v>9930.89</v>
      </c>
      <c r="Q22" s="83" t="n">
        <v>21.29</v>
      </c>
      <c r="R22" s="83" t="n">
        <f aca="false">P22/3600</f>
        <v>2.75858055555556</v>
      </c>
      <c r="S22" s="81"/>
      <c r="T22" s="83" t="n">
        <v>587.5976</v>
      </c>
      <c r="U22" s="83" t="n">
        <v>35.0181</v>
      </c>
      <c r="V22" s="83" t="n">
        <v>39.9501</v>
      </c>
      <c r="W22" s="83" t="n">
        <v>40.994</v>
      </c>
      <c r="X22" s="83" t="n">
        <v>11066.53</v>
      </c>
      <c r="Y22" s="83" t="n">
        <v>21.53</v>
      </c>
      <c r="Z22" s="83" t="n">
        <f aca="false">X22/3600</f>
        <v>3.07403611111111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150.3</v>
      </c>
      <c r="E23" s="85" t="n">
        <f aca="false">N23</f>
        <v>42.5124</v>
      </c>
      <c r="F23" s="85" t="n">
        <f aca="false">L23</f>
        <v>8150.3</v>
      </c>
      <c r="G23" s="85" t="n">
        <f aca="false">O23</f>
        <v>43.8317</v>
      </c>
      <c r="H23" s="85" t="n">
        <f aca="false">T23</f>
        <v>8135.7232</v>
      </c>
      <c r="I23" s="85" t="n">
        <f aca="false">V23</f>
        <v>42.5158</v>
      </c>
      <c r="J23" s="85" t="n">
        <f aca="false">T23</f>
        <v>8135.7232</v>
      </c>
      <c r="K23" s="85" t="n">
        <f aca="false">W23</f>
        <v>43.8394</v>
      </c>
      <c r="L23" s="84" t="n">
        <v>8150.3</v>
      </c>
      <c r="M23" s="84" t="n">
        <v>40.0165</v>
      </c>
      <c r="N23" s="84" t="n">
        <v>42.5124</v>
      </c>
      <c r="O23" s="84" t="n">
        <v>43.8317</v>
      </c>
      <c r="P23" s="84" t="n">
        <v>11415.74</v>
      </c>
      <c r="Q23" s="106" t="n">
        <v>29.47</v>
      </c>
      <c r="R23" s="84" t="n">
        <f aca="false">P23/3600</f>
        <v>3.17103888888889</v>
      </c>
      <c r="S23" s="86"/>
      <c r="T23" s="84" t="n">
        <v>8135.7232</v>
      </c>
      <c r="U23" s="84" t="n">
        <v>40.0243</v>
      </c>
      <c r="V23" s="84" t="n">
        <v>42.5158</v>
      </c>
      <c r="W23" s="84" t="n">
        <v>43.8394</v>
      </c>
      <c r="X23" s="84" t="n">
        <v>12795.82</v>
      </c>
      <c r="Y23" s="106" t="n">
        <v>27.45</v>
      </c>
      <c r="Z23" s="84" t="n">
        <f aca="false">X23/3600</f>
        <v>3.55439444444444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569.9288</v>
      </c>
      <c r="E24" s="76" t="n">
        <f aca="false">N24</f>
        <v>40.7698</v>
      </c>
      <c r="F24" s="76" t="n">
        <f aca="false">L24</f>
        <v>3569.9288</v>
      </c>
      <c r="G24" s="76" t="n">
        <f aca="false">O24</f>
        <v>41.6081</v>
      </c>
      <c r="H24" s="76" t="n">
        <f aca="false">T24</f>
        <v>3564.7816</v>
      </c>
      <c r="I24" s="76" t="n">
        <f aca="false">V24</f>
        <v>40.7709</v>
      </c>
      <c r="J24" s="76" t="n">
        <f aca="false">T24</f>
        <v>3564.7816</v>
      </c>
      <c r="K24" s="76" t="n">
        <f aca="false">W24</f>
        <v>41.6055</v>
      </c>
      <c r="L24" s="77" t="n">
        <v>3569.9288</v>
      </c>
      <c r="M24" s="77" t="n">
        <v>37.4897</v>
      </c>
      <c r="N24" s="77" t="n">
        <v>40.7698</v>
      </c>
      <c r="O24" s="77" t="n">
        <v>41.6081</v>
      </c>
      <c r="P24" s="77" t="n">
        <v>10314.58</v>
      </c>
      <c r="Q24" s="106" t="n">
        <v>24.04</v>
      </c>
      <c r="R24" s="77" t="n">
        <f aca="false">P24/3600</f>
        <v>2.86516111111111</v>
      </c>
      <c r="S24" s="78"/>
      <c r="T24" s="77" t="n">
        <v>3564.7816</v>
      </c>
      <c r="U24" s="77" t="n">
        <v>37.4885</v>
      </c>
      <c r="V24" s="77" t="n">
        <v>40.7709</v>
      </c>
      <c r="W24" s="77" t="n">
        <v>41.6055</v>
      </c>
      <c r="X24" s="77" t="n">
        <v>11523.82</v>
      </c>
      <c r="Y24" s="106" t="n">
        <v>23.37</v>
      </c>
      <c r="Z24" s="77" t="n">
        <f aca="false">X24/3600</f>
        <v>3.20106111111111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651.2824</v>
      </c>
      <c r="E25" s="76" t="n">
        <f aca="false">N25</f>
        <v>39.1362</v>
      </c>
      <c r="F25" s="76" t="n">
        <f aca="false">L25</f>
        <v>1651.2824</v>
      </c>
      <c r="G25" s="76" t="n">
        <f aca="false">O25</f>
        <v>39.9516</v>
      </c>
      <c r="H25" s="76" t="n">
        <f aca="false">T25</f>
        <v>1655.2184</v>
      </c>
      <c r="I25" s="76" t="n">
        <f aca="false">V25</f>
        <v>39.137</v>
      </c>
      <c r="J25" s="76" t="n">
        <f aca="false">T25</f>
        <v>1655.2184</v>
      </c>
      <c r="K25" s="76" t="n">
        <f aca="false">W25</f>
        <v>39.9486</v>
      </c>
      <c r="L25" s="77" t="n">
        <v>1651.2824</v>
      </c>
      <c r="M25" s="77" t="n">
        <v>34.8891</v>
      </c>
      <c r="N25" s="77" t="n">
        <v>39.1362</v>
      </c>
      <c r="O25" s="77" t="n">
        <v>39.9516</v>
      </c>
      <c r="P25" s="77" t="n">
        <v>9693.3</v>
      </c>
      <c r="Q25" s="106" t="n">
        <v>20.28</v>
      </c>
      <c r="R25" s="77" t="n">
        <f aca="false">P25/3600</f>
        <v>2.69258333333333</v>
      </c>
      <c r="S25" s="78"/>
      <c r="T25" s="77" t="n">
        <v>1655.2184</v>
      </c>
      <c r="U25" s="77" t="n">
        <v>34.8864</v>
      </c>
      <c r="V25" s="77" t="n">
        <v>39.137</v>
      </c>
      <c r="W25" s="77" t="n">
        <v>39.9486</v>
      </c>
      <c r="X25" s="77" t="n">
        <v>10892.58</v>
      </c>
      <c r="Y25" s="106" t="n">
        <v>21.99</v>
      </c>
      <c r="Z25" s="77" t="n">
        <f aca="false">X25/3600</f>
        <v>3.02571666666667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766.2096</v>
      </c>
      <c r="E26" s="82" t="n">
        <f aca="false">N26</f>
        <v>37.596</v>
      </c>
      <c r="F26" s="82" t="n">
        <f aca="false">L26</f>
        <v>766.2096</v>
      </c>
      <c r="G26" s="82" t="n">
        <f aca="false">O26</f>
        <v>38.8552</v>
      </c>
      <c r="H26" s="82" t="n">
        <f aca="false">T26</f>
        <v>770.928</v>
      </c>
      <c r="I26" s="82" t="n">
        <f aca="false">V26</f>
        <v>37.5954</v>
      </c>
      <c r="J26" s="82" t="n">
        <f aca="false">T26</f>
        <v>770.928</v>
      </c>
      <c r="K26" s="82" t="n">
        <f aca="false">W26</f>
        <v>38.8514</v>
      </c>
      <c r="L26" s="83" t="n">
        <v>766.2096</v>
      </c>
      <c r="M26" s="83" t="n">
        <v>32.3795</v>
      </c>
      <c r="N26" s="83" t="n">
        <v>37.596</v>
      </c>
      <c r="O26" s="83" t="n">
        <v>38.8552</v>
      </c>
      <c r="P26" s="83" t="n">
        <v>9444.1</v>
      </c>
      <c r="Q26" s="83" t="n">
        <v>19.96</v>
      </c>
      <c r="R26" s="83" t="n">
        <f aca="false">P26/3600</f>
        <v>2.62336111111111</v>
      </c>
      <c r="S26" s="81"/>
      <c r="T26" s="83" t="n">
        <v>770.928</v>
      </c>
      <c r="U26" s="83" t="n">
        <v>32.3749</v>
      </c>
      <c r="V26" s="83" t="n">
        <v>37.5954</v>
      </c>
      <c r="W26" s="83" t="n">
        <v>38.8514</v>
      </c>
      <c r="X26" s="83" t="n">
        <v>10464.25</v>
      </c>
      <c r="Y26" s="83" t="n">
        <v>21.31</v>
      </c>
      <c r="Z26" s="83" t="n">
        <f aca="false">X26/3600</f>
        <v>2.90673611111111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8627.9832</v>
      </c>
      <c r="E27" s="85" t="n">
        <f aca="false">N27</f>
        <v>39.9589</v>
      </c>
      <c r="F27" s="85" t="n">
        <f aca="false">L27</f>
        <v>18627.9832</v>
      </c>
      <c r="G27" s="85" t="n">
        <f aca="false">O27</f>
        <v>43.6049</v>
      </c>
      <c r="H27" s="85" t="n">
        <f aca="false">T27</f>
        <v>18584.8112</v>
      </c>
      <c r="I27" s="85" t="n">
        <f aca="false">V27</f>
        <v>39.9643</v>
      </c>
      <c r="J27" s="85" t="n">
        <f aca="false">T27</f>
        <v>18584.8112</v>
      </c>
      <c r="K27" s="85" t="n">
        <f aca="false">W27</f>
        <v>43.6068</v>
      </c>
      <c r="L27" s="84" t="n">
        <v>18627.9832</v>
      </c>
      <c r="M27" s="84" t="n">
        <v>38.4102</v>
      </c>
      <c r="N27" s="84" t="n">
        <v>39.9589</v>
      </c>
      <c r="O27" s="84" t="n">
        <v>43.6049</v>
      </c>
      <c r="P27" s="84" t="n">
        <v>25813.61</v>
      </c>
      <c r="Q27" s="106" t="n">
        <v>63.71</v>
      </c>
      <c r="R27" s="84" t="n">
        <f aca="false">P27/3600</f>
        <v>7.17044722222222</v>
      </c>
      <c r="S27" s="86"/>
      <c r="T27" s="84" t="n">
        <v>18584.8112</v>
      </c>
      <c r="U27" s="84" t="n">
        <v>38.4217</v>
      </c>
      <c r="V27" s="84" t="n">
        <v>39.9643</v>
      </c>
      <c r="W27" s="84" t="n">
        <v>43.6068</v>
      </c>
      <c r="X27" s="84" t="n">
        <v>24478.08</v>
      </c>
      <c r="Y27" s="106" t="n">
        <v>65.18</v>
      </c>
      <c r="Z27" s="84" t="n">
        <f aca="false">X27/3600</f>
        <v>6.79946666666667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206.0704</v>
      </c>
      <c r="E28" s="76" t="n">
        <f aca="false">N28</f>
        <v>39.1103</v>
      </c>
      <c r="F28" s="76" t="n">
        <f aca="false">L28</f>
        <v>6206.0704</v>
      </c>
      <c r="G28" s="76" t="n">
        <f aca="false">O28</f>
        <v>41.9443</v>
      </c>
      <c r="H28" s="76" t="n">
        <f aca="false">T28</f>
        <v>6209.0512</v>
      </c>
      <c r="I28" s="76" t="n">
        <f aca="false">V28</f>
        <v>39.1119</v>
      </c>
      <c r="J28" s="76" t="n">
        <f aca="false">T28</f>
        <v>6209.0512</v>
      </c>
      <c r="K28" s="76" t="n">
        <f aca="false">W28</f>
        <v>41.9462</v>
      </c>
      <c r="L28" s="77" t="n">
        <v>6206.0704</v>
      </c>
      <c r="M28" s="77" t="n">
        <v>36.8047</v>
      </c>
      <c r="N28" s="77" t="n">
        <v>39.1103</v>
      </c>
      <c r="O28" s="77" t="n">
        <v>41.9443</v>
      </c>
      <c r="P28" s="77" t="n">
        <v>19065.73</v>
      </c>
      <c r="Q28" s="106" t="n">
        <v>44.94</v>
      </c>
      <c r="R28" s="77" t="n">
        <f aca="false">P28/3600</f>
        <v>5.29603611111111</v>
      </c>
      <c r="S28" s="78"/>
      <c r="T28" s="77" t="n">
        <v>6209.0512</v>
      </c>
      <c r="U28" s="77" t="n">
        <v>36.8083</v>
      </c>
      <c r="V28" s="77" t="n">
        <v>39.1119</v>
      </c>
      <c r="W28" s="77" t="n">
        <v>41.9462</v>
      </c>
      <c r="X28" s="77" t="n">
        <v>21714.1</v>
      </c>
      <c r="Y28" s="106" t="n">
        <v>50.02</v>
      </c>
      <c r="Z28" s="77" t="n">
        <f aca="false">X28/3600</f>
        <v>6.03169444444444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17.932</v>
      </c>
      <c r="E29" s="76" t="n">
        <f aca="false">N29</f>
        <v>38.2735</v>
      </c>
      <c r="F29" s="76" t="n">
        <f aca="false">L29</f>
        <v>2917.932</v>
      </c>
      <c r="G29" s="76" t="n">
        <f aca="false">O29</f>
        <v>40.2736</v>
      </c>
      <c r="H29" s="76" t="n">
        <f aca="false">T29</f>
        <v>2930.8784</v>
      </c>
      <c r="I29" s="76" t="n">
        <f aca="false">V29</f>
        <v>38.2753</v>
      </c>
      <c r="J29" s="76" t="n">
        <f aca="false">T29</f>
        <v>2930.8784</v>
      </c>
      <c r="K29" s="76" t="n">
        <f aca="false">W29</f>
        <v>40.2752</v>
      </c>
      <c r="L29" s="77" t="n">
        <v>2917.932</v>
      </c>
      <c r="M29" s="77" t="n">
        <v>34.9021</v>
      </c>
      <c r="N29" s="77" t="n">
        <v>38.2735</v>
      </c>
      <c r="O29" s="77" t="n">
        <v>40.2736</v>
      </c>
      <c r="P29" s="77" t="n">
        <v>20767.2</v>
      </c>
      <c r="Q29" s="106" t="n">
        <v>41.17</v>
      </c>
      <c r="R29" s="77" t="n">
        <f aca="false">P29/3600</f>
        <v>5.76866666666667</v>
      </c>
      <c r="S29" s="78"/>
      <c r="T29" s="77" t="n">
        <v>2930.8784</v>
      </c>
      <c r="U29" s="77" t="n">
        <v>34.899</v>
      </c>
      <c r="V29" s="77" t="n">
        <v>38.2753</v>
      </c>
      <c r="W29" s="77" t="n">
        <v>40.2752</v>
      </c>
      <c r="X29" s="77" t="n">
        <v>19319.09</v>
      </c>
      <c r="Y29" s="106" t="n">
        <v>41.91</v>
      </c>
      <c r="Z29" s="77" t="n">
        <f aca="false">X29/3600</f>
        <v>5.36641388888889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81.5904</v>
      </c>
      <c r="E30" s="82" t="n">
        <f aca="false">N30</f>
        <v>37.2563</v>
      </c>
      <c r="F30" s="82" t="n">
        <f aca="false">L30</f>
        <v>1481.5904</v>
      </c>
      <c r="G30" s="82" t="n">
        <f aca="false">O30</f>
        <v>38.5788</v>
      </c>
      <c r="H30" s="82" t="n">
        <f aca="false">T30</f>
        <v>1498.2544</v>
      </c>
      <c r="I30" s="82" t="n">
        <f aca="false">V30</f>
        <v>37.2603</v>
      </c>
      <c r="J30" s="82" t="n">
        <f aca="false">T30</f>
        <v>1498.2544</v>
      </c>
      <c r="K30" s="82" t="n">
        <f aca="false">W30</f>
        <v>38.5815</v>
      </c>
      <c r="L30" s="83" t="n">
        <v>1481.5904</v>
      </c>
      <c r="M30" s="83" t="n">
        <v>32.7382</v>
      </c>
      <c r="N30" s="83" t="n">
        <v>37.2563</v>
      </c>
      <c r="O30" s="83" t="n">
        <v>38.5788</v>
      </c>
      <c r="P30" s="83" t="n">
        <v>19872.24</v>
      </c>
      <c r="Q30" s="83" t="n">
        <v>33.11</v>
      </c>
      <c r="R30" s="83" t="n">
        <f aca="false">P30/3600</f>
        <v>5.52006666666667</v>
      </c>
      <c r="S30" s="81"/>
      <c r="T30" s="83" t="n">
        <v>1498.2544</v>
      </c>
      <c r="U30" s="83" t="n">
        <v>32.7313</v>
      </c>
      <c r="V30" s="83" t="n">
        <v>37.2603</v>
      </c>
      <c r="W30" s="83" t="n">
        <v>38.5815</v>
      </c>
      <c r="X30" s="83" t="n">
        <v>21603.46</v>
      </c>
      <c r="Y30" s="83" t="n">
        <v>38.12</v>
      </c>
      <c r="Z30" s="83" t="n">
        <f aca="false">X30/3600</f>
        <v>6.00096111111111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18236.3728</v>
      </c>
      <c r="E31" s="87" t="n">
        <f aca="false">N31</f>
        <v>43.7977</v>
      </c>
      <c r="F31" s="87" t="n">
        <f aca="false">L31</f>
        <v>18236.3728</v>
      </c>
      <c r="G31" s="87" t="n">
        <f aca="false">O31</f>
        <v>45.0553</v>
      </c>
      <c r="H31" s="87" t="n">
        <f aca="false">T31</f>
        <v>18212.3112</v>
      </c>
      <c r="I31" s="87" t="n">
        <f aca="false">V31</f>
        <v>43.8009</v>
      </c>
      <c r="J31" s="87" t="n">
        <f aca="false">T31</f>
        <v>18212.3112</v>
      </c>
      <c r="K31" s="87" t="n">
        <f aca="false">W31</f>
        <v>45.0603</v>
      </c>
      <c r="L31" s="84" t="n">
        <v>18236.3728</v>
      </c>
      <c r="M31" s="84" t="n">
        <v>39.0798</v>
      </c>
      <c r="N31" s="84" t="n">
        <v>43.7977</v>
      </c>
      <c r="O31" s="84" t="n">
        <v>45.0553</v>
      </c>
      <c r="P31" s="84" t="n">
        <v>29246.62</v>
      </c>
      <c r="Q31" s="106" t="n">
        <v>59.36</v>
      </c>
      <c r="R31" s="84" t="n">
        <f aca="false">P31/3600</f>
        <v>8.12406111111111</v>
      </c>
      <c r="S31" s="86"/>
      <c r="T31" s="84" t="n">
        <v>18212.3112</v>
      </c>
      <c r="U31" s="84" t="n">
        <v>39.0857</v>
      </c>
      <c r="V31" s="84" t="n">
        <v>43.8009</v>
      </c>
      <c r="W31" s="84" t="n">
        <v>45.0603</v>
      </c>
      <c r="X31" s="84" t="n">
        <v>28041.21</v>
      </c>
      <c r="Y31" s="106" t="n">
        <v>59.96</v>
      </c>
      <c r="Z31" s="84" t="n">
        <f aca="false">X31/3600</f>
        <v>7.789225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563.5008</v>
      </c>
      <c r="E32" s="88" t="n">
        <f aca="false">N32</f>
        <v>42.5448</v>
      </c>
      <c r="F32" s="88" t="n">
        <f aca="false">L32</f>
        <v>6563.5008</v>
      </c>
      <c r="G32" s="88" t="n">
        <f aca="false">O32</f>
        <v>43.0784</v>
      </c>
      <c r="H32" s="88" t="n">
        <f aca="false">T32</f>
        <v>6546.1632</v>
      </c>
      <c r="I32" s="88" t="n">
        <f aca="false">V32</f>
        <v>42.5514</v>
      </c>
      <c r="J32" s="88" t="n">
        <f aca="false">T32</f>
        <v>6546.1632</v>
      </c>
      <c r="K32" s="88" t="n">
        <f aca="false">W32</f>
        <v>43.0882</v>
      </c>
      <c r="L32" s="77" t="n">
        <v>6563.5008</v>
      </c>
      <c r="M32" s="77" t="n">
        <v>37.4144</v>
      </c>
      <c r="N32" s="77" t="n">
        <v>42.5448</v>
      </c>
      <c r="O32" s="77" t="n">
        <v>43.0784</v>
      </c>
      <c r="P32" s="77" t="n">
        <v>26003.76</v>
      </c>
      <c r="Q32" s="106" t="n">
        <v>54.33</v>
      </c>
      <c r="R32" s="77" t="n">
        <f aca="false">P32/3600</f>
        <v>7.22326666666667</v>
      </c>
      <c r="S32" s="78"/>
      <c r="T32" s="77" t="n">
        <v>6546.1632</v>
      </c>
      <c r="U32" s="77" t="n">
        <v>37.419</v>
      </c>
      <c r="V32" s="77" t="n">
        <v>42.5514</v>
      </c>
      <c r="W32" s="77" t="n">
        <v>43.0882</v>
      </c>
      <c r="X32" s="77" t="n">
        <v>28998.67</v>
      </c>
      <c r="Y32" s="106" t="n">
        <v>51.73</v>
      </c>
      <c r="Z32" s="77" t="n">
        <f aca="false">X32/3600</f>
        <v>8.05518611111111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055.2784</v>
      </c>
      <c r="E33" s="88" t="n">
        <f aca="false">N33</f>
        <v>41.213</v>
      </c>
      <c r="F33" s="88" t="n">
        <f aca="false">L33</f>
        <v>3055.2784</v>
      </c>
      <c r="G33" s="88" t="n">
        <f aca="false">O33</f>
        <v>41.0383</v>
      </c>
      <c r="H33" s="88" t="n">
        <f aca="false">T33</f>
        <v>3046.1712</v>
      </c>
      <c r="I33" s="88" t="n">
        <f aca="false">V33</f>
        <v>41.2159</v>
      </c>
      <c r="J33" s="88" t="n">
        <f aca="false">T33</f>
        <v>3046.1712</v>
      </c>
      <c r="K33" s="88" t="n">
        <f aca="false">W33</f>
        <v>41.0376</v>
      </c>
      <c r="L33" s="77" t="n">
        <v>3055.2784</v>
      </c>
      <c r="M33" s="77" t="n">
        <v>35.5574</v>
      </c>
      <c r="N33" s="77" t="n">
        <v>41.213</v>
      </c>
      <c r="O33" s="77" t="n">
        <v>41.0383</v>
      </c>
      <c r="P33" s="77" t="n">
        <v>24196.86</v>
      </c>
      <c r="Q33" s="106" t="n">
        <v>44.62</v>
      </c>
      <c r="R33" s="77" t="n">
        <f aca="false">P33/3600</f>
        <v>6.72135</v>
      </c>
      <c r="S33" s="78"/>
      <c r="T33" s="77" t="n">
        <v>3046.1712</v>
      </c>
      <c r="U33" s="77" t="n">
        <v>35.5593</v>
      </c>
      <c r="V33" s="77" t="n">
        <v>41.2159</v>
      </c>
      <c r="W33" s="77" t="n">
        <v>41.0376</v>
      </c>
      <c r="X33" s="77" t="n">
        <v>26872.45</v>
      </c>
      <c r="Y33" s="106" t="n">
        <v>48.57</v>
      </c>
      <c r="Z33" s="77" t="n">
        <f aca="false">X33/3600</f>
        <v>7.46456944444445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6.6272</v>
      </c>
      <c r="E34" s="89" t="n">
        <f aca="false">N34</f>
        <v>39.8317</v>
      </c>
      <c r="F34" s="89" t="n">
        <f aca="false">L34</f>
        <v>1576.6272</v>
      </c>
      <c r="G34" s="89" t="n">
        <f aca="false">O34</f>
        <v>39.0313</v>
      </c>
      <c r="H34" s="89" t="n">
        <f aca="false">T34</f>
        <v>1575.6472</v>
      </c>
      <c r="I34" s="89" t="n">
        <f aca="false">V34</f>
        <v>39.8275</v>
      </c>
      <c r="J34" s="89" t="n">
        <f aca="false">T34</f>
        <v>1575.6472</v>
      </c>
      <c r="K34" s="89" t="n">
        <f aca="false">W34</f>
        <v>39.0397</v>
      </c>
      <c r="L34" s="83" t="n">
        <v>1576.6272</v>
      </c>
      <c r="M34" s="83" t="n">
        <v>33.5784</v>
      </c>
      <c r="N34" s="83" t="n">
        <v>39.8317</v>
      </c>
      <c r="O34" s="83" t="n">
        <v>39.0313</v>
      </c>
      <c r="P34" s="83" t="n">
        <v>22948.47</v>
      </c>
      <c r="Q34" s="83" t="n">
        <v>48.67</v>
      </c>
      <c r="R34" s="83" t="n">
        <f aca="false">P34/3600</f>
        <v>6.374575</v>
      </c>
      <c r="S34" s="81"/>
      <c r="T34" s="83" t="n">
        <v>1575.6472</v>
      </c>
      <c r="U34" s="83" t="n">
        <v>33.5802</v>
      </c>
      <c r="V34" s="83" t="n">
        <v>39.8275</v>
      </c>
      <c r="W34" s="83" t="n">
        <v>39.0397</v>
      </c>
      <c r="X34" s="83" t="n">
        <v>25471.43</v>
      </c>
      <c r="Y34" s="83" t="n">
        <v>47.1</v>
      </c>
      <c r="Z34" s="83" t="n">
        <f aca="false">X34/3600</f>
        <v>7.07539722222222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39539.3336</v>
      </c>
      <c r="E35" s="87" t="n">
        <f aca="false">N35</f>
        <v>42.1799</v>
      </c>
      <c r="F35" s="87" t="n">
        <f aca="false">L35</f>
        <v>39539.3336</v>
      </c>
      <c r="G35" s="87" t="n">
        <f aca="false">O35</f>
        <v>44.3397</v>
      </c>
      <c r="H35" s="87" t="n">
        <f aca="false">T35</f>
        <v>39511.496</v>
      </c>
      <c r="I35" s="87" t="n">
        <f aca="false">V35</f>
        <v>42.1842</v>
      </c>
      <c r="J35" s="87" t="n">
        <f aca="false">T35</f>
        <v>39511.496</v>
      </c>
      <c r="K35" s="87" t="n">
        <f aca="false">W35</f>
        <v>44.3423</v>
      </c>
      <c r="L35" s="84" t="n">
        <v>39539.3336</v>
      </c>
      <c r="M35" s="84" t="n">
        <v>37.2205</v>
      </c>
      <c r="N35" s="84" t="n">
        <v>42.1799</v>
      </c>
      <c r="O35" s="84" t="n">
        <v>44.3397</v>
      </c>
      <c r="P35" s="84" t="n">
        <v>33685.54</v>
      </c>
      <c r="Q35" s="106" t="n">
        <v>91.8</v>
      </c>
      <c r="R35" s="84" t="n">
        <f aca="false">P35/3600</f>
        <v>9.35709444444444</v>
      </c>
      <c r="S35" s="86"/>
      <c r="T35" s="84" t="n">
        <v>39511.496</v>
      </c>
      <c r="U35" s="84" t="n">
        <v>37.2393</v>
      </c>
      <c r="V35" s="84" t="n">
        <v>42.1842</v>
      </c>
      <c r="W35" s="84" t="n">
        <v>44.3423</v>
      </c>
      <c r="X35" s="84" t="n">
        <v>32982.02</v>
      </c>
      <c r="Y35" s="106" t="n">
        <v>90.25</v>
      </c>
      <c r="Z35" s="84" t="n">
        <f aca="false">X35/3600</f>
        <v>9.1616722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535.94</v>
      </c>
      <c r="E36" s="88" t="n">
        <f aca="false">N36</f>
        <v>40.9245</v>
      </c>
      <c r="F36" s="88" t="n">
        <f aca="false">L36</f>
        <v>7535.94</v>
      </c>
      <c r="G36" s="88" t="n">
        <f aca="false">O36</f>
        <v>43.2165</v>
      </c>
      <c r="H36" s="88" t="n">
        <f aca="false">T36</f>
        <v>7526.0888</v>
      </c>
      <c r="I36" s="88" t="n">
        <f aca="false">V36</f>
        <v>40.9305</v>
      </c>
      <c r="J36" s="88" t="n">
        <f aca="false">T36</f>
        <v>7526.0888</v>
      </c>
      <c r="K36" s="88" t="n">
        <f aca="false">W36</f>
        <v>43.2211</v>
      </c>
      <c r="L36" s="77" t="n">
        <v>7535.94</v>
      </c>
      <c r="M36" s="77" t="n">
        <v>35.2389</v>
      </c>
      <c r="N36" s="77" t="n">
        <v>40.9245</v>
      </c>
      <c r="O36" s="77" t="n">
        <v>43.2165</v>
      </c>
      <c r="P36" s="77" t="n">
        <v>26828.95</v>
      </c>
      <c r="Q36" s="106" t="n">
        <v>54.72</v>
      </c>
      <c r="R36" s="77" t="n">
        <f aca="false">P36/3600</f>
        <v>7.45248611111111</v>
      </c>
      <c r="S36" s="78"/>
      <c r="T36" s="77" t="n">
        <v>7526.0888</v>
      </c>
      <c r="U36" s="77" t="n">
        <v>35.2457</v>
      </c>
      <c r="V36" s="77" t="n">
        <v>40.9305</v>
      </c>
      <c r="W36" s="77" t="n">
        <v>43.2211</v>
      </c>
      <c r="X36" s="77" t="n">
        <v>26727.91</v>
      </c>
      <c r="Y36" s="106" t="n">
        <v>61.42</v>
      </c>
      <c r="Z36" s="77" t="n">
        <f aca="false">X36/3600</f>
        <v>7.42441944444444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458.664</v>
      </c>
      <c r="E37" s="88" t="n">
        <f aca="false">N37</f>
        <v>39.643</v>
      </c>
      <c r="F37" s="88" t="n">
        <f aca="false">L37</f>
        <v>2458.664</v>
      </c>
      <c r="G37" s="88" t="n">
        <f aca="false">O37</f>
        <v>42.0958</v>
      </c>
      <c r="H37" s="88" t="n">
        <f aca="false">T37</f>
        <v>2460.3656</v>
      </c>
      <c r="I37" s="88" t="n">
        <f aca="false">V37</f>
        <v>39.6432</v>
      </c>
      <c r="J37" s="88" t="n">
        <f aca="false">T37</f>
        <v>2460.3656</v>
      </c>
      <c r="K37" s="88" t="n">
        <f aca="false">W37</f>
        <v>42.0969</v>
      </c>
      <c r="L37" s="77" t="n">
        <v>2458.664</v>
      </c>
      <c r="M37" s="77" t="n">
        <v>33.7945</v>
      </c>
      <c r="N37" s="77" t="n">
        <v>39.643</v>
      </c>
      <c r="O37" s="77" t="n">
        <v>42.0958</v>
      </c>
      <c r="P37" s="77" t="n">
        <v>24757.4</v>
      </c>
      <c r="Q37" s="106" t="n">
        <v>53.09</v>
      </c>
      <c r="R37" s="77" t="n">
        <f aca="false">P37/3600</f>
        <v>6.87705555555556</v>
      </c>
      <c r="S37" s="78"/>
      <c r="T37" s="77" t="n">
        <v>2460.3656</v>
      </c>
      <c r="U37" s="77" t="n">
        <v>33.801</v>
      </c>
      <c r="V37" s="77" t="n">
        <v>39.6432</v>
      </c>
      <c r="W37" s="77" t="n">
        <v>42.0969</v>
      </c>
      <c r="X37" s="77" t="n">
        <v>23983.59</v>
      </c>
      <c r="Y37" s="106" t="n">
        <v>47.58</v>
      </c>
      <c r="Z37" s="77" t="n">
        <f aca="false">X37/3600</f>
        <v>6.66210833333333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1102.6592</v>
      </c>
      <c r="E38" s="89" t="n">
        <f aca="false">N38</f>
        <v>38.4137</v>
      </c>
      <c r="F38" s="89" t="n">
        <f aca="false">L38</f>
        <v>1102.6592</v>
      </c>
      <c r="G38" s="89" t="n">
        <f aca="false">O38</f>
        <v>40.9886</v>
      </c>
      <c r="H38" s="89" t="n">
        <f aca="false">T38</f>
        <v>1111.6408</v>
      </c>
      <c r="I38" s="89" t="n">
        <f aca="false">V38</f>
        <v>38.4105</v>
      </c>
      <c r="J38" s="89" t="n">
        <f aca="false">T38</f>
        <v>1111.6408</v>
      </c>
      <c r="K38" s="89" t="n">
        <f aca="false">W38</f>
        <v>40.9845</v>
      </c>
      <c r="L38" s="83" t="n">
        <v>1102.6592</v>
      </c>
      <c r="M38" s="83" t="n">
        <v>31.9497</v>
      </c>
      <c r="N38" s="83" t="n">
        <v>38.4137</v>
      </c>
      <c r="O38" s="83" t="n">
        <v>40.9886</v>
      </c>
      <c r="P38" s="83" t="n">
        <v>23988.87</v>
      </c>
      <c r="Q38" s="83" t="n">
        <v>50.38</v>
      </c>
      <c r="R38" s="83" t="n">
        <f aca="false">P38/3600</f>
        <v>6.663575</v>
      </c>
      <c r="S38" s="81"/>
      <c r="T38" s="83" t="n">
        <v>1111.6408</v>
      </c>
      <c r="U38" s="83" t="n">
        <v>31.9554</v>
      </c>
      <c r="V38" s="83" t="n">
        <v>38.4105</v>
      </c>
      <c r="W38" s="83" t="n">
        <v>40.9845</v>
      </c>
      <c r="X38" s="83" t="n">
        <v>23814.51</v>
      </c>
      <c r="Y38" s="83" t="n">
        <v>48.37</v>
      </c>
      <c r="Z38" s="83" t="n">
        <f aca="false">X38/3600</f>
        <v>6.61514166666667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698.528</v>
      </c>
      <c r="E39" s="87" t="n">
        <f aca="false">N39</f>
        <v>43.0462</v>
      </c>
      <c r="F39" s="87" t="n">
        <f aca="false">L39</f>
        <v>3698.528</v>
      </c>
      <c r="G39" s="87" t="n">
        <f aca="false">O39</f>
        <v>43.5897</v>
      </c>
      <c r="H39" s="87" t="n">
        <f aca="false">T39</f>
        <v>3686.096</v>
      </c>
      <c r="I39" s="87" t="n">
        <f aca="false">V39</f>
        <v>43.0471</v>
      </c>
      <c r="J39" s="87" t="n">
        <f aca="false">T39</f>
        <v>3686.096</v>
      </c>
      <c r="K39" s="87" t="n">
        <f aca="false">W39</f>
        <v>43.5993</v>
      </c>
      <c r="L39" s="84" t="n">
        <v>3698.528</v>
      </c>
      <c r="M39" s="84" t="n">
        <v>40.2264</v>
      </c>
      <c r="N39" s="84" t="n">
        <v>43.0462</v>
      </c>
      <c r="O39" s="84" t="n">
        <v>43.5897</v>
      </c>
      <c r="P39" s="84" t="n">
        <v>5024.48</v>
      </c>
      <c r="Q39" s="106" t="n">
        <v>11.28</v>
      </c>
      <c r="R39" s="84" t="n">
        <f aca="false">P39/3600</f>
        <v>1.39568888888889</v>
      </c>
      <c r="S39" s="86"/>
      <c r="T39" s="84" t="n">
        <v>3686.096</v>
      </c>
      <c r="U39" s="84" t="n">
        <v>40.239</v>
      </c>
      <c r="V39" s="84" t="n">
        <v>43.0471</v>
      </c>
      <c r="W39" s="84" t="n">
        <v>43.5993</v>
      </c>
      <c r="X39" s="84" t="n">
        <v>5777.32</v>
      </c>
      <c r="Y39" s="106" t="n">
        <v>12.57</v>
      </c>
      <c r="Z39" s="84" t="n">
        <f aca="false">X39/3600</f>
        <v>1.60481111111111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773.3896</v>
      </c>
      <c r="E40" s="88" t="n">
        <f aca="false">N40</f>
        <v>40.6897</v>
      </c>
      <c r="F40" s="88" t="n">
        <f aca="false">L40</f>
        <v>1773.3896</v>
      </c>
      <c r="G40" s="88" t="n">
        <f aca="false">O40</f>
        <v>40.8408</v>
      </c>
      <c r="H40" s="88" t="n">
        <f aca="false">T40</f>
        <v>1768.3744</v>
      </c>
      <c r="I40" s="88" t="n">
        <f aca="false">V40</f>
        <v>40.6929</v>
      </c>
      <c r="J40" s="88" t="n">
        <f aca="false">T40</f>
        <v>1768.3744</v>
      </c>
      <c r="K40" s="88" t="n">
        <f aca="false">W40</f>
        <v>40.8515</v>
      </c>
      <c r="L40" s="77" t="n">
        <v>1773.3896</v>
      </c>
      <c r="M40" s="77" t="n">
        <v>37.1158</v>
      </c>
      <c r="N40" s="77" t="n">
        <v>40.6897</v>
      </c>
      <c r="O40" s="77" t="n">
        <v>40.8408</v>
      </c>
      <c r="P40" s="77" t="n">
        <v>4192.04</v>
      </c>
      <c r="Q40" s="106" t="n">
        <v>9.21</v>
      </c>
      <c r="R40" s="77" t="n">
        <f aca="false">P40/3600</f>
        <v>1.16445555555556</v>
      </c>
      <c r="S40" s="78"/>
      <c r="T40" s="77" t="n">
        <v>1768.3744</v>
      </c>
      <c r="U40" s="77" t="n">
        <v>37.1244</v>
      </c>
      <c r="V40" s="77" t="n">
        <v>40.6929</v>
      </c>
      <c r="W40" s="77" t="n">
        <v>40.8515</v>
      </c>
      <c r="X40" s="77" t="n">
        <v>4587.18</v>
      </c>
      <c r="Y40" s="106" t="n">
        <v>9.65</v>
      </c>
      <c r="Z40" s="77" t="n">
        <f aca="false">X40/3600</f>
        <v>1.27421666666667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59.732</v>
      </c>
      <c r="E41" s="88" t="n">
        <f aca="false">N41</f>
        <v>38.5833</v>
      </c>
      <c r="F41" s="88" t="n">
        <f aca="false">L41</f>
        <v>859.732</v>
      </c>
      <c r="G41" s="88" t="n">
        <f aca="false">O41</f>
        <v>38.403</v>
      </c>
      <c r="H41" s="88" t="n">
        <f aca="false">T41</f>
        <v>858.1968</v>
      </c>
      <c r="I41" s="88" t="n">
        <f aca="false">V41</f>
        <v>38.5866</v>
      </c>
      <c r="J41" s="88" t="n">
        <f aca="false">T41</f>
        <v>858.1968</v>
      </c>
      <c r="K41" s="88" t="n">
        <f aca="false">W41</f>
        <v>38.4238</v>
      </c>
      <c r="L41" s="77" t="n">
        <v>859.732</v>
      </c>
      <c r="M41" s="77" t="n">
        <v>34.2767</v>
      </c>
      <c r="N41" s="77" t="n">
        <v>38.5833</v>
      </c>
      <c r="O41" s="77" t="n">
        <v>38.403</v>
      </c>
      <c r="P41" s="77" t="n">
        <v>4166.57</v>
      </c>
      <c r="Q41" s="106" t="n">
        <v>7.88</v>
      </c>
      <c r="R41" s="77" t="n">
        <f aca="false">P41/3600</f>
        <v>1.15738055555556</v>
      </c>
      <c r="S41" s="78"/>
      <c r="T41" s="77" t="n">
        <v>858.1968</v>
      </c>
      <c r="U41" s="77" t="n">
        <v>34.2799</v>
      </c>
      <c r="V41" s="77" t="n">
        <v>38.5866</v>
      </c>
      <c r="W41" s="77" t="n">
        <v>38.4238</v>
      </c>
      <c r="X41" s="77" t="n">
        <v>4256.88</v>
      </c>
      <c r="Y41" s="106" t="n">
        <v>7.89</v>
      </c>
      <c r="Z41" s="77" t="n">
        <f aca="false">X41/3600</f>
        <v>1.18246666666667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7.7616</v>
      </c>
      <c r="E42" s="89" t="n">
        <f aca="false">N42</f>
        <v>36.5593</v>
      </c>
      <c r="F42" s="89" t="n">
        <f aca="false">L42</f>
        <v>437.7616</v>
      </c>
      <c r="G42" s="89" t="n">
        <f aca="false">O42</f>
        <v>36.1041</v>
      </c>
      <c r="H42" s="89" t="n">
        <f aca="false">T42</f>
        <v>437.8064</v>
      </c>
      <c r="I42" s="89" t="n">
        <f aca="false">V42</f>
        <v>36.5584</v>
      </c>
      <c r="J42" s="89" t="n">
        <f aca="false">T42</f>
        <v>437.8064</v>
      </c>
      <c r="K42" s="89" t="n">
        <f aca="false">W42</f>
        <v>36.1099</v>
      </c>
      <c r="L42" s="83" t="n">
        <v>437.7616</v>
      </c>
      <c r="M42" s="83" t="n">
        <v>31.833</v>
      </c>
      <c r="N42" s="83" t="n">
        <v>36.5593</v>
      </c>
      <c r="O42" s="83" t="n">
        <v>36.1041</v>
      </c>
      <c r="P42" s="83" t="n">
        <v>3643.7</v>
      </c>
      <c r="Q42" s="83" t="n">
        <v>8.25</v>
      </c>
      <c r="R42" s="83" t="n">
        <f aca="false">P42/3600</f>
        <v>1.01213888888889</v>
      </c>
      <c r="S42" s="81"/>
      <c r="T42" s="83" t="n">
        <v>437.8064</v>
      </c>
      <c r="U42" s="83" t="n">
        <v>31.8302</v>
      </c>
      <c r="V42" s="83" t="n">
        <v>36.5584</v>
      </c>
      <c r="W42" s="83" t="n">
        <v>36.1099</v>
      </c>
      <c r="X42" s="83" t="n">
        <v>4471.79</v>
      </c>
      <c r="Y42" s="83" t="n">
        <v>8.08</v>
      </c>
      <c r="Z42" s="83" t="n">
        <f aca="false">X42/3600</f>
        <v>1.24216388888889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3883.816</v>
      </c>
      <c r="E43" s="87" t="n">
        <f aca="false">N43</f>
        <v>43.6112</v>
      </c>
      <c r="F43" s="87" t="n">
        <f aca="false">L43</f>
        <v>3883.816</v>
      </c>
      <c r="G43" s="87" t="n">
        <f aca="false">O43</f>
        <v>45.1297</v>
      </c>
      <c r="H43" s="87" t="n">
        <f aca="false">T43</f>
        <v>3881.3176</v>
      </c>
      <c r="I43" s="87" t="n">
        <f aca="false">V43</f>
        <v>43.6187</v>
      </c>
      <c r="J43" s="87" t="n">
        <f aca="false">T43</f>
        <v>3881.3176</v>
      </c>
      <c r="K43" s="87" t="n">
        <f aca="false">W43</f>
        <v>45.13</v>
      </c>
      <c r="L43" s="84" t="n">
        <v>3883.816</v>
      </c>
      <c r="M43" s="84" t="n">
        <v>40.1525</v>
      </c>
      <c r="N43" s="84" t="n">
        <v>43.6112</v>
      </c>
      <c r="O43" s="84" t="n">
        <v>45.1297</v>
      </c>
      <c r="P43" s="84" t="n">
        <v>5043.06</v>
      </c>
      <c r="Q43" s="106" t="n">
        <v>12.04</v>
      </c>
      <c r="R43" s="84" t="n">
        <f aca="false">P43/3600</f>
        <v>1.40085</v>
      </c>
      <c r="S43" s="86"/>
      <c r="T43" s="84" t="n">
        <v>3881.3176</v>
      </c>
      <c r="U43" s="84" t="n">
        <v>40.1586</v>
      </c>
      <c r="V43" s="84" t="n">
        <v>43.6187</v>
      </c>
      <c r="W43" s="84" t="n">
        <v>45.13</v>
      </c>
      <c r="X43" s="84" t="n">
        <v>6622.01</v>
      </c>
      <c r="Y43" s="106" t="n">
        <v>13.15</v>
      </c>
      <c r="Z43" s="84" t="n">
        <f aca="false">X43/3600</f>
        <v>1.839447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821.396</v>
      </c>
      <c r="E44" s="88" t="n">
        <f aca="false">N44</f>
        <v>41.7842</v>
      </c>
      <c r="F44" s="88" t="n">
        <f aca="false">L44</f>
        <v>1821.396</v>
      </c>
      <c r="G44" s="88" t="n">
        <f aca="false">O44</f>
        <v>42.9327</v>
      </c>
      <c r="H44" s="88" t="n">
        <f aca="false">T44</f>
        <v>1821.7976</v>
      </c>
      <c r="I44" s="88" t="n">
        <f aca="false">V44</f>
        <v>41.7862</v>
      </c>
      <c r="J44" s="88" t="n">
        <f aca="false">T44</f>
        <v>1821.7976</v>
      </c>
      <c r="K44" s="88" t="n">
        <f aca="false">W44</f>
        <v>42.932</v>
      </c>
      <c r="L44" s="77" t="n">
        <v>1821.396</v>
      </c>
      <c r="M44" s="77" t="n">
        <v>37.6339</v>
      </c>
      <c r="N44" s="77" t="n">
        <v>41.7842</v>
      </c>
      <c r="O44" s="77" t="n">
        <v>42.9327</v>
      </c>
      <c r="P44" s="77" t="n">
        <v>4576.85</v>
      </c>
      <c r="Q44" s="106" t="n">
        <v>11.5</v>
      </c>
      <c r="R44" s="77" t="n">
        <f aca="false">P44/3600</f>
        <v>1.27134722222222</v>
      </c>
      <c r="S44" s="78"/>
      <c r="T44" s="77" t="n">
        <v>1821.7976</v>
      </c>
      <c r="U44" s="77" t="n">
        <v>37.634</v>
      </c>
      <c r="V44" s="77" t="n">
        <v>41.7862</v>
      </c>
      <c r="W44" s="77" t="n">
        <v>42.932</v>
      </c>
      <c r="X44" s="77" t="n">
        <v>5393.47</v>
      </c>
      <c r="Y44" s="106" t="n">
        <v>9.87</v>
      </c>
      <c r="Z44" s="77" t="n">
        <f aca="false">X44/3600</f>
        <v>1.49818611111111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12.6208</v>
      </c>
      <c r="E45" s="88" t="n">
        <f aca="false">N45</f>
        <v>40.008</v>
      </c>
      <c r="F45" s="88" t="n">
        <f aca="false">L45</f>
        <v>912.6208</v>
      </c>
      <c r="G45" s="88" t="n">
        <f aca="false">O45</f>
        <v>40.8779</v>
      </c>
      <c r="H45" s="88" t="n">
        <f aca="false">T45</f>
        <v>914.9672</v>
      </c>
      <c r="I45" s="88" t="n">
        <f aca="false">V45</f>
        <v>40.0128</v>
      </c>
      <c r="J45" s="88" t="n">
        <f aca="false">T45</f>
        <v>914.9672</v>
      </c>
      <c r="K45" s="88" t="n">
        <f aca="false">W45</f>
        <v>40.8783</v>
      </c>
      <c r="L45" s="77" t="n">
        <v>912.6208</v>
      </c>
      <c r="M45" s="77" t="n">
        <v>34.8927</v>
      </c>
      <c r="N45" s="77" t="n">
        <v>40.008</v>
      </c>
      <c r="O45" s="77" t="n">
        <v>40.8779</v>
      </c>
      <c r="P45" s="77" t="n">
        <v>4454.93</v>
      </c>
      <c r="Q45" s="106" t="n">
        <v>9.87</v>
      </c>
      <c r="R45" s="77" t="n">
        <f aca="false">P45/3600</f>
        <v>1.23748055555556</v>
      </c>
      <c r="S45" s="78"/>
      <c r="T45" s="77" t="n">
        <v>914.9672</v>
      </c>
      <c r="U45" s="77" t="n">
        <v>34.8869</v>
      </c>
      <c r="V45" s="77" t="n">
        <v>40.0128</v>
      </c>
      <c r="W45" s="77" t="n">
        <v>40.8783</v>
      </c>
      <c r="X45" s="77" t="n">
        <v>4814.63</v>
      </c>
      <c r="Y45" s="106" t="n">
        <v>9.28</v>
      </c>
      <c r="Z45" s="77" t="n">
        <f aca="false">X45/3600</f>
        <v>1.33739722222222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79.1008</v>
      </c>
      <c r="E46" s="89" t="n">
        <f aca="false">N46</f>
        <v>38.2148</v>
      </c>
      <c r="F46" s="89" t="n">
        <f aca="false">L46</f>
        <v>479.1008</v>
      </c>
      <c r="G46" s="89" t="n">
        <f aca="false">O46</f>
        <v>38.8996</v>
      </c>
      <c r="H46" s="89" t="n">
        <f aca="false">T46</f>
        <v>481.5776</v>
      </c>
      <c r="I46" s="89" t="n">
        <f aca="false">V46</f>
        <v>38.2114</v>
      </c>
      <c r="J46" s="89" t="n">
        <f aca="false">T46</f>
        <v>481.5776</v>
      </c>
      <c r="K46" s="89" t="n">
        <f aca="false">W46</f>
        <v>38.8911</v>
      </c>
      <c r="L46" s="83" t="n">
        <v>479.1008</v>
      </c>
      <c r="M46" s="83" t="n">
        <v>32.152</v>
      </c>
      <c r="N46" s="83" t="n">
        <v>38.2148</v>
      </c>
      <c r="O46" s="83" t="n">
        <v>38.8996</v>
      </c>
      <c r="P46" s="83" t="n">
        <v>4290.11</v>
      </c>
      <c r="Q46" s="83" t="n">
        <v>8.49</v>
      </c>
      <c r="R46" s="83" t="n">
        <f aca="false">P46/3600</f>
        <v>1.19169722222222</v>
      </c>
      <c r="S46" s="81"/>
      <c r="T46" s="83" t="n">
        <v>481.5776</v>
      </c>
      <c r="U46" s="83" t="n">
        <v>32.1388</v>
      </c>
      <c r="V46" s="83" t="n">
        <v>38.2114</v>
      </c>
      <c r="W46" s="83" t="n">
        <v>38.8911</v>
      </c>
      <c r="X46" s="83" t="n">
        <v>4812.29</v>
      </c>
      <c r="Y46" s="83" t="n">
        <v>8.18</v>
      </c>
      <c r="Z46" s="83" t="n">
        <f aca="false">X46/3600</f>
        <v>1.33674722222222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7255.3432</v>
      </c>
      <c r="E47" s="87" t="n">
        <f aca="false">N47</f>
        <v>41.4651</v>
      </c>
      <c r="F47" s="87" t="n">
        <f aca="false">L47</f>
        <v>7255.3432</v>
      </c>
      <c r="G47" s="87" t="n">
        <f aca="false">O47</f>
        <v>42.5045</v>
      </c>
      <c r="H47" s="87" t="n">
        <f aca="false">T47</f>
        <v>7249.024</v>
      </c>
      <c r="I47" s="87" t="n">
        <f aca="false">V47</f>
        <v>41.4693</v>
      </c>
      <c r="J47" s="87" t="n">
        <f aca="false">T47</f>
        <v>7249.024</v>
      </c>
      <c r="K47" s="87" t="n">
        <f aca="false">W47</f>
        <v>42.5112</v>
      </c>
      <c r="L47" s="84" t="n">
        <v>7255.3432</v>
      </c>
      <c r="M47" s="84" t="n">
        <v>38.147</v>
      </c>
      <c r="N47" s="84" t="n">
        <v>41.4651</v>
      </c>
      <c r="O47" s="84" t="n">
        <v>42.5045</v>
      </c>
      <c r="P47" s="84" t="n">
        <v>4676.21</v>
      </c>
      <c r="Q47" s="106" t="n">
        <v>13.41</v>
      </c>
      <c r="R47" s="84" t="n">
        <f aca="false">P47/3600</f>
        <v>1.29894722222222</v>
      </c>
      <c r="S47" s="86"/>
      <c r="T47" s="84" t="n">
        <v>7249.024</v>
      </c>
      <c r="U47" s="84" t="n">
        <v>38.1556</v>
      </c>
      <c r="V47" s="84" t="n">
        <v>41.4693</v>
      </c>
      <c r="W47" s="84" t="n">
        <v>42.5112</v>
      </c>
      <c r="X47" s="84" t="n">
        <v>5492.85</v>
      </c>
      <c r="Y47" s="106" t="n">
        <v>14.16</v>
      </c>
      <c r="Z47" s="84" t="n">
        <f aca="false">X47/3600</f>
        <v>1.52579166666667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291.9176</v>
      </c>
      <c r="E48" s="88" t="n">
        <f aca="false">N48</f>
        <v>38.9644</v>
      </c>
      <c r="F48" s="88" t="n">
        <f aca="false">L48</f>
        <v>3291.9176</v>
      </c>
      <c r="G48" s="88" t="n">
        <f aca="false">O48</f>
        <v>39.9038</v>
      </c>
      <c r="H48" s="88" t="n">
        <f aca="false">T48</f>
        <v>3289.2128</v>
      </c>
      <c r="I48" s="88" t="n">
        <f aca="false">V48</f>
        <v>38.9628</v>
      </c>
      <c r="J48" s="88" t="n">
        <f aca="false">T48</f>
        <v>3289.2128</v>
      </c>
      <c r="K48" s="88" t="n">
        <f aca="false">W48</f>
        <v>39.9051</v>
      </c>
      <c r="L48" s="77" t="n">
        <v>3291.9176</v>
      </c>
      <c r="M48" s="77" t="n">
        <v>34.6585</v>
      </c>
      <c r="N48" s="77" t="n">
        <v>38.9644</v>
      </c>
      <c r="O48" s="77" t="n">
        <v>39.9038</v>
      </c>
      <c r="P48" s="77" t="n">
        <v>4248.22</v>
      </c>
      <c r="Q48" s="106" t="n">
        <v>11.26</v>
      </c>
      <c r="R48" s="77" t="n">
        <f aca="false">P48/3600</f>
        <v>1.18006111111111</v>
      </c>
      <c r="S48" s="78"/>
      <c r="T48" s="77" t="n">
        <v>3289.2128</v>
      </c>
      <c r="U48" s="77" t="n">
        <v>34.6605</v>
      </c>
      <c r="V48" s="77" t="n">
        <v>38.9628</v>
      </c>
      <c r="W48" s="77" t="n">
        <v>39.9051</v>
      </c>
      <c r="X48" s="77" t="n">
        <v>4594.87</v>
      </c>
      <c r="Y48" s="106" t="n">
        <v>11.49</v>
      </c>
      <c r="Z48" s="77" t="n">
        <f aca="false">X48/3600</f>
        <v>1.27635277777778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35.2912</v>
      </c>
      <c r="E49" s="88" t="n">
        <f aca="false">N49</f>
        <v>36.9389</v>
      </c>
      <c r="F49" s="88" t="n">
        <f aca="false">L49</f>
        <v>1535.2912</v>
      </c>
      <c r="G49" s="88" t="n">
        <f aca="false">O49</f>
        <v>37.7696</v>
      </c>
      <c r="H49" s="88" t="n">
        <f aca="false">T49</f>
        <v>1534.0552</v>
      </c>
      <c r="I49" s="88" t="n">
        <f aca="false">V49</f>
        <v>36.9336</v>
      </c>
      <c r="J49" s="88" t="n">
        <f aca="false">T49</f>
        <v>1534.0552</v>
      </c>
      <c r="K49" s="88" t="n">
        <f aca="false">W49</f>
        <v>37.7697</v>
      </c>
      <c r="L49" s="77" t="n">
        <v>1535.2912</v>
      </c>
      <c r="M49" s="77" t="n">
        <v>31.5289</v>
      </c>
      <c r="N49" s="77" t="n">
        <v>36.9389</v>
      </c>
      <c r="O49" s="77" t="n">
        <v>37.7696</v>
      </c>
      <c r="P49" s="77" t="n">
        <v>3858.72</v>
      </c>
      <c r="Q49" s="106" t="n">
        <v>10.02</v>
      </c>
      <c r="R49" s="77" t="n">
        <f aca="false">P49/3600</f>
        <v>1.07186666666667</v>
      </c>
      <c r="S49" s="78"/>
      <c r="T49" s="77" t="n">
        <v>1534.0552</v>
      </c>
      <c r="U49" s="77" t="n">
        <v>31.522</v>
      </c>
      <c r="V49" s="77" t="n">
        <v>36.9336</v>
      </c>
      <c r="W49" s="77" t="n">
        <v>37.7697</v>
      </c>
      <c r="X49" s="77" t="n">
        <v>4328.8</v>
      </c>
      <c r="Y49" s="106" t="n">
        <v>9.96</v>
      </c>
      <c r="Z49" s="77" t="n">
        <f aca="false">X49/3600</f>
        <v>1.20244444444444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710.3432</v>
      </c>
      <c r="E50" s="89" t="n">
        <f aca="false">N50</f>
        <v>35.1607</v>
      </c>
      <c r="F50" s="89" t="n">
        <f aca="false">L50</f>
        <v>710.3432</v>
      </c>
      <c r="G50" s="89" t="n">
        <f aca="false">O50</f>
        <v>35.8805</v>
      </c>
      <c r="H50" s="89" t="n">
        <f aca="false">T50</f>
        <v>711.2424</v>
      </c>
      <c r="I50" s="89" t="n">
        <f aca="false">V50</f>
        <v>35.1579</v>
      </c>
      <c r="J50" s="89" t="n">
        <f aca="false">T50</f>
        <v>711.2424</v>
      </c>
      <c r="K50" s="89" t="n">
        <f aca="false">W50</f>
        <v>35.8684</v>
      </c>
      <c r="L50" s="83" t="n">
        <v>710.3432</v>
      </c>
      <c r="M50" s="83" t="n">
        <v>28.592</v>
      </c>
      <c r="N50" s="83" t="n">
        <v>35.1607</v>
      </c>
      <c r="O50" s="83" t="n">
        <v>35.8805</v>
      </c>
      <c r="P50" s="83" t="n">
        <v>3633.24</v>
      </c>
      <c r="Q50" s="83" t="n">
        <v>8.36</v>
      </c>
      <c r="R50" s="83" t="n">
        <f aca="false">P50/3600</f>
        <v>1.00923333333333</v>
      </c>
      <c r="S50" s="81"/>
      <c r="T50" s="83" t="n">
        <v>711.2424</v>
      </c>
      <c r="U50" s="83" t="n">
        <v>28.5778</v>
      </c>
      <c r="V50" s="83" t="n">
        <v>35.1579</v>
      </c>
      <c r="W50" s="83" t="n">
        <v>35.8684</v>
      </c>
      <c r="X50" s="83" t="n">
        <v>4079.91</v>
      </c>
      <c r="Y50" s="83" t="n">
        <v>8.63</v>
      </c>
      <c r="Z50" s="83" t="n">
        <f aca="false">X50/3600</f>
        <v>1.13330833333333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061.7592</v>
      </c>
      <c r="E51" s="87" t="n">
        <f aca="false">N51</f>
        <v>41.4093</v>
      </c>
      <c r="F51" s="87" t="n">
        <f aca="false">L51</f>
        <v>5061.7592</v>
      </c>
      <c r="G51" s="87" t="n">
        <f aca="false">O51</f>
        <v>42.847</v>
      </c>
      <c r="H51" s="87" t="n">
        <f aca="false">T51</f>
        <v>5050.6056</v>
      </c>
      <c r="I51" s="87" t="n">
        <f aca="false">V51</f>
        <v>41.4157</v>
      </c>
      <c r="J51" s="87" t="n">
        <f aca="false">T51</f>
        <v>5050.6056</v>
      </c>
      <c r="K51" s="87" t="n">
        <f aca="false">W51</f>
        <v>42.8529</v>
      </c>
      <c r="L51" s="84" t="n">
        <v>5061.7592</v>
      </c>
      <c r="M51" s="84" t="n">
        <v>38.9043</v>
      </c>
      <c r="N51" s="84" t="n">
        <v>41.4093</v>
      </c>
      <c r="O51" s="84" t="n">
        <v>42.847</v>
      </c>
      <c r="P51" s="84" t="n">
        <v>3968.18</v>
      </c>
      <c r="Q51" s="106" t="n">
        <v>8.59</v>
      </c>
      <c r="R51" s="84" t="n">
        <f aca="false">P51/3600</f>
        <v>1.10227222222222</v>
      </c>
      <c r="S51" s="86"/>
      <c r="T51" s="84" t="n">
        <v>5050.6056</v>
      </c>
      <c r="U51" s="84" t="n">
        <v>38.9108</v>
      </c>
      <c r="V51" s="84" t="n">
        <v>41.4157</v>
      </c>
      <c r="W51" s="84" t="n">
        <v>42.8529</v>
      </c>
      <c r="X51" s="84" t="n">
        <v>3920.35</v>
      </c>
      <c r="Y51" s="106" t="n">
        <v>9.91</v>
      </c>
      <c r="Z51" s="84" t="n">
        <f aca="false">X51/3600</f>
        <v>1.08898611111111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160.7168</v>
      </c>
      <c r="E52" s="88" t="n">
        <f aca="false">N52</f>
        <v>39.1206</v>
      </c>
      <c r="F52" s="88" t="n">
        <f aca="false">L52</f>
        <v>2160.7168</v>
      </c>
      <c r="G52" s="88" t="n">
        <f aca="false">O52</f>
        <v>40.7039</v>
      </c>
      <c r="H52" s="88" t="n">
        <f aca="false">T52</f>
        <v>2153.5952</v>
      </c>
      <c r="I52" s="88" t="n">
        <f aca="false">V52</f>
        <v>39.1345</v>
      </c>
      <c r="J52" s="88" t="n">
        <f aca="false">T52</f>
        <v>2153.5952</v>
      </c>
      <c r="K52" s="88" t="n">
        <f aca="false">W52</f>
        <v>40.7208</v>
      </c>
      <c r="L52" s="77" t="n">
        <v>2160.7168</v>
      </c>
      <c r="M52" s="77" t="n">
        <v>35.7834</v>
      </c>
      <c r="N52" s="77" t="n">
        <v>39.1206</v>
      </c>
      <c r="O52" s="77" t="n">
        <v>40.7039</v>
      </c>
      <c r="P52" s="77" t="n">
        <v>3062.97</v>
      </c>
      <c r="Q52" s="106" t="n">
        <v>7.5</v>
      </c>
      <c r="R52" s="77" t="n">
        <f aca="false">P52/3600</f>
        <v>0.850825</v>
      </c>
      <c r="S52" s="78"/>
      <c r="T52" s="77" t="n">
        <v>2153.5952</v>
      </c>
      <c r="U52" s="77" t="n">
        <v>35.785</v>
      </c>
      <c r="V52" s="77" t="n">
        <v>39.1345</v>
      </c>
      <c r="W52" s="77" t="n">
        <v>40.7208</v>
      </c>
      <c r="X52" s="77" t="n">
        <v>3406.47</v>
      </c>
      <c r="Y52" s="106" t="n">
        <v>7.24</v>
      </c>
      <c r="Z52" s="77" t="n">
        <f aca="false">X52/3600</f>
        <v>0.946241666666667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09.4792</v>
      </c>
      <c r="E53" s="88" t="n">
        <f aca="false">N53</f>
        <v>37.096</v>
      </c>
      <c r="F53" s="88" t="n">
        <f aca="false">L53</f>
        <v>1009.4792</v>
      </c>
      <c r="G53" s="88" t="n">
        <f aca="false">O53</f>
        <v>38.7855</v>
      </c>
      <c r="H53" s="88" t="n">
        <f aca="false">T53</f>
        <v>1006.3144</v>
      </c>
      <c r="I53" s="88" t="n">
        <f aca="false">V53</f>
        <v>37.0969</v>
      </c>
      <c r="J53" s="88" t="n">
        <f aca="false">T53</f>
        <v>1006.3144</v>
      </c>
      <c r="K53" s="88" t="n">
        <f aca="false">W53</f>
        <v>38.7967</v>
      </c>
      <c r="L53" s="77" t="n">
        <v>1009.4792</v>
      </c>
      <c r="M53" s="77" t="n">
        <v>32.9386</v>
      </c>
      <c r="N53" s="77" t="n">
        <v>37.096</v>
      </c>
      <c r="O53" s="77" t="n">
        <v>38.7855</v>
      </c>
      <c r="P53" s="77" t="n">
        <v>3085.18</v>
      </c>
      <c r="Q53" s="106" t="n">
        <v>6.5</v>
      </c>
      <c r="R53" s="77" t="n">
        <f aca="false">P53/3600</f>
        <v>0.856994444444444</v>
      </c>
      <c r="S53" s="78"/>
      <c r="T53" s="77" t="n">
        <v>1006.3144</v>
      </c>
      <c r="U53" s="77" t="n">
        <v>32.9321</v>
      </c>
      <c r="V53" s="77" t="n">
        <v>37.0969</v>
      </c>
      <c r="W53" s="77" t="n">
        <v>38.7967</v>
      </c>
      <c r="X53" s="77" t="n">
        <v>3067.35</v>
      </c>
      <c r="Y53" s="106" t="n">
        <v>6.62</v>
      </c>
      <c r="Z53" s="77" t="n">
        <f aca="false">X53/3600</f>
        <v>0.852041666666667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0.4728</v>
      </c>
      <c r="E54" s="89" t="n">
        <f aca="false">N54</f>
        <v>35.33</v>
      </c>
      <c r="F54" s="89" t="n">
        <f aca="false">L54</f>
        <v>480.4728</v>
      </c>
      <c r="G54" s="89" t="n">
        <f aca="false">O54</f>
        <v>36.9413</v>
      </c>
      <c r="H54" s="89" t="n">
        <f aca="false">T54</f>
        <v>479.8784</v>
      </c>
      <c r="I54" s="89" t="n">
        <f aca="false">V54</f>
        <v>35.3263</v>
      </c>
      <c r="J54" s="89" t="n">
        <f aca="false">T54</f>
        <v>479.8784</v>
      </c>
      <c r="K54" s="89" t="n">
        <f aca="false">W54</f>
        <v>36.9243</v>
      </c>
      <c r="L54" s="83" t="n">
        <v>480.4728</v>
      </c>
      <c r="M54" s="83" t="n">
        <v>30.2847</v>
      </c>
      <c r="N54" s="83" t="n">
        <v>35.33</v>
      </c>
      <c r="O54" s="83" t="n">
        <v>36.9413</v>
      </c>
      <c r="P54" s="83" t="n">
        <v>2851.18</v>
      </c>
      <c r="Q54" s="83" t="n">
        <v>5.18</v>
      </c>
      <c r="R54" s="83" t="n">
        <f aca="false">P54/3600</f>
        <v>0.791994444444444</v>
      </c>
      <c r="S54" s="81"/>
      <c r="T54" s="83" t="n">
        <v>479.8784</v>
      </c>
      <c r="U54" s="83" t="n">
        <v>30.2791</v>
      </c>
      <c r="V54" s="83" t="n">
        <v>35.3263</v>
      </c>
      <c r="W54" s="83" t="n">
        <v>36.9243</v>
      </c>
      <c r="X54" s="83" t="n">
        <v>3156.63</v>
      </c>
      <c r="Y54" s="83" t="n">
        <v>6.03</v>
      </c>
      <c r="Z54" s="83" t="n">
        <f aca="false">X54/3600</f>
        <v>0.876841666666667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596</v>
      </c>
      <c r="E55" s="87" t="n">
        <f aca="false">N55</f>
        <v>44.0157</v>
      </c>
      <c r="F55" s="87" t="n">
        <f aca="false">L55</f>
        <v>1596</v>
      </c>
      <c r="G55" s="87" t="n">
        <f aca="false">O55</f>
        <v>43.1523</v>
      </c>
      <c r="H55" s="87" t="n">
        <f aca="false">T55</f>
        <v>1595.26</v>
      </c>
      <c r="I55" s="87" t="n">
        <f aca="false">V55</f>
        <v>44.0269</v>
      </c>
      <c r="J55" s="87" t="n">
        <f aca="false">T55</f>
        <v>1595.26</v>
      </c>
      <c r="K55" s="87" t="n">
        <f aca="false">W55</f>
        <v>43.1671</v>
      </c>
      <c r="L55" s="84" t="n">
        <v>1596</v>
      </c>
      <c r="M55" s="84" t="n">
        <v>40.5759</v>
      </c>
      <c r="N55" s="84" t="n">
        <v>44.0157</v>
      </c>
      <c r="O55" s="84" t="n">
        <v>43.1523</v>
      </c>
      <c r="P55" s="84" t="n">
        <v>1199.7</v>
      </c>
      <c r="Q55" s="106" t="n">
        <v>3.29</v>
      </c>
      <c r="R55" s="84" t="n">
        <f aca="false">P55/3600</f>
        <v>0.33325</v>
      </c>
      <c r="S55" s="86"/>
      <c r="T55" s="84" t="n">
        <v>1595.26</v>
      </c>
      <c r="U55" s="84" t="n">
        <v>40.5801</v>
      </c>
      <c r="V55" s="84" t="n">
        <v>44.0269</v>
      </c>
      <c r="W55" s="84" t="n">
        <v>43.1671</v>
      </c>
      <c r="X55" s="84" t="n">
        <v>1347.65</v>
      </c>
      <c r="Y55" s="106" t="n">
        <v>3.05</v>
      </c>
      <c r="Z55" s="84" t="n">
        <f aca="false">X55/3600</f>
        <v>0.374347222222222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795.6408</v>
      </c>
      <c r="E56" s="88" t="n">
        <f aca="false">N56</f>
        <v>41.4389</v>
      </c>
      <c r="F56" s="88" t="n">
        <f aca="false">L56</f>
        <v>795.6408</v>
      </c>
      <c r="G56" s="88" t="n">
        <f aca="false">O56</f>
        <v>40.1462</v>
      </c>
      <c r="H56" s="88" t="n">
        <f aca="false">T56</f>
        <v>795.332</v>
      </c>
      <c r="I56" s="88" t="n">
        <f aca="false">V56</f>
        <v>41.4679</v>
      </c>
      <c r="J56" s="88" t="n">
        <f aca="false">T56</f>
        <v>795.332</v>
      </c>
      <c r="K56" s="88" t="n">
        <f aca="false">W56</f>
        <v>40.1441</v>
      </c>
      <c r="L56" s="77" t="n">
        <v>795.6408</v>
      </c>
      <c r="M56" s="77" t="n">
        <v>36.8399</v>
      </c>
      <c r="N56" s="77" t="n">
        <v>41.4389</v>
      </c>
      <c r="O56" s="77" t="n">
        <v>40.1462</v>
      </c>
      <c r="P56" s="77" t="n">
        <v>1220.85</v>
      </c>
      <c r="Q56" s="106" t="n">
        <v>2.99</v>
      </c>
      <c r="R56" s="77" t="n">
        <f aca="false">P56/3600</f>
        <v>0.339125</v>
      </c>
      <c r="S56" s="78"/>
      <c r="T56" s="77" t="n">
        <v>795.332</v>
      </c>
      <c r="U56" s="77" t="n">
        <v>36.8414</v>
      </c>
      <c r="V56" s="77" t="n">
        <v>41.4679</v>
      </c>
      <c r="W56" s="77" t="n">
        <v>40.1441</v>
      </c>
      <c r="X56" s="77" t="n">
        <v>1218.01</v>
      </c>
      <c r="Y56" s="106" t="n">
        <v>2.52</v>
      </c>
      <c r="Z56" s="77" t="n">
        <f aca="false">X56/3600</f>
        <v>0.338336111111111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391.7008</v>
      </c>
      <c r="E57" s="88" t="n">
        <f aca="false">N57</f>
        <v>39.1897</v>
      </c>
      <c r="F57" s="88" t="n">
        <f aca="false">L57</f>
        <v>391.7008</v>
      </c>
      <c r="G57" s="88" t="n">
        <f aca="false">O57</f>
        <v>37.5383</v>
      </c>
      <c r="H57" s="88" t="n">
        <f aca="false">T57</f>
        <v>391.3752</v>
      </c>
      <c r="I57" s="88" t="n">
        <f aca="false">V57</f>
        <v>39.1991</v>
      </c>
      <c r="J57" s="88" t="n">
        <f aca="false">T57</f>
        <v>391.3752</v>
      </c>
      <c r="K57" s="88" t="n">
        <f aca="false">W57</f>
        <v>37.5461</v>
      </c>
      <c r="L57" s="77" t="n">
        <v>391.7008</v>
      </c>
      <c r="M57" s="77" t="n">
        <v>33.5042</v>
      </c>
      <c r="N57" s="77" t="n">
        <v>39.1897</v>
      </c>
      <c r="O57" s="77" t="n">
        <v>37.5383</v>
      </c>
      <c r="P57" s="77" t="n">
        <v>1124.05</v>
      </c>
      <c r="Q57" s="106" t="n">
        <v>2.52</v>
      </c>
      <c r="R57" s="77" t="n">
        <f aca="false">P57/3600</f>
        <v>0.312236111111111</v>
      </c>
      <c r="S57" s="78"/>
      <c r="T57" s="77" t="n">
        <v>391.3752</v>
      </c>
      <c r="U57" s="77" t="n">
        <v>33.4952</v>
      </c>
      <c r="V57" s="77" t="n">
        <v>39.1991</v>
      </c>
      <c r="W57" s="77" t="n">
        <v>37.5461</v>
      </c>
      <c r="X57" s="77" t="n">
        <v>1112.28</v>
      </c>
      <c r="Y57" s="106" t="n">
        <v>2.2</v>
      </c>
      <c r="Z57" s="77" t="n">
        <f aca="false">X57/3600</f>
        <v>0.308966666666667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198.9152</v>
      </c>
      <c r="E58" s="89" t="n">
        <f aca="false">N58</f>
        <v>37.1477</v>
      </c>
      <c r="F58" s="89" t="n">
        <f aca="false">L58</f>
        <v>198.9152</v>
      </c>
      <c r="G58" s="89" t="n">
        <f aca="false">O58</f>
        <v>35.1931</v>
      </c>
      <c r="H58" s="89" t="n">
        <f aca="false">T58</f>
        <v>199.3672</v>
      </c>
      <c r="I58" s="89" t="n">
        <f aca="false">V58</f>
        <v>37.1974</v>
      </c>
      <c r="J58" s="89" t="n">
        <f aca="false">T58</f>
        <v>199.3672</v>
      </c>
      <c r="K58" s="89" t="n">
        <f aca="false">W58</f>
        <v>35.1924</v>
      </c>
      <c r="L58" s="83" t="n">
        <v>198.9152</v>
      </c>
      <c r="M58" s="83" t="n">
        <v>30.7177</v>
      </c>
      <c r="N58" s="83" t="n">
        <v>37.1477</v>
      </c>
      <c r="O58" s="83" t="n">
        <v>35.1931</v>
      </c>
      <c r="P58" s="83" t="n">
        <v>936.03</v>
      </c>
      <c r="Q58" s="83" t="n">
        <v>1.91</v>
      </c>
      <c r="R58" s="83" t="n">
        <f aca="false">P58/3600</f>
        <v>0.260008333333333</v>
      </c>
      <c r="S58" s="81"/>
      <c r="T58" s="83" t="n">
        <v>199.3672</v>
      </c>
      <c r="U58" s="83" t="n">
        <v>30.7003</v>
      </c>
      <c r="V58" s="83" t="n">
        <v>37.1974</v>
      </c>
      <c r="W58" s="83" t="n">
        <v>35.1924</v>
      </c>
      <c r="X58" s="83" t="n">
        <v>1049.77</v>
      </c>
      <c r="Y58" s="83" t="n">
        <v>1.91</v>
      </c>
      <c r="Z58" s="83" t="n">
        <f aca="false">X58/3600</f>
        <v>0.291602777777778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1711.46</v>
      </c>
      <c r="E59" s="85" t="n">
        <f aca="false">N59</f>
        <v>43.2219</v>
      </c>
      <c r="F59" s="85" t="n">
        <f aca="false">L59</f>
        <v>1711.46</v>
      </c>
      <c r="G59" s="85" t="n">
        <f aca="false">O59</f>
        <v>44.2465</v>
      </c>
      <c r="H59" s="85" t="n">
        <f aca="false">T59</f>
        <v>1710.58</v>
      </c>
      <c r="I59" s="85" t="n">
        <f aca="false">V59</f>
        <v>43.2283</v>
      </c>
      <c r="J59" s="85" t="n">
        <f aca="false">T59</f>
        <v>1710.58</v>
      </c>
      <c r="K59" s="85" t="n">
        <f aca="false">W59</f>
        <v>44.2483</v>
      </c>
      <c r="L59" s="84" t="n">
        <v>1711.46</v>
      </c>
      <c r="M59" s="84" t="n">
        <v>37.883</v>
      </c>
      <c r="N59" s="84" t="n">
        <v>43.2219</v>
      </c>
      <c r="O59" s="84" t="n">
        <v>44.2465</v>
      </c>
      <c r="P59" s="84" t="n">
        <v>1310.46</v>
      </c>
      <c r="Q59" s="106" t="n">
        <v>3.65</v>
      </c>
      <c r="R59" s="84" t="n">
        <f aca="false">P59/3600</f>
        <v>0.364016666666667</v>
      </c>
      <c r="S59" s="86"/>
      <c r="T59" s="84" t="n">
        <v>1710.58</v>
      </c>
      <c r="U59" s="84" t="n">
        <v>37.891</v>
      </c>
      <c r="V59" s="84" t="n">
        <v>43.2283</v>
      </c>
      <c r="W59" s="84" t="n">
        <v>44.2483</v>
      </c>
      <c r="X59" s="84" t="n">
        <v>1483.89</v>
      </c>
      <c r="Y59" s="106" t="n">
        <v>4.1</v>
      </c>
      <c r="Z59" s="84" t="n">
        <f aca="false">X59/3600</f>
        <v>0.412191666666667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662.3208</v>
      </c>
      <c r="E60" s="76" t="n">
        <f aca="false">N60</f>
        <v>41.2111</v>
      </c>
      <c r="F60" s="76" t="n">
        <f aca="false">L60</f>
        <v>662.3208</v>
      </c>
      <c r="G60" s="76" t="n">
        <f aca="false">O60</f>
        <v>42.1902</v>
      </c>
      <c r="H60" s="76" t="n">
        <f aca="false">T60</f>
        <v>661.396</v>
      </c>
      <c r="I60" s="76" t="n">
        <f aca="false">V60</f>
        <v>41.2136</v>
      </c>
      <c r="J60" s="76" t="n">
        <f aca="false">T60</f>
        <v>661.396</v>
      </c>
      <c r="K60" s="76" t="n">
        <f aca="false">W60</f>
        <v>42.185</v>
      </c>
      <c r="L60" s="77" t="n">
        <v>662.3208</v>
      </c>
      <c r="M60" s="77" t="n">
        <v>34.5761</v>
      </c>
      <c r="N60" s="77" t="n">
        <v>41.2111</v>
      </c>
      <c r="O60" s="77" t="n">
        <v>42.1902</v>
      </c>
      <c r="P60" s="77" t="n">
        <v>1107.64</v>
      </c>
      <c r="Q60" s="106" t="n">
        <v>3.06</v>
      </c>
      <c r="R60" s="77" t="n">
        <f aca="false">P60/3600</f>
        <v>0.307677777777778</v>
      </c>
      <c r="S60" s="78"/>
      <c r="T60" s="77" t="n">
        <v>661.396</v>
      </c>
      <c r="U60" s="77" t="n">
        <v>34.5757</v>
      </c>
      <c r="V60" s="77" t="n">
        <v>41.2136</v>
      </c>
      <c r="W60" s="77" t="n">
        <v>42.185</v>
      </c>
      <c r="X60" s="77" t="n">
        <v>1416.85</v>
      </c>
      <c r="Y60" s="106" t="n">
        <v>3.29</v>
      </c>
      <c r="Z60" s="77" t="n">
        <f aca="false">X60/3600</f>
        <v>0.393569444444444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299.7032</v>
      </c>
      <c r="E61" s="76" t="n">
        <f aca="false">N61</f>
        <v>39.498</v>
      </c>
      <c r="F61" s="76" t="n">
        <f aca="false">L61</f>
        <v>299.7032</v>
      </c>
      <c r="G61" s="76" t="n">
        <f aca="false">O61</f>
        <v>40.4334</v>
      </c>
      <c r="H61" s="76" t="n">
        <f aca="false">T61</f>
        <v>300.048</v>
      </c>
      <c r="I61" s="76" t="n">
        <f aca="false">V61</f>
        <v>39.4917</v>
      </c>
      <c r="J61" s="76" t="n">
        <f aca="false">T61</f>
        <v>300.048</v>
      </c>
      <c r="K61" s="76" t="n">
        <f aca="false">W61</f>
        <v>40.4114</v>
      </c>
      <c r="L61" s="77" t="n">
        <v>299.7032</v>
      </c>
      <c r="M61" s="77" t="n">
        <v>31.8171</v>
      </c>
      <c r="N61" s="77" t="n">
        <v>39.498</v>
      </c>
      <c r="O61" s="77" t="n">
        <v>40.4334</v>
      </c>
      <c r="P61" s="77" t="n">
        <v>1025.69</v>
      </c>
      <c r="Q61" s="106" t="n">
        <v>2.31</v>
      </c>
      <c r="R61" s="77" t="n">
        <f aca="false">P61/3600</f>
        <v>0.284913888888889</v>
      </c>
      <c r="S61" s="78"/>
      <c r="T61" s="77" t="n">
        <v>300.048</v>
      </c>
      <c r="U61" s="77" t="n">
        <v>31.8156</v>
      </c>
      <c r="V61" s="77" t="n">
        <v>39.4917</v>
      </c>
      <c r="W61" s="77" t="n">
        <v>40.4114</v>
      </c>
      <c r="X61" s="77" t="n">
        <v>1252.05</v>
      </c>
      <c r="Y61" s="106" t="n">
        <v>2.77</v>
      </c>
      <c r="Z61" s="77" t="n">
        <f aca="false">X61/3600</f>
        <v>0.347791666666667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9.12</v>
      </c>
      <c r="E62" s="82" t="n">
        <f aca="false">N62</f>
        <v>38.0215</v>
      </c>
      <c r="F62" s="82" t="n">
        <f aca="false">L62</f>
        <v>149.12</v>
      </c>
      <c r="G62" s="82" t="n">
        <f aca="false">O62</f>
        <v>38.8132</v>
      </c>
      <c r="H62" s="82" t="n">
        <f aca="false">T62</f>
        <v>150.4</v>
      </c>
      <c r="I62" s="82" t="n">
        <f aca="false">V62</f>
        <v>38.0045</v>
      </c>
      <c r="J62" s="82" t="n">
        <f aca="false">T62</f>
        <v>150.4</v>
      </c>
      <c r="K62" s="82" t="n">
        <f aca="false">W62</f>
        <v>38.7742</v>
      </c>
      <c r="L62" s="83" t="n">
        <v>149.12</v>
      </c>
      <c r="M62" s="83" t="n">
        <v>29.154</v>
      </c>
      <c r="N62" s="83" t="n">
        <v>38.0215</v>
      </c>
      <c r="O62" s="83" t="n">
        <v>38.8132</v>
      </c>
      <c r="P62" s="83" t="n">
        <v>1104.22</v>
      </c>
      <c r="Q62" s="83" t="n">
        <v>2.68</v>
      </c>
      <c r="R62" s="83" t="n">
        <f aca="false">P62/3600</f>
        <v>0.306727777777778</v>
      </c>
      <c r="S62" s="81"/>
      <c r="T62" s="83" t="n">
        <v>150.4</v>
      </c>
      <c r="U62" s="83" t="n">
        <v>29.135</v>
      </c>
      <c r="V62" s="83" t="n">
        <v>38.0045</v>
      </c>
      <c r="W62" s="83" t="n">
        <v>38.7742</v>
      </c>
      <c r="X62" s="83" t="n">
        <v>1242.49</v>
      </c>
      <c r="Y62" s="83" t="n">
        <v>2.58</v>
      </c>
      <c r="Z62" s="83" t="n">
        <f aca="false">X62/3600</f>
        <v>0.345136111111111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726.0568</v>
      </c>
      <c r="E63" s="87" t="n">
        <f aca="false">N63</f>
        <v>41.3383</v>
      </c>
      <c r="F63" s="87" t="n">
        <f aca="false">L63</f>
        <v>1726.0568</v>
      </c>
      <c r="G63" s="87" t="n">
        <f aca="false">O63</f>
        <v>42.291</v>
      </c>
      <c r="H63" s="87" t="n">
        <f aca="false">T63</f>
        <v>1725.4528</v>
      </c>
      <c r="I63" s="87" t="n">
        <f aca="false">V63</f>
        <v>41.3425</v>
      </c>
      <c r="J63" s="87" t="n">
        <f aca="false">T63</f>
        <v>1725.4528</v>
      </c>
      <c r="K63" s="87" t="n">
        <f aca="false">W63</f>
        <v>42.2931</v>
      </c>
      <c r="L63" s="84" t="n">
        <v>1726.0568</v>
      </c>
      <c r="M63" s="84" t="n">
        <v>38.1289</v>
      </c>
      <c r="N63" s="84" t="n">
        <v>41.3383</v>
      </c>
      <c r="O63" s="84" t="n">
        <v>42.291</v>
      </c>
      <c r="P63" s="84" t="n">
        <v>1236.73</v>
      </c>
      <c r="Q63" s="106" t="n">
        <v>2.94</v>
      </c>
      <c r="R63" s="84" t="n">
        <f aca="false">P63/3600</f>
        <v>0.343536111111111</v>
      </c>
      <c r="S63" s="86"/>
      <c r="T63" s="84" t="n">
        <v>1725.4528</v>
      </c>
      <c r="U63" s="84" t="n">
        <v>38.1325</v>
      </c>
      <c r="V63" s="84" t="n">
        <v>41.3425</v>
      </c>
      <c r="W63" s="84" t="n">
        <v>42.2931</v>
      </c>
      <c r="X63" s="84" t="n">
        <v>1386.15</v>
      </c>
      <c r="Y63" s="106" t="n">
        <v>3.2</v>
      </c>
      <c r="Z63" s="84" t="n">
        <f aca="false">X63/3600</f>
        <v>0.385041666666667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791.984</v>
      </c>
      <c r="E64" s="88" t="n">
        <f aca="false">N64</f>
        <v>38.79</v>
      </c>
      <c r="F64" s="88" t="n">
        <f aca="false">L64</f>
        <v>791.984</v>
      </c>
      <c r="G64" s="88" t="n">
        <f aca="false">O64</f>
        <v>39.5776</v>
      </c>
      <c r="H64" s="88" t="n">
        <f aca="false">T64</f>
        <v>792.464</v>
      </c>
      <c r="I64" s="88" t="n">
        <f aca="false">V64</f>
        <v>38.7921</v>
      </c>
      <c r="J64" s="88" t="n">
        <f aca="false">T64</f>
        <v>792.464</v>
      </c>
      <c r="K64" s="88" t="n">
        <f aca="false">W64</f>
        <v>39.5816</v>
      </c>
      <c r="L64" s="77" t="n">
        <v>791.984</v>
      </c>
      <c r="M64" s="77" t="n">
        <v>34.7834</v>
      </c>
      <c r="N64" s="77" t="n">
        <v>38.79</v>
      </c>
      <c r="O64" s="77" t="n">
        <v>39.5776</v>
      </c>
      <c r="P64" s="77" t="n">
        <v>957.17</v>
      </c>
      <c r="Q64" s="106" t="n">
        <v>2.57</v>
      </c>
      <c r="R64" s="77" t="n">
        <f aca="false">P64/3600</f>
        <v>0.265880555555556</v>
      </c>
      <c r="S64" s="78"/>
      <c r="T64" s="77" t="n">
        <v>792.464</v>
      </c>
      <c r="U64" s="77" t="n">
        <v>34.7792</v>
      </c>
      <c r="V64" s="77" t="n">
        <v>38.7921</v>
      </c>
      <c r="W64" s="77" t="n">
        <v>39.5816</v>
      </c>
      <c r="X64" s="77" t="n">
        <v>1030.09</v>
      </c>
      <c r="Y64" s="106" t="n">
        <v>2.43</v>
      </c>
      <c r="Z64" s="77" t="n">
        <f aca="false">X64/3600</f>
        <v>0.286136111111111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68.3032</v>
      </c>
      <c r="E65" s="88" t="n">
        <f aca="false">N65</f>
        <v>36.5841</v>
      </c>
      <c r="F65" s="88" t="n">
        <f aca="false">L65</f>
        <v>368.3032</v>
      </c>
      <c r="G65" s="88" t="n">
        <f aca="false">O65</f>
        <v>37.3352</v>
      </c>
      <c r="H65" s="88" t="n">
        <f aca="false">T65</f>
        <v>369.1776</v>
      </c>
      <c r="I65" s="88" t="n">
        <f aca="false">V65</f>
        <v>36.5816</v>
      </c>
      <c r="J65" s="88" t="n">
        <f aca="false">T65</f>
        <v>369.1776</v>
      </c>
      <c r="K65" s="88" t="n">
        <f aca="false">W65</f>
        <v>37.3306</v>
      </c>
      <c r="L65" s="77" t="n">
        <v>368.3032</v>
      </c>
      <c r="M65" s="77" t="n">
        <v>31.6035</v>
      </c>
      <c r="N65" s="77" t="n">
        <v>36.5841</v>
      </c>
      <c r="O65" s="77" t="n">
        <v>37.3352</v>
      </c>
      <c r="P65" s="77" t="n">
        <v>981.19</v>
      </c>
      <c r="Q65" s="106" t="n">
        <v>2.05</v>
      </c>
      <c r="R65" s="77" t="n">
        <f aca="false">P65/3600</f>
        <v>0.272552777777778</v>
      </c>
      <c r="S65" s="78"/>
      <c r="T65" s="77" t="n">
        <v>369.1776</v>
      </c>
      <c r="U65" s="77" t="n">
        <v>31.592</v>
      </c>
      <c r="V65" s="77" t="n">
        <v>36.5816</v>
      </c>
      <c r="W65" s="77" t="n">
        <v>37.3306</v>
      </c>
      <c r="X65" s="77" t="n">
        <v>975.56</v>
      </c>
      <c r="Y65" s="106" t="n">
        <v>1.98</v>
      </c>
      <c r="Z65" s="77" t="n">
        <f aca="false">X65/3600</f>
        <v>0.270988888888889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69.9192</v>
      </c>
      <c r="E66" s="89" t="n">
        <f aca="false">N66</f>
        <v>34.6358</v>
      </c>
      <c r="F66" s="89" t="n">
        <f aca="false">L66</f>
        <v>169.9192</v>
      </c>
      <c r="G66" s="89" t="n">
        <f aca="false">O66</f>
        <v>35.3312</v>
      </c>
      <c r="H66" s="89" t="n">
        <f aca="false">T66</f>
        <v>170.72</v>
      </c>
      <c r="I66" s="89" t="n">
        <f aca="false">V66</f>
        <v>34.6505</v>
      </c>
      <c r="J66" s="89" t="n">
        <f aca="false">T66</f>
        <v>170.72</v>
      </c>
      <c r="K66" s="89" t="n">
        <f aca="false">W66</f>
        <v>35.3291</v>
      </c>
      <c r="L66" s="83" t="n">
        <v>169.9192</v>
      </c>
      <c r="M66" s="83" t="n">
        <v>28.6765</v>
      </c>
      <c r="N66" s="83" t="n">
        <v>34.6358</v>
      </c>
      <c r="O66" s="83" t="n">
        <v>35.3312</v>
      </c>
      <c r="P66" s="83" t="n">
        <v>923.72</v>
      </c>
      <c r="Q66" s="83" t="n">
        <v>1.78</v>
      </c>
      <c r="R66" s="83" t="n">
        <f aca="false">P66/3600</f>
        <v>0.256588888888889</v>
      </c>
      <c r="S66" s="81"/>
      <c r="T66" s="83" t="n">
        <v>170.72</v>
      </c>
      <c r="U66" s="83" t="n">
        <v>28.6604</v>
      </c>
      <c r="V66" s="83" t="n">
        <v>34.6505</v>
      </c>
      <c r="W66" s="83" t="n">
        <v>35.3291</v>
      </c>
      <c r="X66" s="83" t="n">
        <v>909.54</v>
      </c>
      <c r="Y66" s="83" t="n">
        <v>1.68</v>
      </c>
      <c r="Z66" s="83" t="n">
        <f aca="false">X66/3600</f>
        <v>0.25265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277.2952</v>
      </c>
      <c r="E67" s="85" t="n">
        <f aca="false">N67</f>
        <v>41.5912</v>
      </c>
      <c r="F67" s="85" t="n">
        <f aca="false">L67</f>
        <v>1277.2952</v>
      </c>
      <c r="G67" s="85" t="n">
        <f aca="false">O67</f>
        <v>42.662</v>
      </c>
      <c r="H67" s="85" t="n">
        <f aca="false">T67</f>
        <v>1274.0024</v>
      </c>
      <c r="I67" s="85" t="n">
        <f aca="false">V67</f>
        <v>41.5923</v>
      </c>
      <c r="J67" s="85" t="n">
        <f aca="false">T67</f>
        <v>1274.0024</v>
      </c>
      <c r="K67" s="85" t="n">
        <f aca="false">W67</f>
        <v>42.6706</v>
      </c>
      <c r="L67" s="84" t="n">
        <v>1277.2952</v>
      </c>
      <c r="M67" s="84" t="n">
        <v>39.4098</v>
      </c>
      <c r="N67" s="84" t="n">
        <v>41.5912</v>
      </c>
      <c r="O67" s="84" t="n">
        <v>42.662</v>
      </c>
      <c r="P67" s="84" t="n">
        <v>900.58</v>
      </c>
      <c r="Q67" s="106" t="n">
        <v>2.49</v>
      </c>
      <c r="R67" s="84" t="n">
        <f aca="false">P67/3600</f>
        <v>0.250161111111111</v>
      </c>
      <c r="S67" s="86"/>
      <c r="T67" s="84" t="n">
        <v>1274.0024</v>
      </c>
      <c r="U67" s="84" t="n">
        <v>39.4084</v>
      </c>
      <c r="V67" s="84" t="n">
        <v>41.5923</v>
      </c>
      <c r="W67" s="84" t="n">
        <v>42.6706</v>
      </c>
      <c r="X67" s="84" t="n">
        <v>1012.72</v>
      </c>
      <c r="Y67" s="106" t="n">
        <v>2.61</v>
      </c>
      <c r="Z67" s="84" t="n">
        <f aca="false">X67/3600</f>
        <v>0.281311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29.0416</v>
      </c>
      <c r="E68" s="76" t="n">
        <f aca="false">N68</f>
        <v>38.921</v>
      </c>
      <c r="F68" s="76" t="n">
        <f aca="false">L68</f>
        <v>629.0416</v>
      </c>
      <c r="G68" s="76" t="n">
        <f aca="false">O68</f>
        <v>40.1247</v>
      </c>
      <c r="H68" s="76" t="n">
        <f aca="false">T68</f>
        <v>627.456</v>
      </c>
      <c r="I68" s="76" t="n">
        <f aca="false">V68</f>
        <v>38.9498</v>
      </c>
      <c r="J68" s="76" t="n">
        <f aca="false">T68</f>
        <v>627.456</v>
      </c>
      <c r="K68" s="76" t="n">
        <f aca="false">W68</f>
        <v>40.1483</v>
      </c>
      <c r="L68" s="77" t="n">
        <v>629.0416</v>
      </c>
      <c r="M68" s="77" t="n">
        <v>35.691</v>
      </c>
      <c r="N68" s="77" t="n">
        <v>38.921</v>
      </c>
      <c r="O68" s="77" t="n">
        <v>40.1247</v>
      </c>
      <c r="P68" s="77" t="n">
        <v>702.98</v>
      </c>
      <c r="Q68" s="106" t="n">
        <v>2.09</v>
      </c>
      <c r="R68" s="77" t="n">
        <f aca="false">P68/3600</f>
        <v>0.195272222222222</v>
      </c>
      <c r="S68" s="78"/>
      <c r="T68" s="77" t="n">
        <v>627.456</v>
      </c>
      <c r="U68" s="77" t="n">
        <v>35.6889</v>
      </c>
      <c r="V68" s="77" t="n">
        <v>38.9498</v>
      </c>
      <c r="W68" s="77" t="n">
        <v>40.1483</v>
      </c>
      <c r="X68" s="77" t="n">
        <v>881.51</v>
      </c>
      <c r="Y68" s="106" t="n">
        <v>2.03</v>
      </c>
      <c r="Z68" s="77" t="n">
        <f aca="false">X68/3600</f>
        <v>0.244863888888889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03.4936</v>
      </c>
      <c r="E69" s="76" t="n">
        <f aca="false">N69</f>
        <v>36.7388</v>
      </c>
      <c r="F69" s="76" t="n">
        <f aca="false">L69</f>
        <v>303.4936</v>
      </c>
      <c r="G69" s="76" t="n">
        <f aca="false">O69</f>
        <v>37.8853</v>
      </c>
      <c r="H69" s="76" t="n">
        <f aca="false">T69</f>
        <v>303.3072</v>
      </c>
      <c r="I69" s="76" t="n">
        <f aca="false">V69</f>
        <v>36.7574</v>
      </c>
      <c r="J69" s="76" t="n">
        <f aca="false">T69</f>
        <v>303.3072</v>
      </c>
      <c r="K69" s="76" t="n">
        <f aca="false">W69</f>
        <v>37.8928</v>
      </c>
      <c r="L69" s="77" t="n">
        <v>303.4936</v>
      </c>
      <c r="M69" s="77" t="n">
        <v>32.2848</v>
      </c>
      <c r="N69" s="77" t="n">
        <v>36.7388</v>
      </c>
      <c r="O69" s="77" t="n">
        <v>37.8853</v>
      </c>
      <c r="P69" s="77" t="n">
        <v>627.81</v>
      </c>
      <c r="Q69" s="106" t="n">
        <v>1.5</v>
      </c>
      <c r="R69" s="77" t="n">
        <f aca="false">P69/3600</f>
        <v>0.174391666666667</v>
      </c>
      <c r="S69" s="78"/>
      <c r="T69" s="77" t="n">
        <v>303.3072</v>
      </c>
      <c r="U69" s="77" t="n">
        <v>32.2818</v>
      </c>
      <c r="V69" s="77" t="n">
        <v>36.7574</v>
      </c>
      <c r="W69" s="77" t="n">
        <v>37.8928</v>
      </c>
      <c r="X69" s="77" t="n">
        <v>785.53</v>
      </c>
      <c r="Y69" s="106" t="n">
        <v>1.54</v>
      </c>
      <c r="Z69" s="77" t="n">
        <f aca="false">X69/3600</f>
        <v>0.218202777777778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6.1768</v>
      </c>
      <c r="E70" s="90" t="n">
        <f aca="false">N70</f>
        <v>34.8028</v>
      </c>
      <c r="F70" s="90" t="n">
        <f aca="false">L70</f>
        <v>146.1768</v>
      </c>
      <c r="G70" s="90" t="n">
        <f aca="false">O70</f>
        <v>35.7539</v>
      </c>
      <c r="H70" s="90" t="n">
        <f aca="false">T70</f>
        <v>146.0992</v>
      </c>
      <c r="I70" s="90" t="n">
        <f aca="false">V70</f>
        <v>34.7847</v>
      </c>
      <c r="J70" s="90" t="n">
        <f aca="false">T70</f>
        <v>146.0992</v>
      </c>
      <c r="K70" s="90" t="n">
        <f aca="false">W70</f>
        <v>35.7407</v>
      </c>
      <c r="L70" s="83" t="n">
        <v>146.1768</v>
      </c>
      <c r="M70" s="83" t="n">
        <v>29.4965</v>
      </c>
      <c r="N70" s="83" t="n">
        <v>34.8028</v>
      </c>
      <c r="O70" s="83" t="n">
        <v>35.7539</v>
      </c>
      <c r="P70" s="83" t="n">
        <v>578.72</v>
      </c>
      <c r="Q70" s="83" t="n">
        <v>1.51</v>
      </c>
      <c r="R70" s="83" t="n">
        <f aca="false">P70/3600</f>
        <v>0.160755555555556</v>
      </c>
      <c r="S70" s="81"/>
      <c r="T70" s="83" t="n">
        <v>146.0992</v>
      </c>
      <c r="U70" s="83" t="n">
        <v>29.4822</v>
      </c>
      <c r="V70" s="83" t="n">
        <v>34.7847</v>
      </c>
      <c r="W70" s="83" t="n">
        <v>35.7407</v>
      </c>
      <c r="X70" s="83" t="n">
        <v>648.41</v>
      </c>
      <c r="Y70" s="83" t="n">
        <v>1.37</v>
      </c>
      <c r="Z70" s="83" t="n">
        <f aca="false">X70/3600</f>
        <v>0.180113888888889</v>
      </c>
      <c r="AA70" s="81"/>
      <c r="AB70" s="81"/>
      <c r="AC70" s="81"/>
    </row>
    <row r="71" customFormat="false" ht="11.25" hidden="false" customHeight="false" outlineLevel="0" collapsed="false">
      <c r="A71" s="107" t="s">
        <v>76</v>
      </c>
      <c r="B71" s="107" t="s">
        <v>53</v>
      </c>
      <c r="C71" s="107" t="n">
        <v>22</v>
      </c>
      <c r="D71" s="108" t="n">
        <f aca="false">L71</f>
        <v>0</v>
      </c>
      <c r="E71" s="108" t="n">
        <f aca="false">N71</f>
        <v>0</v>
      </c>
      <c r="F71" s="108" t="n">
        <f aca="false">L71</f>
        <v>0</v>
      </c>
      <c r="G71" s="108" t="n">
        <f aca="false">O71</f>
        <v>0</v>
      </c>
      <c r="H71" s="108" t="n">
        <f aca="false">T71</f>
        <v>0</v>
      </c>
      <c r="I71" s="108" t="n">
        <f aca="false">V71</f>
        <v>0</v>
      </c>
      <c r="J71" s="108" t="n">
        <f aca="false">T71</f>
        <v>0</v>
      </c>
      <c r="K71" s="108" t="n">
        <f aca="false">W71</f>
        <v>0</v>
      </c>
      <c r="L71" s="109"/>
      <c r="M71" s="109"/>
      <c r="N71" s="109"/>
      <c r="O71" s="109"/>
      <c r="P71" s="109"/>
      <c r="Q71" s="109"/>
      <c r="R71" s="109"/>
      <c r="S71" s="110"/>
      <c r="T71" s="109"/>
      <c r="U71" s="109"/>
      <c r="V71" s="109"/>
      <c r="W71" s="109"/>
      <c r="X71" s="109"/>
      <c r="Y71" s="109"/>
      <c r="Z71" s="109"/>
      <c r="AA71" s="111"/>
      <c r="AB71" s="111"/>
      <c r="AC71" s="111"/>
    </row>
    <row r="72" customFormat="false" ht="11.25" hidden="false" customHeight="false" outlineLevel="0" collapsed="false">
      <c r="A72" s="112" t="s">
        <v>77</v>
      </c>
      <c r="B72" s="112"/>
      <c r="C72" s="112" t="n">
        <v>27</v>
      </c>
      <c r="D72" s="113" t="n">
        <f aca="false">L72</f>
        <v>0</v>
      </c>
      <c r="E72" s="113" t="n">
        <f aca="false">N72</f>
        <v>0</v>
      </c>
      <c r="F72" s="113" t="n">
        <f aca="false">L72</f>
        <v>0</v>
      </c>
      <c r="G72" s="113" t="n">
        <f aca="false">O72</f>
        <v>0</v>
      </c>
      <c r="H72" s="113" t="n">
        <f aca="false">T72</f>
        <v>0</v>
      </c>
      <c r="I72" s="113" t="n">
        <f aca="false">V72</f>
        <v>0</v>
      </c>
      <c r="J72" s="113" t="n">
        <f aca="false">T72</f>
        <v>0</v>
      </c>
      <c r="K72" s="113" t="n">
        <f aca="false">W72</f>
        <v>0</v>
      </c>
      <c r="L72" s="114"/>
      <c r="M72" s="114"/>
      <c r="N72" s="114"/>
      <c r="O72" s="114"/>
      <c r="P72" s="114"/>
      <c r="Q72" s="114"/>
      <c r="R72" s="114"/>
      <c r="S72" s="115"/>
      <c r="T72" s="114"/>
      <c r="U72" s="114"/>
      <c r="V72" s="114"/>
      <c r="W72" s="114"/>
      <c r="X72" s="114"/>
      <c r="Y72" s="114"/>
      <c r="Z72" s="114"/>
      <c r="AA72" s="115"/>
      <c r="AB72" s="115"/>
      <c r="AC72" s="115"/>
    </row>
    <row r="73" customFormat="false" ht="11.25" hidden="false" customHeight="false" outlineLevel="0" collapsed="false">
      <c r="A73" s="112"/>
      <c r="B73" s="112"/>
      <c r="C73" s="112" t="n">
        <v>32</v>
      </c>
      <c r="D73" s="113" t="n">
        <f aca="false">L73</f>
        <v>0</v>
      </c>
      <c r="E73" s="113" t="n">
        <f aca="false">N73</f>
        <v>0</v>
      </c>
      <c r="F73" s="113" t="n">
        <f aca="false">L73</f>
        <v>0</v>
      </c>
      <c r="G73" s="113" t="n">
        <f aca="false">O73</f>
        <v>0</v>
      </c>
      <c r="H73" s="113" t="n">
        <f aca="false">T73</f>
        <v>0</v>
      </c>
      <c r="I73" s="113" t="n">
        <f aca="false">V73</f>
        <v>0</v>
      </c>
      <c r="J73" s="113" t="n">
        <f aca="false">T73</f>
        <v>0</v>
      </c>
      <c r="K73" s="113" t="n">
        <f aca="false">W73</f>
        <v>0</v>
      </c>
      <c r="L73" s="114"/>
      <c r="M73" s="114"/>
      <c r="N73" s="114"/>
      <c r="O73" s="114"/>
      <c r="P73" s="114"/>
      <c r="Q73" s="114"/>
      <c r="R73" s="114"/>
      <c r="S73" s="115"/>
      <c r="T73" s="114"/>
      <c r="U73" s="114"/>
      <c r="V73" s="114"/>
      <c r="W73" s="114"/>
      <c r="X73" s="114"/>
      <c r="Y73" s="114"/>
      <c r="Z73" s="114"/>
      <c r="AA73" s="115"/>
      <c r="AB73" s="115"/>
      <c r="AC73" s="115"/>
    </row>
    <row r="74" customFormat="false" ht="12" hidden="false" customHeight="false" outlineLevel="0" collapsed="false">
      <c r="A74" s="112"/>
      <c r="B74" s="116"/>
      <c r="C74" s="116" t="n">
        <v>37</v>
      </c>
      <c r="D74" s="117" t="n">
        <f aca="false">L74</f>
        <v>0</v>
      </c>
      <c r="E74" s="117" t="n">
        <f aca="false">N74</f>
        <v>0</v>
      </c>
      <c r="F74" s="117" t="n">
        <f aca="false">L74</f>
        <v>0</v>
      </c>
      <c r="G74" s="117" t="n">
        <f aca="false">O74</f>
        <v>0</v>
      </c>
      <c r="H74" s="117" t="n">
        <f aca="false">T74</f>
        <v>0</v>
      </c>
      <c r="I74" s="117" t="n">
        <f aca="false">V74</f>
        <v>0</v>
      </c>
      <c r="J74" s="117" t="n">
        <f aca="false">T74</f>
        <v>0</v>
      </c>
      <c r="K74" s="117" t="n">
        <f aca="false">W74</f>
        <v>0</v>
      </c>
      <c r="L74" s="118"/>
      <c r="M74" s="118"/>
      <c r="N74" s="118"/>
      <c r="O74" s="118"/>
      <c r="P74" s="118"/>
      <c r="Q74" s="118"/>
      <c r="R74" s="118"/>
      <c r="S74" s="116"/>
      <c r="T74" s="118"/>
      <c r="U74" s="118"/>
      <c r="V74" s="118"/>
      <c r="W74" s="118"/>
      <c r="X74" s="118"/>
      <c r="Y74" s="118"/>
      <c r="Z74" s="118"/>
      <c r="AA74" s="116"/>
      <c r="AB74" s="116"/>
      <c r="AC74" s="116"/>
    </row>
    <row r="75" customFormat="false" ht="11.25" hidden="false" customHeight="false" outlineLevel="0" collapsed="false">
      <c r="A75" s="112"/>
      <c r="B75" s="107" t="s">
        <v>54</v>
      </c>
      <c r="C75" s="107" t="n">
        <v>22</v>
      </c>
      <c r="D75" s="119" t="n">
        <f aca="false">L75</f>
        <v>0</v>
      </c>
      <c r="E75" s="119" t="n">
        <f aca="false">N75</f>
        <v>0</v>
      </c>
      <c r="F75" s="119" t="n">
        <f aca="false">L75</f>
        <v>0</v>
      </c>
      <c r="G75" s="119" t="n">
        <f aca="false">O75</f>
        <v>0</v>
      </c>
      <c r="H75" s="119" t="n">
        <f aca="false">T75</f>
        <v>0</v>
      </c>
      <c r="I75" s="119" t="n">
        <f aca="false">V75</f>
        <v>0</v>
      </c>
      <c r="J75" s="119" t="n">
        <f aca="false">T75</f>
        <v>0</v>
      </c>
      <c r="K75" s="119" t="n">
        <f aca="false">W75</f>
        <v>0</v>
      </c>
      <c r="L75" s="109"/>
      <c r="M75" s="109"/>
      <c r="N75" s="109"/>
      <c r="O75" s="109"/>
      <c r="P75" s="109"/>
      <c r="Q75" s="109"/>
      <c r="R75" s="109"/>
      <c r="S75" s="110"/>
      <c r="T75" s="109"/>
      <c r="U75" s="109"/>
      <c r="V75" s="109"/>
      <c r="W75" s="109"/>
      <c r="X75" s="109"/>
      <c r="Y75" s="109"/>
      <c r="Z75" s="109"/>
      <c r="AA75" s="111"/>
      <c r="AB75" s="111"/>
      <c r="AC75" s="111"/>
    </row>
    <row r="76" customFormat="false" ht="11.25" hidden="false" customHeight="false" outlineLevel="0" collapsed="false">
      <c r="A76" s="112"/>
      <c r="B76" s="112"/>
      <c r="C76" s="112" t="n">
        <v>27</v>
      </c>
      <c r="D76" s="120" t="n">
        <f aca="false">L76</f>
        <v>0</v>
      </c>
      <c r="E76" s="120" t="n">
        <f aca="false">N76</f>
        <v>0</v>
      </c>
      <c r="F76" s="120" t="n">
        <f aca="false">L76</f>
        <v>0</v>
      </c>
      <c r="G76" s="120" t="n">
        <f aca="false">O76</f>
        <v>0</v>
      </c>
      <c r="H76" s="120" t="n">
        <f aca="false">T76</f>
        <v>0</v>
      </c>
      <c r="I76" s="120" t="n">
        <f aca="false">V76</f>
        <v>0</v>
      </c>
      <c r="J76" s="120" t="n">
        <f aca="false">T76</f>
        <v>0</v>
      </c>
      <c r="K76" s="120" t="n">
        <f aca="false">W76</f>
        <v>0</v>
      </c>
      <c r="L76" s="114"/>
      <c r="M76" s="114"/>
      <c r="N76" s="114"/>
      <c r="O76" s="114"/>
      <c r="P76" s="114"/>
      <c r="Q76" s="114"/>
      <c r="R76" s="114"/>
      <c r="S76" s="115"/>
      <c r="T76" s="114"/>
      <c r="U76" s="114"/>
      <c r="V76" s="114"/>
      <c r="W76" s="114"/>
      <c r="X76" s="114"/>
      <c r="Y76" s="114"/>
      <c r="Z76" s="114"/>
      <c r="AA76" s="115"/>
      <c r="AB76" s="115"/>
      <c r="AC76" s="115"/>
    </row>
    <row r="77" customFormat="false" ht="11.25" hidden="false" customHeight="false" outlineLevel="0" collapsed="false">
      <c r="A77" s="112"/>
      <c r="B77" s="112"/>
      <c r="C77" s="112" t="n">
        <v>32</v>
      </c>
      <c r="D77" s="120" t="n">
        <f aca="false">L77</f>
        <v>0</v>
      </c>
      <c r="E77" s="120" t="n">
        <f aca="false">N77</f>
        <v>0</v>
      </c>
      <c r="F77" s="120" t="n">
        <f aca="false">L77</f>
        <v>0</v>
      </c>
      <c r="G77" s="120" t="n">
        <f aca="false">O77</f>
        <v>0</v>
      </c>
      <c r="H77" s="120" t="n">
        <f aca="false">T77</f>
        <v>0</v>
      </c>
      <c r="I77" s="120" t="n">
        <f aca="false">V77</f>
        <v>0</v>
      </c>
      <c r="J77" s="120" t="n">
        <f aca="false">T77</f>
        <v>0</v>
      </c>
      <c r="K77" s="120" t="n">
        <f aca="false">W77</f>
        <v>0</v>
      </c>
      <c r="L77" s="114"/>
      <c r="M77" s="114"/>
      <c r="N77" s="114"/>
      <c r="O77" s="114"/>
      <c r="P77" s="114"/>
      <c r="Q77" s="114"/>
      <c r="R77" s="114"/>
      <c r="S77" s="115"/>
      <c r="T77" s="114"/>
      <c r="U77" s="114"/>
      <c r="V77" s="114"/>
      <c r="W77" s="114"/>
      <c r="X77" s="114"/>
      <c r="Y77" s="114"/>
      <c r="Z77" s="114"/>
      <c r="AA77" s="115"/>
      <c r="AB77" s="115"/>
      <c r="AC77" s="115"/>
    </row>
    <row r="78" customFormat="false" ht="12" hidden="false" customHeight="false" outlineLevel="0" collapsed="false">
      <c r="A78" s="112"/>
      <c r="B78" s="116"/>
      <c r="C78" s="116" t="n">
        <v>37</v>
      </c>
      <c r="D78" s="121" t="n">
        <f aca="false">L78</f>
        <v>0</v>
      </c>
      <c r="E78" s="121" t="n">
        <f aca="false">N78</f>
        <v>0</v>
      </c>
      <c r="F78" s="121" t="n">
        <f aca="false">L78</f>
        <v>0</v>
      </c>
      <c r="G78" s="121" t="n">
        <f aca="false">O78</f>
        <v>0</v>
      </c>
      <c r="H78" s="121" t="n">
        <f aca="false">T78</f>
        <v>0</v>
      </c>
      <c r="I78" s="121" t="n">
        <f aca="false">V78</f>
        <v>0</v>
      </c>
      <c r="J78" s="121" t="n">
        <f aca="false">T78</f>
        <v>0</v>
      </c>
      <c r="K78" s="121" t="n">
        <f aca="false">W78</f>
        <v>0</v>
      </c>
      <c r="L78" s="118"/>
      <c r="M78" s="118"/>
      <c r="N78" s="118"/>
      <c r="O78" s="118"/>
      <c r="P78" s="118"/>
      <c r="Q78" s="118"/>
      <c r="R78" s="118"/>
      <c r="S78" s="116"/>
      <c r="T78" s="118"/>
      <c r="U78" s="118"/>
      <c r="V78" s="118"/>
      <c r="W78" s="118"/>
      <c r="X78" s="118"/>
      <c r="Y78" s="118"/>
      <c r="Z78" s="118"/>
      <c r="AA78" s="116"/>
      <c r="AB78" s="116"/>
      <c r="AC78" s="116"/>
    </row>
    <row r="79" customFormat="false" ht="11.25" hidden="false" customHeight="false" outlineLevel="0" collapsed="false">
      <c r="A79" s="112"/>
      <c r="B79" s="107" t="s">
        <v>55</v>
      </c>
      <c r="C79" s="107" t="n">
        <v>22</v>
      </c>
      <c r="D79" s="119" t="n">
        <f aca="false">L79</f>
        <v>0</v>
      </c>
      <c r="E79" s="119" t="n">
        <f aca="false">N79</f>
        <v>0</v>
      </c>
      <c r="F79" s="119" t="n">
        <f aca="false">L79</f>
        <v>0</v>
      </c>
      <c r="G79" s="119" t="n">
        <f aca="false">O79</f>
        <v>0</v>
      </c>
      <c r="H79" s="119" t="n">
        <f aca="false">T79</f>
        <v>0</v>
      </c>
      <c r="I79" s="119" t="n">
        <f aca="false">V79</f>
        <v>0</v>
      </c>
      <c r="J79" s="119" t="n">
        <f aca="false">T79</f>
        <v>0</v>
      </c>
      <c r="K79" s="119" t="n">
        <f aca="false">W79</f>
        <v>0</v>
      </c>
      <c r="L79" s="109"/>
      <c r="M79" s="109"/>
      <c r="N79" s="109"/>
      <c r="O79" s="109"/>
      <c r="P79" s="109"/>
      <c r="Q79" s="109"/>
      <c r="R79" s="109"/>
      <c r="S79" s="110"/>
      <c r="T79" s="109"/>
      <c r="U79" s="109"/>
      <c r="V79" s="109"/>
      <c r="W79" s="109"/>
      <c r="X79" s="109"/>
      <c r="Y79" s="109"/>
      <c r="Z79" s="109"/>
      <c r="AA79" s="111"/>
      <c r="AB79" s="111"/>
      <c r="AC79" s="111"/>
    </row>
    <row r="80" customFormat="false" ht="11.25" hidden="false" customHeight="false" outlineLevel="0" collapsed="false">
      <c r="A80" s="112"/>
      <c r="B80" s="112"/>
      <c r="C80" s="112" t="n">
        <v>27</v>
      </c>
      <c r="D80" s="120" t="n">
        <f aca="false">L80</f>
        <v>0</v>
      </c>
      <c r="E80" s="120" t="n">
        <f aca="false">N80</f>
        <v>0</v>
      </c>
      <c r="F80" s="120" t="n">
        <f aca="false">L80</f>
        <v>0</v>
      </c>
      <c r="G80" s="120" t="n">
        <f aca="false">O80</f>
        <v>0</v>
      </c>
      <c r="H80" s="120" t="n">
        <f aca="false">T80</f>
        <v>0</v>
      </c>
      <c r="I80" s="120" t="n">
        <f aca="false">V80</f>
        <v>0</v>
      </c>
      <c r="J80" s="120" t="n">
        <f aca="false">T80</f>
        <v>0</v>
      </c>
      <c r="K80" s="120" t="n">
        <f aca="false">W80</f>
        <v>0</v>
      </c>
      <c r="L80" s="114"/>
      <c r="M80" s="114"/>
      <c r="N80" s="114"/>
      <c r="O80" s="114"/>
      <c r="P80" s="114"/>
      <c r="Q80" s="114"/>
      <c r="R80" s="114"/>
      <c r="S80" s="115"/>
      <c r="T80" s="114"/>
      <c r="U80" s="114"/>
      <c r="V80" s="114"/>
      <c r="W80" s="114"/>
      <c r="X80" s="114"/>
      <c r="Y80" s="114"/>
      <c r="Z80" s="114"/>
      <c r="AA80" s="115"/>
      <c r="AB80" s="115"/>
      <c r="AC80" s="115"/>
    </row>
    <row r="81" customFormat="false" ht="11.25" hidden="false" customHeight="false" outlineLevel="0" collapsed="false">
      <c r="A81" s="112"/>
      <c r="B81" s="112"/>
      <c r="C81" s="112" t="n">
        <v>32</v>
      </c>
      <c r="D81" s="120" t="n">
        <f aca="false">L81</f>
        <v>0</v>
      </c>
      <c r="E81" s="120" t="n">
        <f aca="false">N81</f>
        <v>0</v>
      </c>
      <c r="F81" s="120" t="n">
        <f aca="false">L81</f>
        <v>0</v>
      </c>
      <c r="G81" s="120" t="n">
        <f aca="false">O81</f>
        <v>0</v>
      </c>
      <c r="H81" s="120" t="n">
        <f aca="false">T81</f>
        <v>0</v>
      </c>
      <c r="I81" s="120" t="n">
        <f aca="false">V81</f>
        <v>0</v>
      </c>
      <c r="J81" s="120" t="n">
        <f aca="false">T81</f>
        <v>0</v>
      </c>
      <c r="K81" s="120" t="n">
        <f aca="false">W81</f>
        <v>0</v>
      </c>
      <c r="L81" s="114"/>
      <c r="M81" s="114"/>
      <c r="N81" s="114"/>
      <c r="O81" s="114"/>
      <c r="P81" s="114"/>
      <c r="Q81" s="114"/>
      <c r="R81" s="114"/>
      <c r="S81" s="115"/>
      <c r="T81" s="114"/>
      <c r="U81" s="114"/>
      <c r="V81" s="114"/>
      <c r="W81" s="114"/>
      <c r="X81" s="114"/>
      <c r="Y81" s="114"/>
      <c r="Z81" s="114"/>
      <c r="AA81" s="115"/>
      <c r="AB81" s="115"/>
      <c r="AC81" s="115"/>
    </row>
    <row r="82" customFormat="false" ht="12" hidden="false" customHeight="false" outlineLevel="0" collapsed="false">
      <c r="A82" s="116"/>
      <c r="B82" s="116"/>
      <c r="C82" s="116" t="n">
        <v>37</v>
      </c>
      <c r="D82" s="122" t="n">
        <f aca="false">L82</f>
        <v>0</v>
      </c>
      <c r="E82" s="122" t="n">
        <f aca="false">N82</f>
        <v>0</v>
      </c>
      <c r="F82" s="122" t="n">
        <f aca="false">L82</f>
        <v>0</v>
      </c>
      <c r="G82" s="122" t="n">
        <f aca="false">O82</f>
        <v>0</v>
      </c>
      <c r="H82" s="122" t="n">
        <f aca="false">T82</f>
        <v>0</v>
      </c>
      <c r="I82" s="122" t="n">
        <f aca="false">V82</f>
        <v>0</v>
      </c>
      <c r="J82" s="122" t="n">
        <f aca="false">T82</f>
        <v>0</v>
      </c>
      <c r="K82" s="122" t="n">
        <f aca="false">W82</f>
        <v>0</v>
      </c>
      <c r="L82" s="118"/>
      <c r="M82" s="118"/>
      <c r="N82" s="118"/>
      <c r="O82" s="118"/>
      <c r="P82" s="118"/>
      <c r="Q82" s="118"/>
      <c r="R82" s="118"/>
      <c r="S82" s="116"/>
      <c r="T82" s="118"/>
      <c r="U82" s="118"/>
      <c r="V82" s="118"/>
      <c r="W82" s="118"/>
      <c r="X82" s="118"/>
      <c r="Y82" s="118"/>
      <c r="Z82" s="118"/>
      <c r="AA82" s="116"/>
      <c r="AB82" s="116"/>
      <c r="AC82" s="116"/>
    </row>
    <row r="83" customFormat="false" ht="11.25" hidden="false" customHeight="false" outlineLevel="0" collapsed="false">
      <c r="B83" s="34" t="s">
        <v>5</v>
      </c>
      <c r="D83" s="91"/>
      <c r="E83" s="92"/>
      <c r="F83" s="92"/>
      <c r="G83" s="93"/>
      <c r="H83" s="93"/>
      <c r="I83" s="93"/>
      <c r="J83" s="93"/>
      <c r="K83" s="93"/>
      <c r="S83" s="94"/>
      <c r="AA83" s="95" t="e">
        <f aca="false">AVERAGE(AA3,AA7,AA11,AA15)</f>
        <v>#VALUE!</v>
      </c>
      <c r="AB83" s="95" t="e">
        <f aca="false">AVERAGE(AB3,AB7,AB11,AB15)</f>
        <v>#VALUE!</v>
      </c>
      <c r="AC83" s="9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A87" s="123"/>
      <c r="B87" s="123" t="s">
        <v>9</v>
      </c>
      <c r="C87" s="123"/>
      <c r="D87" s="124"/>
      <c r="E87" s="125"/>
      <c r="F87" s="125"/>
      <c r="G87" s="126"/>
      <c r="H87" s="126"/>
      <c r="I87" s="126"/>
      <c r="J87" s="126"/>
      <c r="K87" s="126"/>
      <c r="L87" s="123"/>
      <c r="M87" s="123"/>
      <c r="N87" s="123"/>
      <c r="O87" s="123"/>
      <c r="P87" s="123"/>
      <c r="Q87" s="123"/>
      <c r="R87" s="123"/>
      <c r="S87" s="127"/>
      <c r="T87" s="123"/>
      <c r="U87" s="123"/>
      <c r="V87" s="123"/>
      <c r="W87" s="123"/>
      <c r="X87" s="123"/>
      <c r="Y87" s="123"/>
      <c r="Z87" s="123"/>
      <c r="AA87" s="128"/>
      <c r="AB87" s="128"/>
      <c r="AC87" s="128"/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3,AA7,AA11,AA15,AA19,AA23,AA27,AA31,AA35,AA39,AA43,AA47,AA51,AA55,AA63,AA59,AA67)</f>
        <v>#VALUE!</v>
      </c>
      <c r="AB88" s="104" t="e">
        <f aca="false">AVERAGE(AB3,AB7,AB11,AB15,AB19,AB23,AB27,AB31,AB35,AB39,AB43,AB47,AB51,AB55,AB63,AB59,AB67)</f>
        <v>#VALUE!</v>
      </c>
      <c r="AC88" s="10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3:Q70)</f>
        <v>14.5238700893578</v>
      </c>
      <c r="R89" s="95" t="n">
        <f aca="false">GEOMEAN(R3:R70)</f>
        <v>1.7899704936594</v>
      </c>
      <c r="S89" s="95"/>
      <c r="T89" s="95"/>
      <c r="U89" s="95"/>
      <c r="V89" s="95"/>
      <c r="W89" s="95"/>
      <c r="X89" s="95"/>
      <c r="Y89" s="95" t="n">
        <f aca="false">GEOMEAN(Y3:Y70)</f>
        <v>14.7567799698354</v>
      </c>
      <c r="Z89" s="95" t="n">
        <f aca="false">GEOMEAN(Z3:Z70)</f>
        <v>1.95886521257501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1.01603635112712</v>
      </c>
      <c r="Z90" s="105" t="n">
        <f aca="false">Z89/R89</f>
        <v>1.09435614693867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3:Q70)/3600</f>
        <v>0.495275</v>
      </c>
      <c r="R91" s="94" t="n">
        <f aca="false">SUM(R3:R70)</f>
        <v>228.086452777778</v>
      </c>
      <c r="X91" s="94"/>
      <c r="Y91" s="94" t="n">
        <f aca="false">SUM(Y3:Y70)/3600</f>
        <v>0.507955555555556</v>
      </c>
      <c r="Z91" s="94" t="n">
        <f aca="false">SUM(Z3:Z70)</f>
        <v>243.547861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1">
      <formula>-1</formula>
      <formula>1</formula>
    </cfRule>
    <cfRule type="cellIs" priority="3" operator="lessThan" aboveAverage="0" equalAverage="0" bottom="0" percent="0" rank="0" text="" dxfId="102">
      <formula>-3</formula>
    </cfRule>
    <cfRule type="cellIs" priority="4" operator="greaterThan" aboveAverage="0" equalAverage="0" bottom="0" percent="0" rank="0" text="" dxfId="10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T37" activeCellId="0" sqref="T3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324.848</v>
      </c>
      <c r="E19" s="76" t="n">
        <f aca="false">N19</f>
        <v>43.4861</v>
      </c>
      <c r="F19" s="76" t="n">
        <f aca="false">L19</f>
        <v>5324.848</v>
      </c>
      <c r="G19" s="76" t="n">
        <f aca="false">O19</f>
        <v>44.8818</v>
      </c>
      <c r="H19" s="76" t="n">
        <f aca="false">T19</f>
        <v>5288.4336</v>
      </c>
      <c r="I19" s="76" t="n">
        <f aca="false">V19</f>
        <v>43.4897</v>
      </c>
      <c r="J19" s="76" t="n">
        <f aca="false">T19</f>
        <v>5288.4336</v>
      </c>
      <c r="K19" s="76" t="n">
        <f aca="false">W19</f>
        <v>44.8867</v>
      </c>
      <c r="L19" s="77" t="n">
        <v>5324.848</v>
      </c>
      <c r="M19" s="77" t="n">
        <v>41.9119</v>
      </c>
      <c r="N19" s="77" t="n">
        <v>43.4861</v>
      </c>
      <c r="O19" s="77" t="n">
        <v>44.8818</v>
      </c>
      <c r="P19" s="77" t="n">
        <v>21569.38</v>
      </c>
      <c r="Q19" s="106" t="n">
        <v>43.94</v>
      </c>
      <c r="R19" s="77" t="n">
        <f aca="false">P19/3600</f>
        <v>5.99149444444445</v>
      </c>
      <c r="S19" s="78"/>
      <c r="T19" s="77" t="n">
        <v>5288.4336</v>
      </c>
      <c r="U19" s="77" t="n">
        <v>41.9167</v>
      </c>
      <c r="V19" s="77" t="n">
        <v>43.4897</v>
      </c>
      <c r="W19" s="77" t="n">
        <v>44.8867</v>
      </c>
      <c r="X19" s="77" t="n">
        <v>21005.4</v>
      </c>
      <c r="Y19" s="106" t="n">
        <v>50.66</v>
      </c>
      <c r="Z19" s="77" t="n">
        <f aca="false">X19/3600</f>
        <v>5.83483333333333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473.7144</v>
      </c>
      <c r="E20" s="76" t="n">
        <f aca="false">N20</f>
        <v>41.7887</v>
      </c>
      <c r="F20" s="76" t="n">
        <f aca="false">L20</f>
        <v>2473.7144</v>
      </c>
      <c r="G20" s="76" t="n">
        <f aca="false">O20</f>
        <v>42.8213</v>
      </c>
      <c r="H20" s="76" t="n">
        <f aca="false">T20</f>
        <v>2459.3616</v>
      </c>
      <c r="I20" s="76" t="n">
        <f aca="false">V20</f>
        <v>41.7899</v>
      </c>
      <c r="J20" s="76" t="n">
        <f aca="false">T20</f>
        <v>2459.3616</v>
      </c>
      <c r="K20" s="76" t="n">
        <f aca="false">W20</f>
        <v>42.8256</v>
      </c>
      <c r="L20" s="77" t="n">
        <v>2473.7144</v>
      </c>
      <c r="M20" s="77" t="n">
        <v>39.8638</v>
      </c>
      <c r="N20" s="77" t="n">
        <v>41.7887</v>
      </c>
      <c r="O20" s="77" t="n">
        <v>42.8213</v>
      </c>
      <c r="P20" s="77" t="n">
        <v>19546.85</v>
      </c>
      <c r="Q20" s="106" t="n">
        <v>40.19</v>
      </c>
      <c r="R20" s="77" t="n">
        <f aca="false">P20/3600</f>
        <v>5.42968055555556</v>
      </c>
      <c r="S20" s="78"/>
      <c r="T20" s="77" t="n">
        <v>2459.3616</v>
      </c>
      <c r="U20" s="77" t="n">
        <v>39.8675</v>
      </c>
      <c r="V20" s="77" t="n">
        <v>41.7899</v>
      </c>
      <c r="W20" s="77" t="n">
        <v>42.8256</v>
      </c>
      <c r="X20" s="77" t="n">
        <v>19061.66</v>
      </c>
      <c r="Y20" s="106" t="n">
        <v>39.2</v>
      </c>
      <c r="Z20" s="77" t="n">
        <f aca="false">X20/3600</f>
        <v>5.29490555555556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177.3648</v>
      </c>
      <c r="E21" s="76" t="n">
        <f aca="false">N21</f>
        <v>40.2823</v>
      </c>
      <c r="F21" s="76" t="n">
        <f aca="false">L21</f>
        <v>1177.3648</v>
      </c>
      <c r="G21" s="76" t="n">
        <f aca="false">O21</f>
        <v>41.2975</v>
      </c>
      <c r="H21" s="76" t="n">
        <f aca="false">T21</f>
        <v>1172.3376</v>
      </c>
      <c r="I21" s="76" t="n">
        <f aca="false">V21</f>
        <v>40.2832</v>
      </c>
      <c r="J21" s="76" t="n">
        <f aca="false">T21</f>
        <v>1172.3376</v>
      </c>
      <c r="K21" s="76" t="n">
        <f aca="false">W21</f>
        <v>41.3124</v>
      </c>
      <c r="L21" s="77" t="n">
        <v>1177.3648</v>
      </c>
      <c r="M21" s="77" t="n">
        <v>37.2867</v>
      </c>
      <c r="N21" s="77" t="n">
        <v>40.2823</v>
      </c>
      <c r="O21" s="77" t="n">
        <v>41.2975</v>
      </c>
      <c r="P21" s="77" t="n">
        <v>18338.64</v>
      </c>
      <c r="Q21" s="106" t="n">
        <v>32.55</v>
      </c>
      <c r="R21" s="77" t="n">
        <f aca="false">P21/3600</f>
        <v>5.09406666666667</v>
      </c>
      <c r="S21" s="78"/>
      <c r="T21" s="77" t="n">
        <v>1172.3376</v>
      </c>
      <c r="U21" s="77" t="n">
        <v>37.2897</v>
      </c>
      <c r="V21" s="77" t="n">
        <v>40.2832</v>
      </c>
      <c r="W21" s="77" t="n">
        <v>41.3124</v>
      </c>
      <c r="X21" s="77" t="n">
        <v>17538.94</v>
      </c>
      <c r="Y21" s="106" t="n">
        <v>37.68</v>
      </c>
      <c r="Z21" s="77" t="n">
        <f aca="false">X21/3600</f>
        <v>4.87192777777778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561.6016</v>
      </c>
      <c r="E22" s="82" t="n">
        <f aca="false">N22</f>
        <v>38.674</v>
      </c>
      <c r="F22" s="82" t="n">
        <f aca="false">L22</f>
        <v>561.6016</v>
      </c>
      <c r="G22" s="82" t="n">
        <f aca="false">O22</f>
        <v>39.9241</v>
      </c>
      <c r="H22" s="82" t="n">
        <f aca="false">T22</f>
        <v>561.5576</v>
      </c>
      <c r="I22" s="82" t="n">
        <f aca="false">V22</f>
        <v>38.7608</v>
      </c>
      <c r="J22" s="82" t="n">
        <f aca="false">T22</f>
        <v>561.5576</v>
      </c>
      <c r="K22" s="82" t="n">
        <f aca="false">W22</f>
        <v>39.9704</v>
      </c>
      <c r="L22" s="83" t="n">
        <v>561.6016</v>
      </c>
      <c r="M22" s="83" t="n">
        <v>34.6647</v>
      </c>
      <c r="N22" s="83" t="n">
        <v>38.674</v>
      </c>
      <c r="O22" s="83" t="n">
        <v>39.9241</v>
      </c>
      <c r="P22" s="83" t="n">
        <v>15578.1</v>
      </c>
      <c r="Q22" s="83" t="n">
        <v>29.37</v>
      </c>
      <c r="R22" s="83" t="n">
        <f aca="false">P22/3600</f>
        <v>4.32725</v>
      </c>
      <c r="S22" s="81"/>
      <c r="T22" s="83" t="n">
        <v>561.5576</v>
      </c>
      <c r="U22" s="83" t="n">
        <v>34.6664</v>
      </c>
      <c r="V22" s="83" t="n">
        <v>38.7608</v>
      </c>
      <c r="W22" s="83" t="n">
        <v>39.9704</v>
      </c>
      <c r="X22" s="83" t="n">
        <v>19295.51</v>
      </c>
      <c r="Y22" s="83" t="n">
        <v>33.05</v>
      </c>
      <c r="Z22" s="83" t="n">
        <f aca="false">X22/3600</f>
        <v>5.35986388888889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227.3192</v>
      </c>
      <c r="E23" s="85" t="n">
        <f aca="false">N23</f>
        <v>41.9525</v>
      </c>
      <c r="F23" s="85" t="n">
        <f aca="false">L23</f>
        <v>8227.3192</v>
      </c>
      <c r="G23" s="85" t="n">
        <f aca="false">O23</f>
        <v>43.0338</v>
      </c>
      <c r="H23" s="85" t="n">
        <f aca="false">T23</f>
        <v>8191.1464</v>
      </c>
      <c r="I23" s="85" t="n">
        <f aca="false">V23</f>
        <v>41.9679</v>
      </c>
      <c r="J23" s="85" t="n">
        <f aca="false">T23</f>
        <v>8191.1464</v>
      </c>
      <c r="K23" s="85" t="n">
        <f aca="false">W23</f>
        <v>43.042</v>
      </c>
      <c r="L23" s="84" t="n">
        <v>8227.3192</v>
      </c>
      <c r="M23" s="84" t="n">
        <v>39.988</v>
      </c>
      <c r="N23" s="84" t="n">
        <v>41.9525</v>
      </c>
      <c r="O23" s="84" t="n">
        <v>43.0338</v>
      </c>
      <c r="P23" s="84" t="n">
        <v>19368.17</v>
      </c>
      <c r="Q23" s="106" t="n">
        <v>48.97</v>
      </c>
      <c r="R23" s="84" t="n">
        <f aca="false">P23/3600</f>
        <v>5.38004722222222</v>
      </c>
      <c r="S23" s="86"/>
      <c r="T23" s="84" t="n">
        <v>8191.1464</v>
      </c>
      <c r="U23" s="84" t="n">
        <v>39.991</v>
      </c>
      <c r="V23" s="84" t="n">
        <v>41.9679</v>
      </c>
      <c r="W23" s="84" t="n">
        <v>43.042</v>
      </c>
      <c r="X23" s="84" t="n">
        <v>21411.76</v>
      </c>
      <c r="Y23" s="106" t="n">
        <v>45.03</v>
      </c>
      <c r="Z23" s="84" t="n">
        <f aca="false">X23/3600</f>
        <v>5.94771111111111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328.5648</v>
      </c>
      <c r="E24" s="76" t="n">
        <f aca="false">N24</f>
        <v>39.783</v>
      </c>
      <c r="F24" s="76" t="n">
        <f aca="false">L24</f>
        <v>3328.5648</v>
      </c>
      <c r="G24" s="76" t="n">
        <f aca="false">O24</f>
        <v>40.7031</v>
      </c>
      <c r="H24" s="76" t="n">
        <f aca="false">T24</f>
        <v>3319.8944</v>
      </c>
      <c r="I24" s="76" t="n">
        <f aca="false">V24</f>
        <v>39.7835</v>
      </c>
      <c r="J24" s="76" t="n">
        <f aca="false">T24</f>
        <v>3319.8944</v>
      </c>
      <c r="K24" s="76" t="n">
        <f aca="false">W24</f>
        <v>40.7139</v>
      </c>
      <c r="L24" s="77" t="n">
        <v>3328.5648</v>
      </c>
      <c r="M24" s="77" t="n">
        <v>37.0322</v>
      </c>
      <c r="N24" s="77" t="n">
        <v>39.783</v>
      </c>
      <c r="O24" s="77" t="n">
        <v>40.7031</v>
      </c>
      <c r="P24" s="77" t="n">
        <v>18701.82</v>
      </c>
      <c r="Q24" s="106" t="n">
        <v>37.66</v>
      </c>
      <c r="R24" s="77" t="n">
        <f aca="false">P24/3600</f>
        <v>5.19495</v>
      </c>
      <c r="S24" s="78"/>
      <c r="T24" s="77" t="n">
        <v>3319.8944</v>
      </c>
      <c r="U24" s="77" t="n">
        <v>37.0308</v>
      </c>
      <c r="V24" s="77" t="n">
        <v>39.7835</v>
      </c>
      <c r="W24" s="77" t="n">
        <v>40.7139</v>
      </c>
      <c r="X24" s="77" t="n">
        <v>18341.67</v>
      </c>
      <c r="Y24" s="106" t="n">
        <v>36.48</v>
      </c>
      <c r="Z24" s="77" t="n">
        <f aca="false">X24/3600</f>
        <v>5.09490833333333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399.816</v>
      </c>
      <c r="E25" s="76" t="n">
        <f aca="false">N25</f>
        <v>37.8729</v>
      </c>
      <c r="F25" s="76" t="n">
        <f aca="false">L25</f>
        <v>1399.816</v>
      </c>
      <c r="G25" s="76" t="n">
        <f aca="false">O25</f>
        <v>39.0712</v>
      </c>
      <c r="H25" s="76" t="n">
        <f aca="false">T25</f>
        <v>1398.9248</v>
      </c>
      <c r="I25" s="76" t="n">
        <f aca="false">V25</f>
        <v>37.8871</v>
      </c>
      <c r="J25" s="76" t="n">
        <f aca="false">T25</f>
        <v>1398.9248</v>
      </c>
      <c r="K25" s="76" t="n">
        <f aca="false">W25</f>
        <v>39.0771</v>
      </c>
      <c r="L25" s="77" t="n">
        <v>1399.816</v>
      </c>
      <c r="M25" s="77" t="n">
        <v>34.2103</v>
      </c>
      <c r="N25" s="77" t="n">
        <v>37.8729</v>
      </c>
      <c r="O25" s="77" t="n">
        <v>39.0712</v>
      </c>
      <c r="P25" s="77" t="n">
        <v>14959.12</v>
      </c>
      <c r="Q25" s="106" t="n">
        <v>31.73</v>
      </c>
      <c r="R25" s="77" t="n">
        <f aca="false">P25/3600</f>
        <v>4.15531111111111</v>
      </c>
      <c r="S25" s="78"/>
      <c r="T25" s="77" t="n">
        <v>1398.9248</v>
      </c>
      <c r="U25" s="77" t="n">
        <v>34.2076</v>
      </c>
      <c r="V25" s="77" t="n">
        <v>37.8871</v>
      </c>
      <c r="W25" s="77" t="n">
        <v>39.0771</v>
      </c>
      <c r="X25" s="77" t="n">
        <v>19347.14</v>
      </c>
      <c r="Y25" s="106" t="n">
        <v>33.32</v>
      </c>
      <c r="Z25" s="77" t="n">
        <f aca="false">X25/3600</f>
        <v>5.37420555555556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588.9304</v>
      </c>
      <c r="E26" s="82" t="n">
        <f aca="false">N26</f>
        <v>36.1586</v>
      </c>
      <c r="F26" s="82" t="n">
        <f aca="false">L26</f>
        <v>588.9304</v>
      </c>
      <c r="G26" s="82" t="n">
        <f aca="false">O26</f>
        <v>37.8275</v>
      </c>
      <c r="H26" s="82" t="n">
        <f aca="false">T26</f>
        <v>589.8848</v>
      </c>
      <c r="I26" s="82" t="n">
        <f aca="false">V26</f>
        <v>36.1559</v>
      </c>
      <c r="J26" s="82" t="n">
        <f aca="false">T26</f>
        <v>589.8848</v>
      </c>
      <c r="K26" s="82" t="n">
        <f aca="false">W26</f>
        <v>37.8173</v>
      </c>
      <c r="L26" s="83" t="n">
        <v>588.9304</v>
      </c>
      <c r="M26" s="83" t="n">
        <v>31.6231</v>
      </c>
      <c r="N26" s="83" t="n">
        <v>36.1586</v>
      </c>
      <c r="O26" s="83" t="n">
        <v>37.8275</v>
      </c>
      <c r="P26" s="83" t="n">
        <v>14429.62</v>
      </c>
      <c r="Q26" s="83" t="n">
        <v>28.2</v>
      </c>
      <c r="R26" s="83" t="n">
        <f aca="false">P26/3600</f>
        <v>4.00822777777778</v>
      </c>
      <c r="S26" s="81"/>
      <c r="T26" s="83" t="n">
        <v>589.8848</v>
      </c>
      <c r="U26" s="83" t="n">
        <v>31.6257</v>
      </c>
      <c r="V26" s="83" t="n">
        <v>36.1559</v>
      </c>
      <c r="W26" s="83" t="n">
        <v>37.8173</v>
      </c>
      <c r="X26" s="83" t="n">
        <v>18639</v>
      </c>
      <c r="Y26" s="83" t="n">
        <v>27.69</v>
      </c>
      <c r="Z26" s="83" t="n">
        <f aca="false">X26/3600</f>
        <v>5.1775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19673.2152</v>
      </c>
      <c r="E27" s="85" t="n">
        <f aca="false">N27</f>
        <v>40.0877</v>
      </c>
      <c r="F27" s="85" t="n">
        <f aca="false">L27</f>
        <v>19673.2152</v>
      </c>
      <c r="G27" s="85" t="n">
        <f aca="false">O27</f>
        <v>43.1789</v>
      </c>
      <c r="H27" s="85" t="n">
        <f aca="false">T27</f>
        <v>19497.4808</v>
      </c>
      <c r="I27" s="85" t="n">
        <f aca="false">V27</f>
        <v>40.105</v>
      </c>
      <c r="J27" s="85" t="n">
        <f aca="false">T27</f>
        <v>19497.4808</v>
      </c>
      <c r="K27" s="85" t="n">
        <f aca="false">W27</f>
        <v>43.2013</v>
      </c>
      <c r="L27" s="84" t="n">
        <v>19673.2152</v>
      </c>
      <c r="M27" s="84" t="n">
        <v>38.7701</v>
      </c>
      <c r="N27" s="84" t="n">
        <v>40.0877</v>
      </c>
      <c r="O27" s="84" t="n">
        <v>43.1789</v>
      </c>
      <c r="P27" s="84" t="n">
        <v>40702.65</v>
      </c>
      <c r="Q27" s="106" t="n">
        <v>95.01</v>
      </c>
      <c r="R27" s="84" t="n">
        <f aca="false">P27/3600</f>
        <v>11.3062916666667</v>
      </c>
      <c r="S27" s="86"/>
      <c r="T27" s="84" t="n">
        <v>19497.4808</v>
      </c>
      <c r="U27" s="84" t="n">
        <v>38.7703</v>
      </c>
      <c r="V27" s="84" t="n">
        <v>40.105</v>
      </c>
      <c r="W27" s="84" t="n">
        <v>43.2013</v>
      </c>
      <c r="X27" s="84" t="n">
        <v>50133.85</v>
      </c>
      <c r="Y27" s="106" t="n">
        <v>90.46</v>
      </c>
      <c r="Z27" s="84" t="n">
        <f aca="false">X27/3600</f>
        <v>13.9260694444444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134.4624</v>
      </c>
      <c r="E28" s="76" t="n">
        <f aca="false">N28</f>
        <v>38.7808</v>
      </c>
      <c r="F28" s="76" t="n">
        <f aca="false">L28</f>
        <v>6134.4624</v>
      </c>
      <c r="G28" s="76" t="n">
        <f aca="false">O28</f>
        <v>41.1255</v>
      </c>
      <c r="H28" s="76" t="n">
        <f aca="false">T28</f>
        <v>6091.8192</v>
      </c>
      <c r="I28" s="76" t="n">
        <f aca="false">V28</f>
        <v>38.7991</v>
      </c>
      <c r="J28" s="76" t="n">
        <f aca="false">T28</f>
        <v>6091.8192</v>
      </c>
      <c r="K28" s="76" t="n">
        <f aca="false">W28</f>
        <v>41.1548</v>
      </c>
      <c r="L28" s="77" t="n">
        <v>6134.4624</v>
      </c>
      <c r="M28" s="77" t="n">
        <v>36.7512</v>
      </c>
      <c r="N28" s="77" t="n">
        <v>38.7808</v>
      </c>
      <c r="O28" s="77" t="n">
        <v>41.1255</v>
      </c>
      <c r="P28" s="77" t="n">
        <v>33561.01</v>
      </c>
      <c r="Q28" s="106" t="n">
        <v>69.22</v>
      </c>
      <c r="R28" s="77" t="n">
        <f aca="false">P28/3600</f>
        <v>9.32250277777778</v>
      </c>
      <c r="S28" s="78"/>
      <c r="T28" s="77" t="n">
        <v>6091.8192</v>
      </c>
      <c r="U28" s="77" t="n">
        <v>36.7568</v>
      </c>
      <c r="V28" s="77" t="n">
        <v>38.7991</v>
      </c>
      <c r="W28" s="77" t="n">
        <v>41.1548</v>
      </c>
      <c r="X28" s="77" t="n">
        <v>40821.96</v>
      </c>
      <c r="Y28" s="106" t="n">
        <v>66.6</v>
      </c>
      <c r="Z28" s="77" t="n">
        <f aca="false">X28/3600</f>
        <v>11.3394333333333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735.2448</v>
      </c>
      <c r="E29" s="76" t="n">
        <f aca="false">N29</f>
        <v>37.5764</v>
      </c>
      <c r="F29" s="76" t="n">
        <f aca="false">L29</f>
        <v>2735.2448</v>
      </c>
      <c r="G29" s="76" t="n">
        <f aca="false">O29</f>
        <v>39.098</v>
      </c>
      <c r="H29" s="76" t="n">
        <f aca="false">T29</f>
        <v>2735.7888</v>
      </c>
      <c r="I29" s="76" t="n">
        <f aca="false">V29</f>
        <v>37.6121</v>
      </c>
      <c r="J29" s="76" t="n">
        <f aca="false">T29</f>
        <v>2735.7888</v>
      </c>
      <c r="K29" s="76" t="n">
        <f aca="false">W29</f>
        <v>39.1591</v>
      </c>
      <c r="L29" s="77" t="n">
        <v>2735.2448</v>
      </c>
      <c r="M29" s="77" t="n">
        <v>34.5827</v>
      </c>
      <c r="N29" s="77" t="n">
        <v>37.5764</v>
      </c>
      <c r="O29" s="77" t="n">
        <v>39.098</v>
      </c>
      <c r="P29" s="77" t="n">
        <v>31247.06</v>
      </c>
      <c r="Q29" s="106" t="n">
        <v>59.85</v>
      </c>
      <c r="R29" s="77" t="n">
        <f aca="false">P29/3600</f>
        <v>8.67973888888889</v>
      </c>
      <c r="S29" s="78"/>
      <c r="T29" s="77" t="n">
        <v>2735.7888</v>
      </c>
      <c r="U29" s="77" t="n">
        <v>34.5861</v>
      </c>
      <c r="V29" s="77" t="n">
        <v>37.6121</v>
      </c>
      <c r="W29" s="77" t="n">
        <v>39.1591</v>
      </c>
      <c r="X29" s="77" t="n">
        <v>32564.26</v>
      </c>
      <c r="Y29" s="106" t="n">
        <v>56.97</v>
      </c>
      <c r="Z29" s="77" t="n">
        <f aca="false">X29/3600</f>
        <v>9.04562777777778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308.1856</v>
      </c>
      <c r="E30" s="82" t="n">
        <f aca="false">N30</f>
        <v>36.216</v>
      </c>
      <c r="F30" s="82" t="n">
        <f aca="false">L30</f>
        <v>1308.1856</v>
      </c>
      <c r="G30" s="82" t="n">
        <f aca="false">O30</f>
        <v>37.0202</v>
      </c>
      <c r="H30" s="82" t="n">
        <f aca="false">T30</f>
        <v>1317.9576</v>
      </c>
      <c r="I30" s="82" t="n">
        <f aca="false">V30</f>
        <v>36.2448</v>
      </c>
      <c r="J30" s="82" t="n">
        <f aca="false">T30</f>
        <v>1317.9576</v>
      </c>
      <c r="K30" s="82" t="n">
        <f aca="false">W30</f>
        <v>37.0513</v>
      </c>
      <c r="L30" s="83" t="n">
        <v>1308.1856</v>
      </c>
      <c r="M30" s="83" t="n">
        <v>32.2764</v>
      </c>
      <c r="N30" s="83" t="n">
        <v>36.216</v>
      </c>
      <c r="O30" s="83" t="n">
        <v>37.0202</v>
      </c>
      <c r="P30" s="83" t="n">
        <v>29932.65</v>
      </c>
      <c r="Q30" s="83" t="n">
        <v>58.18</v>
      </c>
      <c r="R30" s="83" t="n">
        <f aca="false">P30/3600</f>
        <v>8.314625</v>
      </c>
      <c r="S30" s="81"/>
      <c r="T30" s="83" t="n">
        <v>1317.9576</v>
      </c>
      <c r="U30" s="83" t="n">
        <v>32.2817</v>
      </c>
      <c r="V30" s="83" t="n">
        <v>36.2448</v>
      </c>
      <c r="W30" s="83" t="n">
        <v>37.0513</v>
      </c>
      <c r="X30" s="83" t="n">
        <v>36324.73</v>
      </c>
      <c r="Y30" s="83" t="n">
        <v>58.71</v>
      </c>
      <c r="Z30" s="83" t="n">
        <f aca="false">X30/3600</f>
        <v>10.0902027777778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0021.612</v>
      </c>
      <c r="E31" s="87" t="n">
        <f aca="false">N31</f>
        <v>43.6664</v>
      </c>
      <c r="F31" s="87" t="n">
        <f aca="false">L31</f>
        <v>20021.612</v>
      </c>
      <c r="G31" s="87" t="n">
        <f aca="false">O31</f>
        <v>44.9059</v>
      </c>
      <c r="H31" s="87" t="n">
        <f aca="false">T31</f>
        <v>19866.9744</v>
      </c>
      <c r="I31" s="87" t="n">
        <f aca="false">V31</f>
        <v>43.6785</v>
      </c>
      <c r="J31" s="87" t="n">
        <f aca="false">T31</f>
        <v>19866.9744</v>
      </c>
      <c r="K31" s="87" t="n">
        <f aca="false">W31</f>
        <v>44.9259</v>
      </c>
      <c r="L31" s="84" t="n">
        <v>20021.612</v>
      </c>
      <c r="M31" s="84" t="n">
        <v>39.5396</v>
      </c>
      <c r="N31" s="84" t="n">
        <v>43.6664</v>
      </c>
      <c r="O31" s="84" t="n">
        <v>44.9059</v>
      </c>
      <c r="P31" s="84" t="n">
        <v>44718.24</v>
      </c>
      <c r="Q31" s="106" t="n">
        <v>109.67</v>
      </c>
      <c r="R31" s="84" t="n">
        <f aca="false">P31/3600</f>
        <v>12.4217333333333</v>
      </c>
      <c r="S31" s="86"/>
      <c r="T31" s="84" t="n">
        <v>19866.9744</v>
      </c>
      <c r="U31" s="84" t="n">
        <v>39.5441</v>
      </c>
      <c r="V31" s="84" t="n">
        <v>43.6785</v>
      </c>
      <c r="W31" s="84" t="n">
        <v>44.9259</v>
      </c>
      <c r="X31" s="84" t="n">
        <v>49938.89</v>
      </c>
      <c r="Y31" s="106" t="n">
        <v>113.02</v>
      </c>
      <c r="Z31" s="84" t="n">
        <f aca="false">X31/3600</f>
        <v>13.8719138888889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6913.5392</v>
      </c>
      <c r="E32" s="88" t="n">
        <f aca="false">N32</f>
        <v>42.1046</v>
      </c>
      <c r="F32" s="88" t="n">
        <f aca="false">L32</f>
        <v>6913.5392</v>
      </c>
      <c r="G32" s="88" t="n">
        <f aca="false">O32</f>
        <v>42.575</v>
      </c>
      <c r="H32" s="88" t="n">
        <f aca="false">T32</f>
        <v>6839.3568</v>
      </c>
      <c r="I32" s="88" t="n">
        <f aca="false">V32</f>
        <v>42.1245</v>
      </c>
      <c r="J32" s="88" t="n">
        <f aca="false">T32</f>
        <v>6839.3568</v>
      </c>
      <c r="K32" s="88" t="n">
        <f aca="false">W32</f>
        <v>42.6093</v>
      </c>
      <c r="L32" s="77" t="n">
        <v>6913.5392</v>
      </c>
      <c r="M32" s="77" t="n">
        <v>37.6224</v>
      </c>
      <c r="N32" s="77" t="n">
        <v>42.1046</v>
      </c>
      <c r="O32" s="77" t="n">
        <v>42.575</v>
      </c>
      <c r="P32" s="77" t="n">
        <v>38462.37</v>
      </c>
      <c r="Q32" s="106" t="n">
        <v>92.54</v>
      </c>
      <c r="R32" s="77" t="n">
        <f aca="false">P32/3600</f>
        <v>10.6839916666667</v>
      </c>
      <c r="S32" s="78"/>
      <c r="T32" s="77" t="n">
        <v>6839.3568</v>
      </c>
      <c r="U32" s="77" t="n">
        <v>37.6294</v>
      </c>
      <c r="V32" s="77" t="n">
        <v>42.1245</v>
      </c>
      <c r="W32" s="77" t="n">
        <v>42.6093</v>
      </c>
      <c r="X32" s="77" t="n">
        <v>47335.32</v>
      </c>
      <c r="Y32" s="106" t="n">
        <v>85.84</v>
      </c>
      <c r="Z32" s="77" t="n">
        <f aca="false">X32/3600</f>
        <v>13.1487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177.888</v>
      </c>
      <c r="E33" s="88" t="n">
        <f aca="false">N33</f>
        <v>40.4383</v>
      </c>
      <c r="F33" s="88" t="n">
        <f aca="false">L33</f>
        <v>3177.888</v>
      </c>
      <c r="G33" s="88" t="n">
        <f aca="false">O33</f>
        <v>40.2295</v>
      </c>
      <c r="H33" s="88" t="n">
        <f aca="false">T33</f>
        <v>3147.5984</v>
      </c>
      <c r="I33" s="88" t="n">
        <f aca="false">V33</f>
        <v>40.4736</v>
      </c>
      <c r="J33" s="88" t="n">
        <f aca="false">T33</f>
        <v>3147.5984</v>
      </c>
      <c r="K33" s="88" t="n">
        <f aca="false">W33</f>
        <v>40.2543</v>
      </c>
      <c r="L33" s="77" t="n">
        <v>3177.888</v>
      </c>
      <c r="M33" s="77" t="n">
        <v>35.6637</v>
      </c>
      <c r="N33" s="77" t="n">
        <v>40.4383</v>
      </c>
      <c r="O33" s="77" t="n">
        <v>40.2295</v>
      </c>
      <c r="P33" s="77" t="n">
        <v>39281.33</v>
      </c>
      <c r="Q33" s="106" t="n">
        <v>80.78</v>
      </c>
      <c r="R33" s="77" t="n">
        <f aca="false">P33/3600</f>
        <v>10.9114805555556</v>
      </c>
      <c r="S33" s="78"/>
      <c r="T33" s="77" t="n">
        <v>3147.5984</v>
      </c>
      <c r="U33" s="77" t="n">
        <v>35.6699</v>
      </c>
      <c r="V33" s="77" t="n">
        <v>40.4736</v>
      </c>
      <c r="W33" s="77" t="n">
        <v>40.2543</v>
      </c>
      <c r="X33" s="77" t="n">
        <v>38670.9</v>
      </c>
      <c r="Y33" s="106" t="n">
        <v>85</v>
      </c>
      <c r="Z33" s="77" t="n">
        <f aca="false">X33/3600</f>
        <v>10.7419166666667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572.564</v>
      </c>
      <c r="E34" s="89" t="n">
        <f aca="false">N34</f>
        <v>38.5239</v>
      </c>
      <c r="F34" s="89" t="n">
        <f aca="false">L34</f>
        <v>1572.564</v>
      </c>
      <c r="G34" s="89" t="n">
        <f aca="false">O34</f>
        <v>37.7766</v>
      </c>
      <c r="H34" s="89" t="n">
        <f aca="false">T34</f>
        <v>1560.0824</v>
      </c>
      <c r="I34" s="89" t="n">
        <f aca="false">V34</f>
        <v>38.5431</v>
      </c>
      <c r="J34" s="89" t="n">
        <f aca="false">T34</f>
        <v>1560.0824</v>
      </c>
      <c r="K34" s="89" t="n">
        <f aca="false">W34</f>
        <v>37.8092</v>
      </c>
      <c r="L34" s="83" t="n">
        <v>1572.564</v>
      </c>
      <c r="M34" s="83" t="n">
        <v>33.5269</v>
      </c>
      <c r="N34" s="83" t="n">
        <v>38.5239</v>
      </c>
      <c r="O34" s="83" t="n">
        <v>37.7766</v>
      </c>
      <c r="P34" s="83" t="n">
        <v>33852.19</v>
      </c>
      <c r="Q34" s="83" t="n">
        <v>81.93</v>
      </c>
      <c r="R34" s="83" t="n">
        <f aca="false">P34/3600</f>
        <v>9.40338611111111</v>
      </c>
      <c r="S34" s="81"/>
      <c r="T34" s="83" t="n">
        <v>1560.0824</v>
      </c>
      <c r="U34" s="83" t="n">
        <v>33.533</v>
      </c>
      <c r="V34" s="83" t="n">
        <v>38.5431</v>
      </c>
      <c r="W34" s="83" t="n">
        <v>37.8092</v>
      </c>
      <c r="X34" s="83" t="n">
        <v>35584.53</v>
      </c>
      <c r="Y34" s="83" t="n">
        <v>67.72</v>
      </c>
      <c r="Z34" s="83" t="n">
        <f aca="false">X34/3600</f>
        <v>9.88459166666667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50131.8856</v>
      </c>
      <c r="E35" s="87" t="n">
        <f aca="false">N35</f>
        <v>41.8902</v>
      </c>
      <c r="F35" s="87" t="n">
        <f aca="false">L35</f>
        <v>50131.8856</v>
      </c>
      <c r="G35" s="87" t="n">
        <f aca="false">O35</f>
        <v>43.9372</v>
      </c>
      <c r="H35" s="87" t="n">
        <f aca="false">T35</f>
        <v>50008.78</v>
      </c>
      <c r="I35" s="87" t="n">
        <f aca="false">V35</f>
        <v>41.897</v>
      </c>
      <c r="J35" s="87" t="n">
        <f aca="false">T35</f>
        <v>50008.78</v>
      </c>
      <c r="K35" s="87" t="n">
        <f aca="false">W35</f>
        <v>43.9484</v>
      </c>
      <c r="L35" s="84" t="n">
        <v>50131.8856</v>
      </c>
      <c r="M35" s="84" t="n">
        <v>38.3251</v>
      </c>
      <c r="N35" s="84" t="n">
        <v>41.8902</v>
      </c>
      <c r="O35" s="84" t="n">
        <v>43.9372</v>
      </c>
      <c r="P35" s="84" t="n">
        <v>64628.76</v>
      </c>
      <c r="Q35" s="106" t="n">
        <v>147.93</v>
      </c>
      <c r="R35" s="84" t="n">
        <f aca="false">P35/3600</f>
        <v>17.9524333333333</v>
      </c>
      <c r="S35" s="86"/>
      <c r="T35" s="84" t="n">
        <v>50008.78</v>
      </c>
      <c r="U35" s="84" t="n">
        <v>38.3331</v>
      </c>
      <c r="V35" s="84" t="n">
        <v>41.897</v>
      </c>
      <c r="W35" s="84" t="n">
        <v>43.9484</v>
      </c>
      <c r="X35" s="84" t="n">
        <v>61495.19</v>
      </c>
      <c r="Y35" s="106" t="n">
        <v>145.6</v>
      </c>
      <c r="Z35" s="84" t="n">
        <f aca="false">X35/3600</f>
        <v>17.0819972222222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7702.6832</v>
      </c>
      <c r="E36" s="88" t="n">
        <f aca="false">N36</f>
        <v>40.454</v>
      </c>
      <c r="F36" s="88" t="n">
        <f aca="false">L36</f>
        <v>7702.6832</v>
      </c>
      <c r="G36" s="88" t="n">
        <f aca="false">O36</f>
        <v>42.7593</v>
      </c>
      <c r="H36" s="88" t="n">
        <f aca="false">T36</f>
        <v>7650.9432</v>
      </c>
      <c r="I36" s="88" t="n">
        <f aca="false">V36</f>
        <v>40.4572</v>
      </c>
      <c r="J36" s="88" t="n">
        <f aca="false">T36</f>
        <v>7650.9432</v>
      </c>
      <c r="K36" s="88" t="n">
        <f aca="false">W36</f>
        <v>42.7707</v>
      </c>
      <c r="L36" s="77" t="n">
        <v>7702.6832</v>
      </c>
      <c r="M36" s="77" t="n">
        <v>35.4526</v>
      </c>
      <c r="N36" s="77" t="n">
        <v>40.454</v>
      </c>
      <c r="O36" s="77" t="n">
        <v>42.7593</v>
      </c>
      <c r="P36" s="77" t="n">
        <v>40436.41</v>
      </c>
      <c r="Q36" s="106" t="n">
        <v>100.59</v>
      </c>
      <c r="R36" s="77" t="n">
        <f aca="false">P36/3600</f>
        <v>11.2323361111111</v>
      </c>
      <c r="S36" s="78"/>
      <c r="T36" s="77" t="n">
        <v>7650.9432</v>
      </c>
      <c r="U36" s="77" t="n">
        <v>35.456</v>
      </c>
      <c r="V36" s="77" t="n">
        <v>40.4572</v>
      </c>
      <c r="W36" s="77" t="n">
        <v>42.7707</v>
      </c>
      <c r="X36" s="77" t="n">
        <v>51859.48</v>
      </c>
      <c r="Y36" s="106" t="n">
        <v>106.72</v>
      </c>
      <c r="Z36" s="77" t="n">
        <f aca="false">X36/3600</f>
        <v>14.4054111111111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120.6568</v>
      </c>
      <c r="E37" s="88" t="n">
        <f aca="false">N37</f>
        <v>38.9136</v>
      </c>
      <c r="F37" s="88" t="n">
        <f aca="false">L37</f>
        <v>2120.6568</v>
      </c>
      <c r="G37" s="88" t="n">
        <f aca="false">O37</f>
        <v>41.4561</v>
      </c>
      <c r="H37" s="88" t="n">
        <f aca="false">T37</f>
        <v>2102.8408</v>
      </c>
      <c r="I37" s="88" t="n">
        <f aca="false">V37</f>
        <v>38.9238</v>
      </c>
      <c r="J37" s="88" t="n">
        <f aca="false">T37</f>
        <v>2102.8408</v>
      </c>
      <c r="K37" s="88" t="n">
        <f aca="false">W37</f>
        <v>41.4406</v>
      </c>
      <c r="L37" s="77" t="n">
        <v>2120.6568</v>
      </c>
      <c r="M37" s="77" t="n">
        <v>33.6192</v>
      </c>
      <c r="N37" s="77" t="n">
        <v>38.9136</v>
      </c>
      <c r="O37" s="77" t="n">
        <v>41.4561</v>
      </c>
      <c r="P37" s="77" t="n">
        <v>38188.66</v>
      </c>
      <c r="Q37" s="106" t="n">
        <v>77.92</v>
      </c>
      <c r="R37" s="77" t="n">
        <f aca="false">P37/3600</f>
        <v>10.6079611111111</v>
      </c>
      <c r="S37" s="78"/>
      <c r="T37" s="77" t="n">
        <v>2102.8408</v>
      </c>
      <c r="U37" s="77" t="n">
        <v>33.6162</v>
      </c>
      <c r="V37" s="77" t="n">
        <v>38.9238</v>
      </c>
      <c r="W37" s="77" t="n">
        <v>41.4406</v>
      </c>
      <c r="X37" s="77" t="n">
        <v>42123.74</v>
      </c>
      <c r="Y37" s="106" t="n">
        <v>91.69</v>
      </c>
      <c r="Z37" s="77" t="n">
        <f aca="false">X37/3600</f>
        <v>11.7010388888889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798.22</v>
      </c>
      <c r="E38" s="89" t="n">
        <f aca="false">N38</f>
        <v>37.3516</v>
      </c>
      <c r="F38" s="89" t="n">
        <f aca="false">L38</f>
        <v>798.22</v>
      </c>
      <c r="G38" s="89" t="n">
        <f aca="false">O38</f>
        <v>39.93</v>
      </c>
      <c r="H38" s="89" t="n">
        <f aca="false">T38</f>
        <v>795.0552</v>
      </c>
      <c r="I38" s="89" t="n">
        <f aca="false">V38</f>
        <v>37.3424</v>
      </c>
      <c r="J38" s="89" t="n">
        <f aca="false">T38</f>
        <v>795.0552</v>
      </c>
      <c r="K38" s="89" t="n">
        <f aca="false">W38</f>
        <v>39.932</v>
      </c>
      <c r="L38" s="83" t="n">
        <v>798.22</v>
      </c>
      <c r="M38" s="83" t="n">
        <v>31.4874</v>
      </c>
      <c r="N38" s="83" t="n">
        <v>37.3516</v>
      </c>
      <c r="O38" s="83" t="n">
        <v>39.93</v>
      </c>
      <c r="P38" s="83" t="n">
        <v>35319.19</v>
      </c>
      <c r="Q38" s="83" t="n">
        <v>62.19</v>
      </c>
      <c r="R38" s="83" t="n">
        <f aca="false">P38/3600</f>
        <v>9.81088611111111</v>
      </c>
      <c r="S38" s="81"/>
      <c r="T38" s="83" t="n">
        <v>795.0552</v>
      </c>
      <c r="U38" s="83" t="n">
        <v>31.4837</v>
      </c>
      <c r="V38" s="83" t="n">
        <v>37.3424</v>
      </c>
      <c r="W38" s="83" t="n">
        <v>39.932</v>
      </c>
      <c r="X38" s="83" t="n">
        <v>40139.28</v>
      </c>
      <c r="Y38" s="83" t="n">
        <v>70.62</v>
      </c>
      <c r="Z38" s="83" t="n">
        <f aca="false">X38/3600</f>
        <v>11.1498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3921.944</v>
      </c>
      <c r="E39" s="87" t="n">
        <f aca="false">N39</f>
        <v>42.4652</v>
      </c>
      <c r="F39" s="87" t="n">
        <f aca="false">L39</f>
        <v>3921.944</v>
      </c>
      <c r="G39" s="87" t="n">
        <f aca="false">O39</f>
        <v>43.0222</v>
      </c>
      <c r="H39" s="87" t="n">
        <f aca="false">T39</f>
        <v>3891.1224</v>
      </c>
      <c r="I39" s="87" t="n">
        <f aca="false">V39</f>
        <v>42.4785</v>
      </c>
      <c r="J39" s="87" t="n">
        <f aca="false">T39</f>
        <v>3891.1224</v>
      </c>
      <c r="K39" s="87" t="n">
        <f aca="false">W39</f>
        <v>43.0145</v>
      </c>
      <c r="L39" s="84" t="n">
        <v>3921.944</v>
      </c>
      <c r="M39" s="84" t="n">
        <v>40.2621</v>
      </c>
      <c r="N39" s="84" t="n">
        <v>42.4652</v>
      </c>
      <c r="O39" s="84" t="n">
        <v>43.0222</v>
      </c>
      <c r="P39" s="84" t="n">
        <v>8261.76</v>
      </c>
      <c r="Q39" s="106" t="n">
        <v>20.08</v>
      </c>
      <c r="R39" s="84" t="n">
        <f aca="false">P39/3600</f>
        <v>2.29493333333333</v>
      </c>
      <c r="S39" s="86"/>
      <c r="T39" s="84" t="n">
        <v>3891.1224</v>
      </c>
      <c r="U39" s="84" t="n">
        <v>40.2731</v>
      </c>
      <c r="V39" s="84" t="n">
        <v>42.4785</v>
      </c>
      <c r="W39" s="84" t="n">
        <v>43.0145</v>
      </c>
      <c r="X39" s="84" t="n">
        <v>9088.83</v>
      </c>
      <c r="Y39" s="106" t="n">
        <v>20.4</v>
      </c>
      <c r="Z39" s="84" t="n">
        <f aca="false">X39/3600</f>
        <v>2.524675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850.292</v>
      </c>
      <c r="E40" s="88" t="n">
        <f aca="false">N40</f>
        <v>39.6528</v>
      </c>
      <c r="F40" s="88" t="n">
        <f aca="false">L40</f>
        <v>1850.292</v>
      </c>
      <c r="G40" s="88" t="n">
        <f aca="false">O40</f>
        <v>39.911</v>
      </c>
      <c r="H40" s="88" t="n">
        <f aca="false">T40</f>
        <v>1833.6912</v>
      </c>
      <c r="I40" s="88" t="n">
        <f aca="false">V40</f>
        <v>39.6873</v>
      </c>
      <c r="J40" s="88" t="n">
        <f aca="false">T40</f>
        <v>1833.6912</v>
      </c>
      <c r="K40" s="88" t="n">
        <f aca="false">W40</f>
        <v>39.9427</v>
      </c>
      <c r="L40" s="77" t="n">
        <v>1850.292</v>
      </c>
      <c r="M40" s="77" t="n">
        <v>37.042</v>
      </c>
      <c r="N40" s="77" t="n">
        <v>39.6528</v>
      </c>
      <c r="O40" s="77" t="n">
        <v>39.911</v>
      </c>
      <c r="P40" s="77" t="n">
        <v>7180.67</v>
      </c>
      <c r="Q40" s="106" t="n">
        <v>14.3</v>
      </c>
      <c r="R40" s="77" t="n">
        <f aca="false">P40/3600</f>
        <v>1.99463055555556</v>
      </c>
      <c r="S40" s="78"/>
      <c r="T40" s="77" t="n">
        <v>1833.6912</v>
      </c>
      <c r="U40" s="77" t="n">
        <v>37.0497</v>
      </c>
      <c r="V40" s="77" t="n">
        <v>39.6873</v>
      </c>
      <c r="W40" s="77" t="n">
        <v>39.9427</v>
      </c>
      <c r="X40" s="77" t="n">
        <v>8821.51</v>
      </c>
      <c r="Y40" s="106" t="n">
        <v>14.55</v>
      </c>
      <c r="Z40" s="77" t="n">
        <f aca="false">X40/3600</f>
        <v>2.45041944444444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876.984</v>
      </c>
      <c r="E41" s="88" t="n">
        <f aca="false">N41</f>
        <v>37.1973</v>
      </c>
      <c r="F41" s="88" t="n">
        <f aca="false">L41</f>
        <v>876.984</v>
      </c>
      <c r="G41" s="88" t="n">
        <f aca="false">O41</f>
        <v>37.1878</v>
      </c>
      <c r="H41" s="88" t="n">
        <f aca="false">T41</f>
        <v>869.0376</v>
      </c>
      <c r="I41" s="88" t="n">
        <f aca="false">V41</f>
        <v>37.2546</v>
      </c>
      <c r="J41" s="88" t="n">
        <f aca="false">T41</f>
        <v>869.0376</v>
      </c>
      <c r="K41" s="88" t="n">
        <f aca="false">W41</f>
        <v>37.2494</v>
      </c>
      <c r="L41" s="77" t="n">
        <v>876.984</v>
      </c>
      <c r="M41" s="77" t="n">
        <v>34.1875</v>
      </c>
      <c r="N41" s="77" t="n">
        <v>37.1973</v>
      </c>
      <c r="O41" s="77" t="n">
        <v>37.1878</v>
      </c>
      <c r="P41" s="77" t="n">
        <v>6223.82</v>
      </c>
      <c r="Q41" s="106" t="n">
        <v>13.4</v>
      </c>
      <c r="R41" s="77" t="n">
        <f aca="false">P41/3600</f>
        <v>1.72883888888889</v>
      </c>
      <c r="S41" s="78"/>
      <c r="T41" s="77" t="n">
        <v>869.0376</v>
      </c>
      <c r="U41" s="77" t="n">
        <v>34.1929</v>
      </c>
      <c r="V41" s="77" t="n">
        <v>37.2546</v>
      </c>
      <c r="W41" s="77" t="n">
        <v>37.2494</v>
      </c>
      <c r="X41" s="77" t="n">
        <v>6778.99</v>
      </c>
      <c r="Y41" s="106" t="n">
        <v>12</v>
      </c>
      <c r="Z41" s="77" t="n">
        <f aca="false">X41/3600</f>
        <v>1.88305277777778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32.1968</v>
      </c>
      <c r="E42" s="89" t="n">
        <f aca="false">N42</f>
        <v>35.1107</v>
      </c>
      <c r="F42" s="89" t="n">
        <f aca="false">L42</f>
        <v>432.1968</v>
      </c>
      <c r="G42" s="89" t="n">
        <f aca="false">O42</f>
        <v>34.7093</v>
      </c>
      <c r="H42" s="89" t="n">
        <f aca="false">T42</f>
        <v>429.8288</v>
      </c>
      <c r="I42" s="89" t="n">
        <f aca="false">V42</f>
        <v>35.1366</v>
      </c>
      <c r="J42" s="89" t="n">
        <f aca="false">T42</f>
        <v>429.8288</v>
      </c>
      <c r="K42" s="89" t="n">
        <f aca="false">W42</f>
        <v>34.7404</v>
      </c>
      <c r="L42" s="83" t="n">
        <v>432.1968</v>
      </c>
      <c r="M42" s="83" t="n">
        <v>31.635</v>
      </c>
      <c r="N42" s="83" t="n">
        <v>35.1107</v>
      </c>
      <c r="O42" s="83" t="n">
        <v>34.7093</v>
      </c>
      <c r="P42" s="83" t="n">
        <v>6814.63</v>
      </c>
      <c r="Q42" s="83" t="n">
        <v>9.7</v>
      </c>
      <c r="R42" s="83" t="n">
        <f aca="false">P42/3600</f>
        <v>1.89295277777778</v>
      </c>
      <c r="S42" s="81"/>
      <c r="T42" s="83" t="n">
        <v>429.8288</v>
      </c>
      <c r="U42" s="83" t="n">
        <v>31.6533</v>
      </c>
      <c r="V42" s="83" t="n">
        <v>35.1366</v>
      </c>
      <c r="W42" s="83" t="n">
        <v>34.7404</v>
      </c>
      <c r="X42" s="83" t="n">
        <v>6592.12</v>
      </c>
      <c r="Y42" s="83" t="n">
        <v>10.85</v>
      </c>
      <c r="Z42" s="83" t="n">
        <f aca="false">X42/3600</f>
        <v>1.83114444444444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246.5544</v>
      </c>
      <c r="E43" s="87" t="n">
        <f aca="false">N43</f>
        <v>43.0106</v>
      </c>
      <c r="F43" s="87" t="n">
        <f aca="false">L43</f>
        <v>4246.5544</v>
      </c>
      <c r="G43" s="87" t="n">
        <f aca="false">O43</f>
        <v>44.358</v>
      </c>
      <c r="H43" s="87" t="n">
        <f aca="false">T43</f>
        <v>4220.9632</v>
      </c>
      <c r="I43" s="87" t="n">
        <f aca="false">V43</f>
        <v>43.0267</v>
      </c>
      <c r="J43" s="87" t="n">
        <f aca="false">T43</f>
        <v>4220.9632</v>
      </c>
      <c r="K43" s="87" t="n">
        <f aca="false">W43</f>
        <v>44.3864</v>
      </c>
      <c r="L43" s="84" t="n">
        <v>4246.5544</v>
      </c>
      <c r="M43" s="84" t="n">
        <v>40.2404</v>
      </c>
      <c r="N43" s="84" t="n">
        <v>43.0106</v>
      </c>
      <c r="O43" s="84" t="n">
        <v>44.358</v>
      </c>
      <c r="P43" s="84" t="n">
        <v>8997.98</v>
      </c>
      <c r="Q43" s="106" t="n">
        <v>23.04</v>
      </c>
      <c r="R43" s="84" t="n">
        <f aca="false">P43/3600</f>
        <v>2.49943888888889</v>
      </c>
      <c r="S43" s="86"/>
      <c r="T43" s="84" t="n">
        <v>4220.9632</v>
      </c>
      <c r="U43" s="84" t="n">
        <v>40.2441</v>
      </c>
      <c r="V43" s="84" t="n">
        <v>43.0267</v>
      </c>
      <c r="W43" s="84" t="n">
        <v>44.3864</v>
      </c>
      <c r="X43" s="84" t="n">
        <v>10500.47</v>
      </c>
      <c r="Y43" s="106" t="n">
        <v>22.6</v>
      </c>
      <c r="Z43" s="84" t="n">
        <f aca="false">X43/3600</f>
        <v>2.91679722222222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1917.1736</v>
      </c>
      <c r="E44" s="88" t="n">
        <f aca="false">N44</f>
        <v>40.8226</v>
      </c>
      <c r="F44" s="88" t="n">
        <f aca="false">L44</f>
        <v>1917.1736</v>
      </c>
      <c r="G44" s="88" t="n">
        <f aca="false">O44</f>
        <v>41.8728</v>
      </c>
      <c r="H44" s="88" t="n">
        <f aca="false">T44</f>
        <v>1910.2632</v>
      </c>
      <c r="I44" s="88" t="n">
        <f aca="false">V44</f>
        <v>40.8466</v>
      </c>
      <c r="J44" s="88" t="n">
        <f aca="false">T44</f>
        <v>1910.2632</v>
      </c>
      <c r="K44" s="88" t="n">
        <f aca="false">W44</f>
        <v>41.8966</v>
      </c>
      <c r="L44" s="77" t="n">
        <v>1917.1736</v>
      </c>
      <c r="M44" s="77" t="n">
        <v>37.3355</v>
      </c>
      <c r="N44" s="77" t="n">
        <v>40.8226</v>
      </c>
      <c r="O44" s="77" t="n">
        <v>41.8728</v>
      </c>
      <c r="P44" s="77" t="n">
        <v>8135.79</v>
      </c>
      <c r="Q44" s="106" t="n">
        <v>17.85</v>
      </c>
      <c r="R44" s="77" t="n">
        <f aca="false">P44/3600</f>
        <v>2.25994166666667</v>
      </c>
      <c r="S44" s="78"/>
      <c r="T44" s="77" t="n">
        <v>1910.2632</v>
      </c>
      <c r="U44" s="77" t="n">
        <v>37.34</v>
      </c>
      <c r="V44" s="77" t="n">
        <v>40.8466</v>
      </c>
      <c r="W44" s="77" t="n">
        <v>41.8966</v>
      </c>
      <c r="X44" s="77" t="n">
        <v>8728.5</v>
      </c>
      <c r="Y44" s="106" t="n">
        <v>17.8</v>
      </c>
      <c r="Z44" s="77" t="n">
        <f aca="false">X44/3600</f>
        <v>2.42458333333333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26.8368</v>
      </c>
      <c r="E45" s="88" t="n">
        <f aca="false">N45</f>
        <v>38.7047</v>
      </c>
      <c r="F45" s="88" t="n">
        <f aca="false">L45</f>
        <v>926.8368</v>
      </c>
      <c r="G45" s="88" t="n">
        <f aca="false">O45</f>
        <v>39.5751</v>
      </c>
      <c r="H45" s="88" t="n">
        <f aca="false">T45</f>
        <v>929.0304</v>
      </c>
      <c r="I45" s="88" t="n">
        <f aca="false">V45</f>
        <v>38.714</v>
      </c>
      <c r="J45" s="88" t="n">
        <f aca="false">T45</f>
        <v>929.0304</v>
      </c>
      <c r="K45" s="88" t="n">
        <f aca="false">W45</f>
        <v>39.5619</v>
      </c>
      <c r="L45" s="77" t="n">
        <v>926.8368</v>
      </c>
      <c r="M45" s="77" t="n">
        <v>34.3476</v>
      </c>
      <c r="N45" s="77" t="n">
        <v>38.7047</v>
      </c>
      <c r="O45" s="77" t="n">
        <v>39.5751</v>
      </c>
      <c r="P45" s="77" t="n">
        <v>7473.59</v>
      </c>
      <c r="Q45" s="106" t="n">
        <v>16.15</v>
      </c>
      <c r="R45" s="77" t="n">
        <f aca="false">P45/3600</f>
        <v>2.07599722222222</v>
      </c>
      <c r="S45" s="78"/>
      <c r="T45" s="77" t="n">
        <v>929.0304</v>
      </c>
      <c r="U45" s="77" t="n">
        <v>34.3556</v>
      </c>
      <c r="V45" s="77" t="n">
        <v>38.714</v>
      </c>
      <c r="W45" s="77" t="n">
        <v>39.5619</v>
      </c>
      <c r="X45" s="77" t="n">
        <v>8337.58</v>
      </c>
      <c r="Y45" s="106" t="n">
        <v>13.67</v>
      </c>
      <c r="Z45" s="77" t="n">
        <f aca="false">X45/3600</f>
        <v>2.31599444444444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63.0752</v>
      </c>
      <c r="E46" s="89" t="n">
        <f aca="false">N46</f>
        <v>36.302</v>
      </c>
      <c r="F46" s="89" t="n">
        <f aca="false">L46</f>
        <v>463.0752</v>
      </c>
      <c r="G46" s="89" t="n">
        <f aca="false">O46</f>
        <v>37.006</v>
      </c>
      <c r="H46" s="89" t="n">
        <f aca="false">T46</f>
        <v>466.2032</v>
      </c>
      <c r="I46" s="89" t="n">
        <f aca="false">V46</f>
        <v>36.3451</v>
      </c>
      <c r="J46" s="89" t="n">
        <f aca="false">T46</f>
        <v>466.2032</v>
      </c>
      <c r="K46" s="89" t="n">
        <f aca="false">W46</f>
        <v>37.0388</v>
      </c>
      <c r="L46" s="83" t="n">
        <v>463.0752</v>
      </c>
      <c r="M46" s="83" t="n">
        <v>31.438</v>
      </c>
      <c r="N46" s="83" t="n">
        <v>36.302</v>
      </c>
      <c r="O46" s="83" t="n">
        <v>37.006</v>
      </c>
      <c r="P46" s="83" t="n">
        <v>7131.56</v>
      </c>
      <c r="Q46" s="83" t="n">
        <v>11.84</v>
      </c>
      <c r="R46" s="83" t="n">
        <f aca="false">P46/3600</f>
        <v>1.98098888888889</v>
      </c>
      <c r="S46" s="81"/>
      <c r="T46" s="83" t="n">
        <v>466.2032</v>
      </c>
      <c r="U46" s="83" t="n">
        <v>31.445</v>
      </c>
      <c r="V46" s="83" t="n">
        <v>36.3451</v>
      </c>
      <c r="W46" s="83" t="n">
        <v>37.0388</v>
      </c>
      <c r="X46" s="83" t="n">
        <v>7954.56</v>
      </c>
      <c r="Y46" s="83" t="n">
        <v>12.7</v>
      </c>
      <c r="Z46" s="83" t="n">
        <f aca="false">X46/3600</f>
        <v>2.2096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349.0952</v>
      </c>
      <c r="E47" s="87" t="n">
        <f aca="false">N47</f>
        <v>40.8228</v>
      </c>
      <c r="F47" s="87" t="n">
        <f aca="false">L47</f>
        <v>8349.0952</v>
      </c>
      <c r="G47" s="87" t="n">
        <f aca="false">O47</f>
        <v>41.696</v>
      </c>
      <c r="H47" s="87" t="n">
        <f aca="false">T47</f>
        <v>8297.0072</v>
      </c>
      <c r="I47" s="87" t="n">
        <f aca="false">V47</f>
        <v>40.8214</v>
      </c>
      <c r="J47" s="87" t="n">
        <f aca="false">T47</f>
        <v>8297.0072</v>
      </c>
      <c r="K47" s="87" t="n">
        <f aca="false">W47</f>
        <v>41.6912</v>
      </c>
      <c r="L47" s="84" t="n">
        <v>8349.0952</v>
      </c>
      <c r="M47" s="84" t="n">
        <v>38.3346</v>
      </c>
      <c r="N47" s="84" t="n">
        <v>40.8228</v>
      </c>
      <c r="O47" s="84" t="n">
        <v>41.696</v>
      </c>
      <c r="P47" s="84" t="n">
        <v>9726.91</v>
      </c>
      <c r="Q47" s="106" t="n">
        <v>25.51</v>
      </c>
      <c r="R47" s="84" t="n">
        <f aca="false">P47/3600</f>
        <v>2.70191944444444</v>
      </c>
      <c r="S47" s="86"/>
      <c r="T47" s="84" t="n">
        <v>8297.0072</v>
      </c>
      <c r="U47" s="84" t="n">
        <v>38.3446</v>
      </c>
      <c r="V47" s="84" t="n">
        <v>40.8214</v>
      </c>
      <c r="W47" s="84" t="n">
        <v>41.6912</v>
      </c>
      <c r="X47" s="84" t="n">
        <v>10890.52</v>
      </c>
      <c r="Y47" s="106" t="n">
        <v>24.97</v>
      </c>
      <c r="Z47" s="84" t="n">
        <f aca="false">X47/3600</f>
        <v>3.02514444444444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599.0464</v>
      </c>
      <c r="E48" s="88" t="n">
        <f aca="false">N48</f>
        <v>38.0546</v>
      </c>
      <c r="F48" s="88" t="n">
        <f aca="false">L48</f>
        <v>3599.0464</v>
      </c>
      <c r="G48" s="88" t="n">
        <f aca="false">O48</f>
        <v>38.8367</v>
      </c>
      <c r="H48" s="88" t="n">
        <f aca="false">T48</f>
        <v>3576.3176</v>
      </c>
      <c r="I48" s="88" t="n">
        <f aca="false">V48</f>
        <v>38.0608</v>
      </c>
      <c r="J48" s="88" t="n">
        <f aca="false">T48</f>
        <v>3576.3176</v>
      </c>
      <c r="K48" s="88" t="n">
        <f aca="false">W48</f>
        <v>38.8294</v>
      </c>
      <c r="L48" s="77" t="n">
        <v>3599.0464</v>
      </c>
      <c r="M48" s="77" t="n">
        <v>34.4475</v>
      </c>
      <c r="N48" s="77" t="n">
        <v>38.0546</v>
      </c>
      <c r="O48" s="77" t="n">
        <v>38.8367</v>
      </c>
      <c r="P48" s="77" t="n">
        <v>7954.81</v>
      </c>
      <c r="Q48" s="106" t="n">
        <v>18.2</v>
      </c>
      <c r="R48" s="77" t="n">
        <f aca="false">P48/3600</f>
        <v>2.20966944444444</v>
      </c>
      <c r="S48" s="78"/>
      <c r="T48" s="77" t="n">
        <v>3576.3176</v>
      </c>
      <c r="U48" s="77" t="n">
        <v>34.4595</v>
      </c>
      <c r="V48" s="77" t="n">
        <v>38.0608</v>
      </c>
      <c r="W48" s="77" t="n">
        <v>38.8294</v>
      </c>
      <c r="X48" s="77" t="n">
        <v>9866.44</v>
      </c>
      <c r="Y48" s="106" t="n">
        <v>19.59</v>
      </c>
      <c r="Z48" s="77" t="n">
        <f aca="false">X48/3600</f>
        <v>2.74067777777778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571.1408</v>
      </c>
      <c r="E49" s="88" t="n">
        <f aca="false">N49</f>
        <v>35.7542</v>
      </c>
      <c r="F49" s="88" t="n">
        <f aca="false">L49</f>
        <v>1571.1408</v>
      </c>
      <c r="G49" s="88" t="n">
        <f aca="false">O49</f>
        <v>36.4793</v>
      </c>
      <c r="H49" s="88" t="n">
        <f aca="false">T49</f>
        <v>1562.6528</v>
      </c>
      <c r="I49" s="88" t="n">
        <f aca="false">V49</f>
        <v>35.7667</v>
      </c>
      <c r="J49" s="88" t="n">
        <f aca="false">T49</f>
        <v>1562.6528</v>
      </c>
      <c r="K49" s="88" t="n">
        <f aca="false">W49</f>
        <v>36.5045</v>
      </c>
      <c r="L49" s="77" t="n">
        <v>1571.1408</v>
      </c>
      <c r="M49" s="77" t="n">
        <v>30.9736</v>
      </c>
      <c r="N49" s="77" t="n">
        <v>35.7542</v>
      </c>
      <c r="O49" s="77" t="n">
        <v>36.4793</v>
      </c>
      <c r="P49" s="77" t="n">
        <v>7788.63</v>
      </c>
      <c r="Q49" s="106" t="n">
        <v>13.85</v>
      </c>
      <c r="R49" s="77" t="n">
        <f aca="false">P49/3600</f>
        <v>2.16350833333333</v>
      </c>
      <c r="S49" s="78"/>
      <c r="T49" s="77" t="n">
        <v>1562.6528</v>
      </c>
      <c r="U49" s="77" t="n">
        <v>30.9754</v>
      </c>
      <c r="V49" s="77" t="n">
        <v>35.7667</v>
      </c>
      <c r="W49" s="77" t="n">
        <v>36.5045</v>
      </c>
      <c r="X49" s="77" t="n">
        <v>8556.52</v>
      </c>
      <c r="Y49" s="106" t="n">
        <v>16.48</v>
      </c>
      <c r="Z49" s="77" t="n">
        <f aca="false">X49/3600</f>
        <v>2.37681111111111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59.5752</v>
      </c>
      <c r="E50" s="89" t="n">
        <f aca="false">N50</f>
        <v>33.6562</v>
      </c>
      <c r="F50" s="89" t="n">
        <f aca="false">L50</f>
        <v>659.5752</v>
      </c>
      <c r="G50" s="89" t="n">
        <f aca="false">O50</f>
        <v>34.3252</v>
      </c>
      <c r="H50" s="89" t="n">
        <f aca="false">T50</f>
        <v>657.4672</v>
      </c>
      <c r="I50" s="89" t="n">
        <f aca="false">V50</f>
        <v>33.6484</v>
      </c>
      <c r="J50" s="89" t="n">
        <f aca="false">T50</f>
        <v>657.4672</v>
      </c>
      <c r="K50" s="89" t="n">
        <f aca="false">W50</f>
        <v>34.3284</v>
      </c>
      <c r="L50" s="83" t="n">
        <v>659.5752</v>
      </c>
      <c r="M50" s="83" t="n">
        <v>27.7359</v>
      </c>
      <c r="N50" s="83" t="n">
        <v>33.6562</v>
      </c>
      <c r="O50" s="83" t="n">
        <v>34.3252</v>
      </c>
      <c r="P50" s="83" t="n">
        <v>7117.67</v>
      </c>
      <c r="Q50" s="83" t="n">
        <v>11.14</v>
      </c>
      <c r="R50" s="83" t="n">
        <f aca="false">P50/3600</f>
        <v>1.97713055555556</v>
      </c>
      <c r="S50" s="81"/>
      <c r="T50" s="83" t="n">
        <v>657.4672</v>
      </c>
      <c r="U50" s="83" t="n">
        <v>27.733</v>
      </c>
      <c r="V50" s="83" t="n">
        <v>33.6484</v>
      </c>
      <c r="W50" s="83" t="n">
        <v>34.3284</v>
      </c>
      <c r="X50" s="83" t="n">
        <v>6980.7</v>
      </c>
      <c r="Y50" s="83" t="n">
        <v>12.22</v>
      </c>
      <c r="Z50" s="83" t="n">
        <f aca="false">X50/3600</f>
        <v>1.93908333333333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814.9504</v>
      </c>
      <c r="E51" s="87" t="n">
        <f aca="false">N51</f>
        <v>41.3799</v>
      </c>
      <c r="F51" s="87" t="n">
        <f aca="false">L51</f>
        <v>5814.9504</v>
      </c>
      <c r="G51" s="87" t="n">
        <f aca="false">O51</f>
        <v>42.6888</v>
      </c>
      <c r="H51" s="87" t="n">
        <f aca="false">T51</f>
        <v>5791.5472</v>
      </c>
      <c r="I51" s="87" t="n">
        <f aca="false">V51</f>
        <v>41.3934</v>
      </c>
      <c r="J51" s="87" t="n">
        <f aca="false">T51</f>
        <v>5791.5472</v>
      </c>
      <c r="K51" s="87" t="n">
        <f aca="false">W51</f>
        <v>42.7059</v>
      </c>
      <c r="L51" s="84" t="n">
        <v>5814.9504</v>
      </c>
      <c r="M51" s="84" t="n">
        <v>40.0437</v>
      </c>
      <c r="N51" s="84" t="n">
        <v>41.3799</v>
      </c>
      <c r="O51" s="84" t="n">
        <v>42.6888</v>
      </c>
      <c r="P51" s="84" t="n">
        <v>6803.95</v>
      </c>
      <c r="Q51" s="106" t="n">
        <v>17.63</v>
      </c>
      <c r="R51" s="84" t="n">
        <f aca="false">P51/3600</f>
        <v>1.88998611111111</v>
      </c>
      <c r="S51" s="86"/>
      <c r="T51" s="84" t="n">
        <v>5791.5472</v>
      </c>
      <c r="U51" s="84" t="n">
        <v>40.0471</v>
      </c>
      <c r="V51" s="84" t="n">
        <v>41.3934</v>
      </c>
      <c r="W51" s="84" t="n">
        <v>42.7059</v>
      </c>
      <c r="X51" s="84" t="n">
        <v>7112.63</v>
      </c>
      <c r="Y51" s="106" t="n">
        <v>18.35</v>
      </c>
      <c r="Z51" s="84" t="n">
        <f aca="false">X51/3600</f>
        <v>1.97573055555556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347.1704</v>
      </c>
      <c r="E52" s="88" t="n">
        <f aca="false">N52</f>
        <v>38.5987</v>
      </c>
      <c r="F52" s="88" t="n">
        <f aca="false">L52</f>
        <v>2347.1704</v>
      </c>
      <c r="G52" s="88" t="n">
        <f aca="false">O52</f>
        <v>40.1687</v>
      </c>
      <c r="H52" s="88" t="n">
        <f aca="false">T52</f>
        <v>2338.428</v>
      </c>
      <c r="I52" s="88" t="n">
        <f aca="false">V52</f>
        <v>38.6179</v>
      </c>
      <c r="J52" s="88" t="n">
        <f aca="false">T52</f>
        <v>2338.428</v>
      </c>
      <c r="K52" s="88" t="n">
        <f aca="false">W52</f>
        <v>40.1934</v>
      </c>
      <c r="L52" s="77" t="n">
        <v>2347.1704</v>
      </c>
      <c r="M52" s="77" t="n">
        <v>36.2911</v>
      </c>
      <c r="N52" s="77" t="n">
        <v>38.5987</v>
      </c>
      <c r="O52" s="77" t="n">
        <v>40.1687</v>
      </c>
      <c r="P52" s="77" t="n">
        <v>5253.92</v>
      </c>
      <c r="Q52" s="106" t="n">
        <v>12.24</v>
      </c>
      <c r="R52" s="77" t="n">
        <f aca="false">P52/3600</f>
        <v>1.45942222222222</v>
      </c>
      <c r="S52" s="78"/>
      <c r="T52" s="77" t="n">
        <v>2338.428</v>
      </c>
      <c r="U52" s="77" t="n">
        <v>36.3004</v>
      </c>
      <c r="V52" s="77" t="n">
        <v>38.6179</v>
      </c>
      <c r="W52" s="77" t="n">
        <v>40.1934</v>
      </c>
      <c r="X52" s="77" t="n">
        <v>6582.07</v>
      </c>
      <c r="Y52" s="106" t="n">
        <v>14.2</v>
      </c>
      <c r="Z52" s="77" t="n">
        <f aca="false">X52/3600</f>
        <v>1.82835277777778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38.9</v>
      </c>
      <c r="E53" s="88" t="n">
        <f aca="false">N53</f>
        <v>36.3671</v>
      </c>
      <c r="F53" s="88" t="n">
        <f aca="false">L53</f>
        <v>1038.9</v>
      </c>
      <c r="G53" s="88" t="n">
        <f aca="false">O53</f>
        <v>37.9803</v>
      </c>
      <c r="H53" s="88" t="n">
        <f aca="false">T53</f>
        <v>1035.1048</v>
      </c>
      <c r="I53" s="88" t="n">
        <f aca="false">V53</f>
        <v>36.3843</v>
      </c>
      <c r="J53" s="88" t="n">
        <f aca="false">T53</f>
        <v>1035.1048</v>
      </c>
      <c r="K53" s="88" t="n">
        <f aca="false">W53</f>
        <v>37.9987</v>
      </c>
      <c r="L53" s="77" t="n">
        <v>1038.9</v>
      </c>
      <c r="M53" s="77" t="n">
        <v>33.0821</v>
      </c>
      <c r="N53" s="77" t="n">
        <v>36.3671</v>
      </c>
      <c r="O53" s="77" t="n">
        <v>37.9803</v>
      </c>
      <c r="P53" s="77" t="n">
        <v>4585.8</v>
      </c>
      <c r="Q53" s="106" t="n">
        <v>9.63</v>
      </c>
      <c r="R53" s="77" t="n">
        <f aca="false">P53/3600</f>
        <v>1.27383333333333</v>
      </c>
      <c r="S53" s="78"/>
      <c r="T53" s="77" t="n">
        <v>1035.1048</v>
      </c>
      <c r="U53" s="77" t="n">
        <v>33.077</v>
      </c>
      <c r="V53" s="77" t="n">
        <v>36.3843</v>
      </c>
      <c r="W53" s="77" t="n">
        <v>37.9987</v>
      </c>
      <c r="X53" s="77" t="n">
        <v>5078.2</v>
      </c>
      <c r="Y53" s="106" t="n">
        <v>11.01</v>
      </c>
      <c r="Z53" s="77" t="n">
        <f aca="false">X53/3600</f>
        <v>1.41061111111111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61.272</v>
      </c>
      <c r="E54" s="89" t="n">
        <f aca="false">N54</f>
        <v>34.3312</v>
      </c>
      <c r="F54" s="89" t="n">
        <f aca="false">L54</f>
        <v>461.272</v>
      </c>
      <c r="G54" s="89" t="n">
        <f aca="false">O54</f>
        <v>35.7436</v>
      </c>
      <c r="H54" s="89" t="n">
        <f aca="false">T54</f>
        <v>460.3888</v>
      </c>
      <c r="I54" s="89" t="n">
        <f aca="false">V54</f>
        <v>34.3512</v>
      </c>
      <c r="J54" s="89" t="n">
        <f aca="false">T54</f>
        <v>460.3888</v>
      </c>
      <c r="K54" s="89" t="n">
        <f aca="false">W54</f>
        <v>35.7843</v>
      </c>
      <c r="L54" s="83" t="n">
        <v>461.272</v>
      </c>
      <c r="M54" s="83" t="n">
        <v>30.1862</v>
      </c>
      <c r="N54" s="83" t="n">
        <v>34.3312</v>
      </c>
      <c r="O54" s="83" t="n">
        <v>35.7436</v>
      </c>
      <c r="P54" s="83" t="n">
        <v>4215.86</v>
      </c>
      <c r="Q54" s="83" t="n">
        <v>7.64</v>
      </c>
      <c r="R54" s="83" t="n">
        <f aca="false">P54/3600</f>
        <v>1.17107222222222</v>
      </c>
      <c r="S54" s="81"/>
      <c r="T54" s="83" t="n">
        <v>460.3888</v>
      </c>
      <c r="U54" s="83" t="n">
        <v>30.1891</v>
      </c>
      <c r="V54" s="83" t="n">
        <v>34.3512</v>
      </c>
      <c r="W54" s="83" t="n">
        <v>35.7843</v>
      </c>
      <c r="X54" s="83" t="n">
        <v>5176.89</v>
      </c>
      <c r="Y54" s="83" t="n">
        <v>8.02</v>
      </c>
      <c r="Z54" s="83" t="n">
        <f aca="false">X54/3600</f>
        <v>1.438025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791.6368</v>
      </c>
      <c r="E55" s="87" t="n">
        <f aca="false">N55</f>
        <v>43.397</v>
      </c>
      <c r="F55" s="87" t="n">
        <f aca="false">L55</f>
        <v>1791.6368</v>
      </c>
      <c r="G55" s="87" t="n">
        <f aca="false">O55</f>
        <v>42.844</v>
      </c>
      <c r="H55" s="87" t="n">
        <f aca="false">T55</f>
        <v>1783.2744</v>
      </c>
      <c r="I55" s="87" t="n">
        <f aca="false">V55</f>
        <v>43.421</v>
      </c>
      <c r="J55" s="87" t="n">
        <f aca="false">T55</f>
        <v>1783.2744</v>
      </c>
      <c r="K55" s="87" t="n">
        <f aca="false">W55</f>
        <v>42.8673</v>
      </c>
      <c r="L55" s="84" t="n">
        <v>1791.6368</v>
      </c>
      <c r="M55" s="84" t="n">
        <v>41.0152</v>
      </c>
      <c r="N55" s="84" t="n">
        <v>43.397</v>
      </c>
      <c r="O55" s="84" t="n">
        <v>42.844</v>
      </c>
      <c r="P55" s="84" t="n">
        <v>2324.4</v>
      </c>
      <c r="Q55" s="106" t="n">
        <v>5.62</v>
      </c>
      <c r="R55" s="84" t="n">
        <f aca="false">P55/3600</f>
        <v>0.645666666666667</v>
      </c>
      <c r="S55" s="86"/>
      <c r="T55" s="84" t="n">
        <v>1783.2744</v>
      </c>
      <c r="U55" s="84" t="n">
        <v>41.0234</v>
      </c>
      <c r="V55" s="84" t="n">
        <v>43.421</v>
      </c>
      <c r="W55" s="84" t="n">
        <v>42.8673</v>
      </c>
      <c r="X55" s="84" t="n">
        <v>2326.91</v>
      </c>
      <c r="Y55" s="106" t="n">
        <v>5</v>
      </c>
      <c r="Z55" s="84" t="n">
        <f aca="false">X55/3600</f>
        <v>0.6463638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890.0656</v>
      </c>
      <c r="E56" s="88" t="n">
        <f aca="false">N56</f>
        <v>40.5372</v>
      </c>
      <c r="F56" s="88" t="n">
        <f aca="false">L56</f>
        <v>890.0656</v>
      </c>
      <c r="G56" s="88" t="n">
        <f aca="false">O56</f>
        <v>39.5307</v>
      </c>
      <c r="H56" s="88" t="n">
        <f aca="false">T56</f>
        <v>886.072</v>
      </c>
      <c r="I56" s="88" t="n">
        <f aca="false">V56</f>
        <v>40.5443</v>
      </c>
      <c r="J56" s="88" t="n">
        <f aca="false">T56</f>
        <v>886.072</v>
      </c>
      <c r="K56" s="88" t="n">
        <f aca="false">W56</f>
        <v>39.5246</v>
      </c>
      <c r="L56" s="77" t="n">
        <v>890.0656</v>
      </c>
      <c r="M56" s="77" t="n">
        <v>37.0469</v>
      </c>
      <c r="N56" s="77" t="n">
        <v>40.5372</v>
      </c>
      <c r="O56" s="77" t="n">
        <v>39.5307</v>
      </c>
      <c r="P56" s="77" t="n">
        <v>1889</v>
      </c>
      <c r="Q56" s="106" t="n">
        <v>4.42</v>
      </c>
      <c r="R56" s="77" t="n">
        <f aca="false">P56/3600</f>
        <v>0.524722222222222</v>
      </c>
      <c r="S56" s="78"/>
      <c r="T56" s="77" t="n">
        <v>886.072</v>
      </c>
      <c r="U56" s="77" t="n">
        <v>37.0522</v>
      </c>
      <c r="V56" s="77" t="n">
        <v>40.5443</v>
      </c>
      <c r="W56" s="77" t="n">
        <v>39.5246</v>
      </c>
      <c r="X56" s="77" t="n">
        <v>2027.58</v>
      </c>
      <c r="Y56" s="106" t="n">
        <v>4.56</v>
      </c>
      <c r="Z56" s="77" t="n">
        <f aca="false">X56/3600</f>
        <v>0.563216666666667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29.2352</v>
      </c>
      <c r="E57" s="88" t="n">
        <f aca="false">N57</f>
        <v>38.0353</v>
      </c>
      <c r="F57" s="88" t="n">
        <f aca="false">L57</f>
        <v>429.2352</v>
      </c>
      <c r="G57" s="88" t="n">
        <f aca="false">O57</f>
        <v>36.6819</v>
      </c>
      <c r="H57" s="88" t="n">
        <f aca="false">T57</f>
        <v>427.64</v>
      </c>
      <c r="I57" s="88" t="n">
        <f aca="false">V57</f>
        <v>38.0346</v>
      </c>
      <c r="J57" s="88" t="n">
        <f aca="false">T57</f>
        <v>427.64</v>
      </c>
      <c r="K57" s="88" t="n">
        <f aca="false">W57</f>
        <v>36.6883</v>
      </c>
      <c r="L57" s="77" t="n">
        <v>429.2352</v>
      </c>
      <c r="M57" s="77" t="n">
        <v>33.5209</v>
      </c>
      <c r="N57" s="77" t="n">
        <v>38.0353</v>
      </c>
      <c r="O57" s="77" t="n">
        <v>36.6819</v>
      </c>
      <c r="P57" s="77" t="n">
        <v>1890.76</v>
      </c>
      <c r="Q57" s="106" t="n">
        <v>3.18</v>
      </c>
      <c r="R57" s="77" t="n">
        <f aca="false">P57/3600</f>
        <v>0.525211111111111</v>
      </c>
      <c r="S57" s="78"/>
      <c r="T57" s="77" t="n">
        <v>427.64</v>
      </c>
      <c r="U57" s="77" t="n">
        <v>33.5206</v>
      </c>
      <c r="V57" s="77" t="n">
        <v>38.0346</v>
      </c>
      <c r="W57" s="77" t="n">
        <v>36.6883</v>
      </c>
      <c r="X57" s="77" t="n">
        <v>1778.65</v>
      </c>
      <c r="Y57" s="106" t="n">
        <v>3.52</v>
      </c>
      <c r="Z57" s="77" t="n">
        <f aca="false">X57/3600</f>
        <v>0.494069444444444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10.2048</v>
      </c>
      <c r="E58" s="89" t="n">
        <f aca="false">N58</f>
        <v>35.5942</v>
      </c>
      <c r="F58" s="89" t="n">
        <f aca="false">L58</f>
        <v>210.2048</v>
      </c>
      <c r="G58" s="89" t="n">
        <f aca="false">O58</f>
        <v>34.1139</v>
      </c>
      <c r="H58" s="89" t="n">
        <f aca="false">T58</f>
        <v>209.948</v>
      </c>
      <c r="I58" s="89" t="n">
        <f aca="false">V58</f>
        <v>35.6235</v>
      </c>
      <c r="J58" s="89" t="n">
        <f aca="false">T58</f>
        <v>209.948</v>
      </c>
      <c r="K58" s="89" t="n">
        <f aca="false">W58</f>
        <v>34.076</v>
      </c>
      <c r="L58" s="83" t="n">
        <v>210.2048</v>
      </c>
      <c r="M58" s="83" t="n">
        <v>30.5346</v>
      </c>
      <c r="N58" s="83" t="n">
        <v>35.5942</v>
      </c>
      <c r="O58" s="83" t="n">
        <v>34.1139</v>
      </c>
      <c r="P58" s="83" t="n">
        <v>1554.73</v>
      </c>
      <c r="Q58" s="83" t="n">
        <v>3</v>
      </c>
      <c r="R58" s="83" t="n">
        <f aca="false">P58/3600</f>
        <v>0.431869444444445</v>
      </c>
      <c r="S58" s="81"/>
      <c r="T58" s="83" t="n">
        <v>209.948</v>
      </c>
      <c r="U58" s="83" t="n">
        <v>30.5382</v>
      </c>
      <c r="V58" s="83" t="n">
        <v>35.6235</v>
      </c>
      <c r="W58" s="83" t="n">
        <v>34.076</v>
      </c>
      <c r="X58" s="83" t="n">
        <v>1720.27</v>
      </c>
      <c r="Y58" s="83" t="n">
        <v>2.76</v>
      </c>
      <c r="Z58" s="83" t="n">
        <f aca="false">X58/3600</f>
        <v>0.477852777777778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226.4344</v>
      </c>
      <c r="E59" s="85" t="n">
        <f aca="false">N59</f>
        <v>42.4515</v>
      </c>
      <c r="F59" s="85" t="n">
        <f aca="false">L59</f>
        <v>2226.4344</v>
      </c>
      <c r="G59" s="85" t="n">
        <f aca="false">O59</f>
        <v>43.4767</v>
      </c>
      <c r="H59" s="85" t="n">
        <f aca="false">T59</f>
        <v>2212.312</v>
      </c>
      <c r="I59" s="85" t="n">
        <f aca="false">V59</f>
        <v>42.4716</v>
      </c>
      <c r="J59" s="85" t="n">
        <f aca="false">T59</f>
        <v>2212.312</v>
      </c>
      <c r="K59" s="85" t="n">
        <f aca="false">W59</f>
        <v>43.4738</v>
      </c>
      <c r="L59" s="84" t="n">
        <v>2226.4344</v>
      </c>
      <c r="M59" s="84" t="n">
        <v>38.2382</v>
      </c>
      <c r="N59" s="84" t="n">
        <v>42.4515</v>
      </c>
      <c r="O59" s="84" t="n">
        <v>43.4767</v>
      </c>
      <c r="P59" s="84" t="n">
        <v>2727.5</v>
      </c>
      <c r="Q59" s="106" t="n">
        <v>6.68</v>
      </c>
      <c r="R59" s="84" t="n">
        <f aca="false">P59/3600</f>
        <v>0.757638888888889</v>
      </c>
      <c r="S59" s="86"/>
      <c r="T59" s="84" t="n">
        <v>2212.312</v>
      </c>
      <c r="U59" s="84" t="n">
        <v>38.2448</v>
      </c>
      <c r="V59" s="84" t="n">
        <v>42.4716</v>
      </c>
      <c r="W59" s="84" t="n">
        <v>43.4738</v>
      </c>
      <c r="X59" s="84" t="n">
        <v>3053.23</v>
      </c>
      <c r="Y59" s="106" t="n">
        <v>7.52</v>
      </c>
      <c r="Z59" s="84" t="n">
        <f aca="false">X59/3600</f>
        <v>0.848119444444444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795.56</v>
      </c>
      <c r="E60" s="76" t="n">
        <f aca="false">N60</f>
        <v>40.4998</v>
      </c>
      <c r="F60" s="76" t="n">
        <f aca="false">L60</f>
        <v>795.56</v>
      </c>
      <c r="G60" s="76" t="n">
        <f aca="false">O60</f>
        <v>41.3145</v>
      </c>
      <c r="H60" s="76" t="n">
        <f aca="false">T60</f>
        <v>790.6488</v>
      </c>
      <c r="I60" s="76" t="n">
        <f aca="false">V60</f>
        <v>40.4956</v>
      </c>
      <c r="J60" s="76" t="n">
        <f aca="false">T60</f>
        <v>790.6488</v>
      </c>
      <c r="K60" s="76" t="n">
        <f aca="false">W60</f>
        <v>41.3252</v>
      </c>
      <c r="L60" s="77" t="n">
        <v>795.56</v>
      </c>
      <c r="M60" s="77" t="n">
        <v>34.2873</v>
      </c>
      <c r="N60" s="77" t="n">
        <v>40.4998</v>
      </c>
      <c r="O60" s="77" t="n">
        <v>41.3145</v>
      </c>
      <c r="P60" s="77" t="n">
        <v>2157.07</v>
      </c>
      <c r="Q60" s="106" t="n">
        <v>5.83</v>
      </c>
      <c r="R60" s="77" t="n">
        <f aca="false">P60/3600</f>
        <v>0.599186111111111</v>
      </c>
      <c r="S60" s="78"/>
      <c r="T60" s="77" t="n">
        <v>790.6488</v>
      </c>
      <c r="U60" s="77" t="n">
        <v>34.3007</v>
      </c>
      <c r="V60" s="77" t="n">
        <v>40.4956</v>
      </c>
      <c r="W60" s="77" t="n">
        <v>41.3252</v>
      </c>
      <c r="X60" s="77" t="n">
        <v>2413.81</v>
      </c>
      <c r="Y60" s="106" t="n">
        <v>5.77</v>
      </c>
      <c r="Z60" s="77" t="n">
        <f aca="false">X60/3600</f>
        <v>0.670502777777778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26.7432</v>
      </c>
      <c r="E61" s="76" t="n">
        <f aca="false">N61</f>
        <v>38.8322</v>
      </c>
      <c r="F61" s="76" t="n">
        <f aca="false">L61</f>
        <v>326.7432</v>
      </c>
      <c r="G61" s="76" t="n">
        <f aca="false">O61</f>
        <v>39.4986</v>
      </c>
      <c r="H61" s="76" t="n">
        <f aca="false">T61</f>
        <v>324.0664</v>
      </c>
      <c r="I61" s="76" t="n">
        <f aca="false">V61</f>
        <v>38.863</v>
      </c>
      <c r="J61" s="76" t="n">
        <f aca="false">T61</f>
        <v>324.0664</v>
      </c>
      <c r="K61" s="76" t="n">
        <f aca="false">W61</f>
        <v>39.4894</v>
      </c>
      <c r="L61" s="77" t="n">
        <v>326.7432</v>
      </c>
      <c r="M61" s="77" t="n">
        <v>31.1114</v>
      </c>
      <c r="N61" s="77" t="n">
        <v>38.8322</v>
      </c>
      <c r="O61" s="77" t="n">
        <v>39.4986</v>
      </c>
      <c r="P61" s="77" t="n">
        <v>1846.03</v>
      </c>
      <c r="Q61" s="106" t="n">
        <v>3.79</v>
      </c>
      <c r="R61" s="77" t="n">
        <f aca="false">P61/3600</f>
        <v>0.512786111111111</v>
      </c>
      <c r="S61" s="78"/>
      <c r="T61" s="77" t="n">
        <v>324.0664</v>
      </c>
      <c r="U61" s="77" t="n">
        <v>31.1218</v>
      </c>
      <c r="V61" s="77" t="n">
        <v>38.863</v>
      </c>
      <c r="W61" s="77" t="n">
        <v>39.4894</v>
      </c>
      <c r="X61" s="77" t="n">
        <v>2290.36</v>
      </c>
      <c r="Y61" s="106" t="n">
        <v>4.66</v>
      </c>
      <c r="Z61" s="77" t="n">
        <f aca="false">X61/3600</f>
        <v>0.636211111111111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35.6536</v>
      </c>
      <c r="E62" s="82" t="n">
        <f aca="false">N62</f>
        <v>36.8893</v>
      </c>
      <c r="F62" s="82" t="n">
        <f aca="false">L62</f>
        <v>135.6536</v>
      </c>
      <c r="G62" s="82" t="n">
        <f aca="false">O62</f>
        <v>37.3261</v>
      </c>
      <c r="H62" s="82" t="n">
        <f aca="false">T62</f>
        <v>134.7296</v>
      </c>
      <c r="I62" s="82" t="n">
        <f aca="false">V62</f>
        <v>36.8942</v>
      </c>
      <c r="J62" s="82" t="n">
        <f aca="false">T62</f>
        <v>134.7296</v>
      </c>
      <c r="K62" s="82" t="n">
        <f aca="false">W62</f>
        <v>37.3762</v>
      </c>
      <c r="L62" s="83" t="n">
        <v>135.6536</v>
      </c>
      <c r="M62" s="83" t="n">
        <v>27.9793</v>
      </c>
      <c r="N62" s="83" t="n">
        <v>36.8893</v>
      </c>
      <c r="O62" s="83" t="n">
        <v>37.3261</v>
      </c>
      <c r="P62" s="83" t="n">
        <v>1780.19</v>
      </c>
      <c r="Q62" s="83" t="n">
        <v>3.17</v>
      </c>
      <c r="R62" s="83" t="n">
        <f aca="false">P62/3600</f>
        <v>0.494497222222222</v>
      </c>
      <c r="S62" s="81"/>
      <c r="T62" s="83" t="n">
        <v>134.7296</v>
      </c>
      <c r="U62" s="83" t="n">
        <v>27.9828</v>
      </c>
      <c r="V62" s="83" t="n">
        <v>36.8942</v>
      </c>
      <c r="W62" s="83" t="n">
        <v>37.3762</v>
      </c>
      <c r="X62" s="83" t="n">
        <v>1967.52</v>
      </c>
      <c r="Y62" s="83" t="n">
        <v>2.96</v>
      </c>
      <c r="Z62" s="83" t="n">
        <f aca="false">X62/3600</f>
        <v>0.546533333333333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1994.1728</v>
      </c>
      <c r="E63" s="87" t="n">
        <f aca="false">N63</f>
        <v>40.5627</v>
      </c>
      <c r="F63" s="87" t="n">
        <f aca="false">L63</f>
        <v>1994.1728</v>
      </c>
      <c r="G63" s="87" t="n">
        <f aca="false">O63</f>
        <v>41.2744</v>
      </c>
      <c r="H63" s="87" t="n">
        <f aca="false">T63</f>
        <v>1984.9256</v>
      </c>
      <c r="I63" s="87" t="n">
        <f aca="false">V63</f>
        <v>40.5677</v>
      </c>
      <c r="J63" s="87" t="n">
        <f aca="false">T63</f>
        <v>1984.9256</v>
      </c>
      <c r="K63" s="87" t="n">
        <f aca="false">W63</f>
        <v>41.2828</v>
      </c>
      <c r="L63" s="84" t="n">
        <v>1994.1728</v>
      </c>
      <c r="M63" s="84" t="n">
        <v>38.0439</v>
      </c>
      <c r="N63" s="84" t="n">
        <v>40.5627</v>
      </c>
      <c r="O63" s="84" t="n">
        <v>41.2744</v>
      </c>
      <c r="P63" s="84" t="n">
        <v>2149.59</v>
      </c>
      <c r="Q63" s="106" t="n">
        <v>5.45</v>
      </c>
      <c r="R63" s="84" t="n">
        <f aca="false">P63/3600</f>
        <v>0.597108333333333</v>
      </c>
      <c r="S63" s="86"/>
      <c r="T63" s="84" t="n">
        <v>1984.9256</v>
      </c>
      <c r="U63" s="84" t="n">
        <v>38.0522</v>
      </c>
      <c r="V63" s="84" t="n">
        <v>40.5677</v>
      </c>
      <c r="W63" s="84" t="n">
        <v>41.2828</v>
      </c>
      <c r="X63" s="84" t="n">
        <v>2498.42</v>
      </c>
      <c r="Y63" s="106" t="n">
        <v>5.74</v>
      </c>
      <c r="Z63" s="84" t="n">
        <f aca="false">X63/3600</f>
        <v>0.694005555555556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59.3984</v>
      </c>
      <c r="E64" s="88" t="n">
        <f aca="false">N64</f>
        <v>37.7345</v>
      </c>
      <c r="F64" s="88" t="n">
        <f aca="false">L64</f>
        <v>859.3984</v>
      </c>
      <c r="G64" s="88" t="n">
        <f aca="false">O64</f>
        <v>38.3191</v>
      </c>
      <c r="H64" s="88" t="n">
        <f aca="false">T64</f>
        <v>856.572</v>
      </c>
      <c r="I64" s="88" t="n">
        <f aca="false">V64</f>
        <v>37.7331</v>
      </c>
      <c r="J64" s="88" t="n">
        <f aca="false">T64</f>
        <v>856.572</v>
      </c>
      <c r="K64" s="88" t="n">
        <f aca="false">W64</f>
        <v>38.3192</v>
      </c>
      <c r="L64" s="77" t="n">
        <v>859.3984</v>
      </c>
      <c r="M64" s="77" t="n">
        <v>34.2328</v>
      </c>
      <c r="N64" s="77" t="n">
        <v>37.7345</v>
      </c>
      <c r="O64" s="77" t="n">
        <v>38.3191</v>
      </c>
      <c r="P64" s="77" t="n">
        <v>1813.95</v>
      </c>
      <c r="Q64" s="106" t="n">
        <v>4.23</v>
      </c>
      <c r="R64" s="77" t="n">
        <f aca="false">P64/3600</f>
        <v>0.503875</v>
      </c>
      <c r="S64" s="78"/>
      <c r="T64" s="77" t="n">
        <v>856.572</v>
      </c>
      <c r="U64" s="77" t="n">
        <v>34.2415</v>
      </c>
      <c r="V64" s="77" t="n">
        <v>37.7331</v>
      </c>
      <c r="W64" s="77" t="n">
        <v>38.3192</v>
      </c>
      <c r="X64" s="77" t="n">
        <v>2156.87</v>
      </c>
      <c r="Y64" s="106" t="n">
        <v>3.93</v>
      </c>
      <c r="Z64" s="77" t="n">
        <f aca="false">X64/3600</f>
        <v>0.599130555555556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66.2328</v>
      </c>
      <c r="E65" s="88" t="n">
        <f aca="false">N65</f>
        <v>35.3233</v>
      </c>
      <c r="F65" s="88" t="n">
        <f aca="false">L65</f>
        <v>366.2328</v>
      </c>
      <c r="G65" s="88" t="n">
        <f aca="false">O65</f>
        <v>35.908</v>
      </c>
      <c r="H65" s="88" t="n">
        <f aca="false">T65</f>
        <v>365.288</v>
      </c>
      <c r="I65" s="88" t="n">
        <f aca="false">V65</f>
        <v>35.343</v>
      </c>
      <c r="J65" s="88" t="n">
        <f aca="false">T65</f>
        <v>365.288</v>
      </c>
      <c r="K65" s="88" t="n">
        <f aca="false">W65</f>
        <v>35.9175</v>
      </c>
      <c r="L65" s="77" t="n">
        <v>366.2328</v>
      </c>
      <c r="M65" s="77" t="n">
        <v>30.7385</v>
      </c>
      <c r="N65" s="77" t="n">
        <v>35.3233</v>
      </c>
      <c r="O65" s="77" t="n">
        <v>35.908</v>
      </c>
      <c r="P65" s="77" t="n">
        <v>1588.18</v>
      </c>
      <c r="Q65" s="106" t="n">
        <v>3.07</v>
      </c>
      <c r="R65" s="77" t="n">
        <f aca="false">P65/3600</f>
        <v>0.441161111111111</v>
      </c>
      <c r="S65" s="78"/>
      <c r="T65" s="77" t="n">
        <v>365.288</v>
      </c>
      <c r="U65" s="77" t="n">
        <v>30.7354</v>
      </c>
      <c r="V65" s="77" t="n">
        <v>35.343</v>
      </c>
      <c r="W65" s="77" t="n">
        <v>35.9175</v>
      </c>
      <c r="X65" s="77" t="n">
        <v>1963.87</v>
      </c>
      <c r="Y65" s="106" t="n">
        <v>2.97</v>
      </c>
      <c r="Z65" s="77" t="n">
        <f aca="false">X65/3600</f>
        <v>0.545519444444444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1.9752</v>
      </c>
      <c r="E66" s="89" t="n">
        <f aca="false">N66</f>
        <v>33.1089</v>
      </c>
      <c r="F66" s="89" t="n">
        <f aca="false">L66</f>
        <v>151.9752</v>
      </c>
      <c r="G66" s="89" t="n">
        <f aca="false">O66</f>
        <v>33.603</v>
      </c>
      <c r="H66" s="89" t="n">
        <f aca="false">T66</f>
        <v>152.8096</v>
      </c>
      <c r="I66" s="89" t="n">
        <f aca="false">V66</f>
        <v>33.1075</v>
      </c>
      <c r="J66" s="89" t="n">
        <f aca="false">T66</f>
        <v>152.8096</v>
      </c>
      <c r="K66" s="89" t="n">
        <f aca="false">W66</f>
        <v>33.6164</v>
      </c>
      <c r="L66" s="83" t="n">
        <v>151.9752</v>
      </c>
      <c r="M66" s="83" t="n">
        <v>27.6686</v>
      </c>
      <c r="N66" s="83" t="n">
        <v>33.1089</v>
      </c>
      <c r="O66" s="83" t="n">
        <v>33.603</v>
      </c>
      <c r="P66" s="83" t="n">
        <v>1458.29</v>
      </c>
      <c r="Q66" s="83" t="n">
        <v>2.42</v>
      </c>
      <c r="R66" s="83" t="n">
        <f aca="false">P66/3600</f>
        <v>0.405080555555556</v>
      </c>
      <c r="S66" s="81"/>
      <c r="T66" s="83" t="n">
        <v>152.8096</v>
      </c>
      <c r="U66" s="83" t="n">
        <v>27.6738</v>
      </c>
      <c r="V66" s="83" t="n">
        <v>33.1075</v>
      </c>
      <c r="W66" s="83" t="n">
        <v>33.6164</v>
      </c>
      <c r="X66" s="83" t="n">
        <v>1810.42</v>
      </c>
      <c r="Y66" s="83" t="n">
        <v>2.67</v>
      </c>
      <c r="Z66" s="83" t="n">
        <f aca="false">X66/3600</f>
        <v>0.502894444444444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390.6488</v>
      </c>
      <c r="E67" s="85" t="n">
        <f aca="false">N67</f>
        <v>41.1664</v>
      </c>
      <c r="F67" s="85" t="n">
        <f aca="false">L67</f>
        <v>1390.6488</v>
      </c>
      <c r="G67" s="85" t="n">
        <f aca="false">O67</f>
        <v>42.1814</v>
      </c>
      <c r="H67" s="85" t="n">
        <f aca="false">T67</f>
        <v>1385.9784</v>
      </c>
      <c r="I67" s="85" t="n">
        <f aca="false">V67</f>
        <v>41.1774</v>
      </c>
      <c r="J67" s="85" t="n">
        <f aca="false">T67</f>
        <v>1385.9784</v>
      </c>
      <c r="K67" s="85" t="n">
        <f aca="false">W67</f>
        <v>42.1948</v>
      </c>
      <c r="L67" s="84" t="n">
        <v>1390.6488</v>
      </c>
      <c r="M67" s="84" t="n">
        <v>40.0083</v>
      </c>
      <c r="N67" s="84" t="n">
        <v>41.1664</v>
      </c>
      <c r="O67" s="84" t="n">
        <v>42.1814</v>
      </c>
      <c r="P67" s="84" t="n">
        <v>1500.06</v>
      </c>
      <c r="Q67" s="106" t="n">
        <v>4.33</v>
      </c>
      <c r="R67" s="84" t="n">
        <f aca="false">P67/3600</f>
        <v>0.416683333333333</v>
      </c>
      <c r="S67" s="86"/>
      <c r="T67" s="84" t="n">
        <v>1385.9784</v>
      </c>
      <c r="U67" s="84" t="n">
        <v>40.0171</v>
      </c>
      <c r="V67" s="84" t="n">
        <v>41.1774</v>
      </c>
      <c r="W67" s="84" t="n">
        <v>42.1948</v>
      </c>
      <c r="X67" s="84" t="n">
        <v>1714.09</v>
      </c>
      <c r="Y67" s="106" t="n">
        <v>3.89</v>
      </c>
      <c r="Z67" s="84" t="n">
        <f aca="false">X67/3600</f>
        <v>0.476136111111111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65.648</v>
      </c>
      <c r="E68" s="76" t="n">
        <f aca="false">N68</f>
        <v>38.2047</v>
      </c>
      <c r="F68" s="76" t="n">
        <f aca="false">L68</f>
        <v>665.648</v>
      </c>
      <c r="G68" s="76" t="n">
        <f aca="false">O68</f>
        <v>39.2918</v>
      </c>
      <c r="H68" s="76" t="n">
        <f aca="false">T68</f>
        <v>663.5104</v>
      </c>
      <c r="I68" s="76" t="n">
        <f aca="false">V68</f>
        <v>38.2213</v>
      </c>
      <c r="J68" s="76" t="n">
        <f aca="false">T68</f>
        <v>663.5104</v>
      </c>
      <c r="K68" s="76" t="n">
        <f aca="false">W68</f>
        <v>39.3218</v>
      </c>
      <c r="L68" s="77" t="n">
        <v>665.648</v>
      </c>
      <c r="M68" s="77" t="n">
        <v>35.8523</v>
      </c>
      <c r="N68" s="77" t="n">
        <v>38.2047</v>
      </c>
      <c r="O68" s="77" t="n">
        <v>39.2918</v>
      </c>
      <c r="P68" s="77" t="n">
        <v>1209.68</v>
      </c>
      <c r="Q68" s="106" t="n">
        <v>3.42</v>
      </c>
      <c r="R68" s="77" t="n">
        <f aca="false">P68/3600</f>
        <v>0.336022222222222</v>
      </c>
      <c r="S68" s="78"/>
      <c r="T68" s="77" t="n">
        <v>663.5104</v>
      </c>
      <c r="U68" s="77" t="n">
        <v>35.8522</v>
      </c>
      <c r="V68" s="77" t="n">
        <v>38.2213</v>
      </c>
      <c r="W68" s="77" t="n">
        <v>39.3218</v>
      </c>
      <c r="X68" s="77" t="n">
        <v>1400.91</v>
      </c>
      <c r="Y68" s="106" t="n">
        <v>3.16</v>
      </c>
      <c r="Z68" s="77" t="n">
        <f aca="false">X68/3600</f>
        <v>0.389141666666667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10.1952</v>
      </c>
      <c r="E69" s="76" t="n">
        <f aca="false">N69</f>
        <v>35.7815</v>
      </c>
      <c r="F69" s="76" t="n">
        <f aca="false">L69</f>
        <v>310.1952</v>
      </c>
      <c r="G69" s="76" t="n">
        <f aca="false">O69</f>
        <v>36.8117</v>
      </c>
      <c r="H69" s="76" t="n">
        <f aca="false">T69</f>
        <v>309.828</v>
      </c>
      <c r="I69" s="76" t="n">
        <f aca="false">V69</f>
        <v>35.7825</v>
      </c>
      <c r="J69" s="76" t="n">
        <f aca="false">T69</f>
        <v>309.828</v>
      </c>
      <c r="K69" s="76" t="n">
        <f aca="false">W69</f>
        <v>36.8126</v>
      </c>
      <c r="L69" s="77" t="n">
        <v>310.1952</v>
      </c>
      <c r="M69" s="77" t="n">
        <v>32.2312</v>
      </c>
      <c r="N69" s="77" t="n">
        <v>35.7815</v>
      </c>
      <c r="O69" s="77" t="n">
        <v>36.8117</v>
      </c>
      <c r="P69" s="77" t="n">
        <v>1089.8</v>
      </c>
      <c r="Q69" s="106" t="n">
        <v>2.34</v>
      </c>
      <c r="R69" s="77" t="n">
        <f aca="false">P69/3600</f>
        <v>0.302722222222222</v>
      </c>
      <c r="S69" s="78"/>
      <c r="T69" s="77" t="n">
        <v>309.828</v>
      </c>
      <c r="U69" s="77" t="n">
        <v>32.2159</v>
      </c>
      <c r="V69" s="77" t="n">
        <v>35.7825</v>
      </c>
      <c r="W69" s="77" t="n">
        <v>36.8126</v>
      </c>
      <c r="X69" s="77" t="n">
        <v>1207.39</v>
      </c>
      <c r="Y69" s="106" t="n">
        <v>2.67</v>
      </c>
      <c r="Z69" s="77" t="n">
        <f aca="false">X69/3600</f>
        <v>0.335386111111111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4.0624</v>
      </c>
      <c r="E70" s="90" t="n">
        <f aca="false">N70</f>
        <v>33.439</v>
      </c>
      <c r="F70" s="90" t="n">
        <f aca="false">L70</f>
        <v>144.0624</v>
      </c>
      <c r="G70" s="90" t="n">
        <f aca="false">O70</f>
        <v>34.2644</v>
      </c>
      <c r="H70" s="90" t="n">
        <f aca="false">T70</f>
        <v>144.4864</v>
      </c>
      <c r="I70" s="90" t="n">
        <f aca="false">V70</f>
        <v>33.4073</v>
      </c>
      <c r="J70" s="90" t="n">
        <f aca="false">T70</f>
        <v>144.4864</v>
      </c>
      <c r="K70" s="90" t="n">
        <f aca="false">W70</f>
        <v>34.2646</v>
      </c>
      <c r="L70" s="83" t="n">
        <v>144.0624</v>
      </c>
      <c r="M70" s="83" t="n">
        <v>29.3456</v>
      </c>
      <c r="N70" s="83" t="n">
        <v>33.439</v>
      </c>
      <c r="O70" s="83" t="n">
        <v>34.2644</v>
      </c>
      <c r="P70" s="83" t="n">
        <v>997.75</v>
      </c>
      <c r="Q70" s="83" t="n">
        <v>1.78</v>
      </c>
      <c r="R70" s="83" t="n">
        <f aca="false">P70/3600</f>
        <v>0.277152777777778</v>
      </c>
      <c r="S70" s="81"/>
      <c r="T70" s="83" t="n">
        <v>144.4864</v>
      </c>
      <c r="U70" s="83" t="n">
        <v>29.3535</v>
      </c>
      <c r="V70" s="83" t="n">
        <v>33.4073</v>
      </c>
      <c r="W70" s="83" t="n">
        <v>34.2646</v>
      </c>
      <c r="X70" s="83" t="n">
        <v>1237.52</v>
      </c>
      <c r="Y70" s="83" t="n">
        <v>2.07</v>
      </c>
      <c r="Z70" s="83" t="n">
        <f aca="false">X70/3600</f>
        <v>0.343755555555556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027.9624</v>
      </c>
      <c r="E71" s="87" t="n">
        <f aca="false">N71</f>
        <v>46.8634</v>
      </c>
      <c r="F71" s="87" t="n">
        <f aca="false">L71</f>
        <v>2027.9624</v>
      </c>
      <c r="G71" s="87" t="n">
        <f aca="false">O71</f>
        <v>47.7786</v>
      </c>
      <c r="H71" s="87" t="n">
        <f aca="false">T71</f>
        <v>2016.3616</v>
      </c>
      <c r="I71" s="87" t="n">
        <f aca="false">V71</f>
        <v>46.8773</v>
      </c>
      <c r="J71" s="87" t="n">
        <f aca="false">T71</f>
        <v>2016.3616</v>
      </c>
      <c r="K71" s="87" t="n">
        <f aca="false">W71</f>
        <v>47.7977</v>
      </c>
      <c r="L71" s="84" t="n">
        <v>2027.9624</v>
      </c>
      <c r="M71" s="84" t="n">
        <v>43.6111</v>
      </c>
      <c r="N71" s="84" t="n">
        <v>46.8634</v>
      </c>
      <c r="O71" s="84" t="n">
        <v>47.7786</v>
      </c>
      <c r="P71" s="84" t="n">
        <v>16110.82</v>
      </c>
      <c r="Q71" s="106" t="n">
        <v>32.64</v>
      </c>
      <c r="R71" s="84" t="n">
        <f aca="false">P71/3600</f>
        <v>4.47522777777778</v>
      </c>
      <c r="S71" s="86"/>
      <c r="T71" s="84" t="n">
        <v>2016.3616</v>
      </c>
      <c r="U71" s="84" t="n">
        <v>43.6149</v>
      </c>
      <c r="V71" s="84" t="n">
        <v>46.8773</v>
      </c>
      <c r="W71" s="84" t="n">
        <v>47.7977</v>
      </c>
      <c r="X71" s="84" t="n">
        <v>17318.58</v>
      </c>
      <c r="Y71" s="106" t="n">
        <v>31.36</v>
      </c>
      <c r="Z71" s="84" t="n">
        <f aca="false">X71/3600</f>
        <v>4.81071666666667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755.776</v>
      </c>
      <c r="E72" s="88" t="n">
        <f aca="false">N72</f>
        <v>45.4772</v>
      </c>
      <c r="F72" s="88" t="n">
        <f aca="false">L72</f>
        <v>755.776</v>
      </c>
      <c r="G72" s="88" t="n">
        <f aca="false">O72</f>
        <v>46.0466</v>
      </c>
      <c r="H72" s="88" t="n">
        <f aca="false">T72</f>
        <v>757.7656</v>
      </c>
      <c r="I72" s="88" t="n">
        <f aca="false">V72</f>
        <v>45.5128</v>
      </c>
      <c r="J72" s="88" t="n">
        <f aca="false">T72</f>
        <v>757.7656</v>
      </c>
      <c r="K72" s="88" t="n">
        <f aca="false">W72</f>
        <v>46.0592</v>
      </c>
      <c r="L72" s="77" t="n">
        <v>755.776</v>
      </c>
      <c r="M72" s="77" t="n">
        <v>41.3282</v>
      </c>
      <c r="N72" s="77" t="n">
        <v>45.4772</v>
      </c>
      <c r="O72" s="77" t="n">
        <v>46.0466</v>
      </c>
      <c r="P72" s="77" t="n">
        <v>15126.08</v>
      </c>
      <c r="Q72" s="106" t="n">
        <v>27.04</v>
      </c>
      <c r="R72" s="77" t="n">
        <f aca="false">P72/3600</f>
        <v>4.20168888888889</v>
      </c>
      <c r="S72" s="78"/>
      <c r="T72" s="77" t="n">
        <v>757.7656</v>
      </c>
      <c r="U72" s="77" t="n">
        <v>41.3316</v>
      </c>
      <c r="V72" s="77" t="n">
        <v>45.5128</v>
      </c>
      <c r="W72" s="77" t="n">
        <v>46.0592</v>
      </c>
      <c r="X72" s="77" t="n">
        <v>16315.62</v>
      </c>
      <c r="Y72" s="106" t="n">
        <v>23.67</v>
      </c>
      <c r="Z72" s="77" t="n">
        <f aca="false">X72/3600</f>
        <v>4.53211666666667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62.8848</v>
      </c>
      <c r="E73" s="88" t="n">
        <f aca="false">N73</f>
        <v>43.7818</v>
      </c>
      <c r="F73" s="88" t="n">
        <f aca="false">L73</f>
        <v>362.8848</v>
      </c>
      <c r="G73" s="88" t="n">
        <f aca="false">O73</f>
        <v>44.0463</v>
      </c>
      <c r="H73" s="88" t="n">
        <f aca="false">T73</f>
        <v>366.9368</v>
      </c>
      <c r="I73" s="88" t="n">
        <f aca="false">V73</f>
        <v>43.813</v>
      </c>
      <c r="J73" s="88" t="n">
        <f aca="false">T73</f>
        <v>366.9368</v>
      </c>
      <c r="K73" s="88" t="n">
        <f aca="false">W73</f>
        <v>44.1075</v>
      </c>
      <c r="L73" s="77" t="n">
        <v>362.8848</v>
      </c>
      <c r="M73" s="77" t="n">
        <v>38.7694</v>
      </c>
      <c r="N73" s="77" t="n">
        <v>43.7818</v>
      </c>
      <c r="O73" s="77" t="n">
        <v>44.0463</v>
      </c>
      <c r="P73" s="77" t="n">
        <v>14751.79</v>
      </c>
      <c r="Q73" s="106" t="n">
        <v>21.43</v>
      </c>
      <c r="R73" s="77" t="n">
        <f aca="false">P73/3600</f>
        <v>4.09771944444444</v>
      </c>
      <c r="S73" s="78"/>
      <c r="T73" s="77" t="n">
        <v>366.9368</v>
      </c>
      <c r="U73" s="77" t="n">
        <v>38.7946</v>
      </c>
      <c r="V73" s="77" t="n">
        <v>43.813</v>
      </c>
      <c r="W73" s="77" t="n">
        <v>44.1075</v>
      </c>
      <c r="X73" s="77" t="n">
        <v>17875.07</v>
      </c>
      <c r="Y73" s="106" t="n">
        <v>21.26</v>
      </c>
      <c r="Z73" s="77" t="n">
        <f aca="false">X73/3600</f>
        <v>4.96529722222222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189.2368</v>
      </c>
      <c r="E74" s="89" t="n">
        <f aca="false">N74</f>
        <v>41.5902</v>
      </c>
      <c r="F74" s="89" t="n">
        <f aca="false">L74</f>
        <v>189.2368</v>
      </c>
      <c r="G74" s="89" t="n">
        <f aca="false">O74</f>
        <v>41.793</v>
      </c>
      <c r="H74" s="89" t="n">
        <f aca="false">T74</f>
        <v>194.1472</v>
      </c>
      <c r="I74" s="89" t="n">
        <f aca="false">V74</f>
        <v>41.6148</v>
      </c>
      <c r="J74" s="89" t="n">
        <f aca="false">T74</f>
        <v>194.1472</v>
      </c>
      <c r="K74" s="89" t="n">
        <f aca="false">W74</f>
        <v>41.8365</v>
      </c>
      <c r="L74" s="83" t="n">
        <v>189.2368</v>
      </c>
      <c r="M74" s="83" t="n">
        <v>35.9161</v>
      </c>
      <c r="N74" s="83" t="n">
        <v>41.5902</v>
      </c>
      <c r="O74" s="83" t="n">
        <v>41.793</v>
      </c>
      <c r="P74" s="83" t="n">
        <v>16411.3</v>
      </c>
      <c r="Q74" s="83" t="n">
        <v>19.98</v>
      </c>
      <c r="R74" s="83" t="n">
        <f aca="false">P74/3600</f>
        <v>4.55869444444444</v>
      </c>
      <c r="S74" s="81"/>
      <c r="T74" s="83" t="n">
        <v>194.1472</v>
      </c>
      <c r="U74" s="83" t="n">
        <v>35.9799</v>
      </c>
      <c r="V74" s="83" t="n">
        <v>41.6148</v>
      </c>
      <c r="W74" s="83" t="n">
        <v>41.8365</v>
      </c>
      <c r="X74" s="83" t="n">
        <v>17728.49</v>
      </c>
      <c r="Y74" s="83" t="n">
        <v>19.85</v>
      </c>
      <c r="Z74" s="83" t="n">
        <f aca="false">X74/3600</f>
        <v>4.92458055555556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643.456</v>
      </c>
      <c r="E75" s="85" t="n">
        <f aca="false">N75</f>
        <v>48.4318</v>
      </c>
      <c r="F75" s="85" t="n">
        <f aca="false">L75</f>
        <v>2643.456</v>
      </c>
      <c r="G75" s="85" t="n">
        <f aca="false">O75</f>
        <v>47.8121</v>
      </c>
      <c r="H75" s="85" t="n">
        <f aca="false">T75</f>
        <v>2616.7208</v>
      </c>
      <c r="I75" s="85" t="n">
        <f aca="false">V75</f>
        <v>48.4343</v>
      </c>
      <c r="J75" s="85" t="n">
        <f aca="false">T75</f>
        <v>2616.7208</v>
      </c>
      <c r="K75" s="85" t="n">
        <f aca="false">W75</f>
        <v>47.8358</v>
      </c>
      <c r="L75" s="84" t="n">
        <v>2643.456</v>
      </c>
      <c r="M75" s="84" t="n">
        <v>43.475</v>
      </c>
      <c r="N75" s="84" t="n">
        <v>48.4318</v>
      </c>
      <c r="O75" s="84" t="n">
        <v>47.8121</v>
      </c>
      <c r="P75" s="84" t="n">
        <v>16387.86</v>
      </c>
      <c r="Q75" s="106" t="n">
        <v>30.08</v>
      </c>
      <c r="R75" s="84" t="n">
        <f aca="false">P75/3600</f>
        <v>4.55218333333333</v>
      </c>
      <c r="S75" s="86"/>
      <c r="T75" s="84" t="n">
        <v>2616.7208</v>
      </c>
      <c r="U75" s="84" t="n">
        <v>43.4734</v>
      </c>
      <c r="V75" s="84" t="n">
        <v>48.4343</v>
      </c>
      <c r="W75" s="84" t="n">
        <v>47.8358</v>
      </c>
      <c r="X75" s="84" t="n">
        <v>16945.62</v>
      </c>
      <c r="Y75" s="106" t="n">
        <v>36.31</v>
      </c>
      <c r="Z75" s="84" t="n">
        <f aca="false">X75/3600</f>
        <v>4.70711666666667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09.9448</v>
      </c>
      <c r="E76" s="76" t="n">
        <f aca="false">N76</f>
        <v>46.9559</v>
      </c>
      <c r="F76" s="76" t="n">
        <f aca="false">L76</f>
        <v>909.9448</v>
      </c>
      <c r="G76" s="76" t="n">
        <f aca="false">O76</f>
        <v>45.8377</v>
      </c>
      <c r="H76" s="76" t="n">
        <f aca="false">T76</f>
        <v>908.432</v>
      </c>
      <c r="I76" s="76" t="n">
        <f aca="false">V76</f>
        <v>46.9685</v>
      </c>
      <c r="J76" s="76" t="n">
        <f aca="false">T76</f>
        <v>908.432</v>
      </c>
      <c r="K76" s="76" t="n">
        <f aca="false">W76</f>
        <v>45.8626</v>
      </c>
      <c r="L76" s="77" t="n">
        <v>909.9448</v>
      </c>
      <c r="M76" s="77" t="n">
        <v>41.1144</v>
      </c>
      <c r="N76" s="77" t="n">
        <v>46.9559</v>
      </c>
      <c r="O76" s="77" t="n">
        <v>45.8377</v>
      </c>
      <c r="P76" s="77" t="n">
        <v>15330.05</v>
      </c>
      <c r="Q76" s="106" t="n">
        <v>26.47</v>
      </c>
      <c r="R76" s="77" t="n">
        <f aca="false">P76/3600</f>
        <v>4.25834722222222</v>
      </c>
      <c r="S76" s="78"/>
      <c r="T76" s="77" t="n">
        <v>908.432</v>
      </c>
      <c r="U76" s="77" t="n">
        <v>41.1073</v>
      </c>
      <c r="V76" s="77" t="n">
        <v>46.9685</v>
      </c>
      <c r="W76" s="77" t="n">
        <v>45.8626</v>
      </c>
      <c r="X76" s="77" t="n">
        <v>15706.23</v>
      </c>
      <c r="Y76" s="106" t="n">
        <v>27.24</v>
      </c>
      <c r="Z76" s="77" t="n">
        <f aca="false">X76/3600</f>
        <v>4.36284166666667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30.2688</v>
      </c>
      <c r="E77" s="76" t="n">
        <f aca="false">N77</f>
        <v>45.5424</v>
      </c>
      <c r="F77" s="76" t="n">
        <f aca="false">L77</f>
        <v>430.2688</v>
      </c>
      <c r="G77" s="76" t="n">
        <f aca="false">O77</f>
        <v>43.6881</v>
      </c>
      <c r="H77" s="76" t="n">
        <f aca="false">T77</f>
        <v>435.824</v>
      </c>
      <c r="I77" s="76" t="n">
        <f aca="false">V77</f>
        <v>45.5429</v>
      </c>
      <c r="J77" s="76" t="n">
        <f aca="false">T77</f>
        <v>435.824</v>
      </c>
      <c r="K77" s="76" t="n">
        <f aca="false">W77</f>
        <v>43.707</v>
      </c>
      <c r="L77" s="77" t="n">
        <v>430.2688</v>
      </c>
      <c r="M77" s="77" t="n">
        <v>38.5035</v>
      </c>
      <c r="N77" s="77" t="n">
        <v>45.5424</v>
      </c>
      <c r="O77" s="77" t="n">
        <v>43.6881</v>
      </c>
      <c r="P77" s="77" t="n">
        <v>14849</v>
      </c>
      <c r="Q77" s="106" t="n">
        <v>23.24</v>
      </c>
      <c r="R77" s="77" t="n">
        <f aca="false">P77/3600</f>
        <v>4.12472222222222</v>
      </c>
      <c r="S77" s="78"/>
      <c r="T77" s="77" t="n">
        <v>435.824</v>
      </c>
      <c r="U77" s="77" t="n">
        <v>38.5037</v>
      </c>
      <c r="V77" s="77" t="n">
        <v>45.5429</v>
      </c>
      <c r="W77" s="77" t="n">
        <v>43.707</v>
      </c>
      <c r="X77" s="77" t="n">
        <v>17917.11</v>
      </c>
      <c r="Y77" s="106" t="n">
        <v>25.79</v>
      </c>
      <c r="Z77" s="77" t="n">
        <f aca="false">X77/3600</f>
        <v>4.976975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25.7288</v>
      </c>
      <c r="E78" s="82" t="n">
        <f aca="false">N78</f>
        <v>43.1232</v>
      </c>
      <c r="F78" s="82" t="n">
        <f aca="false">L78</f>
        <v>225.7288</v>
      </c>
      <c r="G78" s="82" t="n">
        <f aca="false">O78</f>
        <v>41.1698</v>
      </c>
      <c r="H78" s="82" t="n">
        <f aca="false">T78</f>
        <v>232.6264</v>
      </c>
      <c r="I78" s="82" t="n">
        <f aca="false">V78</f>
        <v>43.081</v>
      </c>
      <c r="J78" s="82" t="n">
        <f aca="false">T78</f>
        <v>232.6264</v>
      </c>
      <c r="K78" s="82" t="n">
        <f aca="false">W78</f>
        <v>41.1807</v>
      </c>
      <c r="L78" s="83" t="n">
        <v>225.7288</v>
      </c>
      <c r="M78" s="83" t="n">
        <v>35.5116</v>
      </c>
      <c r="N78" s="83" t="n">
        <v>43.1232</v>
      </c>
      <c r="O78" s="83" t="n">
        <v>41.1698</v>
      </c>
      <c r="P78" s="83" t="n">
        <v>14793.55</v>
      </c>
      <c r="Q78" s="83" t="n">
        <v>22.09</v>
      </c>
      <c r="R78" s="83" t="n">
        <f aca="false">P78/3600</f>
        <v>4.10931944444444</v>
      </c>
      <c r="S78" s="81"/>
      <c r="T78" s="83" t="n">
        <v>232.6264</v>
      </c>
      <c r="U78" s="83" t="n">
        <v>35.5369</v>
      </c>
      <c r="V78" s="83" t="n">
        <v>43.081</v>
      </c>
      <c r="W78" s="83" t="n">
        <v>41.1807</v>
      </c>
      <c r="X78" s="83" t="n">
        <v>17649.54</v>
      </c>
      <c r="Y78" s="83" t="n">
        <v>18.9</v>
      </c>
      <c r="Z78" s="83" t="n">
        <f aca="false">X78/3600</f>
        <v>4.90265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233.7968</v>
      </c>
      <c r="E79" s="85" t="n">
        <f aca="false">N79</f>
        <v>48.0978</v>
      </c>
      <c r="F79" s="85" t="n">
        <f aca="false">L79</f>
        <v>2233.7968</v>
      </c>
      <c r="G79" s="85" t="n">
        <f aca="false">O79</f>
        <v>48.2394</v>
      </c>
      <c r="H79" s="85" t="n">
        <f aca="false">T79</f>
        <v>2218.6512</v>
      </c>
      <c r="I79" s="85" t="n">
        <f aca="false">V79</f>
        <v>48.1388</v>
      </c>
      <c r="J79" s="85" t="n">
        <f aca="false">T79</f>
        <v>2218.6512</v>
      </c>
      <c r="K79" s="85" t="n">
        <f aca="false">W79</f>
        <v>48.2779</v>
      </c>
      <c r="L79" s="84" t="n">
        <v>2233.7968</v>
      </c>
      <c r="M79" s="84" t="n">
        <v>43.3514</v>
      </c>
      <c r="N79" s="84" t="n">
        <v>48.0978</v>
      </c>
      <c r="O79" s="84" t="n">
        <v>48.2394</v>
      </c>
      <c r="P79" s="84" t="n">
        <v>15544.04</v>
      </c>
      <c r="Q79" s="106" t="n">
        <v>30.28</v>
      </c>
      <c r="R79" s="84" t="n">
        <f aca="false">P79/3600</f>
        <v>4.31778888888889</v>
      </c>
      <c r="S79" s="86"/>
      <c r="T79" s="84" t="n">
        <v>2218.6512</v>
      </c>
      <c r="U79" s="84" t="n">
        <v>43.3533</v>
      </c>
      <c r="V79" s="84" t="n">
        <v>48.1388</v>
      </c>
      <c r="W79" s="84" t="n">
        <v>48.2779</v>
      </c>
      <c r="X79" s="84" t="n">
        <v>17414.41</v>
      </c>
      <c r="Y79" s="106" t="n">
        <v>34.74</v>
      </c>
      <c r="Z79" s="84" t="n">
        <f aca="false">X79/3600</f>
        <v>4.83733611111111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754.1832</v>
      </c>
      <c r="E80" s="76" t="n">
        <f aca="false">N80</f>
        <v>46.2161</v>
      </c>
      <c r="F80" s="76" t="n">
        <f aca="false">L80</f>
        <v>754.1832</v>
      </c>
      <c r="G80" s="76" t="n">
        <f aca="false">O80</f>
        <v>46.166</v>
      </c>
      <c r="H80" s="76" t="n">
        <f aca="false">T80</f>
        <v>752.1808</v>
      </c>
      <c r="I80" s="76" t="n">
        <f aca="false">V80</f>
        <v>46.2495</v>
      </c>
      <c r="J80" s="76" t="n">
        <f aca="false">T80</f>
        <v>752.1808</v>
      </c>
      <c r="K80" s="76" t="n">
        <f aca="false">W80</f>
        <v>46.2105</v>
      </c>
      <c r="L80" s="77" t="n">
        <v>754.1832</v>
      </c>
      <c r="M80" s="77" t="n">
        <v>40.9149</v>
      </c>
      <c r="N80" s="77" t="n">
        <v>46.2161</v>
      </c>
      <c r="O80" s="77" t="n">
        <v>46.166</v>
      </c>
      <c r="P80" s="77" t="n">
        <v>15166.54</v>
      </c>
      <c r="Q80" s="106" t="n">
        <v>23.66</v>
      </c>
      <c r="R80" s="77" t="n">
        <f aca="false">P80/3600</f>
        <v>4.21292777777778</v>
      </c>
      <c r="S80" s="78"/>
      <c r="T80" s="77" t="n">
        <v>752.1808</v>
      </c>
      <c r="U80" s="77" t="n">
        <v>40.9198</v>
      </c>
      <c r="V80" s="77" t="n">
        <v>46.2495</v>
      </c>
      <c r="W80" s="77" t="n">
        <v>46.2105</v>
      </c>
      <c r="X80" s="77" t="n">
        <v>18465.83</v>
      </c>
      <c r="Y80" s="106" t="n">
        <v>26.75</v>
      </c>
      <c r="Z80" s="77" t="n">
        <f aca="false">X80/3600</f>
        <v>5.12939722222222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35.1672</v>
      </c>
      <c r="E81" s="76" t="n">
        <f aca="false">N81</f>
        <v>44.1452</v>
      </c>
      <c r="F81" s="76" t="n">
        <f aca="false">L81</f>
        <v>335.1672</v>
      </c>
      <c r="G81" s="76" t="n">
        <f aca="false">O81</f>
        <v>43.9593</v>
      </c>
      <c r="H81" s="76" t="n">
        <f aca="false">T81</f>
        <v>336.9648</v>
      </c>
      <c r="I81" s="76" t="n">
        <f aca="false">V81</f>
        <v>44.1359</v>
      </c>
      <c r="J81" s="76" t="n">
        <f aca="false">T81</f>
        <v>336.9648</v>
      </c>
      <c r="K81" s="76" t="n">
        <f aca="false">W81</f>
        <v>43.9838</v>
      </c>
      <c r="L81" s="77" t="n">
        <v>335.1672</v>
      </c>
      <c r="M81" s="77" t="n">
        <v>38.3065</v>
      </c>
      <c r="N81" s="77" t="n">
        <v>44.1452</v>
      </c>
      <c r="O81" s="77" t="n">
        <v>43.9593</v>
      </c>
      <c r="P81" s="77" t="n">
        <v>14770.98</v>
      </c>
      <c r="Q81" s="106" t="n">
        <v>22.36</v>
      </c>
      <c r="R81" s="77" t="n">
        <f aca="false">P81/3600</f>
        <v>4.10305</v>
      </c>
      <c r="S81" s="78"/>
      <c r="T81" s="77" t="n">
        <v>336.9648</v>
      </c>
      <c r="U81" s="77" t="n">
        <v>38.2953</v>
      </c>
      <c r="V81" s="77" t="n">
        <v>44.1359</v>
      </c>
      <c r="W81" s="77" t="n">
        <v>43.9838</v>
      </c>
      <c r="X81" s="77" t="n">
        <v>17804.6</v>
      </c>
      <c r="Y81" s="106" t="n">
        <v>21.54</v>
      </c>
      <c r="Z81" s="77" t="n">
        <f aca="false">X81/3600</f>
        <v>4.94572222222222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68.7216</v>
      </c>
      <c r="E82" s="90" t="n">
        <f aca="false">N82</f>
        <v>41.7375</v>
      </c>
      <c r="F82" s="90" t="n">
        <f aca="false">L82</f>
        <v>168.7216</v>
      </c>
      <c r="G82" s="90" t="n">
        <f aca="false">O82</f>
        <v>41.4709</v>
      </c>
      <c r="H82" s="90" t="n">
        <f aca="false">T82</f>
        <v>173.4016</v>
      </c>
      <c r="I82" s="90" t="n">
        <f aca="false">V82</f>
        <v>41.8093</v>
      </c>
      <c r="J82" s="90" t="n">
        <f aca="false">T82</f>
        <v>173.4016</v>
      </c>
      <c r="K82" s="90" t="n">
        <f aca="false">W82</f>
        <v>41.5418</v>
      </c>
      <c r="L82" s="83" t="n">
        <v>168.7216</v>
      </c>
      <c r="M82" s="83" t="n">
        <v>35.566</v>
      </c>
      <c r="N82" s="83" t="n">
        <v>41.7375</v>
      </c>
      <c r="O82" s="83" t="n">
        <v>41.4709</v>
      </c>
      <c r="P82" s="83" t="n">
        <v>14522.66</v>
      </c>
      <c r="Q82" s="83" t="n">
        <v>20.09</v>
      </c>
      <c r="R82" s="83" t="n">
        <f aca="false">P82/3600</f>
        <v>4.03407222222222</v>
      </c>
      <c r="S82" s="81"/>
      <c r="T82" s="83" t="n">
        <v>173.4016</v>
      </c>
      <c r="U82" s="83" t="n">
        <v>35.6096</v>
      </c>
      <c r="V82" s="83" t="n">
        <v>41.8093</v>
      </c>
      <c r="W82" s="83" t="n">
        <v>41.5418</v>
      </c>
      <c r="X82" s="83" t="n">
        <v>17465.09</v>
      </c>
      <c r="Y82" s="83" t="n">
        <v>18.29</v>
      </c>
      <c r="Z82" s="83" t="n">
        <f aca="false">X82/3600</f>
        <v>4.85141388888889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7.6417007437471</v>
      </c>
      <c r="R89" s="95" t="n">
        <f aca="false">GEOMEAN(R19:R82)</f>
        <v>2.43290216205297</v>
      </c>
      <c r="S89" s="95"/>
      <c r="T89" s="95"/>
      <c r="U89" s="95"/>
      <c r="V89" s="95"/>
      <c r="W89" s="95"/>
      <c r="X89" s="95"/>
      <c r="Y89" s="95" t="n">
        <f aca="false">GEOMEAN(Y19:Y82)</f>
        <v>18.0172883304969</v>
      </c>
      <c r="Z89" s="95" t="n">
        <f aca="false">GEOMEAN(Z19:Z82)</f>
        <v>2.73236230509012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1.02128976067587</v>
      </c>
      <c r="Z90" s="105" t="n">
        <f aca="false">Z89/R89</f>
        <v>1.12308762255547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536863888888889</v>
      </c>
      <c r="R91" s="94" t="n">
        <f aca="false">SUM(R19:R82)</f>
        <v>260.619783333333</v>
      </c>
      <c r="X91" s="94"/>
      <c r="Y91" s="94" t="n">
        <f aca="false">SUM(Y19:Y82)/3600</f>
        <v>0.544727777777778</v>
      </c>
      <c r="Z91" s="94" t="n">
        <f aca="false">SUM(Z19:Z82)</f>
        <v>291.34826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4">
      <formula>-1</formula>
      <formula>1</formula>
    </cfRule>
    <cfRule type="cellIs" priority="3" operator="lessThan" aboveAverage="0" equalAverage="0" bottom="0" percent="0" rank="0" text="" dxfId="105">
      <formula>-3</formula>
    </cfRule>
    <cfRule type="cellIs" priority="4" operator="greaterThan" aboveAverage="0" equalAverage="0" bottom="0" percent="0" rank="0" text="" dxfId="10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5738.3808</v>
      </c>
      <c r="E19" s="76" t="n">
        <f aca="false">N19</f>
        <v>43.1741</v>
      </c>
      <c r="F19" s="76" t="n">
        <f aca="false">L19</f>
        <v>5738.3808</v>
      </c>
      <c r="G19" s="76" t="n">
        <f aca="false">O19</f>
        <v>44.6594</v>
      </c>
      <c r="H19" s="76" t="n">
        <f aca="false">T19</f>
        <v>5650.8088</v>
      </c>
      <c r="I19" s="76" t="n">
        <f aca="false">V19</f>
        <v>43.1936</v>
      </c>
      <c r="J19" s="76" t="n">
        <f aca="false">T19</f>
        <v>5650.8088</v>
      </c>
      <c r="K19" s="76" t="n">
        <f aca="false">W19</f>
        <v>44.6796</v>
      </c>
      <c r="L19" s="77" t="n">
        <v>5738.3808</v>
      </c>
      <c r="M19" s="77" t="n">
        <v>41.5682</v>
      </c>
      <c r="N19" s="77" t="n">
        <v>43.1741</v>
      </c>
      <c r="O19" s="77" t="n">
        <v>44.6594</v>
      </c>
      <c r="P19" s="77" t="n">
        <v>14865.71</v>
      </c>
      <c r="Q19" s="106" t="n">
        <v>28.04</v>
      </c>
      <c r="R19" s="77" t="n">
        <f aca="false">P19/3600</f>
        <v>4.12936388888889</v>
      </c>
      <c r="S19" s="78"/>
      <c r="T19" s="77" t="n">
        <v>5650.8088</v>
      </c>
      <c r="U19" s="77" t="n">
        <v>41.6018</v>
      </c>
      <c r="V19" s="77" t="n">
        <v>43.1936</v>
      </c>
      <c r="W19" s="77" t="n">
        <v>44.6796</v>
      </c>
      <c r="X19" s="77" t="n">
        <v>16143</v>
      </c>
      <c r="Y19" s="106" t="n">
        <v>32.54</v>
      </c>
      <c r="Z19" s="77" t="n">
        <f aca="false">X19/3600</f>
        <v>4.48416666666667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2655.9336</v>
      </c>
      <c r="E20" s="76" t="n">
        <f aca="false">N20</f>
        <v>41.6504</v>
      </c>
      <c r="F20" s="76" t="n">
        <f aca="false">L20</f>
        <v>2655.9336</v>
      </c>
      <c r="G20" s="76" t="n">
        <f aca="false">O20</f>
        <v>42.8201</v>
      </c>
      <c r="H20" s="76" t="n">
        <f aca="false">T20</f>
        <v>2616.9112</v>
      </c>
      <c r="I20" s="76" t="n">
        <f aca="false">V20</f>
        <v>41.6734</v>
      </c>
      <c r="J20" s="76" t="n">
        <f aca="false">T20</f>
        <v>2616.9112</v>
      </c>
      <c r="K20" s="76" t="n">
        <f aca="false">W20</f>
        <v>42.8373</v>
      </c>
      <c r="L20" s="77" t="n">
        <v>2655.9336</v>
      </c>
      <c r="M20" s="77" t="n">
        <v>39.5119</v>
      </c>
      <c r="N20" s="77" t="n">
        <v>41.6504</v>
      </c>
      <c r="O20" s="77" t="n">
        <v>42.8201</v>
      </c>
      <c r="P20" s="77" t="n">
        <v>15452.76</v>
      </c>
      <c r="Q20" s="106" t="n">
        <v>24.39</v>
      </c>
      <c r="R20" s="77" t="n">
        <f aca="false">P20/3600</f>
        <v>4.29243333333333</v>
      </c>
      <c r="S20" s="78"/>
      <c r="T20" s="77" t="n">
        <v>2616.9112</v>
      </c>
      <c r="U20" s="77" t="n">
        <v>39.548</v>
      </c>
      <c r="V20" s="77" t="n">
        <v>41.6734</v>
      </c>
      <c r="W20" s="77" t="n">
        <v>42.8373</v>
      </c>
      <c r="X20" s="77" t="n">
        <v>14848.74</v>
      </c>
      <c r="Y20" s="106" t="n">
        <v>24.53</v>
      </c>
      <c r="Z20" s="77" t="n">
        <f aca="false">X20/3600</f>
        <v>4.12465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1270.4672</v>
      </c>
      <c r="E21" s="76" t="n">
        <f aca="false">N21</f>
        <v>40.2894</v>
      </c>
      <c r="F21" s="76" t="n">
        <f aca="false">L21</f>
        <v>1270.4672</v>
      </c>
      <c r="G21" s="76" t="n">
        <f aca="false">O21</f>
        <v>41.4188</v>
      </c>
      <c r="H21" s="76" t="n">
        <f aca="false">T21</f>
        <v>1254.836</v>
      </c>
      <c r="I21" s="76" t="n">
        <f aca="false">V21</f>
        <v>40.3093</v>
      </c>
      <c r="J21" s="76" t="n">
        <f aca="false">T21</f>
        <v>1254.836</v>
      </c>
      <c r="K21" s="76" t="n">
        <f aca="false">W21</f>
        <v>41.4403</v>
      </c>
      <c r="L21" s="77" t="n">
        <v>1270.4672</v>
      </c>
      <c r="M21" s="77" t="n">
        <v>37.0276</v>
      </c>
      <c r="N21" s="77" t="n">
        <v>40.2894</v>
      </c>
      <c r="O21" s="77" t="n">
        <v>41.4188</v>
      </c>
      <c r="P21" s="77" t="n">
        <v>12969.47</v>
      </c>
      <c r="Q21" s="106" t="n">
        <v>22.38</v>
      </c>
      <c r="R21" s="77" t="n">
        <f aca="false">P21/3600</f>
        <v>3.60263055555556</v>
      </c>
      <c r="S21" s="78"/>
      <c r="T21" s="77" t="n">
        <v>1254.836</v>
      </c>
      <c r="U21" s="77" t="n">
        <v>37.0548</v>
      </c>
      <c r="V21" s="77" t="n">
        <v>40.3093</v>
      </c>
      <c r="W21" s="77" t="n">
        <v>41.4403</v>
      </c>
      <c r="X21" s="77" t="n">
        <v>15158.55</v>
      </c>
      <c r="Y21" s="106" t="n">
        <v>21.75</v>
      </c>
      <c r="Z21" s="77" t="n">
        <f aca="false">X21/3600</f>
        <v>4.21070833333333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616.9024</v>
      </c>
      <c r="E22" s="82" t="n">
        <f aca="false">N22</f>
        <v>39.1593</v>
      </c>
      <c r="F22" s="82" t="n">
        <f aca="false">L22</f>
        <v>616.9024</v>
      </c>
      <c r="G22" s="82" t="n">
        <f aca="false">O22</f>
        <v>40.4792</v>
      </c>
      <c r="H22" s="82" t="n">
        <f aca="false">T22</f>
        <v>610.8496</v>
      </c>
      <c r="I22" s="82" t="n">
        <f aca="false">V22</f>
        <v>39.1804</v>
      </c>
      <c r="J22" s="82" t="n">
        <f aca="false">T22</f>
        <v>610.8496</v>
      </c>
      <c r="K22" s="82" t="n">
        <f aca="false">W22</f>
        <v>40.5073</v>
      </c>
      <c r="L22" s="83" t="n">
        <v>616.9024</v>
      </c>
      <c r="M22" s="83" t="n">
        <v>34.4941</v>
      </c>
      <c r="N22" s="83" t="n">
        <v>39.1593</v>
      </c>
      <c r="O22" s="83" t="n">
        <v>40.4792</v>
      </c>
      <c r="P22" s="83" t="n">
        <v>12443.66</v>
      </c>
      <c r="Q22" s="83" t="n">
        <v>23.74</v>
      </c>
      <c r="R22" s="83" t="n">
        <f aca="false">P22/3600</f>
        <v>3.45657222222222</v>
      </c>
      <c r="S22" s="81"/>
      <c r="T22" s="83" t="n">
        <v>610.8496</v>
      </c>
      <c r="U22" s="83" t="n">
        <v>34.504</v>
      </c>
      <c r="V22" s="83" t="n">
        <v>39.1804</v>
      </c>
      <c r="W22" s="83" t="n">
        <v>40.5073</v>
      </c>
      <c r="X22" s="83" t="n">
        <v>13481.74</v>
      </c>
      <c r="Y22" s="83" t="n">
        <v>19.51</v>
      </c>
      <c r="Z22" s="83" t="n">
        <f aca="false">X22/3600</f>
        <v>3.74492777777778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8622.9976</v>
      </c>
      <c r="E23" s="85" t="n">
        <f aca="false">N23</f>
        <v>41.9006</v>
      </c>
      <c r="F23" s="85" t="n">
        <f aca="false">L23</f>
        <v>8622.9976</v>
      </c>
      <c r="G23" s="85" t="n">
        <f aca="false">O23</f>
        <v>43.0009</v>
      </c>
      <c r="H23" s="85" t="n">
        <f aca="false">T23</f>
        <v>8554.1328</v>
      </c>
      <c r="I23" s="85" t="n">
        <f aca="false">V23</f>
        <v>41.9048</v>
      </c>
      <c r="J23" s="85" t="n">
        <f aca="false">T23</f>
        <v>8554.1328</v>
      </c>
      <c r="K23" s="85" t="n">
        <f aca="false">W23</f>
        <v>43.0076</v>
      </c>
      <c r="L23" s="84" t="n">
        <v>8622.9976</v>
      </c>
      <c r="M23" s="84" t="n">
        <v>39.7728</v>
      </c>
      <c r="N23" s="84" t="n">
        <v>41.9006</v>
      </c>
      <c r="O23" s="84" t="n">
        <v>43.0009</v>
      </c>
      <c r="P23" s="84" t="n">
        <v>16364.06</v>
      </c>
      <c r="Q23" s="106" t="n">
        <v>31</v>
      </c>
      <c r="R23" s="84" t="n">
        <f aca="false">P23/3600</f>
        <v>4.54557222222222</v>
      </c>
      <c r="S23" s="86"/>
      <c r="T23" s="84" t="n">
        <v>8554.1328</v>
      </c>
      <c r="U23" s="84" t="n">
        <v>39.7922</v>
      </c>
      <c r="V23" s="84" t="n">
        <v>41.9048</v>
      </c>
      <c r="W23" s="84" t="n">
        <v>43.0076</v>
      </c>
      <c r="X23" s="84" t="n">
        <v>17595.3</v>
      </c>
      <c r="Y23" s="106" t="n">
        <v>34.46</v>
      </c>
      <c r="Z23" s="84" t="n">
        <f aca="false">X23/3600</f>
        <v>4.88758333333333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3492.256</v>
      </c>
      <c r="E24" s="76" t="n">
        <f aca="false">N24</f>
        <v>39.8637</v>
      </c>
      <c r="F24" s="76" t="n">
        <f aca="false">L24</f>
        <v>3492.256</v>
      </c>
      <c r="G24" s="76" t="n">
        <f aca="false">O24</f>
        <v>40.8289</v>
      </c>
      <c r="H24" s="76" t="n">
        <f aca="false">T24</f>
        <v>3469.824</v>
      </c>
      <c r="I24" s="76" t="n">
        <f aca="false">V24</f>
        <v>39.8613</v>
      </c>
      <c r="J24" s="76" t="n">
        <f aca="false">T24</f>
        <v>3469.824</v>
      </c>
      <c r="K24" s="76" t="n">
        <f aca="false">W24</f>
        <v>40.8345</v>
      </c>
      <c r="L24" s="77" t="n">
        <v>3492.256</v>
      </c>
      <c r="M24" s="77" t="n">
        <v>36.8608</v>
      </c>
      <c r="N24" s="77" t="n">
        <v>39.8637</v>
      </c>
      <c r="O24" s="77" t="n">
        <v>40.8289</v>
      </c>
      <c r="P24" s="77" t="n">
        <v>13162.63</v>
      </c>
      <c r="Q24" s="106" t="n">
        <v>24.3</v>
      </c>
      <c r="R24" s="77" t="n">
        <f aca="false">P24/3600</f>
        <v>3.65628611111111</v>
      </c>
      <c r="S24" s="78"/>
      <c r="T24" s="77" t="n">
        <v>3469.824</v>
      </c>
      <c r="U24" s="77" t="n">
        <v>36.8705</v>
      </c>
      <c r="V24" s="77" t="n">
        <v>39.8613</v>
      </c>
      <c r="W24" s="77" t="n">
        <v>40.8345</v>
      </c>
      <c r="X24" s="77" t="n">
        <v>15924.16</v>
      </c>
      <c r="Y24" s="106" t="n">
        <v>27.51</v>
      </c>
      <c r="Z24" s="77" t="n">
        <f aca="false">X24/3600</f>
        <v>4.42337777777778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1476.0952</v>
      </c>
      <c r="E25" s="76" t="n">
        <f aca="false">N25</f>
        <v>38.044</v>
      </c>
      <c r="F25" s="76" t="n">
        <f aca="false">L25</f>
        <v>1476.0952</v>
      </c>
      <c r="G25" s="76" t="n">
        <f aca="false">O25</f>
        <v>39.2766</v>
      </c>
      <c r="H25" s="76" t="n">
        <f aca="false">T25</f>
        <v>1471.6984</v>
      </c>
      <c r="I25" s="76" t="n">
        <f aca="false">V25</f>
        <v>38.0366</v>
      </c>
      <c r="J25" s="76" t="n">
        <f aca="false">T25</f>
        <v>1471.6984</v>
      </c>
      <c r="K25" s="76" t="n">
        <f aca="false">W25</f>
        <v>39.2768</v>
      </c>
      <c r="L25" s="77" t="n">
        <v>1476.0952</v>
      </c>
      <c r="M25" s="77" t="n">
        <v>34.0916</v>
      </c>
      <c r="N25" s="77" t="n">
        <v>38.044</v>
      </c>
      <c r="O25" s="77" t="n">
        <v>39.2766</v>
      </c>
      <c r="P25" s="77" t="n">
        <v>13878.6</v>
      </c>
      <c r="Q25" s="106" t="n">
        <v>20.65</v>
      </c>
      <c r="R25" s="77" t="n">
        <f aca="false">P25/3600</f>
        <v>3.85516666666667</v>
      </c>
      <c r="S25" s="78"/>
      <c r="T25" s="77" t="n">
        <v>1471.6984</v>
      </c>
      <c r="U25" s="77" t="n">
        <v>34.0974</v>
      </c>
      <c r="V25" s="77" t="n">
        <v>38.0366</v>
      </c>
      <c r="W25" s="77" t="n">
        <v>39.2768</v>
      </c>
      <c r="X25" s="77" t="n">
        <v>15000.49</v>
      </c>
      <c r="Y25" s="106" t="n">
        <v>23.39</v>
      </c>
      <c r="Z25" s="77" t="n">
        <f aca="false">X25/3600</f>
        <v>4.16680277777778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631.1328</v>
      </c>
      <c r="E26" s="82" t="n">
        <f aca="false">N26</f>
        <v>36.5379</v>
      </c>
      <c r="F26" s="82" t="n">
        <f aca="false">L26</f>
        <v>631.1328</v>
      </c>
      <c r="G26" s="82" t="n">
        <f aca="false">O26</f>
        <v>38.2842</v>
      </c>
      <c r="H26" s="82" t="n">
        <f aca="false">T26</f>
        <v>631.4624</v>
      </c>
      <c r="I26" s="82" t="n">
        <f aca="false">V26</f>
        <v>36.5091</v>
      </c>
      <c r="J26" s="82" t="n">
        <f aca="false">T26</f>
        <v>631.4624</v>
      </c>
      <c r="K26" s="82" t="n">
        <f aca="false">W26</f>
        <v>38.2855</v>
      </c>
      <c r="L26" s="83" t="n">
        <v>631.1328</v>
      </c>
      <c r="M26" s="83" t="n">
        <v>31.5249</v>
      </c>
      <c r="N26" s="83" t="n">
        <v>36.5379</v>
      </c>
      <c r="O26" s="83" t="n">
        <v>38.2842</v>
      </c>
      <c r="P26" s="83" t="n">
        <v>11346.13</v>
      </c>
      <c r="Q26" s="83" t="n">
        <v>21.05</v>
      </c>
      <c r="R26" s="83" t="n">
        <f aca="false">P26/3600</f>
        <v>3.15170277777778</v>
      </c>
      <c r="S26" s="81"/>
      <c r="T26" s="83" t="n">
        <v>631.4624</v>
      </c>
      <c r="U26" s="83" t="n">
        <v>31.5189</v>
      </c>
      <c r="V26" s="83" t="n">
        <v>36.5091</v>
      </c>
      <c r="W26" s="83" t="n">
        <v>38.2855</v>
      </c>
      <c r="X26" s="83" t="n">
        <v>12305.29</v>
      </c>
      <c r="Y26" s="83" t="n">
        <v>19.13</v>
      </c>
      <c r="Z26" s="83" t="n">
        <f aca="false">X26/3600</f>
        <v>3.41813611111111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20321.876</v>
      </c>
      <c r="E27" s="85" t="n">
        <f aca="false">N27</f>
        <v>40.011</v>
      </c>
      <c r="F27" s="85" t="n">
        <f aca="false">L27</f>
        <v>20321.876</v>
      </c>
      <c r="G27" s="85" t="n">
        <f aca="false">O27</f>
        <v>43.1551</v>
      </c>
      <c r="H27" s="85" t="n">
        <f aca="false">T27</f>
        <v>20111.4568</v>
      </c>
      <c r="I27" s="85" t="n">
        <f aca="false">V27</f>
        <v>40.0172</v>
      </c>
      <c r="J27" s="85" t="n">
        <f aca="false">T27</f>
        <v>20111.4568</v>
      </c>
      <c r="K27" s="85" t="n">
        <f aca="false">W27</f>
        <v>43.1679</v>
      </c>
      <c r="L27" s="84" t="n">
        <v>20321.876</v>
      </c>
      <c r="M27" s="84" t="n">
        <v>38.5764</v>
      </c>
      <c r="N27" s="84" t="n">
        <v>40.011</v>
      </c>
      <c r="O27" s="84" t="n">
        <v>43.1551</v>
      </c>
      <c r="P27" s="84" t="n">
        <v>30286.93</v>
      </c>
      <c r="Q27" s="106" t="n">
        <v>61.6</v>
      </c>
      <c r="R27" s="84" t="n">
        <f aca="false">P27/3600</f>
        <v>8.41303611111111</v>
      </c>
      <c r="S27" s="86"/>
      <c r="T27" s="84" t="n">
        <v>20111.4568</v>
      </c>
      <c r="U27" s="84" t="n">
        <v>38.5854</v>
      </c>
      <c r="V27" s="84" t="n">
        <v>40.0172</v>
      </c>
      <c r="W27" s="84" t="n">
        <v>43.1679</v>
      </c>
      <c r="X27" s="84" t="n">
        <v>36173.09</v>
      </c>
      <c r="Y27" s="106" t="n">
        <v>57.03</v>
      </c>
      <c r="Z27" s="84" t="n">
        <f aca="false">X27/3600</f>
        <v>10.0480805555556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6551.0152</v>
      </c>
      <c r="E28" s="76" t="n">
        <f aca="false">N28</f>
        <v>38.8289</v>
      </c>
      <c r="F28" s="76" t="n">
        <f aca="false">L28</f>
        <v>6551.0152</v>
      </c>
      <c r="G28" s="76" t="n">
        <f aca="false">O28</f>
        <v>41.294</v>
      </c>
      <c r="H28" s="76" t="n">
        <f aca="false">T28</f>
        <v>6490.1064</v>
      </c>
      <c r="I28" s="76" t="n">
        <f aca="false">V28</f>
        <v>38.8446</v>
      </c>
      <c r="J28" s="76" t="n">
        <f aca="false">T28</f>
        <v>6490.1064</v>
      </c>
      <c r="K28" s="76" t="n">
        <f aca="false">W28</f>
        <v>41.3076</v>
      </c>
      <c r="L28" s="77" t="n">
        <v>6551.0152</v>
      </c>
      <c r="M28" s="77" t="n">
        <v>36.5841</v>
      </c>
      <c r="N28" s="77" t="n">
        <v>38.8289</v>
      </c>
      <c r="O28" s="77" t="n">
        <v>41.294</v>
      </c>
      <c r="P28" s="77" t="n">
        <v>25431.43</v>
      </c>
      <c r="Q28" s="106" t="n">
        <v>50.17</v>
      </c>
      <c r="R28" s="77" t="n">
        <f aca="false">P28/3600</f>
        <v>7.06428611111111</v>
      </c>
      <c r="S28" s="78"/>
      <c r="T28" s="77" t="n">
        <v>6490.1064</v>
      </c>
      <c r="U28" s="77" t="n">
        <v>36.5998</v>
      </c>
      <c r="V28" s="77" t="n">
        <v>38.8446</v>
      </c>
      <c r="W28" s="77" t="n">
        <v>41.3076</v>
      </c>
      <c r="X28" s="77" t="n">
        <v>28361.69</v>
      </c>
      <c r="Y28" s="106" t="n">
        <v>45.64</v>
      </c>
      <c r="Z28" s="77" t="n">
        <f aca="false">X28/3600</f>
        <v>7.87824722222222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2950.36</v>
      </c>
      <c r="E29" s="76" t="n">
        <f aca="false">N29</f>
        <v>37.8396</v>
      </c>
      <c r="F29" s="76" t="n">
        <f aca="false">L29</f>
        <v>2950.36</v>
      </c>
      <c r="G29" s="76" t="n">
        <f aca="false">O29</f>
        <v>39.5282</v>
      </c>
      <c r="H29" s="76" t="n">
        <f aca="false">T29</f>
        <v>2941.5928</v>
      </c>
      <c r="I29" s="76" t="n">
        <f aca="false">V29</f>
        <v>37.8458</v>
      </c>
      <c r="J29" s="76" t="n">
        <f aca="false">T29</f>
        <v>2941.5928</v>
      </c>
      <c r="K29" s="76" t="n">
        <f aca="false">W29</f>
        <v>39.5461</v>
      </c>
      <c r="L29" s="77" t="n">
        <v>2950.36</v>
      </c>
      <c r="M29" s="77" t="n">
        <v>34.4284</v>
      </c>
      <c r="N29" s="77" t="n">
        <v>37.8396</v>
      </c>
      <c r="O29" s="77" t="n">
        <v>39.5282</v>
      </c>
      <c r="P29" s="77" t="n">
        <v>24840.21</v>
      </c>
      <c r="Q29" s="106" t="n">
        <v>45.56</v>
      </c>
      <c r="R29" s="77" t="n">
        <f aca="false">P29/3600</f>
        <v>6.90005833333333</v>
      </c>
      <c r="S29" s="78"/>
      <c r="T29" s="77" t="n">
        <v>2941.5928</v>
      </c>
      <c r="U29" s="77" t="n">
        <v>34.4444</v>
      </c>
      <c r="V29" s="77" t="n">
        <v>37.8458</v>
      </c>
      <c r="W29" s="77" t="n">
        <v>39.5461</v>
      </c>
      <c r="X29" s="77" t="n">
        <v>26371.06</v>
      </c>
      <c r="Y29" s="106" t="n">
        <v>40.33</v>
      </c>
      <c r="Z29" s="77" t="n">
        <f aca="false">X29/3600</f>
        <v>7.32529444444445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1427.7832</v>
      </c>
      <c r="E30" s="82" t="n">
        <f aca="false">N30</f>
        <v>36.7442</v>
      </c>
      <c r="F30" s="82" t="n">
        <f aca="false">L30</f>
        <v>1427.7832</v>
      </c>
      <c r="G30" s="82" t="n">
        <f aca="false">O30</f>
        <v>37.7779</v>
      </c>
      <c r="H30" s="82" t="n">
        <f aca="false">T30</f>
        <v>1435.2112</v>
      </c>
      <c r="I30" s="82" t="n">
        <f aca="false">V30</f>
        <v>36.7494</v>
      </c>
      <c r="J30" s="82" t="n">
        <f aca="false">T30</f>
        <v>1435.2112</v>
      </c>
      <c r="K30" s="82" t="n">
        <f aca="false">W30</f>
        <v>37.792</v>
      </c>
      <c r="L30" s="83" t="n">
        <v>1427.7832</v>
      </c>
      <c r="M30" s="83" t="n">
        <v>32.1461</v>
      </c>
      <c r="N30" s="83" t="n">
        <v>36.7442</v>
      </c>
      <c r="O30" s="83" t="n">
        <v>37.7779</v>
      </c>
      <c r="P30" s="83" t="n">
        <v>23919.2</v>
      </c>
      <c r="Q30" s="83" t="n">
        <v>39.76</v>
      </c>
      <c r="R30" s="83" t="n">
        <f aca="false">P30/3600</f>
        <v>6.64422222222222</v>
      </c>
      <c r="S30" s="81"/>
      <c r="T30" s="83" t="n">
        <v>1435.2112</v>
      </c>
      <c r="U30" s="83" t="n">
        <v>32.1574</v>
      </c>
      <c r="V30" s="83" t="n">
        <v>36.7494</v>
      </c>
      <c r="W30" s="83" t="n">
        <v>37.792</v>
      </c>
      <c r="X30" s="83" t="n">
        <v>27341.39</v>
      </c>
      <c r="Y30" s="83" t="n">
        <v>36.27</v>
      </c>
      <c r="Z30" s="83" t="n">
        <f aca="false">X30/3600</f>
        <v>7.59483055555556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20967.4592</v>
      </c>
      <c r="E31" s="87" t="n">
        <f aca="false">N31</f>
        <v>43.5213</v>
      </c>
      <c r="F31" s="87" t="n">
        <f aca="false">L31</f>
        <v>20967.4592</v>
      </c>
      <c r="G31" s="87" t="n">
        <f aca="false">O31</f>
        <v>44.6993</v>
      </c>
      <c r="H31" s="87" t="n">
        <f aca="false">T31</f>
        <v>20767.064</v>
      </c>
      <c r="I31" s="87" t="n">
        <f aca="false">V31</f>
        <v>43.5366</v>
      </c>
      <c r="J31" s="87" t="n">
        <f aca="false">T31</f>
        <v>20767.064</v>
      </c>
      <c r="K31" s="87" t="n">
        <f aca="false">W31</f>
        <v>44.7133</v>
      </c>
      <c r="L31" s="84" t="n">
        <v>20967.4592</v>
      </c>
      <c r="M31" s="84" t="n">
        <v>39.294</v>
      </c>
      <c r="N31" s="84" t="n">
        <v>43.5213</v>
      </c>
      <c r="O31" s="84" t="n">
        <v>44.6993</v>
      </c>
      <c r="P31" s="84" t="n">
        <v>34089.04</v>
      </c>
      <c r="Q31" s="106" t="n">
        <v>72.2</v>
      </c>
      <c r="R31" s="84" t="n">
        <f aca="false">P31/3600</f>
        <v>9.46917777777778</v>
      </c>
      <c r="S31" s="86"/>
      <c r="T31" s="84" t="n">
        <v>20767.064</v>
      </c>
      <c r="U31" s="84" t="n">
        <v>39.3074</v>
      </c>
      <c r="V31" s="84" t="n">
        <v>43.5366</v>
      </c>
      <c r="W31" s="84" t="n">
        <v>44.7133</v>
      </c>
      <c r="X31" s="84" t="n">
        <v>36841.58</v>
      </c>
      <c r="Y31" s="106" t="n">
        <v>68.1</v>
      </c>
      <c r="Z31" s="84" t="n">
        <f aca="false">X31/3600</f>
        <v>10.2337722222222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7545.1976</v>
      </c>
      <c r="E32" s="88" t="n">
        <f aca="false">N32</f>
        <v>42.1084</v>
      </c>
      <c r="F32" s="88" t="n">
        <f aca="false">L32</f>
        <v>7545.1976</v>
      </c>
      <c r="G32" s="88" t="n">
        <f aca="false">O32</f>
        <v>42.5925</v>
      </c>
      <c r="H32" s="88" t="n">
        <f aca="false">T32</f>
        <v>7448.8232</v>
      </c>
      <c r="I32" s="88" t="n">
        <f aca="false">V32</f>
        <v>42.1313</v>
      </c>
      <c r="J32" s="88" t="n">
        <f aca="false">T32</f>
        <v>7448.8232</v>
      </c>
      <c r="K32" s="88" t="n">
        <f aca="false">W32</f>
        <v>42.613</v>
      </c>
      <c r="L32" s="77" t="n">
        <v>7545.1976</v>
      </c>
      <c r="M32" s="77" t="n">
        <v>37.3843</v>
      </c>
      <c r="N32" s="77" t="n">
        <v>42.1084</v>
      </c>
      <c r="O32" s="77" t="n">
        <v>42.5925</v>
      </c>
      <c r="P32" s="77" t="n">
        <v>30321.67</v>
      </c>
      <c r="Q32" s="106" t="n">
        <v>51.32</v>
      </c>
      <c r="R32" s="77" t="n">
        <f aca="false">P32/3600</f>
        <v>8.42268611111111</v>
      </c>
      <c r="S32" s="78"/>
      <c r="T32" s="77" t="n">
        <v>7448.8232</v>
      </c>
      <c r="U32" s="77" t="n">
        <v>37.4017</v>
      </c>
      <c r="V32" s="77" t="n">
        <v>42.1313</v>
      </c>
      <c r="W32" s="77" t="n">
        <v>42.613</v>
      </c>
      <c r="X32" s="77" t="n">
        <v>31683.18</v>
      </c>
      <c r="Y32" s="106" t="n">
        <v>60.93</v>
      </c>
      <c r="Z32" s="77" t="n">
        <f aca="false">X32/3600</f>
        <v>8.80088333333333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3476.6312</v>
      </c>
      <c r="E33" s="88" t="n">
        <f aca="false">N33</f>
        <v>40.611</v>
      </c>
      <c r="F33" s="88" t="n">
        <f aca="false">L33</f>
        <v>3476.6312</v>
      </c>
      <c r="G33" s="88" t="n">
        <f aca="false">O33</f>
        <v>40.4295</v>
      </c>
      <c r="H33" s="88" t="n">
        <f aca="false">T33</f>
        <v>3431.9768</v>
      </c>
      <c r="I33" s="88" t="n">
        <f aca="false">V33</f>
        <v>40.6333</v>
      </c>
      <c r="J33" s="88" t="n">
        <f aca="false">T33</f>
        <v>3431.9768</v>
      </c>
      <c r="K33" s="88" t="n">
        <f aca="false">W33</f>
        <v>40.4487</v>
      </c>
      <c r="L33" s="77" t="n">
        <v>3476.6312</v>
      </c>
      <c r="M33" s="77" t="n">
        <v>35.3938</v>
      </c>
      <c r="N33" s="77" t="n">
        <v>40.611</v>
      </c>
      <c r="O33" s="77" t="n">
        <v>40.4295</v>
      </c>
      <c r="P33" s="77" t="n">
        <v>31434.05</v>
      </c>
      <c r="Q33" s="106" t="n">
        <v>46.07</v>
      </c>
      <c r="R33" s="77" t="n">
        <f aca="false">P33/3600</f>
        <v>8.73168055555556</v>
      </c>
      <c r="S33" s="78"/>
      <c r="T33" s="77" t="n">
        <v>3431.9768</v>
      </c>
      <c r="U33" s="77" t="n">
        <v>35.4108</v>
      </c>
      <c r="V33" s="77" t="n">
        <v>40.6333</v>
      </c>
      <c r="W33" s="77" t="n">
        <v>40.4487</v>
      </c>
      <c r="X33" s="77" t="n">
        <v>34319.75</v>
      </c>
      <c r="Y33" s="106" t="n">
        <v>48.31</v>
      </c>
      <c r="Z33" s="77" t="n">
        <f aca="false">X33/3600</f>
        <v>9.53326388888889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1725.9088</v>
      </c>
      <c r="E34" s="89" t="n">
        <f aca="false">N34</f>
        <v>39.1464</v>
      </c>
      <c r="F34" s="89" t="n">
        <f aca="false">L34</f>
        <v>1725.9088</v>
      </c>
      <c r="G34" s="89" t="n">
        <f aca="false">O34</f>
        <v>38.3143</v>
      </c>
      <c r="H34" s="89" t="n">
        <f aca="false">T34</f>
        <v>1708.1296</v>
      </c>
      <c r="I34" s="89" t="n">
        <f aca="false">V34</f>
        <v>39.1459</v>
      </c>
      <c r="J34" s="89" t="n">
        <f aca="false">T34</f>
        <v>1708.1296</v>
      </c>
      <c r="K34" s="89" t="n">
        <f aca="false">W34</f>
        <v>38.3387</v>
      </c>
      <c r="L34" s="83" t="n">
        <v>1725.9088</v>
      </c>
      <c r="M34" s="83" t="n">
        <v>33.2575</v>
      </c>
      <c r="N34" s="83" t="n">
        <v>39.1464</v>
      </c>
      <c r="O34" s="83" t="n">
        <v>38.3143</v>
      </c>
      <c r="P34" s="83" t="n">
        <v>25894.5</v>
      </c>
      <c r="Q34" s="83" t="n">
        <v>42.14</v>
      </c>
      <c r="R34" s="83" t="n">
        <f aca="false">P34/3600</f>
        <v>7.19291666666667</v>
      </c>
      <c r="S34" s="81"/>
      <c r="T34" s="83" t="n">
        <v>1708.1296</v>
      </c>
      <c r="U34" s="83" t="n">
        <v>33.2689</v>
      </c>
      <c r="V34" s="83" t="n">
        <v>39.1459</v>
      </c>
      <c r="W34" s="83" t="n">
        <v>38.3387</v>
      </c>
      <c r="X34" s="83" t="n">
        <v>32657.77</v>
      </c>
      <c r="Y34" s="83" t="n">
        <v>43.12</v>
      </c>
      <c r="Z34" s="83" t="n">
        <f aca="false">X34/3600</f>
        <v>9.07160277777778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47518.424</v>
      </c>
      <c r="E35" s="87" t="n">
        <f aca="false">N35</f>
        <v>41.8509</v>
      </c>
      <c r="F35" s="87" t="n">
        <f aca="false">L35</f>
        <v>47518.424</v>
      </c>
      <c r="G35" s="87" t="n">
        <f aca="false">O35</f>
        <v>43.9387</v>
      </c>
      <c r="H35" s="87" t="n">
        <f aca="false">T35</f>
        <v>47438.9472</v>
      </c>
      <c r="I35" s="87" t="n">
        <f aca="false">V35</f>
        <v>41.8532</v>
      </c>
      <c r="J35" s="87" t="n">
        <f aca="false">T35</f>
        <v>47438.9472</v>
      </c>
      <c r="K35" s="87" t="n">
        <f aca="false">W35</f>
        <v>43.9426</v>
      </c>
      <c r="L35" s="84" t="n">
        <v>47518.424</v>
      </c>
      <c r="M35" s="84" t="n">
        <v>37.8161</v>
      </c>
      <c r="N35" s="84" t="n">
        <v>41.8509</v>
      </c>
      <c r="O35" s="84" t="n">
        <v>43.9387</v>
      </c>
      <c r="P35" s="84" t="n">
        <v>40630.63</v>
      </c>
      <c r="Q35" s="106" t="n">
        <v>92.66</v>
      </c>
      <c r="R35" s="84" t="n">
        <f aca="false">P35/3600</f>
        <v>11.2862861111111</v>
      </c>
      <c r="S35" s="86"/>
      <c r="T35" s="84" t="n">
        <v>47438.9472</v>
      </c>
      <c r="U35" s="84" t="n">
        <v>37.8273</v>
      </c>
      <c r="V35" s="84" t="n">
        <v>41.8532</v>
      </c>
      <c r="W35" s="84" t="n">
        <v>43.9426</v>
      </c>
      <c r="X35" s="84" t="n">
        <v>41494.36</v>
      </c>
      <c r="Y35" s="106" t="n">
        <v>97.55</v>
      </c>
      <c r="Z35" s="84" t="n">
        <f aca="false">X35/3600</f>
        <v>11.5262111111111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8063.4448</v>
      </c>
      <c r="E36" s="88" t="n">
        <f aca="false">N36</f>
        <v>40.3842</v>
      </c>
      <c r="F36" s="88" t="n">
        <f aca="false">L36</f>
        <v>8063.4448</v>
      </c>
      <c r="G36" s="88" t="n">
        <f aca="false">O36</f>
        <v>42.7448</v>
      </c>
      <c r="H36" s="88" t="n">
        <f aca="false">T36</f>
        <v>8023.8536</v>
      </c>
      <c r="I36" s="88" t="n">
        <f aca="false">V36</f>
        <v>40.3847</v>
      </c>
      <c r="J36" s="88" t="n">
        <f aca="false">T36</f>
        <v>8023.8536</v>
      </c>
      <c r="K36" s="88" t="n">
        <f aca="false">W36</f>
        <v>42.7388</v>
      </c>
      <c r="L36" s="77" t="n">
        <v>8063.4448</v>
      </c>
      <c r="M36" s="77" t="n">
        <v>35.2493</v>
      </c>
      <c r="N36" s="77" t="n">
        <v>40.3842</v>
      </c>
      <c r="O36" s="77" t="n">
        <v>42.7448</v>
      </c>
      <c r="P36" s="77" t="n">
        <v>35903.46</v>
      </c>
      <c r="Q36" s="106" t="n">
        <v>63.96</v>
      </c>
      <c r="R36" s="77" t="n">
        <f aca="false">P36/3600</f>
        <v>9.97318333333333</v>
      </c>
      <c r="S36" s="78"/>
      <c r="T36" s="77" t="n">
        <v>8023.8536</v>
      </c>
      <c r="U36" s="77" t="n">
        <v>35.2578</v>
      </c>
      <c r="V36" s="77" t="n">
        <v>40.3847</v>
      </c>
      <c r="W36" s="77" t="n">
        <v>42.7388</v>
      </c>
      <c r="X36" s="77" t="n">
        <v>38880.68</v>
      </c>
      <c r="Y36" s="106" t="n">
        <v>63.77</v>
      </c>
      <c r="Z36" s="77" t="n">
        <f aca="false">X36/3600</f>
        <v>10.8001888888889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2301.9112</v>
      </c>
      <c r="E37" s="88" t="n">
        <f aca="false">N37</f>
        <v>38.9815</v>
      </c>
      <c r="F37" s="88" t="n">
        <f aca="false">L37</f>
        <v>2301.9112</v>
      </c>
      <c r="G37" s="88" t="n">
        <f aca="false">O37</f>
        <v>41.6102</v>
      </c>
      <c r="H37" s="88" t="n">
        <f aca="false">T37</f>
        <v>2288.6208</v>
      </c>
      <c r="I37" s="88" t="n">
        <f aca="false">V37</f>
        <v>38.9756</v>
      </c>
      <c r="J37" s="88" t="n">
        <f aca="false">T37</f>
        <v>2288.6208</v>
      </c>
      <c r="K37" s="88" t="n">
        <f aca="false">W37</f>
        <v>41.5969</v>
      </c>
      <c r="L37" s="77" t="n">
        <v>2301.9112</v>
      </c>
      <c r="M37" s="77" t="n">
        <v>33.4039</v>
      </c>
      <c r="N37" s="77" t="n">
        <v>38.9815</v>
      </c>
      <c r="O37" s="77" t="n">
        <v>41.6102</v>
      </c>
      <c r="P37" s="77" t="n">
        <v>29957.39</v>
      </c>
      <c r="Q37" s="106" t="n">
        <v>46.81</v>
      </c>
      <c r="R37" s="77" t="n">
        <f aca="false">P37/3600</f>
        <v>8.32149722222222</v>
      </c>
      <c r="S37" s="78"/>
      <c r="T37" s="77" t="n">
        <v>2288.6208</v>
      </c>
      <c r="U37" s="77" t="n">
        <v>33.41</v>
      </c>
      <c r="V37" s="77" t="n">
        <v>38.9756</v>
      </c>
      <c r="W37" s="77" t="n">
        <v>41.5969</v>
      </c>
      <c r="X37" s="77" t="n">
        <v>31314.39</v>
      </c>
      <c r="Y37" s="106" t="n">
        <v>51.65</v>
      </c>
      <c r="Z37" s="77" t="n">
        <f aca="false">X37/3600</f>
        <v>8.69844166666667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898.1264</v>
      </c>
      <c r="E38" s="89" t="n">
        <f aca="false">N38</f>
        <v>37.7162</v>
      </c>
      <c r="F38" s="89" t="n">
        <f aca="false">L38</f>
        <v>898.1264</v>
      </c>
      <c r="G38" s="89" t="n">
        <f aca="false">O38</f>
        <v>40.5519</v>
      </c>
      <c r="H38" s="89" t="n">
        <f aca="false">T38</f>
        <v>898.0552</v>
      </c>
      <c r="I38" s="89" t="n">
        <f aca="false">V38</f>
        <v>37.6969</v>
      </c>
      <c r="J38" s="89" t="n">
        <f aca="false">T38</f>
        <v>898.0552</v>
      </c>
      <c r="K38" s="89" t="n">
        <f aca="false">W38</f>
        <v>40.5226</v>
      </c>
      <c r="L38" s="83" t="n">
        <v>898.1264</v>
      </c>
      <c r="M38" s="83" t="n">
        <v>31.2104</v>
      </c>
      <c r="N38" s="83" t="n">
        <v>37.7162</v>
      </c>
      <c r="O38" s="83" t="n">
        <v>40.5519</v>
      </c>
      <c r="P38" s="83" t="n">
        <v>28705.15</v>
      </c>
      <c r="Q38" s="83" t="n">
        <v>50.28</v>
      </c>
      <c r="R38" s="83" t="n">
        <f aca="false">P38/3600</f>
        <v>7.97365277777778</v>
      </c>
      <c r="S38" s="81"/>
      <c r="T38" s="83" t="n">
        <v>898.0552</v>
      </c>
      <c r="U38" s="83" t="n">
        <v>31.2159</v>
      </c>
      <c r="V38" s="83" t="n">
        <v>37.6969</v>
      </c>
      <c r="W38" s="83" t="n">
        <v>40.5226</v>
      </c>
      <c r="X38" s="83" t="n">
        <v>31275.18</v>
      </c>
      <c r="Y38" s="83" t="n">
        <v>44.31</v>
      </c>
      <c r="Z38" s="83" t="n">
        <f aca="false">X38/3600</f>
        <v>8.68755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4180.9784</v>
      </c>
      <c r="E39" s="87" t="n">
        <f aca="false">N39</f>
        <v>42.3287</v>
      </c>
      <c r="F39" s="87" t="n">
        <f aca="false">L39</f>
        <v>4180.9784</v>
      </c>
      <c r="G39" s="87" t="n">
        <f aca="false">O39</f>
        <v>42.809</v>
      </c>
      <c r="H39" s="87" t="n">
        <f aca="false">T39</f>
        <v>4143.9192</v>
      </c>
      <c r="I39" s="87" t="n">
        <f aca="false">V39</f>
        <v>42.3392</v>
      </c>
      <c r="J39" s="87" t="n">
        <f aca="false">T39</f>
        <v>4143.9192</v>
      </c>
      <c r="K39" s="87" t="n">
        <f aca="false">W39</f>
        <v>42.8344</v>
      </c>
      <c r="L39" s="84" t="n">
        <v>4180.9784</v>
      </c>
      <c r="M39" s="84" t="n">
        <v>39.9128</v>
      </c>
      <c r="N39" s="84" t="n">
        <v>42.3287</v>
      </c>
      <c r="O39" s="84" t="n">
        <v>42.809</v>
      </c>
      <c r="P39" s="84" t="n">
        <v>6152.34</v>
      </c>
      <c r="Q39" s="106" t="n">
        <v>14.36</v>
      </c>
      <c r="R39" s="84" t="n">
        <f aca="false">P39/3600</f>
        <v>1.70898333333333</v>
      </c>
      <c r="S39" s="86"/>
      <c r="T39" s="84" t="n">
        <v>4143.9192</v>
      </c>
      <c r="U39" s="84" t="n">
        <v>39.9277</v>
      </c>
      <c r="V39" s="84" t="n">
        <v>42.3392</v>
      </c>
      <c r="W39" s="84" t="n">
        <v>42.8344</v>
      </c>
      <c r="X39" s="84" t="n">
        <v>7095.3</v>
      </c>
      <c r="Y39" s="106" t="n">
        <v>12.57</v>
      </c>
      <c r="Z39" s="84" t="n">
        <f aca="false">X39/3600</f>
        <v>1.97091666666667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1962.5176</v>
      </c>
      <c r="E40" s="88" t="n">
        <f aca="false">N40</f>
        <v>39.8289</v>
      </c>
      <c r="F40" s="88" t="n">
        <f aca="false">L40</f>
        <v>1962.5176</v>
      </c>
      <c r="G40" s="88" t="n">
        <f aca="false">O40</f>
        <v>39.9671</v>
      </c>
      <c r="H40" s="88" t="n">
        <f aca="false">T40</f>
        <v>1942.1624</v>
      </c>
      <c r="I40" s="88" t="n">
        <f aca="false">V40</f>
        <v>39.8478</v>
      </c>
      <c r="J40" s="88" t="n">
        <f aca="false">T40</f>
        <v>1942.1624</v>
      </c>
      <c r="K40" s="88" t="n">
        <f aca="false">W40</f>
        <v>39.9887</v>
      </c>
      <c r="L40" s="77" t="n">
        <v>1962.5176</v>
      </c>
      <c r="M40" s="77" t="n">
        <v>36.6747</v>
      </c>
      <c r="N40" s="77" t="n">
        <v>39.8289</v>
      </c>
      <c r="O40" s="77" t="n">
        <v>39.9671</v>
      </c>
      <c r="P40" s="77" t="n">
        <v>5562.52</v>
      </c>
      <c r="Q40" s="106" t="n">
        <v>10.59</v>
      </c>
      <c r="R40" s="77" t="n">
        <f aca="false">P40/3600</f>
        <v>1.54514444444444</v>
      </c>
      <c r="S40" s="78"/>
      <c r="T40" s="77" t="n">
        <v>1942.1624</v>
      </c>
      <c r="U40" s="77" t="n">
        <v>36.6862</v>
      </c>
      <c r="V40" s="77" t="n">
        <v>39.8478</v>
      </c>
      <c r="W40" s="77" t="n">
        <v>39.9887</v>
      </c>
      <c r="X40" s="77" t="n">
        <v>5970.49</v>
      </c>
      <c r="Y40" s="106" t="n">
        <v>11.53</v>
      </c>
      <c r="Z40" s="77" t="n">
        <f aca="false">X40/3600</f>
        <v>1.65846944444444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929.2168</v>
      </c>
      <c r="E41" s="88" t="n">
        <f aca="false">N41</f>
        <v>37.5864</v>
      </c>
      <c r="F41" s="88" t="n">
        <f aca="false">L41</f>
        <v>929.2168</v>
      </c>
      <c r="G41" s="88" t="n">
        <f aca="false">O41</f>
        <v>37.4339</v>
      </c>
      <c r="H41" s="88" t="n">
        <f aca="false">T41</f>
        <v>918.084</v>
      </c>
      <c r="I41" s="88" t="n">
        <f aca="false">V41</f>
        <v>37.5953</v>
      </c>
      <c r="J41" s="88" t="n">
        <f aca="false">T41</f>
        <v>918.084</v>
      </c>
      <c r="K41" s="88" t="n">
        <f aca="false">W41</f>
        <v>37.4235</v>
      </c>
      <c r="L41" s="77" t="n">
        <v>929.2168</v>
      </c>
      <c r="M41" s="77" t="n">
        <v>33.8521</v>
      </c>
      <c r="N41" s="77" t="n">
        <v>37.5864</v>
      </c>
      <c r="O41" s="77" t="n">
        <v>37.4339</v>
      </c>
      <c r="P41" s="77" t="n">
        <v>5791.99</v>
      </c>
      <c r="Q41" s="106" t="n">
        <v>10.06</v>
      </c>
      <c r="R41" s="77" t="n">
        <f aca="false">P41/3600</f>
        <v>1.60888611111111</v>
      </c>
      <c r="S41" s="78"/>
      <c r="T41" s="77" t="n">
        <v>918.084</v>
      </c>
      <c r="U41" s="77" t="n">
        <v>33.8578</v>
      </c>
      <c r="V41" s="77" t="n">
        <v>37.5953</v>
      </c>
      <c r="W41" s="77" t="n">
        <v>37.4235</v>
      </c>
      <c r="X41" s="77" t="n">
        <v>5511.44</v>
      </c>
      <c r="Y41" s="106" t="n">
        <v>9.03</v>
      </c>
      <c r="Z41" s="77" t="n">
        <f aca="false">X41/3600</f>
        <v>1.53095555555556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457.4272</v>
      </c>
      <c r="E42" s="89" t="n">
        <f aca="false">N42</f>
        <v>35.5942</v>
      </c>
      <c r="F42" s="89" t="n">
        <f aca="false">L42</f>
        <v>457.4272</v>
      </c>
      <c r="G42" s="89" t="n">
        <f aca="false">O42</f>
        <v>35.1138</v>
      </c>
      <c r="H42" s="89" t="n">
        <f aca="false">T42</f>
        <v>452.4</v>
      </c>
      <c r="I42" s="89" t="n">
        <f aca="false">V42</f>
        <v>35.5331</v>
      </c>
      <c r="J42" s="89" t="n">
        <f aca="false">T42</f>
        <v>452.4</v>
      </c>
      <c r="K42" s="89" t="n">
        <f aca="false">W42</f>
        <v>35.1385</v>
      </c>
      <c r="L42" s="83" t="n">
        <v>457.4272</v>
      </c>
      <c r="M42" s="83" t="n">
        <v>31.3593</v>
      </c>
      <c r="N42" s="83" t="n">
        <v>35.5942</v>
      </c>
      <c r="O42" s="83" t="n">
        <v>35.1138</v>
      </c>
      <c r="P42" s="83" t="n">
        <v>5485.87</v>
      </c>
      <c r="Q42" s="83" t="n">
        <v>8.53</v>
      </c>
      <c r="R42" s="83" t="n">
        <f aca="false">P42/3600</f>
        <v>1.52385277777778</v>
      </c>
      <c r="S42" s="81"/>
      <c r="T42" s="83" t="n">
        <v>452.4</v>
      </c>
      <c r="U42" s="83" t="n">
        <v>31.373</v>
      </c>
      <c r="V42" s="83" t="n">
        <v>35.5331</v>
      </c>
      <c r="W42" s="83" t="n">
        <v>35.1385</v>
      </c>
      <c r="X42" s="83" t="n">
        <v>5842.95</v>
      </c>
      <c r="Y42" s="83" t="n">
        <v>7.85</v>
      </c>
      <c r="Z42" s="83" t="n">
        <f aca="false">X42/3600</f>
        <v>1.62304166666667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4509.132</v>
      </c>
      <c r="E43" s="87" t="n">
        <f aca="false">N43</f>
        <v>42.9427</v>
      </c>
      <c r="F43" s="87" t="n">
        <f aca="false">L43</f>
        <v>4509.132</v>
      </c>
      <c r="G43" s="87" t="n">
        <f aca="false">O43</f>
        <v>44.2563</v>
      </c>
      <c r="H43" s="87" t="n">
        <f aca="false">T43</f>
        <v>4470.8816</v>
      </c>
      <c r="I43" s="87" t="n">
        <f aca="false">V43</f>
        <v>42.9478</v>
      </c>
      <c r="J43" s="87" t="n">
        <f aca="false">T43</f>
        <v>4470.8816</v>
      </c>
      <c r="K43" s="87" t="n">
        <f aca="false">W43</f>
        <v>44.2506</v>
      </c>
      <c r="L43" s="84" t="n">
        <v>4509.132</v>
      </c>
      <c r="M43" s="84" t="n">
        <v>39.9876</v>
      </c>
      <c r="N43" s="84" t="n">
        <v>42.9427</v>
      </c>
      <c r="O43" s="84" t="n">
        <v>44.2563</v>
      </c>
      <c r="P43" s="84" t="n">
        <v>6932.99</v>
      </c>
      <c r="Q43" s="106" t="n">
        <v>13.68</v>
      </c>
      <c r="R43" s="84" t="n">
        <f aca="false">P43/3600</f>
        <v>1.92583055555556</v>
      </c>
      <c r="S43" s="86"/>
      <c r="T43" s="84" t="n">
        <v>4470.8816</v>
      </c>
      <c r="U43" s="84" t="n">
        <v>40.0024</v>
      </c>
      <c r="V43" s="84" t="n">
        <v>42.9478</v>
      </c>
      <c r="W43" s="84" t="n">
        <v>44.2506</v>
      </c>
      <c r="X43" s="84" t="n">
        <v>8500.74</v>
      </c>
      <c r="Y43" s="106" t="n">
        <v>14.79</v>
      </c>
      <c r="Z43" s="84" t="n">
        <f aca="false">X43/3600</f>
        <v>2.36131666666667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2026.548</v>
      </c>
      <c r="E44" s="88" t="n">
        <f aca="false">N44</f>
        <v>40.8982</v>
      </c>
      <c r="F44" s="88" t="n">
        <f aca="false">L44</f>
        <v>2026.548</v>
      </c>
      <c r="G44" s="88" t="n">
        <f aca="false">O44</f>
        <v>41.9336</v>
      </c>
      <c r="H44" s="88" t="n">
        <f aca="false">T44</f>
        <v>2013.9688</v>
      </c>
      <c r="I44" s="88" t="n">
        <f aca="false">V44</f>
        <v>40.9161</v>
      </c>
      <c r="J44" s="88" t="n">
        <f aca="false">T44</f>
        <v>2013.9688</v>
      </c>
      <c r="K44" s="88" t="n">
        <f aca="false">W44</f>
        <v>41.939</v>
      </c>
      <c r="L44" s="77" t="n">
        <v>2026.548</v>
      </c>
      <c r="M44" s="77" t="n">
        <v>37.1056</v>
      </c>
      <c r="N44" s="77" t="n">
        <v>40.8982</v>
      </c>
      <c r="O44" s="77" t="n">
        <v>41.9336</v>
      </c>
      <c r="P44" s="77" t="n">
        <v>6292.11</v>
      </c>
      <c r="Q44" s="106" t="n">
        <v>11.43</v>
      </c>
      <c r="R44" s="77" t="n">
        <f aca="false">P44/3600</f>
        <v>1.74780833333333</v>
      </c>
      <c r="S44" s="78"/>
      <c r="T44" s="77" t="n">
        <v>2013.9688</v>
      </c>
      <c r="U44" s="77" t="n">
        <v>37.1201</v>
      </c>
      <c r="V44" s="77" t="n">
        <v>40.9161</v>
      </c>
      <c r="W44" s="77" t="n">
        <v>41.939</v>
      </c>
      <c r="X44" s="77" t="n">
        <v>6884.21</v>
      </c>
      <c r="Y44" s="106" t="n">
        <v>12.61</v>
      </c>
      <c r="Z44" s="77" t="n">
        <f aca="false">X44/3600</f>
        <v>1.91228055555556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974.0768</v>
      </c>
      <c r="E45" s="88" t="n">
        <f aca="false">N45</f>
        <v>38.9296</v>
      </c>
      <c r="F45" s="88" t="n">
        <f aca="false">L45</f>
        <v>974.0768</v>
      </c>
      <c r="G45" s="88" t="n">
        <f aca="false">O45</f>
        <v>39.7822</v>
      </c>
      <c r="H45" s="88" t="n">
        <f aca="false">T45</f>
        <v>971.5432</v>
      </c>
      <c r="I45" s="88" t="n">
        <f aca="false">V45</f>
        <v>38.948</v>
      </c>
      <c r="J45" s="88" t="n">
        <f aca="false">T45</f>
        <v>971.5432</v>
      </c>
      <c r="K45" s="88" t="n">
        <f aca="false">W45</f>
        <v>39.8018</v>
      </c>
      <c r="L45" s="77" t="n">
        <v>974.0768</v>
      </c>
      <c r="M45" s="77" t="n">
        <v>34.1644</v>
      </c>
      <c r="N45" s="77" t="n">
        <v>38.9296</v>
      </c>
      <c r="O45" s="77" t="n">
        <v>39.7822</v>
      </c>
      <c r="P45" s="77" t="n">
        <v>5916.3</v>
      </c>
      <c r="Q45" s="106" t="n">
        <v>9.63</v>
      </c>
      <c r="R45" s="77" t="n">
        <f aca="false">P45/3600</f>
        <v>1.64341666666667</v>
      </c>
      <c r="S45" s="78"/>
      <c r="T45" s="77" t="n">
        <v>971.5432</v>
      </c>
      <c r="U45" s="77" t="n">
        <v>34.1705</v>
      </c>
      <c r="V45" s="77" t="n">
        <v>38.948</v>
      </c>
      <c r="W45" s="77" t="n">
        <v>39.8018</v>
      </c>
      <c r="X45" s="77" t="n">
        <v>6447.89</v>
      </c>
      <c r="Y45" s="106" t="n">
        <v>11.52</v>
      </c>
      <c r="Z45" s="77" t="n">
        <f aca="false">X45/3600</f>
        <v>1.79108055555556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488.5688</v>
      </c>
      <c r="E46" s="89" t="n">
        <f aca="false">N46</f>
        <v>37.0916</v>
      </c>
      <c r="F46" s="89" t="n">
        <f aca="false">L46</f>
        <v>488.5688</v>
      </c>
      <c r="G46" s="89" t="n">
        <f aca="false">O46</f>
        <v>37.7496</v>
      </c>
      <c r="H46" s="89" t="n">
        <f aca="false">T46</f>
        <v>490.4392</v>
      </c>
      <c r="I46" s="89" t="n">
        <f aca="false">V46</f>
        <v>37.0912</v>
      </c>
      <c r="J46" s="89" t="n">
        <f aca="false">T46</f>
        <v>490.4392</v>
      </c>
      <c r="K46" s="89" t="n">
        <f aca="false">W46</f>
        <v>37.7477</v>
      </c>
      <c r="L46" s="83" t="n">
        <v>488.5688</v>
      </c>
      <c r="M46" s="83" t="n">
        <v>31.292</v>
      </c>
      <c r="N46" s="83" t="n">
        <v>37.0916</v>
      </c>
      <c r="O46" s="83" t="n">
        <v>37.7496</v>
      </c>
      <c r="P46" s="83" t="n">
        <v>5661.54</v>
      </c>
      <c r="Q46" s="83" t="n">
        <v>9.82</v>
      </c>
      <c r="R46" s="83" t="n">
        <f aca="false">P46/3600</f>
        <v>1.57265</v>
      </c>
      <c r="S46" s="81"/>
      <c r="T46" s="83" t="n">
        <v>490.4392</v>
      </c>
      <c r="U46" s="83" t="n">
        <v>31.294</v>
      </c>
      <c r="V46" s="83" t="n">
        <v>37.0912</v>
      </c>
      <c r="W46" s="83" t="n">
        <v>37.7477</v>
      </c>
      <c r="X46" s="83" t="n">
        <v>6226.37</v>
      </c>
      <c r="Y46" s="83" t="n">
        <v>10.28</v>
      </c>
      <c r="Z46" s="83" t="n">
        <f aca="false">X46/3600</f>
        <v>1.72954722222222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8869.8296</v>
      </c>
      <c r="E47" s="87" t="n">
        <f aca="false">N47</f>
        <v>40.7515</v>
      </c>
      <c r="F47" s="87" t="n">
        <f aca="false">L47</f>
        <v>8869.8296</v>
      </c>
      <c r="G47" s="87" t="n">
        <f aca="false">O47</f>
        <v>41.6359</v>
      </c>
      <c r="H47" s="87" t="n">
        <f aca="false">T47</f>
        <v>8819.5176</v>
      </c>
      <c r="I47" s="87" t="n">
        <f aca="false">V47</f>
        <v>40.7626</v>
      </c>
      <c r="J47" s="87" t="n">
        <f aca="false">T47</f>
        <v>8819.5176</v>
      </c>
      <c r="K47" s="87" t="n">
        <f aca="false">W47</f>
        <v>41.6422</v>
      </c>
      <c r="L47" s="84" t="n">
        <v>8869.8296</v>
      </c>
      <c r="M47" s="84" t="n">
        <v>38.0656</v>
      </c>
      <c r="N47" s="84" t="n">
        <v>40.7515</v>
      </c>
      <c r="O47" s="84" t="n">
        <v>41.6359</v>
      </c>
      <c r="P47" s="84" t="n">
        <v>6789.7</v>
      </c>
      <c r="Q47" s="106" t="n">
        <v>15.4</v>
      </c>
      <c r="R47" s="84" t="n">
        <f aca="false">P47/3600</f>
        <v>1.88602777777778</v>
      </c>
      <c r="S47" s="86"/>
      <c r="T47" s="84" t="n">
        <v>8819.5176</v>
      </c>
      <c r="U47" s="84" t="n">
        <v>38.079</v>
      </c>
      <c r="V47" s="84" t="n">
        <v>40.7626</v>
      </c>
      <c r="W47" s="84" t="n">
        <v>41.6422</v>
      </c>
      <c r="X47" s="84" t="n">
        <v>7911.76</v>
      </c>
      <c r="Y47" s="106" t="n">
        <v>15.65</v>
      </c>
      <c r="Z47" s="84" t="n">
        <f aca="false">X47/3600</f>
        <v>2.19771111111111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3794.1544</v>
      </c>
      <c r="E48" s="88" t="n">
        <f aca="false">N48</f>
        <v>38.1764</v>
      </c>
      <c r="F48" s="88" t="n">
        <f aca="false">L48</f>
        <v>3794.1544</v>
      </c>
      <c r="G48" s="88" t="n">
        <f aca="false">O48</f>
        <v>39.0349</v>
      </c>
      <c r="H48" s="88" t="n">
        <f aca="false">T48</f>
        <v>3772.7632</v>
      </c>
      <c r="I48" s="88" t="n">
        <f aca="false">V48</f>
        <v>38.1777</v>
      </c>
      <c r="J48" s="88" t="n">
        <f aca="false">T48</f>
        <v>3772.7632</v>
      </c>
      <c r="K48" s="88" t="n">
        <f aca="false">W48</f>
        <v>39.0215</v>
      </c>
      <c r="L48" s="77" t="n">
        <v>3794.1544</v>
      </c>
      <c r="M48" s="77" t="n">
        <v>34.2323</v>
      </c>
      <c r="N48" s="77" t="n">
        <v>38.1764</v>
      </c>
      <c r="O48" s="77" t="n">
        <v>39.0349</v>
      </c>
      <c r="P48" s="77" t="n">
        <v>5879.33</v>
      </c>
      <c r="Q48" s="106" t="n">
        <v>11.89</v>
      </c>
      <c r="R48" s="77" t="n">
        <f aca="false">P48/3600</f>
        <v>1.63314722222222</v>
      </c>
      <c r="S48" s="78"/>
      <c r="T48" s="77" t="n">
        <v>3772.7632</v>
      </c>
      <c r="U48" s="77" t="n">
        <v>34.2432</v>
      </c>
      <c r="V48" s="77" t="n">
        <v>38.1777</v>
      </c>
      <c r="W48" s="77" t="n">
        <v>39.0215</v>
      </c>
      <c r="X48" s="77" t="n">
        <v>7108.13</v>
      </c>
      <c r="Y48" s="106" t="n">
        <v>12.7</v>
      </c>
      <c r="Z48" s="77" t="n">
        <f aca="false">X48/3600</f>
        <v>1.97448055555556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1645.0632</v>
      </c>
      <c r="E49" s="88" t="n">
        <f aca="false">N49</f>
        <v>35.9797</v>
      </c>
      <c r="F49" s="88" t="n">
        <f aca="false">L49</f>
        <v>1645.0632</v>
      </c>
      <c r="G49" s="88" t="n">
        <f aca="false">O49</f>
        <v>36.7792</v>
      </c>
      <c r="H49" s="88" t="n">
        <f aca="false">T49</f>
        <v>1635.8856</v>
      </c>
      <c r="I49" s="88" t="n">
        <f aca="false">V49</f>
        <v>35.9528</v>
      </c>
      <c r="J49" s="88" t="n">
        <f aca="false">T49</f>
        <v>1635.8856</v>
      </c>
      <c r="K49" s="88" t="n">
        <f aca="false">W49</f>
        <v>36.765</v>
      </c>
      <c r="L49" s="77" t="n">
        <v>1645.0632</v>
      </c>
      <c r="M49" s="77" t="n">
        <v>30.8411</v>
      </c>
      <c r="N49" s="77" t="n">
        <v>35.9797</v>
      </c>
      <c r="O49" s="77" t="n">
        <v>36.7792</v>
      </c>
      <c r="P49" s="77" t="n">
        <v>6013.28</v>
      </c>
      <c r="Q49" s="106" t="n">
        <v>9.88</v>
      </c>
      <c r="R49" s="77" t="n">
        <f aca="false">P49/3600</f>
        <v>1.67035555555556</v>
      </c>
      <c r="S49" s="78"/>
      <c r="T49" s="77" t="n">
        <v>1635.8856</v>
      </c>
      <c r="U49" s="77" t="n">
        <v>30.8464</v>
      </c>
      <c r="V49" s="77" t="n">
        <v>35.9528</v>
      </c>
      <c r="W49" s="77" t="n">
        <v>36.765</v>
      </c>
      <c r="X49" s="77" t="n">
        <v>6460.46</v>
      </c>
      <c r="Y49" s="106" t="n">
        <v>11.3</v>
      </c>
      <c r="Z49" s="77" t="n">
        <f aca="false">X49/3600</f>
        <v>1.79457222222222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687.0968</v>
      </c>
      <c r="E50" s="89" t="n">
        <f aca="false">N50</f>
        <v>34.0284</v>
      </c>
      <c r="F50" s="89" t="n">
        <f aca="false">L50</f>
        <v>687.0968</v>
      </c>
      <c r="G50" s="89" t="n">
        <f aca="false">O50</f>
        <v>34.7795</v>
      </c>
      <c r="H50" s="89" t="n">
        <f aca="false">T50</f>
        <v>684.5856</v>
      </c>
      <c r="I50" s="89" t="n">
        <f aca="false">V50</f>
        <v>34.0096</v>
      </c>
      <c r="J50" s="89" t="n">
        <f aca="false">T50</f>
        <v>684.5856</v>
      </c>
      <c r="K50" s="89" t="n">
        <f aca="false">W50</f>
        <v>34.7697</v>
      </c>
      <c r="L50" s="83" t="n">
        <v>687.0968</v>
      </c>
      <c r="M50" s="83" t="n">
        <v>27.632</v>
      </c>
      <c r="N50" s="83" t="n">
        <v>34.0284</v>
      </c>
      <c r="O50" s="83" t="n">
        <v>34.7795</v>
      </c>
      <c r="P50" s="83" t="n">
        <v>4994.4</v>
      </c>
      <c r="Q50" s="83" t="n">
        <v>9.15</v>
      </c>
      <c r="R50" s="83" t="n">
        <f aca="false">P50/3600</f>
        <v>1.38733333333333</v>
      </c>
      <c r="S50" s="81"/>
      <c r="T50" s="83" t="n">
        <v>684.5856</v>
      </c>
      <c r="U50" s="83" t="n">
        <v>27.6214</v>
      </c>
      <c r="V50" s="83" t="n">
        <v>34.0096</v>
      </c>
      <c r="W50" s="83" t="n">
        <v>34.7697</v>
      </c>
      <c r="X50" s="83" t="n">
        <v>5378.15</v>
      </c>
      <c r="Y50" s="83" t="n">
        <v>10.64</v>
      </c>
      <c r="Z50" s="83" t="n">
        <f aca="false">X50/3600</f>
        <v>1.49393055555556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5931.2928</v>
      </c>
      <c r="E51" s="87" t="n">
        <f aca="false">N51</f>
        <v>41.3789</v>
      </c>
      <c r="F51" s="87" t="n">
        <f aca="false">L51</f>
        <v>5931.2928</v>
      </c>
      <c r="G51" s="87" t="n">
        <f aca="false">O51</f>
        <v>42.6873</v>
      </c>
      <c r="H51" s="87" t="n">
        <f aca="false">T51</f>
        <v>5902.6016</v>
      </c>
      <c r="I51" s="87" t="n">
        <f aca="false">V51</f>
        <v>41.3882</v>
      </c>
      <c r="J51" s="87" t="n">
        <f aca="false">T51</f>
        <v>5902.6016</v>
      </c>
      <c r="K51" s="87" t="n">
        <f aca="false">W51</f>
        <v>42.7059</v>
      </c>
      <c r="L51" s="84" t="n">
        <v>5931.2928</v>
      </c>
      <c r="M51" s="84" t="n">
        <v>39.6278</v>
      </c>
      <c r="N51" s="84" t="n">
        <v>41.3789</v>
      </c>
      <c r="O51" s="84" t="n">
        <v>42.6873</v>
      </c>
      <c r="P51" s="84" t="n">
        <v>5117.92</v>
      </c>
      <c r="Q51" s="106" t="n">
        <v>10.18</v>
      </c>
      <c r="R51" s="84" t="n">
        <f aca="false">P51/3600</f>
        <v>1.42164444444444</v>
      </c>
      <c r="S51" s="86"/>
      <c r="T51" s="84" t="n">
        <v>5902.6016</v>
      </c>
      <c r="U51" s="84" t="n">
        <v>39.6429</v>
      </c>
      <c r="V51" s="84" t="n">
        <v>41.3882</v>
      </c>
      <c r="W51" s="84" t="n">
        <v>42.7059</v>
      </c>
      <c r="X51" s="84" t="n">
        <v>4974.84</v>
      </c>
      <c r="Y51" s="106" t="n">
        <v>9.52</v>
      </c>
      <c r="Z51" s="84" t="n">
        <f aca="false">X51/3600</f>
        <v>1.3819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2424.3672</v>
      </c>
      <c r="E52" s="88" t="n">
        <f aca="false">N52</f>
        <v>38.7602</v>
      </c>
      <c r="F52" s="88" t="n">
        <f aca="false">L52</f>
        <v>2424.3672</v>
      </c>
      <c r="G52" s="88" t="n">
        <f aca="false">O52</f>
        <v>40.3028</v>
      </c>
      <c r="H52" s="88" t="n">
        <f aca="false">T52</f>
        <v>2410.8968</v>
      </c>
      <c r="I52" s="88" t="n">
        <f aca="false">V52</f>
        <v>38.7699</v>
      </c>
      <c r="J52" s="88" t="n">
        <f aca="false">T52</f>
        <v>2410.8968</v>
      </c>
      <c r="K52" s="88" t="n">
        <f aca="false">W52</f>
        <v>40.3199</v>
      </c>
      <c r="L52" s="77" t="n">
        <v>2424.3672</v>
      </c>
      <c r="M52" s="77" t="n">
        <v>36.0443</v>
      </c>
      <c r="N52" s="77" t="n">
        <v>38.7602</v>
      </c>
      <c r="O52" s="77" t="n">
        <v>40.3028</v>
      </c>
      <c r="P52" s="77" t="n">
        <v>3980.82</v>
      </c>
      <c r="Q52" s="106" t="n">
        <v>8.79</v>
      </c>
      <c r="R52" s="77" t="n">
        <f aca="false">P52/3600</f>
        <v>1.10578333333333</v>
      </c>
      <c r="S52" s="78"/>
      <c r="T52" s="77" t="n">
        <v>2410.8968</v>
      </c>
      <c r="U52" s="77" t="n">
        <v>36.0599</v>
      </c>
      <c r="V52" s="77" t="n">
        <v>38.7699</v>
      </c>
      <c r="W52" s="77" t="n">
        <v>40.3199</v>
      </c>
      <c r="X52" s="77" t="n">
        <v>4338.87</v>
      </c>
      <c r="Y52" s="106" t="n">
        <v>8.45</v>
      </c>
      <c r="Z52" s="77" t="n">
        <f aca="false">X52/3600</f>
        <v>1.20524166666667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1083.7392</v>
      </c>
      <c r="E53" s="88" t="n">
        <f aca="false">N53</f>
        <v>36.6111</v>
      </c>
      <c r="F53" s="88" t="n">
        <f aca="false">L53</f>
        <v>1083.7392</v>
      </c>
      <c r="G53" s="88" t="n">
        <f aca="false">O53</f>
        <v>38.2138</v>
      </c>
      <c r="H53" s="88" t="n">
        <f aca="false">T53</f>
        <v>1076.9128</v>
      </c>
      <c r="I53" s="88" t="n">
        <f aca="false">V53</f>
        <v>36.6273</v>
      </c>
      <c r="J53" s="88" t="n">
        <f aca="false">T53</f>
        <v>1076.9128</v>
      </c>
      <c r="K53" s="88" t="n">
        <f aca="false">W53</f>
        <v>38.2473</v>
      </c>
      <c r="L53" s="77" t="n">
        <v>1083.7392</v>
      </c>
      <c r="M53" s="77" t="n">
        <v>32.9285</v>
      </c>
      <c r="N53" s="77" t="n">
        <v>36.6111</v>
      </c>
      <c r="O53" s="77" t="n">
        <v>38.2138</v>
      </c>
      <c r="P53" s="77" t="n">
        <v>4070.61</v>
      </c>
      <c r="Q53" s="106" t="n">
        <v>7.16</v>
      </c>
      <c r="R53" s="77" t="n">
        <f aca="false">P53/3600</f>
        <v>1.130725</v>
      </c>
      <c r="S53" s="78"/>
      <c r="T53" s="77" t="n">
        <v>1076.9128</v>
      </c>
      <c r="U53" s="77" t="n">
        <v>32.9314</v>
      </c>
      <c r="V53" s="77" t="n">
        <v>36.6273</v>
      </c>
      <c r="W53" s="77" t="n">
        <v>38.2473</v>
      </c>
      <c r="X53" s="77" t="n">
        <v>4429.51</v>
      </c>
      <c r="Y53" s="106" t="n">
        <v>6.49</v>
      </c>
      <c r="Z53" s="77" t="n">
        <f aca="false">X53/3600</f>
        <v>1.23041944444444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483.316</v>
      </c>
      <c r="E54" s="89" t="n">
        <f aca="false">N54</f>
        <v>34.7477</v>
      </c>
      <c r="F54" s="89" t="n">
        <f aca="false">L54</f>
        <v>483.316</v>
      </c>
      <c r="G54" s="89" t="n">
        <f aca="false">O54</f>
        <v>36.245</v>
      </c>
      <c r="H54" s="89" t="n">
        <f aca="false">T54</f>
        <v>480.9952</v>
      </c>
      <c r="I54" s="89" t="n">
        <f aca="false">V54</f>
        <v>34.7408</v>
      </c>
      <c r="J54" s="89" t="n">
        <f aca="false">T54</f>
        <v>480.9952</v>
      </c>
      <c r="K54" s="89" t="n">
        <f aca="false">W54</f>
        <v>36.2444</v>
      </c>
      <c r="L54" s="83" t="n">
        <v>483.316</v>
      </c>
      <c r="M54" s="83" t="n">
        <v>30.0889</v>
      </c>
      <c r="N54" s="83" t="n">
        <v>34.7477</v>
      </c>
      <c r="O54" s="83" t="n">
        <v>36.245</v>
      </c>
      <c r="P54" s="83" t="n">
        <v>3354.35</v>
      </c>
      <c r="Q54" s="83" t="n">
        <v>6.16</v>
      </c>
      <c r="R54" s="83" t="n">
        <f aca="false">P54/3600</f>
        <v>0.931763888888889</v>
      </c>
      <c r="S54" s="81"/>
      <c r="T54" s="83" t="n">
        <v>480.9952</v>
      </c>
      <c r="U54" s="83" t="n">
        <v>30.085</v>
      </c>
      <c r="V54" s="83" t="n">
        <v>34.7408</v>
      </c>
      <c r="W54" s="83" t="n">
        <v>36.2444</v>
      </c>
      <c r="X54" s="83" t="n">
        <v>3640.8</v>
      </c>
      <c r="Y54" s="83" t="n">
        <v>6.18</v>
      </c>
      <c r="Z54" s="83" t="n">
        <f aca="false">X54/3600</f>
        <v>1.01133333333333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1865.5928</v>
      </c>
      <c r="E55" s="87" t="n">
        <f aca="false">N55</f>
        <v>43.4033</v>
      </c>
      <c r="F55" s="87" t="n">
        <f aca="false">L55</f>
        <v>1865.5928</v>
      </c>
      <c r="G55" s="87" t="n">
        <f aca="false">O55</f>
        <v>42.8141</v>
      </c>
      <c r="H55" s="87" t="n">
        <f aca="false">T55</f>
        <v>1855.132</v>
      </c>
      <c r="I55" s="87" t="n">
        <f aca="false">V55</f>
        <v>43.4227</v>
      </c>
      <c r="J55" s="87" t="n">
        <f aca="false">T55</f>
        <v>1855.132</v>
      </c>
      <c r="K55" s="87" t="n">
        <f aca="false">W55</f>
        <v>42.8287</v>
      </c>
      <c r="L55" s="84" t="n">
        <v>1865.5928</v>
      </c>
      <c r="M55" s="84" t="n">
        <v>40.6591</v>
      </c>
      <c r="N55" s="84" t="n">
        <v>43.4033</v>
      </c>
      <c r="O55" s="84" t="n">
        <v>42.8141</v>
      </c>
      <c r="P55" s="84" t="n">
        <v>1542.91</v>
      </c>
      <c r="Q55" s="106" t="n">
        <v>3.29</v>
      </c>
      <c r="R55" s="84" t="n">
        <f aca="false">P55/3600</f>
        <v>0.428586111111111</v>
      </c>
      <c r="S55" s="86"/>
      <c r="T55" s="84" t="n">
        <v>1855.132</v>
      </c>
      <c r="U55" s="84" t="n">
        <v>40.6742</v>
      </c>
      <c r="V55" s="84" t="n">
        <v>43.4227</v>
      </c>
      <c r="W55" s="84" t="n">
        <v>42.8287</v>
      </c>
      <c r="X55" s="84" t="n">
        <v>1692.05</v>
      </c>
      <c r="Y55" s="106" t="n">
        <v>3.88</v>
      </c>
      <c r="Z55" s="84" t="n">
        <f aca="false">X55/3600</f>
        <v>0.470013888888889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929.1112</v>
      </c>
      <c r="E56" s="88" t="n">
        <f aca="false">N56</f>
        <v>40.7913</v>
      </c>
      <c r="F56" s="88" t="n">
        <f aca="false">L56</f>
        <v>929.1112</v>
      </c>
      <c r="G56" s="88" t="n">
        <f aca="false">O56</f>
        <v>39.6927</v>
      </c>
      <c r="H56" s="88" t="n">
        <f aca="false">T56</f>
        <v>922.032</v>
      </c>
      <c r="I56" s="88" t="n">
        <f aca="false">V56</f>
        <v>40.8043</v>
      </c>
      <c r="J56" s="88" t="n">
        <f aca="false">T56</f>
        <v>922.032</v>
      </c>
      <c r="K56" s="88" t="n">
        <f aca="false">W56</f>
        <v>39.6998</v>
      </c>
      <c r="L56" s="77" t="n">
        <v>929.1112</v>
      </c>
      <c r="M56" s="77" t="n">
        <v>36.7986</v>
      </c>
      <c r="N56" s="77" t="n">
        <v>40.7913</v>
      </c>
      <c r="O56" s="77" t="n">
        <v>39.6927</v>
      </c>
      <c r="P56" s="77" t="n">
        <v>1409.9</v>
      </c>
      <c r="Q56" s="106" t="n">
        <v>2.91</v>
      </c>
      <c r="R56" s="77" t="n">
        <f aca="false">P56/3600</f>
        <v>0.391638888888889</v>
      </c>
      <c r="S56" s="78"/>
      <c r="T56" s="77" t="n">
        <v>922.032</v>
      </c>
      <c r="U56" s="77" t="n">
        <v>36.816</v>
      </c>
      <c r="V56" s="77" t="n">
        <v>40.8043</v>
      </c>
      <c r="W56" s="77" t="n">
        <v>39.6998</v>
      </c>
      <c r="X56" s="77" t="n">
        <v>1532.51</v>
      </c>
      <c r="Y56" s="106" t="n">
        <v>3.43</v>
      </c>
      <c r="Z56" s="77" t="n">
        <f aca="false">X56/3600</f>
        <v>0.425697222222222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449.6104</v>
      </c>
      <c r="E57" s="88" t="n">
        <f aca="false">N57</f>
        <v>38.4694</v>
      </c>
      <c r="F57" s="88" t="n">
        <f aca="false">L57</f>
        <v>449.6104</v>
      </c>
      <c r="G57" s="88" t="n">
        <f aca="false">O57</f>
        <v>36.9839</v>
      </c>
      <c r="H57" s="88" t="n">
        <f aca="false">T57</f>
        <v>446.3568</v>
      </c>
      <c r="I57" s="88" t="n">
        <f aca="false">V57</f>
        <v>38.4534</v>
      </c>
      <c r="J57" s="88" t="n">
        <f aca="false">T57</f>
        <v>446.3568</v>
      </c>
      <c r="K57" s="88" t="n">
        <f aca="false">W57</f>
        <v>36.9778</v>
      </c>
      <c r="L57" s="77" t="n">
        <v>449.6104</v>
      </c>
      <c r="M57" s="77" t="n">
        <v>33.3663</v>
      </c>
      <c r="N57" s="77" t="n">
        <v>38.4694</v>
      </c>
      <c r="O57" s="77" t="n">
        <v>36.9839</v>
      </c>
      <c r="P57" s="77" t="n">
        <v>1302.77</v>
      </c>
      <c r="Q57" s="106" t="n">
        <v>2.9</v>
      </c>
      <c r="R57" s="77" t="n">
        <f aca="false">P57/3600</f>
        <v>0.361880555555556</v>
      </c>
      <c r="S57" s="78"/>
      <c r="T57" s="77" t="n">
        <v>446.3568</v>
      </c>
      <c r="U57" s="77" t="n">
        <v>33.3723</v>
      </c>
      <c r="V57" s="77" t="n">
        <v>38.4534</v>
      </c>
      <c r="W57" s="77" t="n">
        <v>36.9778</v>
      </c>
      <c r="X57" s="77" t="n">
        <v>1428.77</v>
      </c>
      <c r="Y57" s="106" t="n">
        <v>2.81</v>
      </c>
      <c r="Z57" s="77" t="n">
        <f aca="false">X57/3600</f>
        <v>0.396880555555556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221.4184</v>
      </c>
      <c r="E58" s="89" t="n">
        <f aca="false">N58</f>
        <v>36.3932</v>
      </c>
      <c r="F58" s="89" t="n">
        <f aca="false">L58</f>
        <v>221.4184</v>
      </c>
      <c r="G58" s="89" t="n">
        <f aca="false">O58</f>
        <v>34.553</v>
      </c>
      <c r="H58" s="89" t="n">
        <f aca="false">T58</f>
        <v>220.9592</v>
      </c>
      <c r="I58" s="89" t="n">
        <f aca="false">V58</f>
        <v>36.4225</v>
      </c>
      <c r="J58" s="89" t="n">
        <f aca="false">T58</f>
        <v>220.9592</v>
      </c>
      <c r="K58" s="89" t="n">
        <f aca="false">W58</f>
        <v>34.5507</v>
      </c>
      <c r="L58" s="83" t="n">
        <v>221.4184</v>
      </c>
      <c r="M58" s="83" t="n">
        <v>30.4517</v>
      </c>
      <c r="N58" s="83" t="n">
        <v>36.3932</v>
      </c>
      <c r="O58" s="83" t="n">
        <v>34.553</v>
      </c>
      <c r="P58" s="83" t="n">
        <v>1228.56</v>
      </c>
      <c r="Q58" s="83" t="n">
        <v>2.36</v>
      </c>
      <c r="R58" s="83" t="n">
        <f aca="false">P58/3600</f>
        <v>0.341266666666667</v>
      </c>
      <c r="S58" s="81"/>
      <c r="T58" s="83" t="n">
        <v>220.9592</v>
      </c>
      <c r="U58" s="83" t="n">
        <v>30.4656</v>
      </c>
      <c r="V58" s="83" t="n">
        <v>36.4225</v>
      </c>
      <c r="W58" s="83" t="n">
        <v>34.5507</v>
      </c>
      <c r="X58" s="83" t="n">
        <v>1505.02</v>
      </c>
      <c r="Y58" s="83" t="n">
        <v>2.53</v>
      </c>
      <c r="Z58" s="83" t="n">
        <f aca="false">X58/3600</f>
        <v>0.418061111111111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2381.6216</v>
      </c>
      <c r="E59" s="85" t="n">
        <f aca="false">N59</f>
        <v>42.4101</v>
      </c>
      <c r="F59" s="85" t="n">
        <f aca="false">L59</f>
        <v>2381.6216</v>
      </c>
      <c r="G59" s="85" t="n">
        <f aca="false">O59</f>
        <v>43.3024</v>
      </c>
      <c r="H59" s="85" t="n">
        <f aca="false">T59</f>
        <v>2369.1456</v>
      </c>
      <c r="I59" s="85" t="n">
        <f aca="false">V59</f>
        <v>42.4345</v>
      </c>
      <c r="J59" s="85" t="n">
        <f aca="false">T59</f>
        <v>2369.1456</v>
      </c>
      <c r="K59" s="85" t="n">
        <f aca="false">W59</f>
        <v>43.299</v>
      </c>
      <c r="L59" s="84" t="n">
        <v>2381.6216</v>
      </c>
      <c r="M59" s="84" t="n">
        <v>37.9345</v>
      </c>
      <c r="N59" s="84" t="n">
        <v>42.4101</v>
      </c>
      <c r="O59" s="84" t="n">
        <v>43.3024</v>
      </c>
      <c r="P59" s="84" t="n">
        <v>1858.35</v>
      </c>
      <c r="Q59" s="106" t="n">
        <v>4.86</v>
      </c>
      <c r="R59" s="84" t="n">
        <f aca="false">P59/3600</f>
        <v>0.516208333333333</v>
      </c>
      <c r="S59" s="86"/>
      <c r="T59" s="84" t="n">
        <v>2369.1456</v>
      </c>
      <c r="U59" s="84" t="n">
        <v>37.9442</v>
      </c>
      <c r="V59" s="84" t="n">
        <v>42.4345</v>
      </c>
      <c r="W59" s="84" t="n">
        <v>43.299</v>
      </c>
      <c r="X59" s="84" t="n">
        <v>2269.92</v>
      </c>
      <c r="Y59" s="106" t="n">
        <v>4.85</v>
      </c>
      <c r="Z59" s="84" t="n">
        <f aca="false">X59/3600</f>
        <v>0.630533333333333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848.5624</v>
      </c>
      <c r="E60" s="76" t="n">
        <f aca="false">N60</f>
        <v>40.6152</v>
      </c>
      <c r="F60" s="76" t="n">
        <f aca="false">L60</f>
        <v>848.5624</v>
      </c>
      <c r="G60" s="76" t="n">
        <f aca="false">O60</f>
        <v>41.4267</v>
      </c>
      <c r="H60" s="76" t="n">
        <f aca="false">T60</f>
        <v>841.12</v>
      </c>
      <c r="I60" s="76" t="n">
        <f aca="false">V60</f>
        <v>40.6085</v>
      </c>
      <c r="J60" s="76" t="n">
        <f aca="false">T60</f>
        <v>841.12</v>
      </c>
      <c r="K60" s="76" t="n">
        <f aca="false">W60</f>
        <v>41.4408</v>
      </c>
      <c r="L60" s="77" t="n">
        <v>848.5624</v>
      </c>
      <c r="M60" s="77" t="n">
        <v>34.0044</v>
      </c>
      <c r="N60" s="77" t="n">
        <v>40.6152</v>
      </c>
      <c r="O60" s="77" t="n">
        <v>41.4267</v>
      </c>
      <c r="P60" s="77" t="n">
        <v>1568.96</v>
      </c>
      <c r="Q60" s="106" t="n">
        <v>3.97</v>
      </c>
      <c r="R60" s="77" t="n">
        <f aca="false">P60/3600</f>
        <v>0.435822222222222</v>
      </c>
      <c r="S60" s="78"/>
      <c r="T60" s="77" t="n">
        <v>841.12</v>
      </c>
      <c r="U60" s="77" t="n">
        <v>34.0144</v>
      </c>
      <c r="V60" s="77" t="n">
        <v>40.6085</v>
      </c>
      <c r="W60" s="77" t="n">
        <v>41.4408</v>
      </c>
      <c r="X60" s="77" t="n">
        <v>1840.42</v>
      </c>
      <c r="Y60" s="106" t="n">
        <v>3.63</v>
      </c>
      <c r="Z60" s="77" t="n">
        <f aca="false">X60/3600</f>
        <v>0.511227777777778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342.7656</v>
      </c>
      <c r="E61" s="76" t="n">
        <f aca="false">N61</f>
        <v>39.009</v>
      </c>
      <c r="F61" s="76" t="n">
        <f aca="false">L61</f>
        <v>342.7656</v>
      </c>
      <c r="G61" s="76" t="n">
        <f aca="false">O61</f>
        <v>39.7796</v>
      </c>
      <c r="H61" s="76" t="n">
        <f aca="false">T61</f>
        <v>340.7192</v>
      </c>
      <c r="I61" s="76" t="n">
        <f aca="false">V61</f>
        <v>38.9991</v>
      </c>
      <c r="J61" s="76" t="n">
        <f aca="false">T61</f>
        <v>340.7192</v>
      </c>
      <c r="K61" s="76" t="n">
        <f aca="false">W61</f>
        <v>39.7526</v>
      </c>
      <c r="L61" s="77" t="n">
        <v>342.7656</v>
      </c>
      <c r="M61" s="77" t="n">
        <v>30.9596</v>
      </c>
      <c r="N61" s="77" t="n">
        <v>39.009</v>
      </c>
      <c r="O61" s="77" t="n">
        <v>39.7796</v>
      </c>
      <c r="P61" s="77" t="n">
        <v>1433.46</v>
      </c>
      <c r="Q61" s="106" t="n">
        <v>2.86</v>
      </c>
      <c r="R61" s="77" t="n">
        <f aca="false">P61/3600</f>
        <v>0.398183333333333</v>
      </c>
      <c r="S61" s="78"/>
      <c r="T61" s="77" t="n">
        <v>340.7192</v>
      </c>
      <c r="U61" s="77" t="n">
        <v>30.9673</v>
      </c>
      <c r="V61" s="77" t="n">
        <v>38.9991</v>
      </c>
      <c r="W61" s="77" t="n">
        <v>39.7526</v>
      </c>
      <c r="X61" s="77" t="n">
        <v>1756.5</v>
      </c>
      <c r="Y61" s="106" t="n">
        <v>2.98</v>
      </c>
      <c r="Z61" s="77" t="n">
        <f aca="false">X61/3600</f>
        <v>0.487916666666667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142.2944</v>
      </c>
      <c r="E62" s="82" t="n">
        <f aca="false">N62</f>
        <v>37.6425</v>
      </c>
      <c r="F62" s="82" t="n">
        <f aca="false">L62</f>
        <v>142.2944</v>
      </c>
      <c r="G62" s="82" t="n">
        <f aca="false">O62</f>
        <v>38.3631</v>
      </c>
      <c r="H62" s="82" t="n">
        <f aca="false">T62</f>
        <v>141.6448</v>
      </c>
      <c r="I62" s="82" t="n">
        <f aca="false">V62</f>
        <v>37.6315</v>
      </c>
      <c r="J62" s="82" t="n">
        <f aca="false">T62</f>
        <v>141.6448</v>
      </c>
      <c r="K62" s="82" t="n">
        <f aca="false">W62</f>
        <v>38.2664</v>
      </c>
      <c r="L62" s="83" t="n">
        <v>142.2944</v>
      </c>
      <c r="M62" s="83" t="n">
        <v>27.9359</v>
      </c>
      <c r="N62" s="83" t="n">
        <v>37.6425</v>
      </c>
      <c r="O62" s="83" t="n">
        <v>38.3631</v>
      </c>
      <c r="P62" s="83" t="n">
        <v>1357.31</v>
      </c>
      <c r="Q62" s="83" t="n">
        <v>2.67</v>
      </c>
      <c r="R62" s="83" t="n">
        <f aca="false">P62/3600</f>
        <v>0.377030555555556</v>
      </c>
      <c r="S62" s="81"/>
      <c r="T62" s="83" t="n">
        <v>141.6448</v>
      </c>
      <c r="U62" s="83" t="n">
        <v>27.9335</v>
      </c>
      <c r="V62" s="83" t="n">
        <v>37.6315</v>
      </c>
      <c r="W62" s="83" t="n">
        <v>38.2664</v>
      </c>
      <c r="X62" s="83" t="n">
        <v>1474.26</v>
      </c>
      <c r="Y62" s="83" t="n">
        <v>2.61</v>
      </c>
      <c r="Z62" s="83" t="n">
        <f aca="false">X62/3600</f>
        <v>0.409516666666667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2070.5712</v>
      </c>
      <c r="E63" s="87" t="n">
        <f aca="false">N63</f>
        <v>40.5075</v>
      </c>
      <c r="F63" s="87" t="n">
        <f aca="false">L63</f>
        <v>2070.5712</v>
      </c>
      <c r="G63" s="87" t="n">
        <f aca="false">O63</f>
        <v>41.216</v>
      </c>
      <c r="H63" s="87" t="n">
        <f aca="false">T63</f>
        <v>2061.3768</v>
      </c>
      <c r="I63" s="87" t="n">
        <f aca="false">V63</f>
        <v>40.5087</v>
      </c>
      <c r="J63" s="87" t="n">
        <f aca="false">T63</f>
        <v>2061.3768</v>
      </c>
      <c r="K63" s="87" t="n">
        <f aca="false">W63</f>
        <v>41.205</v>
      </c>
      <c r="L63" s="84" t="n">
        <v>2070.5712</v>
      </c>
      <c r="M63" s="84" t="n">
        <v>37.821</v>
      </c>
      <c r="N63" s="84" t="n">
        <v>40.5075</v>
      </c>
      <c r="O63" s="84" t="n">
        <v>41.216</v>
      </c>
      <c r="P63" s="84" t="n">
        <v>1539.39</v>
      </c>
      <c r="Q63" s="106" t="n">
        <v>3.49</v>
      </c>
      <c r="R63" s="84" t="n">
        <f aca="false">P63/3600</f>
        <v>0.427608333333333</v>
      </c>
      <c r="S63" s="86"/>
      <c r="T63" s="84" t="n">
        <v>2061.3768</v>
      </c>
      <c r="U63" s="84" t="n">
        <v>37.835</v>
      </c>
      <c r="V63" s="84" t="n">
        <v>40.5087</v>
      </c>
      <c r="W63" s="84" t="n">
        <v>41.205</v>
      </c>
      <c r="X63" s="84" t="n">
        <v>1669.75</v>
      </c>
      <c r="Y63" s="106" t="n">
        <v>3.84</v>
      </c>
      <c r="Z63" s="84" t="n">
        <f aca="false">X63/3600</f>
        <v>0.463819444444444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887.9944</v>
      </c>
      <c r="E64" s="88" t="n">
        <f aca="false">N64</f>
        <v>37.853</v>
      </c>
      <c r="F64" s="88" t="n">
        <f aca="false">L64</f>
        <v>887.9944</v>
      </c>
      <c r="G64" s="88" t="n">
        <f aca="false">O64</f>
        <v>38.4816</v>
      </c>
      <c r="H64" s="88" t="n">
        <f aca="false">T64</f>
        <v>884.9072</v>
      </c>
      <c r="I64" s="88" t="n">
        <f aca="false">V64</f>
        <v>37.8461</v>
      </c>
      <c r="J64" s="88" t="n">
        <f aca="false">T64</f>
        <v>884.9072</v>
      </c>
      <c r="K64" s="88" t="n">
        <f aca="false">W64</f>
        <v>38.4905</v>
      </c>
      <c r="L64" s="77" t="n">
        <v>887.9944</v>
      </c>
      <c r="M64" s="77" t="n">
        <v>34.1003</v>
      </c>
      <c r="N64" s="77" t="n">
        <v>37.853</v>
      </c>
      <c r="O64" s="77" t="n">
        <v>38.4816</v>
      </c>
      <c r="P64" s="77" t="n">
        <v>1328.25</v>
      </c>
      <c r="Q64" s="106" t="n">
        <v>3.27</v>
      </c>
      <c r="R64" s="77" t="n">
        <f aca="false">P64/3600</f>
        <v>0.368958333333333</v>
      </c>
      <c r="S64" s="78"/>
      <c r="T64" s="77" t="n">
        <v>884.9072</v>
      </c>
      <c r="U64" s="77" t="n">
        <v>34.1096</v>
      </c>
      <c r="V64" s="77" t="n">
        <v>37.8461</v>
      </c>
      <c r="W64" s="77" t="n">
        <v>38.4905</v>
      </c>
      <c r="X64" s="77" t="n">
        <v>1376.75</v>
      </c>
      <c r="Y64" s="106" t="n">
        <v>3.34</v>
      </c>
      <c r="Z64" s="77" t="n">
        <f aca="false">X64/3600</f>
        <v>0.382430555555556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379.0848</v>
      </c>
      <c r="E65" s="88" t="n">
        <f aca="false">N65</f>
        <v>35.5222</v>
      </c>
      <c r="F65" s="88" t="n">
        <f aca="false">L65</f>
        <v>379.0848</v>
      </c>
      <c r="G65" s="88" t="n">
        <f aca="false">O65</f>
        <v>36.1895</v>
      </c>
      <c r="H65" s="88" t="n">
        <f aca="false">T65</f>
        <v>378.8256</v>
      </c>
      <c r="I65" s="88" t="n">
        <f aca="false">V65</f>
        <v>35.5667</v>
      </c>
      <c r="J65" s="88" t="n">
        <f aca="false">T65</f>
        <v>378.8256</v>
      </c>
      <c r="K65" s="88" t="n">
        <f aca="false">W65</f>
        <v>36.1773</v>
      </c>
      <c r="L65" s="77" t="n">
        <v>379.0848</v>
      </c>
      <c r="M65" s="77" t="n">
        <v>30.6923</v>
      </c>
      <c r="N65" s="77" t="n">
        <v>35.5222</v>
      </c>
      <c r="O65" s="77" t="n">
        <v>36.1895</v>
      </c>
      <c r="P65" s="77" t="n">
        <v>1206.75</v>
      </c>
      <c r="Q65" s="106" t="n">
        <v>2.61</v>
      </c>
      <c r="R65" s="77" t="n">
        <f aca="false">P65/3600</f>
        <v>0.335208333333333</v>
      </c>
      <c r="S65" s="78"/>
      <c r="T65" s="77" t="n">
        <v>378.8256</v>
      </c>
      <c r="U65" s="77" t="n">
        <v>30.6929</v>
      </c>
      <c r="V65" s="77" t="n">
        <v>35.5667</v>
      </c>
      <c r="W65" s="77" t="n">
        <v>36.1773</v>
      </c>
      <c r="X65" s="77" t="n">
        <v>1248.43</v>
      </c>
      <c r="Y65" s="106" t="n">
        <v>2.73</v>
      </c>
      <c r="Z65" s="77" t="n">
        <f aca="false">X65/3600</f>
        <v>0.346786111111111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158.2328</v>
      </c>
      <c r="E66" s="89" t="n">
        <f aca="false">N66</f>
        <v>33.455</v>
      </c>
      <c r="F66" s="89" t="n">
        <f aca="false">L66</f>
        <v>158.2328</v>
      </c>
      <c r="G66" s="89" t="n">
        <f aca="false">O66</f>
        <v>34.0848</v>
      </c>
      <c r="H66" s="89" t="n">
        <f aca="false">T66</f>
        <v>158.8632</v>
      </c>
      <c r="I66" s="89" t="n">
        <f aca="false">V66</f>
        <v>33.4897</v>
      </c>
      <c r="J66" s="89" t="n">
        <f aca="false">T66</f>
        <v>158.8632</v>
      </c>
      <c r="K66" s="89" t="n">
        <f aca="false">W66</f>
        <v>34.1432</v>
      </c>
      <c r="L66" s="83" t="n">
        <v>158.2328</v>
      </c>
      <c r="M66" s="83" t="n">
        <v>27.6689</v>
      </c>
      <c r="N66" s="83" t="n">
        <v>33.455</v>
      </c>
      <c r="O66" s="83" t="n">
        <v>34.0848</v>
      </c>
      <c r="P66" s="83" t="n">
        <v>1128.01</v>
      </c>
      <c r="Q66" s="83" t="n">
        <v>2.03</v>
      </c>
      <c r="R66" s="83" t="n">
        <f aca="false">P66/3600</f>
        <v>0.313336111111111</v>
      </c>
      <c r="S66" s="81"/>
      <c r="T66" s="83" t="n">
        <v>158.8632</v>
      </c>
      <c r="U66" s="83" t="n">
        <v>27.6492</v>
      </c>
      <c r="V66" s="83" t="n">
        <v>33.4897</v>
      </c>
      <c r="W66" s="83" t="n">
        <v>34.1432</v>
      </c>
      <c r="X66" s="83" t="n">
        <v>1235.33</v>
      </c>
      <c r="Y66" s="83" t="n">
        <v>2.16</v>
      </c>
      <c r="Z66" s="83" t="n">
        <f aca="false">X66/3600</f>
        <v>0.343147222222222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1431.352</v>
      </c>
      <c r="E67" s="85" t="n">
        <f aca="false">N67</f>
        <v>41.2158</v>
      </c>
      <c r="F67" s="85" t="n">
        <f aca="false">L67</f>
        <v>1431.352</v>
      </c>
      <c r="G67" s="85" t="n">
        <f aca="false">O67</f>
        <v>42.229</v>
      </c>
      <c r="H67" s="85" t="n">
        <f aca="false">T67</f>
        <v>1422.8624</v>
      </c>
      <c r="I67" s="85" t="n">
        <f aca="false">V67</f>
        <v>41.2363</v>
      </c>
      <c r="J67" s="85" t="n">
        <f aca="false">T67</f>
        <v>1422.8624</v>
      </c>
      <c r="K67" s="85" t="n">
        <f aca="false">W67</f>
        <v>42.2428</v>
      </c>
      <c r="L67" s="84" t="n">
        <v>1431.352</v>
      </c>
      <c r="M67" s="84" t="n">
        <v>39.6782</v>
      </c>
      <c r="N67" s="84" t="n">
        <v>41.2158</v>
      </c>
      <c r="O67" s="84" t="n">
        <v>42.229</v>
      </c>
      <c r="P67" s="84" t="n">
        <v>1141.54</v>
      </c>
      <c r="Q67" s="106" t="n">
        <v>2.4</v>
      </c>
      <c r="R67" s="84" t="n">
        <f aca="false">P67/3600</f>
        <v>0.317094444444444</v>
      </c>
      <c r="S67" s="86"/>
      <c r="T67" s="84" t="n">
        <v>1422.8624</v>
      </c>
      <c r="U67" s="84" t="n">
        <v>39.6954</v>
      </c>
      <c r="V67" s="84" t="n">
        <v>41.2363</v>
      </c>
      <c r="W67" s="84" t="n">
        <v>42.2428</v>
      </c>
      <c r="X67" s="84" t="n">
        <v>1154.41</v>
      </c>
      <c r="Y67" s="106" t="n">
        <v>2.67</v>
      </c>
      <c r="Z67" s="84" t="n">
        <f aca="false">X67/3600</f>
        <v>0.320669444444444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685.8584</v>
      </c>
      <c r="E68" s="76" t="n">
        <f aca="false">N68</f>
        <v>38.37</v>
      </c>
      <c r="F68" s="76" t="n">
        <f aca="false">L68</f>
        <v>685.8584</v>
      </c>
      <c r="G68" s="76" t="n">
        <f aca="false">O68</f>
        <v>39.5002</v>
      </c>
      <c r="H68" s="76" t="n">
        <f aca="false">T68</f>
        <v>681.9032</v>
      </c>
      <c r="I68" s="76" t="n">
        <f aca="false">V68</f>
        <v>38.3902</v>
      </c>
      <c r="J68" s="76" t="n">
        <f aca="false">T68</f>
        <v>681.9032</v>
      </c>
      <c r="K68" s="76" t="n">
        <f aca="false">W68</f>
        <v>39.5274</v>
      </c>
      <c r="L68" s="77" t="n">
        <v>685.8584</v>
      </c>
      <c r="M68" s="77" t="n">
        <v>35.6587</v>
      </c>
      <c r="N68" s="77" t="n">
        <v>38.37</v>
      </c>
      <c r="O68" s="77" t="n">
        <v>39.5002</v>
      </c>
      <c r="P68" s="77" t="n">
        <v>931.31</v>
      </c>
      <c r="Q68" s="106" t="n">
        <v>2.61</v>
      </c>
      <c r="R68" s="77" t="n">
        <f aca="false">P68/3600</f>
        <v>0.258697222222222</v>
      </c>
      <c r="S68" s="78"/>
      <c r="T68" s="77" t="n">
        <v>681.9032</v>
      </c>
      <c r="U68" s="77" t="n">
        <v>35.6604</v>
      </c>
      <c r="V68" s="77" t="n">
        <v>38.3902</v>
      </c>
      <c r="W68" s="77" t="n">
        <v>39.5274</v>
      </c>
      <c r="X68" s="77" t="n">
        <v>1023.35</v>
      </c>
      <c r="Y68" s="106" t="n">
        <v>2.44</v>
      </c>
      <c r="Z68" s="77" t="n">
        <f aca="false">X68/3600</f>
        <v>0.284263888888889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321.4832</v>
      </c>
      <c r="E69" s="76" t="n">
        <f aca="false">N69</f>
        <v>36.0588</v>
      </c>
      <c r="F69" s="76" t="n">
        <f aca="false">L69</f>
        <v>321.4832</v>
      </c>
      <c r="G69" s="76" t="n">
        <f aca="false">O69</f>
        <v>37.1382</v>
      </c>
      <c r="H69" s="76" t="n">
        <f aca="false">T69</f>
        <v>319.6944</v>
      </c>
      <c r="I69" s="76" t="n">
        <f aca="false">V69</f>
        <v>36.0759</v>
      </c>
      <c r="J69" s="76" t="n">
        <f aca="false">T69</f>
        <v>319.6944</v>
      </c>
      <c r="K69" s="76" t="n">
        <f aca="false">W69</f>
        <v>37.1258</v>
      </c>
      <c r="L69" s="77" t="n">
        <v>321.4832</v>
      </c>
      <c r="M69" s="77" t="n">
        <v>32.1308</v>
      </c>
      <c r="N69" s="77" t="n">
        <v>36.0588</v>
      </c>
      <c r="O69" s="77" t="n">
        <v>37.1382</v>
      </c>
      <c r="P69" s="77" t="n">
        <v>840.36</v>
      </c>
      <c r="Q69" s="106" t="n">
        <v>1.9</v>
      </c>
      <c r="R69" s="77" t="n">
        <f aca="false">P69/3600</f>
        <v>0.233433333333333</v>
      </c>
      <c r="S69" s="78"/>
      <c r="T69" s="77" t="n">
        <v>319.6944</v>
      </c>
      <c r="U69" s="77" t="n">
        <v>32.1146</v>
      </c>
      <c r="V69" s="77" t="n">
        <v>36.0759</v>
      </c>
      <c r="W69" s="77" t="n">
        <v>37.1258</v>
      </c>
      <c r="X69" s="77" t="n">
        <v>910.12</v>
      </c>
      <c r="Y69" s="106" t="n">
        <v>2.05</v>
      </c>
      <c r="Z69" s="77" t="n">
        <f aca="false">X69/3600</f>
        <v>0.252811111111111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149.88</v>
      </c>
      <c r="E70" s="90" t="n">
        <f aca="false">N70</f>
        <v>33.9454</v>
      </c>
      <c r="F70" s="90" t="n">
        <f aca="false">L70</f>
        <v>149.88</v>
      </c>
      <c r="G70" s="90" t="n">
        <f aca="false">O70</f>
        <v>34.9298</v>
      </c>
      <c r="H70" s="90" t="n">
        <f aca="false">T70</f>
        <v>150.1936</v>
      </c>
      <c r="I70" s="90" t="n">
        <f aca="false">V70</f>
        <v>33.9479</v>
      </c>
      <c r="J70" s="90" t="n">
        <f aca="false">T70</f>
        <v>150.1936</v>
      </c>
      <c r="K70" s="90" t="n">
        <f aca="false">W70</f>
        <v>34.9138</v>
      </c>
      <c r="L70" s="83" t="n">
        <v>149.88</v>
      </c>
      <c r="M70" s="83" t="n">
        <v>29.2936</v>
      </c>
      <c r="N70" s="83" t="n">
        <v>33.9454</v>
      </c>
      <c r="O70" s="83" t="n">
        <v>34.9298</v>
      </c>
      <c r="P70" s="83" t="n">
        <v>781.7</v>
      </c>
      <c r="Q70" s="83" t="n">
        <v>1.67</v>
      </c>
      <c r="R70" s="83" t="n">
        <f aca="false">P70/3600</f>
        <v>0.217138888888889</v>
      </c>
      <c r="S70" s="81"/>
      <c r="T70" s="83" t="n">
        <v>150.1936</v>
      </c>
      <c r="U70" s="83" t="n">
        <v>29.2839</v>
      </c>
      <c r="V70" s="83" t="n">
        <v>33.9479</v>
      </c>
      <c r="W70" s="83" t="n">
        <v>34.9138</v>
      </c>
      <c r="X70" s="83" t="n">
        <v>849.24</v>
      </c>
      <c r="Y70" s="83" t="n">
        <v>1.65</v>
      </c>
      <c r="Z70" s="83" t="n">
        <f aca="false">X70/3600</f>
        <v>0.2359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2140.6888</v>
      </c>
      <c r="E71" s="87" t="n">
        <f aca="false">N71</f>
        <v>46.4413</v>
      </c>
      <c r="F71" s="87" t="n">
        <f aca="false">L71</f>
        <v>2140.6888</v>
      </c>
      <c r="G71" s="87" t="n">
        <f aca="false">O71</f>
        <v>47.435</v>
      </c>
      <c r="H71" s="87" t="n">
        <f aca="false">T71</f>
        <v>2124.1688</v>
      </c>
      <c r="I71" s="87" t="n">
        <f aca="false">V71</f>
        <v>46.4457</v>
      </c>
      <c r="J71" s="87" t="n">
        <f aca="false">T71</f>
        <v>2124.1688</v>
      </c>
      <c r="K71" s="87" t="n">
        <f aca="false">W71</f>
        <v>47.4328</v>
      </c>
      <c r="L71" s="84" t="n">
        <v>2140.6888</v>
      </c>
      <c r="M71" s="84" t="n">
        <v>43.2279</v>
      </c>
      <c r="N71" s="84" t="n">
        <v>46.4413</v>
      </c>
      <c r="O71" s="84" t="n">
        <v>47.435</v>
      </c>
      <c r="P71" s="84" t="n">
        <v>12809.88</v>
      </c>
      <c r="Q71" s="106" t="n">
        <v>20.01</v>
      </c>
      <c r="R71" s="84" t="n">
        <f aca="false">P71/3600</f>
        <v>3.5583</v>
      </c>
      <c r="S71" s="86"/>
      <c r="T71" s="84" t="n">
        <v>2124.1688</v>
      </c>
      <c r="U71" s="84" t="n">
        <v>43.2505</v>
      </c>
      <c r="V71" s="84" t="n">
        <v>46.4457</v>
      </c>
      <c r="W71" s="84" t="n">
        <v>47.4328</v>
      </c>
      <c r="X71" s="84" t="n">
        <v>13434.87</v>
      </c>
      <c r="Y71" s="106" t="n">
        <v>23.65</v>
      </c>
      <c r="Z71" s="84" t="n">
        <f aca="false">X71/3600</f>
        <v>3.73190833333333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804.8712</v>
      </c>
      <c r="E72" s="88" t="n">
        <f aca="false">N72</f>
        <v>45.3035</v>
      </c>
      <c r="F72" s="88" t="n">
        <f aca="false">L72</f>
        <v>804.8712</v>
      </c>
      <c r="G72" s="88" t="n">
        <f aca="false">O72</f>
        <v>45.939</v>
      </c>
      <c r="H72" s="88" t="n">
        <f aca="false">T72</f>
        <v>806.6152</v>
      </c>
      <c r="I72" s="88" t="n">
        <f aca="false">V72</f>
        <v>45.3006</v>
      </c>
      <c r="J72" s="88" t="n">
        <f aca="false">T72</f>
        <v>806.6152</v>
      </c>
      <c r="K72" s="88" t="n">
        <f aca="false">W72</f>
        <v>45.9561</v>
      </c>
      <c r="L72" s="77" t="n">
        <v>804.8712</v>
      </c>
      <c r="M72" s="77" t="n">
        <v>40.9326</v>
      </c>
      <c r="N72" s="77" t="n">
        <v>45.3035</v>
      </c>
      <c r="O72" s="77" t="n">
        <v>45.939</v>
      </c>
      <c r="P72" s="77" t="n">
        <v>12115.46</v>
      </c>
      <c r="Q72" s="106" t="n">
        <v>19.34</v>
      </c>
      <c r="R72" s="77" t="n">
        <f aca="false">P72/3600</f>
        <v>3.36540555555556</v>
      </c>
      <c r="S72" s="78"/>
      <c r="T72" s="77" t="n">
        <v>806.6152</v>
      </c>
      <c r="U72" s="77" t="n">
        <v>40.95</v>
      </c>
      <c r="V72" s="77" t="n">
        <v>45.3006</v>
      </c>
      <c r="W72" s="77" t="n">
        <v>45.9561</v>
      </c>
      <c r="X72" s="77" t="n">
        <v>14414.25</v>
      </c>
      <c r="Y72" s="106" t="n">
        <v>19.54</v>
      </c>
      <c r="Z72" s="77" t="n">
        <f aca="false">X72/3600</f>
        <v>4.00395833333333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385.6952</v>
      </c>
      <c r="E73" s="88" t="n">
        <f aca="false">N73</f>
        <v>43.9306</v>
      </c>
      <c r="F73" s="88" t="n">
        <f aca="false">L73</f>
        <v>385.6952</v>
      </c>
      <c r="G73" s="88" t="n">
        <f aca="false">O73</f>
        <v>44.2979</v>
      </c>
      <c r="H73" s="88" t="n">
        <f aca="false">T73</f>
        <v>392.344</v>
      </c>
      <c r="I73" s="88" t="n">
        <f aca="false">V73</f>
        <v>43.9352</v>
      </c>
      <c r="J73" s="88" t="n">
        <f aca="false">T73</f>
        <v>392.344</v>
      </c>
      <c r="K73" s="88" t="n">
        <f aca="false">W73</f>
        <v>44.2951</v>
      </c>
      <c r="L73" s="77" t="n">
        <v>385.6952</v>
      </c>
      <c r="M73" s="77" t="n">
        <v>38.436</v>
      </c>
      <c r="N73" s="77" t="n">
        <v>43.9306</v>
      </c>
      <c r="O73" s="77" t="n">
        <v>44.2979</v>
      </c>
      <c r="P73" s="77" t="n">
        <v>11758.38</v>
      </c>
      <c r="Q73" s="106" t="n">
        <v>17.61</v>
      </c>
      <c r="R73" s="77" t="n">
        <f aca="false">P73/3600</f>
        <v>3.26621666666667</v>
      </c>
      <c r="S73" s="78"/>
      <c r="T73" s="77" t="n">
        <v>392.344</v>
      </c>
      <c r="U73" s="77" t="n">
        <v>38.4357</v>
      </c>
      <c r="V73" s="77" t="n">
        <v>43.9352</v>
      </c>
      <c r="W73" s="77" t="n">
        <v>44.2951</v>
      </c>
      <c r="X73" s="77" t="n">
        <v>13918.89</v>
      </c>
      <c r="Y73" s="106" t="n">
        <v>17.59</v>
      </c>
      <c r="Z73" s="77" t="n">
        <f aca="false">X73/3600</f>
        <v>3.86635833333333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207.1976</v>
      </c>
      <c r="E74" s="89" t="n">
        <f aca="false">N74</f>
        <v>42.5232</v>
      </c>
      <c r="F74" s="89" t="n">
        <f aca="false">L74</f>
        <v>207.1976</v>
      </c>
      <c r="G74" s="89" t="n">
        <f aca="false">O74</f>
        <v>42.6233</v>
      </c>
      <c r="H74" s="89" t="n">
        <f aca="false">T74</f>
        <v>214.6464</v>
      </c>
      <c r="I74" s="89" t="n">
        <f aca="false">V74</f>
        <v>42.5563</v>
      </c>
      <c r="J74" s="89" t="n">
        <f aca="false">T74</f>
        <v>214.6464</v>
      </c>
      <c r="K74" s="89" t="n">
        <f aca="false">W74</f>
        <v>42.674</v>
      </c>
      <c r="L74" s="83" t="n">
        <v>207.1976</v>
      </c>
      <c r="M74" s="83" t="n">
        <v>35.7275</v>
      </c>
      <c r="N74" s="83" t="n">
        <v>42.5232</v>
      </c>
      <c r="O74" s="83" t="n">
        <v>42.6233</v>
      </c>
      <c r="P74" s="83" t="n">
        <v>11727.63</v>
      </c>
      <c r="Q74" s="83" t="n">
        <v>15.85</v>
      </c>
      <c r="R74" s="83" t="n">
        <f aca="false">P74/3600</f>
        <v>3.257675</v>
      </c>
      <c r="S74" s="81"/>
      <c r="T74" s="83" t="n">
        <v>214.6464</v>
      </c>
      <c r="U74" s="83" t="n">
        <v>35.7041</v>
      </c>
      <c r="V74" s="83" t="n">
        <v>42.5563</v>
      </c>
      <c r="W74" s="83" t="n">
        <v>42.674</v>
      </c>
      <c r="X74" s="83" t="n">
        <v>13704.56</v>
      </c>
      <c r="Y74" s="83" t="n">
        <v>16.68</v>
      </c>
      <c r="Z74" s="83" t="n">
        <f aca="false">X74/3600</f>
        <v>3.80682222222222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2839.0552</v>
      </c>
      <c r="E75" s="85" t="n">
        <f aca="false">N75</f>
        <v>48.0393</v>
      </c>
      <c r="F75" s="85" t="n">
        <f aca="false">L75</f>
        <v>2839.0552</v>
      </c>
      <c r="G75" s="85" t="n">
        <f aca="false">O75</f>
        <v>47.6496</v>
      </c>
      <c r="H75" s="85" t="n">
        <f aca="false">T75</f>
        <v>2789.0616</v>
      </c>
      <c r="I75" s="85" t="n">
        <f aca="false">V75</f>
        <v>48.0513</v>
      </c>
      <c r="J75" s="85" t="n">
        <f aca="false">T75</f>
        <v>2789.0616</v>
      </c>
      <c r="K75" s="85" t="n">
        <f aca="false">W75</f>
        <v>47.6681</v>
      </c>
      <c r="L75" s="84" t="n">
        <v>2839.0552</v>
      </c>
      <c r="M75" s="84" t="n">
        <v>42.998</v>
      </c>
      <c r="N75" s="84" t="n">
        <v>48.0393</v>
      </c>
      <c r="O75" s="84" t="n">
        <v>47.6496</v>
      </c>
      <c r="P75" s="84" t="n">
        <v>12909.74</v>
      </c>
      <c r="Q75" s="106" t="n">
        <v>22.49</v>
      </c>
      <c r="R75" s="84" t="n">
        <f aca="false">P75/3600</f>
        <v>3.58603888888889</v>
      </c>
      <c r="S75" s="86"/>
      <c r="T75" s="84" t="n">
        <v>2789.0616</v>
      </c>
      <c r="U75" s="84" t="n">
        <v>43.0245</v>
      </c>
      <c r="V75" s="84" t="n">
        <v>48.0513</v>
      </c>
      <c r="W75" s="84" t="n">
        <v>47.6681</v>
      </c>
      <c r="X75" s="84" t="n">
        <v>13648.42</v>
      </c>
      <c r="Y75" s="106" t="n">
        <v>21.65</v>
      </c>
      <c r="Z75" s="84" t="n">
        <f aca="false">X75/3600</f>
        <v>3.79122777777778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995.7864</v>
      </c>
      <c r="E76" s="76" t="n">
        <f aca="false">N76</f>
        <v>46.6666</v>
      </c>
      <c r="F76" s="76" t="n">
        <f aca="false">L76</f>
        <v>995.7864</v>
      </c>
      <c r="G76" s="76" t="n">
        <f aca="false">O76</f>
        <v>45.9524</v>
      </c>
      <c r="H76" s="76" t="n">
        <f aca="false">T76</f>
        <v>981.0008</v>
      </c>
      <c r="I76" s="76" t="n">
        <f aca="false">V76</f>
        <v>46.6558</v>
      </c>
      <c r="J76" s="76" t="n">
        <f aca="false">T76</f>
        <v>981.0008</v>
      </c>
      <c r="K76" s="76" t="n">
        <f aca="false">W76</f>
        <v>45.9758</v>
      </c>
      <c r="L76" s="77" t="n">
        <v>995.7864</v>
      </c>
      <c r="M76" s="77" t="n">
        <v>40.6034</v>
      </c>
      <c r="N76" s="77" t="n">
        <v>46.6666</v>
      </c>
      <c r="O76" s="77" t="n">
        <v>45.9524</v>
      </c>
      <c r="P76" s="77" t="n">
        <v>12179.86</v>
      </c>
      <c r="Q76" s="106" t="n">
        <v>18.86</v>
      </c>
      <c r="R76" s="77" t="n">
        <f aca="false">P76/3600</f>
        <v>3.38329444444444</v>
      </c>
      <c r="S76" s="78"/>
      <c r="T76" s="77" t="n">
        <v>981.0008</v>
      </c>
      <c r="U76" s="77" t="n">
        <v>40.6561</v>
      </c>
      <c r="V76" s="77" t="n">
        <v>46.6558</v>
      </c>
      <c r="W76" s="77" t="n">
        <v>45.9758</v>
      </c>
      <c r="X76" s="77" t="n">
        <v>12864.39</v>
      </c>
      <c r="Y76" s="106" t="n">
        <v>17.94</v>
      </c>
      <c r="Z76" s="77" t="n">
        <f aca="false">X76/3600</f>
        <v>3.57344166666667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469.9976</v>
      </c>
      <c r="E77" s="76" t="n">
        <f aca="false">N77</f>
        <v>45.4864</v>
      </c>
      <c r="F77" s="76" t="n">
        <f aca="false">L77</f>
        <v>469.9976</v>
      </c>
      <c r="G77" s="76" t="n">
        <f aca="false">O77</f>
        <v>44.177</v>
      </c>
      <c r="H77" s="76" t="n">
        <f aca="false">T77</f>
        <v>472.056</v>
      </c>
      <c r="I77" s="76" t="n">
        <f aca="false">V77</f>
        <v>45.4654</v>
      </c>
      <c r="J77" s="76" t="n">
        <f aca="false">T77</f>
        <v>472.056</v>
      </c>
      <c r="K77" s="76" t="n">
        <f aca="false">W77</f>
        <v>44.2174</v>
      </c>
      <c r="L77" s="77" t="n">
        <v>469.9976</v>
      </c>
      <c r="M77" s="77" t="n">
        <v>38.017</v>
      </c>
      <c r="N77" s="77" t="n">
        <v>45.4864</v>
      </c>
      <c r="O77" s="77" t="n">
        <v>44.177</v>
      </c>
      <c r="P77" s="77" t="n">
        <v>11776.48</v>
      </c>
      <c r="Q77" s="106" t="n">
        <v>15.14</v>
      </c>
      <c r="R77" s="77" t="n">
        <f aca="false">P77/3600</f>
        <v>3.27124444444444</v>
      </c>
      <c r="S77" s="78"/>
      <c r="T77" s="77" t="n">
        <v>472.056</v>
      </c>
      <c r="U77" s="77" t="n">
        <v>38.0784</v>
      </c>
      <c r="V77" s="77" t="n">
        <v>45.4654</v>
      </c>
      <c r="W77" s="77" t="n">
        <v>44.2174</v>
      </c>
      <c r="X77" s="77" t="n">
        <v>13973.77</v>
      </c>
      <c r="Y77" s="106" t="n">
        <v>17.87</v>
      </c>
      <c r="Z77" s="77" t="n">
        <f aca="false">X77/3600</f>
        <v>3.88160277777778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250.072</v>
      </c>
      <c r="E78" s="82" t="n">
        <f aca="false">N78</f>
        <v>44.3047</v>
      </c>
      <c r="F78" s="82" t="n">
        <f aca="false">L78</f>
        <v>250.072</v>
      </c>
      <c r="G78" s="82" t="n">
        <f aca="false">O78</f>
        <v>42.5497</v>
      </c>
      <c r="H78" s="82" t="n">
        <f aca="false">T78</f>
        <v>258.264</v>
      </c>
      <c r="I78" s="82" t="n">
        <f aca="false">V78</f>
        <v>44.3121</v>
      </c>
      <c r="J78" s="82" t="n">
        <f aca="false">T78</f>
        <v>258.264</v>
      </c>
      <c r="K78" s="82" t="n">
        <f aca="false">W78</f>
        <v>42.5482</v>
      </c>
      <c r="L78" s="83" t="n">
        <v>250.072</v>
      </c>
      <c r="M78" s="83" t="n">
        <v>35.1292</v>
      </c>
      <c r="N78" s="83" t="n">
        <v>44.3047</v>
      </c>
      <c r="O78" s="83" t="n">
        <v>42.5497</v>
      </c>
      <c r="P78" s="83" t="n">
        <v>12968.48</v>
      </c>
      <c r="Q78" s="83" t="n">
        <v>18.4</v>
      </c>
      <c r="R78" s="83" t="n">
        <f aca="false">P78/3600</f>
        <v>3.60235555555556</v>
      </c>
      <c r="S78" s="81"/>
      <c r="T78" s="83" t="n">
        <v>258.264</v>
      </c>
      <c r="U78" s="83" t="n">
        <v>35.1836</v>
      </c>
      <c r="V78" s="83" t="n">
        <v>44.3121</v>
      </c>
      <c r="W78" s="83" t="n">
        <v>42.5482</v>
      </c>
      <c r="X78" s="83" t="n">
        <v>12320.44</v>
      </c>
      <c r="Y78" s="83" t="n">
        <v>14.9</v>
      </c>
      <c r="Z78" s="83" t="n">
        <f aca="false">X78/3600</f>
        <v>3.42234444444444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2361.9256</v>
      </c>
      <c r="E79" s="85" t="n">
        <f aca="false">N79</f>
        <v>47.6883</v>
      </c>
      <c r="F79" s="85" t="n">
        <f aca="false">L79</f>
        <v>2361.9256</v>
      </c>
      <c r="G79" s="85" t="n">
        <f aca="false">O79</f>
        <v>47.8707</v>
      </c>
      <c r="H79" s="85" t="n">
        <f aca="false">T79</f>
        <v>2339.992</v>
      </c>
      <c r="I79" s="85" t="n">
        <f aca="false">V79</f>
        <v>47.7008</v>
      </c>
      <c r="J79" s="85" t="n">
        <f aca="false">T79</f>
        <v>2339.992</v>
      </c>
      <c r="K79" s="85" t="n">
        <f aca="false">W79</f>
        <v>47.8939</v>
      </c>
      <c r="L79" s="84" t="n">
        <v>2361.9256</v>
      </c>
      <c r="M79" s="84" t="n">
        <v>42.9869</v>
      </c>
      <c r="N79" s="84" t="n">
        <v>47.6883</v>
      </c>
      <c r="O79" s="84" t="n">
        <v>47.8707</v>
      </c>
      <c r="P79" s="84" t="n">
        <v>12787.6</v>
      </c>
      <c r="Q79" s="106" t="n">
        <v>19.45</v>
      </c>
      <c r="R79" s="84" t="n">
        <f aca="false">P79/3600</f>
        <v>3.55211111111111</v>
      </c>
      <c r="S79" s="86"/>
      <c r="T79" s="84" t="n">
        <v>2339.992</v>
      </c>
      <c r="U79" s="84" t="n">
        <v>42.9953</v>
      </c>
      <c r="V79" s="84" t="n">
        <v>47.7008</v>
      </c>
      <c r="W79" s="84" t="n">
        <v>47.8939</v>
      </c>
      <c r="X79" s="84" t="n">
        <v>13492.15</v>
      </c>
      <c r="Y79" s="106" t="n">
        <v>23.14</v>
      </c>
      <c r="Z79" s="84" t="n">
        <f aca="false">X79/3600</f>
        <v>3.74781944444444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808.548</v>
      </c>
      <c r="E80" s="76" t="n">
        <f aca="false">N80</f>
        <v>46.0785</v>
      </c>
      <c r="F80" s="76" t="n">
        <f aca="false">L80</f>
        <v>808.548</v>
      </c>
      <c r="G80" s="76" t="n">
        <f aca="false">O80</f>
        <v>46.1684</v>
      </c>
      <c r="H80" s="76" t="n">
        <f aca="false">T80</f>
        <v>807.7312</v>
      </c>
      <c r="I80" s="76" t="n">
        <f aca="false">V80</f>
        <v>46.1294</v>
      </c>
      <c r="J80" s="76" t="n">
        <f aca="false">T80</f>
        <v>807.7312</v>
      </c>
      <c r="K80" s="76" t="n">
        <f aca="false">W80</f>
        <v>46.1769</v>
      </c>
      <c r="L80" s="77" t="n">
        <v>808.548</v>
      </c>
      <c r="M80" s="77" t="n">
        <v>40.5806</v>
      </c>
      <c r="N80" s="77" t="n">
        <v>46.0785</v>
      </c>
      <c r="O80" s="77" t="n">
        <v>46.1684</v>
      </c>
      <c r="P80" s="77" t="n">
        <v>12085.18</v>
      </c>
      <c r="Q80" s="106" t="n">
        <v>16.6</v>
      </c>
      <c r="R80" s="77" t="n">
        <f aca="false">P80/3600</f>
        <v>3.35699444444444</v>
      </c>
      <c r="S80" s="78"/>
      <c r="T80" s="77" t="n">
        <v>807.7312</v>
      </c>
      <c r="U80" s="77" t="n">
        <v>40.5939</v>
      </c>
      <c r="V80" s="77" t="n">
        <v>46.1294</v>
      </c>
      <c r="W80" s="77" t="n">
        <v>46.1769</v>
      </c>
      <c r="X80" s="77" t="n">
        <v>14435.68</v>
      </c>
      <c r="Y80" s="106" t="n">
        <v>17.4</v>
      </c>
      <c r="Z80" s="77" t="n">
        <f aca="false">X80/3600</f>
        <v>4.00991111111111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359.968</v>
      </c>
      <c r="E81" s="76" t="n">
        <f aca="false">N81</f>
        <v>44.3113</v>
      </c>
      <c r="F81" s="76" t="n">
        <f aca="false">L81</f>
        <v>359.968</v>
      </c>
      <c r="G81" s="76" t="n">
        <f aca="false">O81</f>
        <v>44.2481</v>
      </c>
      <c r="H81" s="76" t="n">
        <f aca="false">T81</f>
        <v>364.5376</v>
      </c>
      <c r="I81" s="76" t="n">
        <f aca="false">V81</f>
        <v>44.3536</v>
      </c>
      <c r="J81" s="76" t="n">
        <f aca="false">T81</f>
        <v>364.5376</v>
      </c>
      <c r="K81" s="76" t="n">
        <f aca="false">W81</f>
        <v>44.2958</v>
      </c>
      <c r="L81" s="77" t="n">
        <v>359.968</v>
      </c>
      <c r="M81" s="77" t="n">
        <v>38.0455</v>
      </c>
      <c r="N81" s="77" t="n">
        <v>44.3113</v>
      </c>
      <c r="O81" s="77" t="n">
        <v>44.2481</v>
      </c>
      <c r="P81" s="77" t="n">
        <v>11681</v>
      </c>
      <c r="Q81" s="106" t="n">
        <v>16.93</v>
      </c>
      <c r="R81" s="77" t="n">
        <f aca="false">P81/3600</f>
        <v>3.24472222222222</v>
      </c>
      <c r="S81" s="78"/>
      <c r="T81" s="77" t="n">
        <v>364.5376</v>
      </c>
      <c r="U81" s="77" t="n">
        <v>38.0805</v>
      </c>
      <c r="V81" s="77" t="n">
        <v>44.3536</v>
      </c>
      <c r="W81" s="77" t="n">
        <v>44.2958</v>
      </c>
      <c r="X81" s="77" t="n">
        <v>11854.06</v>
      </c>
      <c r="Y81" s="106" t="n">
        <v>18.29</v>
      </c>
      <c r="Z81" s="77" t="n">
        <f aca="false">X81/3600</f>
        <v>3.29279444444444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187.5176</v>
      </c>
      <c r="E82" s="90" t="n">
        <f aca="false">N82</f>
        <v>42.7784</v>
      </c>
      <c r="F82" s="90" t="n">
        <f aca="false">L82</f>
        <v>187.5176</v>
      </c>
      <c r="G82" s="90" t="n">
        <f aca="false">O82</f>
        <v>42.4325</v>
      </c>
      <c r="H82" s="90" t="n">
        <f aca="false">T82</f>
        <v>195.244</v>
      </c>
      <c r="I82" s="90" t="n">
        <f aca="false">V82</f>
        <v>42.7885</v>
      </c>
      <c r="J82" s="90" t="n">
        <f aca="false">T82</f>
        <v>195.244</v>
      </c>
      <c r="K82" s="90" t="n">
        <f aca="false">W82</f>
        <v>42.484</v>
      </c>
      <c r="L82" s="83" t="n">
        <v>187.5176</v>
      </c>
      <c r="M82" s="83" t="n">
        <v>35.4437</v>
      </c>
      <c r="N82" s="83" t="n">
        <v>42.7784</v>
      </c>
      <c r="O82" s="83" t="n">
        <v>42.4325</v>
      </c>
      <c r="P82" s="83" t="n">
        <v>11467.49</v>
      </c>
      <c r="Q82" s="83" t="n">
        <v>15.59</v>
      </c>
      <c r="R82" s="83" t="n">
        <f aca="false">P82/3600</f>
        <v>3.18541388888889</v>
      </c>
      <c r="S82" s="81"/>
      <c r="T82" s="83" t="n">
        <v>195.244</v>
      </c>
      <c r="U82" s="83" t="n">
        <v>35.4578</v>
      </c>
      <c r="V82" s="83" t="n">
        <v>42.7885</v>
      </c>
      <c r="W82" s="83" t="n">
        <v>42.484</v>
      </c>
      <c r="X82" s="83" t="n">
        <v>13551.34</v>
      </c>
      <c r="Y82" s="83" t="n">
        <v>16.56</v>
      </c>
      <c r="Z82" s="83" t="n">
        <f aca="false">X82/3600</f>
        <v>3.76426111111111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n">
        <f aca="false">GEOMEAN(Q19:Q82)</f>
        <v>12.4212626531385</v>
      </c>
      <c r="R89" s="95" t="n">
        <f aca="false">GEOMEAN(R19:R82)</f>
        <v>1.87792616309873</v>
      </c>
      <c r="S89" s="95"/>
      <c r="T89" s="95"/>
      <c r="U89" s="95"/>
      <c r="V89" s="95"/>
      <c r="W89" s="95"/>
      <c r="X89" s="95"/>
      <c r="Y89" s="95" t="n">
        <f aca="false">GEOMEAN(Y19:Y82)</f>
        <v>12.697661327247</v>
      </c>
      <c r="Z89" s="95" t="n">
        <f aca="false">GEOMEAN(Z19:Z82)</f>
        <v>2.06517098375087</v>
      </c>
    </row>
    <row r="90" customFormat="false" ht="11.25" hidden="false" customHeight="false" outlineLevel="0" collapsed="false">
      <c r="B90" s="34" t="s">
        <v>80</v>
      </c>
      <c r="X90" s="105"/>
      <c r="Y90" s="105" t="n">
        <f aca="false">Y89/Q89</f>
        <v>1.02225205937809</v>
      </c>
      <c r="Z90" s="105" t="n">
        <f aca="false">Z89/R89</f>
        <v>1.09970829755264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.357461111111111</v>
      </c>
      <c r="R91" s="94" t="n">
        <f aca="false">SUM(R19:R82)</f>
        <v>201.877627777778</v>
      </c>
      <c r="X91" s="94"/>
      <c r="Y91" s="94" t="n">
        <f aca="false">SUM(Y19:Y82)/3600</f>
        <v>0.362152777777778</v>
      </c>
      <c r="Z91" s="94" t="n">
        <f aca="false">SUM(Z19:Z82)</f>
        <v>221.7980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07">
      <formula>-1</formula>
      <formula>1</formula>
    </cfRule>
    <cfRule type="cellIs" priority="3" operator="lessThan" aboveAverage="0" equalAverage="0" bottom="0" percent="0" rank="0" text="" dxfId="108">
      <formula>-3</formula>
    </cfRule>
    <cfRule type="cellIs" priority="4" operator="greaterThan" aboveAverage="0" equalAverage="0" bottom="0" percent="0" rank="0" text="" dxfId="109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65" width="8.56"/>
    <col collapsed="false" customWidth="true" hidden="true" outlineLevel="0" max="5" min="5" style="66" width="6.41"/>
    <col collapsed="false" customWidth="true" hidden="true" outlineLevel="0" max="6" min="6" style="67" width="8.56"/>
    <col collapsed="false" customWidth="true" hidden="true" outlineLevel="0" max="7" min="7" style="66" width="6.41"/>
    <col collapsed="false" customWidth="true" hidden="true" outlineLevel="0" max="8" min="8" style="66" width="8.56"/>
    <col collapsed="false" customWidth="true" hidden="true" outlineLevel="0" max="9" min="9" style="66" width="6.41"/>
    <col collapsed="false" customWidth="true" hidden="true" outlineLevel="0" max="10" min="10" style="66" width="8.56"/>
    <col collapsed="false" customWidth="true" hidden="true" outlineLevel="0" max="11" min="11" style="6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68" t="s">
        <v>59</v>
      </c>
      <c r="E1" s="68" t="s">
        <v>59</v>
      </c>
      <c r="F1" s="69" t="s">
        <v>59</v>
      </c>
      <c r="G1" s="68" t="s">
        <v>59</v>
      </c>
      <c r="H1" s="68" t="s">
        <v>60</v>
      </c>
      <c r="I1" s="68" t="s">
        <v>60</v>
      </c>
      <c r="J1" s="68" t="s">
        <v>60</v>
      </c>
      <c r="K1" s="68" t="s">
        <v>60</v>
      </c>
      <c r="L1" s="70" t="s">
        <v>61</v>
      </c>
      <c r="M1" s="70"/>
      <c r="N1" s="70"/>
      <c r="O1" s="70"/>
      <c r="P1" s="70"/>
      <c r="Q1" s="70"/>
      <c r="R1" s="70"/>
      <c r="S1" s="70"/>
      <c r="T1" s="70" t="s">
        <v>62</v>
      </c>
      <c r="U1" s="70"/>
      <c r="V1" s="70"/>
      <c r="W1" s="70"/>
      <c r="X1" s="70"/>
      <c r="Y1" s="70"/>
      <c r="Z1" s="70"/>
      <c r="AA1" s="70"/>
    </row>
    <row r="2" customFormat="false" ht="12" hidden="false" customHeight="false" outlineLevel="0" collapsed="false">
      <c r="C2" s="71" t="s">
        <v>63</v>
      </c>
      <c r="D2" s="72" t="str">
        <f aca="false">L2</f>
        <v>kbps</v>
      </c>
      <c r="E2" s="72" t="str">
        <f aca="false">N2</f>
        <v>U psnr</v>
      </c>
      <c r="F2" s="72" t="str">
        <f aca="false">L2</f>
        <v>kbps</v>
      </c>
      <c r="G2" s="72" t="str">
        <f aca="false">O2</f>
        <v>V psnr</v>
      </c>
      <c r="H2" s="72" t="str">
        <f aca="false">T2</f>
        <v>kbps</v>
      </c>
      <c r="I2" s="72" t="str">
        <f aca="false">V2</f>
        <v>U psnr</v>
      </c>
      <c r="J2" s="72" t="str">
        <f aca="false">T2</f>
        <v>kbps</v>
      </c>
      <c r="K2" s="72" t="str">
        <f aca="false">W2</f>
        <v>V psnr</v>
      </c>
      <c r="L2" s="73" t="s">
        <v>64</v>
      </c>
      <c r="M2" s="73" t="s">
        <v>65</v>
      </c>
      <c r="N2" s="73" t="s">
        <v>66</v>
      </c>
      <c r="O2" s="73" t="s">
        <v>67</v>
      </c>
      <c r="P2" s="73" t="s">
        <v>68</v>
      </c>
      <c r="Q2" s="73" t="s">
        <v>69</v>
      </c>
      <c r="R2" s="73" t="s">
        <v>70</v>
      </c>
      <c r="S2" s="74"/>
      <c r="T2" s="73" t="s">
        <v>64</v>
      </c>
      <c r="U2" s="73" t="s">
        <v>65</v>
      </c>
      <c r="V2" s="73" t="s">
        <v>66</v>
      </c>
      <c r="W2" s="73" t="s">
        <v>67</v>
      </c>
      <c r="X2" s="73" t="s">
        <v>71</v>
      </c>
      <c r="Y2" s="73" t="s">
        <v>69</v>
      </c>
      <c r="Z2" s="73" t="s">
        <v>70</v>
      </c>
      <c r="AA2" s="74" t="s">
        <v>2</v>
      </c>
      <c r="AB2" s="74" t="s">
        <v>3</v>
      </c>
      <c r="AC2" s="74" t="s">
        <v>4</v>
      </c>
    </row>
    <row r="3" customFormat="false" ht="11.25" hidden="false" customHeight="false" outlineLevel="0" collapsed="false">
      <c r="A3" s="107" t="s">
        <v>5</v>
      </c>
      <c r="B3" s="107" t="s">
        <v>33</v>
      </c>
      <c r="C3" s="107" t="n">
        <v>22</v>
      </c>
      <c r="D3" s="120" t="n">
        <f aca="false">L3</f>
        <v>0</v>
      </c>
      <c r="E3" s="120" t="n">
        <f aca="false">N3</f>
        <v>0</v>
      </c>
      <c r="F3" s="120" t="n">
        <f aca="false">L3</f>
        <v>0</v>
      </c>
      <c r="G3" s="120" t="n">
        <f aca="false">O3</f>
        <v>0</v>
      </c>
      <c r="H3" s="120" t="n">
        <f aca="false">T3</f>
        <v>0</v>
      </c>
      <c r="I3" s="120" t="n">
        <f aca="false">V3</f>
        <v>0</v>
      </c>
      <c r="J3" s="120" t="n">
        <f aca="false">T3</f>
        <v>0</v>
      </c>
      <c r="K3" s="120" t="n">
        <f aca="false">W3</f>
        <v>0</v>
      </c>
      <c r="L3" s="114"/>
      <c r="M3" s="114"/>
      <c r="N3" s="114"/>
      <c r="O3" s="114"/>
      <c r="P3" s="114"/>
      <c r="Q3" s="127"/>
      <c r="R3" s="127"/>
      <c r="S3" s="115"/>
      <c r="T3" s="114"/>
      <c r="U3" s="114"/>
      <c r="V3" s="114"/>
      <c r="W3" s="114"/>
      <c r="X3" s="114"/>
      <c r="Y3" s="127"/>
      <c r="Z3" s="127"/>
      <c r="AA3" s="111"/>
      <c r="AB3" s="111"/>
      <c r="AC3" s="111"/>
    </row>
    <row r="4" customFormat="false" ht="11.25" hidden="false" customHeight="false" outlineLevel="0" collapsed="false">
      <c r="A4" s="112" t="s">
        <v>72</v>
      </c>
      <c r="B4" s="112"/>
      <c r="C4" s="112" t="n">
        <v>27</v>
      </c>
      <c r="D4" s="120" t="n">
        <f aca="false">L4</f>
        <v>0</v>
      </c>
      <c r="E4" s="120" t="n">
        <f aca="false">N4</f>
        <v>0</v>
      </c>
      <c r="F4" s="120" t="n">
        <f aca="false">L4</f>
        <v>0</v>
      </c>
      <c r="G4" s="120" t="n">
        <f aca="false">O4</f>
        <v>0</v>
      </c>
      <c r="H4" s="120" t="n">
        <f aca="false">T4</f>
        <v>0</v>
      </c>
      <c r="I4" s="120" t="n">
        <f aca="false">V4</f>
        <v>0</v>
      </c>
      <c r="J4" s="120" t="n">
        <f aca="false">T4</f>
        <v>0</v>
      </c>
      <c r="K4" s="120" t="n">
        <f aca="false">W4</f>
        <v>0</v>
      </c>
      <c r="L4" s="114"/>
      <c r="M4" s="114"/>
      <c r="N4" s="114"/>
      <c r="O4" s="114"/>
      <c r="P4" s="114"/>
      <c r="Q4" s="127"/>
      <c r="R4" s="127"/>
      <c r="S4" s="115"/>
      <c r="T4" s="114"/>
      <c r="U4" s="114"/>
      <c r="V4" s="114"/>
      <c r="W4" s="114"/>
      <c r="X4" s="114"/>
      <c r="Y4" s="127"/>
      <c r="Z4" s="127"/>
      <c r="AA4" s="115"/>
      <c r="AB4" s="115"/>
      <c r="AC4" s="115"/>
    </row>
    <row r="5" customFormat="false" ht="11.25" hidden="false" customHeight="false" outlineLevel="0" collapsed="false">
      <c r="A5" s="112"/>
      <c r="B5" s="112"/>
      <c r="C5" s="112" t="n">
        <v>32</v>
      </c>
      <c r="D5" s="120" t="n">
        <f aca="false">L5</f>
        <v>0</v>
      </c>
      <c r="E5" s="120" t="n">
        <f aca="false">N5</f>
        <v>0</v>
      </c>
      <c r="F5" s="120" t="n">
        <f aca="false">L5</f>
        <v>0</v>
      </c>
      <c r="G5" s="120" t="n">
        <f aca="false">O5</f>
        <v>0</v>
      </c>
      <c r="H5" s="120" t="n">
        <f aca="false">T5</f>
        <v>0</v>
      </c>
      <c r="I5" s="120" t="n">
        <f aca="false">V5</f>
        <v>0</v>
      </c>
      <c r="J5" s="120" t="n">
        <f aca="false">T5</f>
        <v>0</v>
      </c>
      <c r="K5" s="120" t="n">
        <f aca="false">W5</f>
        <v>0</v>
      </c>
      <c r="L5" s="114"/>
      <c r="M5" s="114"/>
      <c r="N5" s="114"/>
      <c r="O5" s="114"/>
      <c r="P5" s="114"/>
      <c r="Q5" s="127"/>
      <c r="R5" s="127"/>
      <c r="S5" s="115"/>
      <c r="T5" s="114"/>
      <c r="U5" s="114"/>
      <c r="V5" s="114"/>
      <c r="W5" s="114"/>
      <c r="X5" s="114"/>
      <c r="Y5" s="127"/>
      <c r="Z5" s="127"/>
      <c r="AA5" s="115"/>
      <c r="AB5" s="115"/>
      <c r="AC5" s="115"/>
    </row>
    <row r="6" customFormat="false" ht="12" hidden="false" customHeight="false" outlineLevel="0" collapsed="false">
      <c r="A6" s="112"/>
      <c r="B6" s="116"/>
      <c r="C6" s="116" t="n">
        <v>37</v>
      </c>
      <c r="D6" s="121" t="n">
        <f aca="false">L6</f>
        <v>0</v>
      </c>
      <c r="E6" s="121" t="n">
        <f aca="false">N6</f>
        <v>0</v>
      </c>
      <c r="F6" s="121" t="n">
        <f aca="false">L6</f>
        <v>0</v>
      </c>
      <c r="G6" s="121" t="n">
        <f aca="false">O6</f>
        <v>0</v>
      </c>
      <c r="H6" s="121" t="n">
        <f aca="false">T6</f>
        <v>0</v>
      </c>
      <c r="I6" s="121" t="n">
        <f aca="false">V6</f>
        <v>0</v>
      </c>
      <c r="J6" s="121" t="n">
        <f aca="false">T6</f>
        <v>0</v>
      </c>
      <c r="K6" s="121" t="n">
        <f aca="false">W6</f>
        <v>0</v>
      </c>
      <c r="L6" s="118"/>
      <c r="M6" s="118"/>
      <c r="N6" s="118"/>
      <c r="O6" s="118"/>
      <c r="P6" s="118"/>
      <c r="Q6" s="118"/>
      <c r="R6" s="118"/>
      <c r="S6" s="116"/>
      <c r="T6" s="118"/>
      <c r="U6" s="118"/>
      <c r="V6" s="118"/>
      <c r="W6" s="118"/>
      <c r="X6" s="118"/>
      <c r="Y6" s="118"/>
      <c r="Z6" s="118"/>
      <c r="AA6" s="116"/>
      <c r="AB6" s="116"/>
      <c r="AC6" s="116"/>
    </row>
    <row r="7" customFormat="false" ht="11.25" hidden="false" customHeight="false" outlineLevel="0" collapsed="false">
      <c r="A7" s="112"/>
      <c r="B7" s="112" t="s">
        <v>34</v>
      </c>
      <c r="C7" s="107" t="n">
        <v>22</v>
      </c>
      <c r="D7" s="120" t="n">
        <f aca="false">L7</f>
        <v>0</v>
      </c>
      <c r="E7" s="120" t="n">
        <f aca="false">N7</f>
        <v>0</v>
      </c>
      <c r="F7" s="120" t="n">
        <f aca="false">L7</f>
        <v>0</v>
      </c>
      <c r="G7" s="120" t="n">
        <f aca="false">O7</f>
        <v>0</v>
      </c>
      <c r="H7" s="120" t="n">
        <f aca="false">T7</f>
        <v>0</v>
      </c>
      <c r="I7" s="120" t="n">
        <f aca="false">V7</f>
        <v>0</v>
      </c>
      <c r="J7" s="120" t="n">
        <f aca="false">T7</f>
        <v>0</v>
      </c>
      <c r="K7" s="120" t="n">
        <f aca="false">W7</f>
        <v>0</v>
      </c>
      <c r="L7" s="114"/>
      <c r="M7" s="114"/>
      <c r="N7" s="114"/>
      <c r="O7" s="114"/>
      <c r="P7" s="114"/>
      <c r="Q7" s="127"/>
      <c r="R7" s="127"/>
      <c r="S7" s="115"/>
      <c r="T7" s="109"/>
      <c r="U7" s="109"/>
      <c r="V7" s="109"/>
      <c r="W7" s="109"/>
      <c r="X7" s="114"/>
      <c r="Y7" s="127"/>
      <c r="Z7" s="127"/>
      <c r="AA7" s="111"/>
      <c r="AB7" s="111"/>
      <c r="AC7" s="111"/>
    </row>
    <row r="8" customFormat="false" ht="11.25" hidden="false" customHeight="false" outlineLevel="0" collapsed="false">
      <c r="A8" s="112"/>
      <c r="B8" s="112"/>
      <c r="C8" s="112" t="n">
        <v>27</v>
      </c>
      <c r="D8" s="120" t="n">
        <f aca="false">L8</f>
        <v>0</v>
      </c>
      <c r="E8" s="120" t="n">
        <f aca="false">N8</f>
        <v>0</v>
      </c>
      <c r="F8" s="120" t="n">
        <f aca="false">L8</f>
        <v>0</v>
      </c>
      <c r="G8" s="120" t="n">
        <f aca="false">O8</f>
        <v>0</v>
      </c>
      <c r="H8" s="120" t="n">
        <f aca="false">T8</f>
        <v>0</v>
      </c>
      <c r="I8" s="120" t="n">
        <f aca="false">V8</f>
        <v>0</v>
      </c>
      <c r="J8" s="120" t="n">
        <f aca="false">T8</f>
        <v>0</v>
      </c>
      <c r="K8" s="120" t="n">
        <f aca="false">W8</f>
        <v>0</v>
      </c>
      <c r="L8" s="114"/>
      <c r="M8" s="114"/>
      <c r="N8" s="114"/>
      <c r="O8" s="114"/>
      <c r="P8" s="114"/>
      <c r="Q8" s="127"/>
      <c r="R8" s="127"/>
      <c r="S8" s="115"/>
      <c r="T8" s="114"/>
      <c r="U8" s="114"/>
      <c r="V8" s="114"/>
      <c r="W8" s="114"/>
      <c r="X8" s="114"/>
      <c r="Y8" s="127"/>
      <c r="Z8" s="127"/>
      <c r="AA8" s="115"/>
      <c r="AB8" s="115"/>
      <c r="AC8" s="115"/>
    </row>
    <row r="9" customFormat="false" ht="11.25" hidden="false" customHeight="false" outlineLevel="0" collapsed="false">
      <c r="A9" s="112"/>
      <c r="B9" s="112"/>
      <c r="C9" s="112" t="n">
        <v>32</v>
      </c>
      <c r="D9" s="120" t="n">
        <f aca="false">L9</f>
        <v>0</v>
      </c>
      <c r="E9" s="120" t="n">
        <f aca="false">N9</f>
        <v>0</v>
      </c>
      <c r="F9" s="120" t="n">
        <f aca="false">L9</f>
        <v>0</v>
      </c>
      <c r="G9" s="120" t="n">
        <f aca="false">O9</f>
        <v>0</v>
      </c>
      <c r="H9" s="120" t="n">
        <f aca="false">T9</f>
        <v>0</v>
      </c>
      <c r="I9" s="120" t="n">
        <f aca="false">V9</f>
        <v>0</v>
      </c>
      <c r="J9" s="120" t="n">
        <f aca="false">T9</f>
        <v>0</v>
      </c>
      <c r="K9" s="120" t="n">
        <f aca="false">W9</f>
        <v>0</v>
      </c>
      <c r="L9" s="114"/>
      <c r="M9" s="114"/>
      <c r="N9" s="114"/>
      <c r="O9" s="114"/>
      <c r="P9" s="114"/>
      <c r="Q9" s="127"/>
      <c r="R9" s="127"/>
      <c r="S9" s="115"/>
      <c r="T9" s="114"/>
      <c r="U9" s="114"/>
      <c r="V9" s="114"/>
      <c r="W9" s="114"/>
      <c r="X9" s="114"/>
      <c r="Y9" s="127"/>
      <c r="Z9" s="127"/>
      <c r="AA9" s="115"/>
      <c r="AB9" s="115"/>
      <c r="AC9" s="115"/>
    </row>
    <row r="10" customFormat="false" ht="12" hidden="false" customHeight="false" outlineLevel="0" collapsed="false">
      <c r="A10" s="112"/>
      <c r="B10" s="116"/>
      <c r="C10" s="116" t="n">
        <v>37</v>
      </c>
      <c r="D10" s="121" t="n">
        <f aca="false">L10</f>
        <v>0</v>
      </c>
      <c r="E10" s="121" t="n">
        <f aca="false">N10</f>
        <v>0</v>
      </c>
      <c r="F10" s="121" t="n">
        <f aca="false">L10</f>
        <v>0</v>
      </c>
      <c r="G10" s="121" t="n">
        <f aca="false">O10</f>
        <v>0</v>
      </c>
      <c r="H10" s="121" t="n">
        <f aca="false">T10</f>
        <v>0</v>
      </c>
      <c r="I10" s="121" t="n">
        <f aca="false">V10</f>
        <v>0</v>
      </c>
      <c r="J10" s="121" t="n">
        <f aca="false">T10</f>
        <v>0</v>
      </c>
      <c r="K10" s="121" t="n">
        <f aca="false">W10</f>
        <v>0</v>
      </c>
      <c r="L10" s="118"/>
      <c r="M10" s="118"/>
      <c r="N10" s="118"/>
      <c r="O10" s="118"/>
      <c r="P10" s="118"/>
      <c r="Q10" s="118"/>
      <c r="R10" s="118"/>
      <c r="S10" s="116"/>
      <c r="T10" s="118"/>
      <c r="U10" s="118"/>
      <c r="V10" s="118"/>
      <c r="W10" s="118"/>
      <c r="X10" s="118"/>
      <c r="Y10" s="118"/>
      <c r="Z10" s="118"/>
      <c r="AA10" s="116"/>
      <c r="AB10" s="116"/>
      <c r="AC10" s="116"/>
      <c r="AD10" s="129"/>
    </row>
    <row r="11" customFormat="false" ht="11.25" hidden="false" customHeight="false" outlineLevel="0" collapsed="false">
      <c r="A11" s="112"/>
      <c r="B11" s="107" t="s">
        <v>35</v>
      </c>
      <c r="C11" s="107" t="n">
        <v>22</v>
      </c>
      <c r="D11" s="120" t="n">
        <f aca="false">L11</f>
        <v>0</v>
      </c>
      <c r="E11" s="120" t="n">
        <f aca="false">N11</f>
        <v>0</v>
      </c>
      <c r="F11" s="120" t="n">
        <f aca="false">L11</f>
        <v>0</v>
      </c>
      <c r="G11" s="120" t="n">
        <f aca="false">O11</f>
        <v>0</v>
      </c>
      <c r="H11" s="120" t="n">
        <f aca="false">T11</f>
        <v>0</v>
      </c>
      <c r="I11" s="120" t="n">
        <f aca="false">V11</f>
        <v>0</v>
      </c>
      <c r="J11" s="120" t="n">
        <f aca="false">T11</f>
        <v>0</v>
      </c>
      <c r="K11" s="120" t="n">
        <f aca="false">W11</f>
        <v>0</v>
      </c>
      <c r="L11" s="114"/>
      <c r="M11" s="114"/>
      <c r="N11" s="114"/>
      <c r="O11" s="114"/>
      <c r="P11" s="114"/>
      <c r="Q11" s="127"/>
      <c r="R11" s="114"/>
      <c r="S11" s="115"/>
      <c r="T11" s="114"/>
      <c r="U11" s="114"/>
      <c r="V11" s="114"/>
      <c r="W11" s="114"/>
      <c r="X11" s="114"/>
      <c r="Y11" s="114"/>
      <c r="Z11" s="114"/>
      <c r="AA11" s="111"/>
      <c r="AB11" s="111"/>
      <c r="AC11" s="111"/>
      <c r="AD11" s="129"/>
    </row>
    <row r="12" customFormat="false" ht="11.25" hidden="false" customHeight="false" outlineLevel="0" collapsed="false">
      <c r="A12" s="112"/>
      <c r="B12" s="112"/>
      <c r="C12" s="112" t="n">
        <v>27</v>
      </c>
      <c r="D12" s="120" t="n">
        <f aca="false">L12</f>
        <v>0</v>
      </c>
      <c r="E12" s="120" t="n">
        <f aca="false">N12</f>
        <v>0</v>
      </c>
      <c r="F12" s="120" t="n">
        <f aca="false">L12</f>
        <v>0</v>
      </c>
      <c r="G12" s="120" t="n">
        <f aca="false">O12</f>
        <v>0</v>
      </c>
      <c r="H12" s="120" t="n">
        <f aca="false">T12</f>
        <v>0</v>
      </c>
      <c r="I12" s="120" t="n">
        <f aca="false">V12</f>
        <v>0</v>
      </c>
      <c r="J12" s="120" t="n">
        <f aca="false">T12</f>
        <v>0</v>
      </c>
      <c r="K12" s="120" t="n">
        <f aca="false">W12</f>
        <v>0</v>
      </c>
      <c r="L12" s="114"/>
      <c r="M12" s="114"/>
      <c r="N12" s="114"/>
      <c r="O12" s="114"/>
      <c r="P12" s="114"/>
      <c r="Q12" s="127"/>
      <c r="R12" s="114"/>
      <c r="S12" s="115"/>
      <c r="T12" s="114"/>
      <c r="U12" s="114"/>
      <c r="V12" s="114"/>
      <c r="W12" s="114"/>
      <c r="X12" s="114"/>
      <c r="Y12" s="114"/>
      <c r="Z12" s="114"/>
      <c r="AA12" s="115"/>
      <c r="AB12" s="115"/>
      <c r="AC12" s="115"/>
      <c r="AD12" s="129"/>
    </row>
    <row r="13" customFormat="false" ht="11.25" hidden="false" customHeight="false" outlineLevel="0" collapsed="false">
      <c r="A13" s="112"/>
      <c r="B13" s="112"/>
      <c r="C13" s="112" t="n">
        <v>32</v>
      </c>
      <c r="D13" s="120" t="n">
        <f aca="false">L13</f>
        <v>0</v>
      </c>
      <c r="E13" s="120" t="n">
        <f aca="false">N13</f>
        <v>0</v>
      </c>
      <c r="F13" s="120" t="n">
        <f aca="false">L13</f>
        <v>0</v>
      </c>
      <c r="G13" s="120" t="n">
        <f aca="false">O13</f>
        <v>0</v>
      </c>
      <c r="H13" s="120" t="n">
        <f aca="false">T13</f>
        <v>0</v>
      </c>
      <c r="I13" s="120" t="n">
        <f aca="false">V13</f>
        <v>0</v>
      </c>
      <c r="J13" s="120" t="n">
        <f aca="false">T13</f>
        <v>0</v>
      </c>
      <c r="K13" s="120" t="n">
        <f aca="false">W13</f>
        <v>0</v>
      </c>
      <c r="L13" s="114"/>
      <c r="M13" s="114"/>
      <c r="N13" s="114"/>
      <c r="O13" s="114"/>
      <c r="P13" s="114"/>
      <c r="Q13" s="127"/>
      <c r="R13" s="114"/>
      <c r="S13" s="115"/>
      <c r="T13" s="114"/>
      <c r="U13" s="114"/>
      <c r="V13" s="114"/>
      <c r="W13" s="114"/>
      <c r="X13" s="114"/>
      <c r="Y13" s="114"/>
      <c r="Z13" s="114"/>
      <c r="AA13" s="115"/>
      <c r="AB13" s="115"/>
      <c r="AC13" s="115"/>
      <c r="AD13" s="129"/>
    </row>
    <row r="14" customFormat="false" ht="12" hidden="false" customHeight="false" outlineLevel="0" collapsed="false">
      <c r="A14" s="112"/>
      <c r="B14" s="116"/>
      <c r="C14" s="116" t="n">
        <v>37</v>
      </c>
      <c r="D14" s="121" t="n">
        <f aca="false">L14</f>
        <v>0</v>
      </c>
      <c r="E14" s="121" t="n">
        <f aca="false">N14</f>
        <v>0</v>
      </c>
      <c r="F14" s="121" t="n">
        <f aca="false">L14</f>
        <v>0</v>
      </c>
      <c r="G14" s="121" t="n">
        <f aca="false">O14</f>
        <v>0</v>
      </c>
      <c r="H14" s="121" t="n">
        <f aca="false">T14</f>
        <v>0</v>
      </c>
      <c r="I14" s="121" t="n">
        <f aca="false">V14</f>
        <v>0</v>
      </c>
      <c r="J14" s="121" t="n">
        <f aca="false">T14</f>
        <v>0</v>
      </c>
      <c r="K14" s="121" t="n">
        <f aca="false">W14</f>
        <v>0</v>
      </c>
      <c r="L14" s="118"/>
      <c r="M14" s="118"/>
      <c r="N14" s="118"/>
      <c r="O14" s="118"/>
      <c r="P14" s="118"/>
      <c r="Q14" s="118"/>
      <c r="R14" s="118"/>
      <c r="S14" s="116"/>
      <c r="T14" s="118"/>
      <c r="U14" s="118"/>
      <c r="V14" s="118"/>
      <c r="W14" s="118"/>
      <c r="X14" s="118"/>
      <c r="Y14" s="118"/>
      <c r="Z14" s="118"/>
      <c r="AA14" s="116"/>
      <c r="AB14" s="116"/>
      <c r="AC14" s="116"/>
      <c r="AD14" s="129"/>
    </row>
    <row r="15" customFormat="false" ht="11.25" hidden="false" customHeight="false" outlineLevel="0" collapsed="false">
      <c r="A15" s="112"/>
      <c r="B15" s="112" t="s">
        <v>36</v>
      </c>
      <c r="C15" s="107" t="n">
        <v>22</v>
      </c>
      <c r="D15" s="120" t="n">
        <f aca="false">L15</f>
        <v>0</v>
      </c>
      <c r="E15" s="120" t="n">
        <f aca="false">N15</f>
        <v>0</v>
      </c>
      <c r="F15" s="120" t="n">
        <f aca="false">L15</f>
        <v>0</v>
      </c>
      <c r="G15" s="120" t="n">
        <f aca="false">O15</f>
        <v>0</v>
      </c>
      <c r="H15" s="120" t="n">
        <f aca="false">T15</f>
        <v>0</v>
      </c>
      <c r="I15" s="120" t="n">
        <f aca="false">V15</f>
        <v>0</v>
      </c>
      <c r="J15" s="120" t="n">
        <f aca="false">T15</f>
        <v>0</v>
      </c>
      <c r="K15" s="120" t="n">
        <f aca="false">W15</f>
        <v>0</v>
      </c>
      <c r="L15" s="109"/>
      <c r="M15" s="109"/>
      <c r="N15" s="109"/>
      <c r="O15" s="109"/>
      <c r="P15" s="114"/>
      <c r="Q15" s="127"/>
      <c r="R15" s="114"/>
      <c r="S15" s="115"/>
      <c r="T15" s="109"/>
      <c r="U15" s="109"/>
      <c r="V15" s="109"/>
      <c r="W15" s="109"/>
      <c r="X15" s="114"/>
      <c r="Y15" s="114"/>
      <c r="Z15" s="114"/>
      <c r="AA15" s="111"/>
      <c r="AB15" s="111"/>
      <c r="AC15" s="111"/>
      <c r="AD15" s="129"/>
    </row>
    <row r="16" customFormat="false" ht="11.25" hidden="false" customHeight="false" outlineLevel="0" collapsed="false">
      <c r="A16" s="112"/>
      <c r="B16" s="112"/>
      <c r="C16" s="112" t="n">
        <v>27</v>
      </c>
      <c r="D16" s="120" t="n">
        <f aca="false">L16</f>
        <v>0</v>
      </c>
      <c r="E16" s="120" t="n">
        <f aca="false">N16</f>
        <v>0</v>
      </c>
      <c r="F16" s="120" t="n">
        <f aca="false">L16</f>
        <v>0</v>
      </c>
      <c r="G16" s="120" t="n">
        <f aca="false">O16</f>
        <v>0</v>
      </c>
      <c r="H16" s="120" t="n">
        <f aca="false">T16</f>
        <v>0</v>
      </c>
      <c r="I16" s="120" t="n">
        <f aca="false">V16</f>
        <v>0</v>
      </c>
      <c r="J16" s="120" t="n">
        <f aca="false">T16</f>
        <v>0</v>
      </c>
      <c r="K16" s="120" t="n">
        <f aca="false">W16</f>
        <v>0</v>
      </c>
      <c r="L16" s="114"/>
      <c r="M16" s="114"/>
      <c r="N16" s="114"/>
      <c r="O16" s="114"/>
      <c r="P16" s="114"/>
      <c r="Q16" s="127"/>
      <c r="R16" s="114"/>
      <c r="S16" s="115"/>
      <c r="T16" s="114"/>
      <c r="U16" s="114"/>
      <c r="V16" s="114"/>
      <c r="W16" s="114"/>
      <c r="X16" s="114"/>
      <c r="Y16" s="114"/>
      <c r="Z16" s="114"/>
      <c r="AA16" s="115"/>
      <c r="AB16" s="115"/>
      <c r="AC16" s="115"/>
      <c r="AD16" s="129"/>
    </row>
    <row r="17" customFormat="false" ht="11.25" hidden="false" customHeight="false" outlineLevel="0" collapsed="false">
      <c r="A17" s="112"/>
      <c r="B17" s="112"/>
      <c r="C17" s="112" t="n">
        <v>32</v>
      </c>
      <c r="D17" s="120" t="n">
        <f aca="false">L17</f>
        <v>0</v>
      </c>
      <c r="E17" s="120" t="n">
        <f aca="false">N17</f>
        <v>0</v>
      </c>
      <c r="F17" s="120" t="n">
        <f aca="false">L17</f>
        <v>0</v>
      </c>
      <c r="G17" s="120" t="n">
        <f aca="false">O17</f>
        <v>0</v>
      </c>
      <c r="H17" s="120" t="n">
        <f aca="false">T17</f>
        <v>0</v>
      </c>
      <c r="I17" s="120" t="n">
        <f aca="false">V17</f>
        <v>0</v>
      </c>
      <c r="J17" s="120" t="n">
        <f aca="false">T17</f>
        <v>0</v>
      </c>
      <c r="K17" s="120" t="n">
        <f aca="false">W17</f>
        <v>0</v>
      </c>
      <c r="L17" s="114"/>
      <c r="M17" s="114"/>
      <c r="N17" s="114"/>
      <c r="O17" s="114"/>
      <c r="P17" s="114"/>
      <c r="Q17" s="127"/>
      <c r="R17" s="114"/>
      <c r="S17" s="115"/>
      <c r="T17" s="114"/>
      <c r="U17" s="114"/>
      <c r="V17" s="114"/>
      <c r="W17" s="114"/>
      <c r="X17" s="114"/>
      <c r="Y17" s="114"/>
      <c r="Z17" s="114"/>
      <c r="AA17" s="115"/>
      <c r="AB17" s="115"/>
      <c r="AC17" s="115"/>
      <c r="AD17" s="129"/>
    </row>
    <row r="18" customFormat="false" ht="12" hidden="false" customHeight="false" outlineLevel="0" collapsed="false">
      <c r="A18" s="116"/>
      <c r="B18" s="116"/>
      <c r="C18" s="116" t="n">
        <v>37</v>
      </c>
      <c r="D18" s="121" t="n">
        <f aca="false">L18</f>
        <v>0</v>
      </c>
      <c r="E18" s="121" t="n">
        <f aca="false">N18</f>
        <v>0</v>
      </c>
      <c r="F18" s="121" t="n">
        <f aca="false">L18</f>
        <v>0</v>
      </c>
      <c r="G18" s="121" t="n">
        <f aca="false">O18</f>
        <v>0</v>
      </c>
      <c r="H18" s="121" t="n">
        <f aca="false">T18</f>
        <v>0</v>
      </c>
      <c r="I18" s="121" t="n">
        <f aca="false">V18</f>
        <v>0</v>
      </c>
      <c r="J18" s="121" t="n">
        <f aca="false">T18</f>
        <v>0</v>
      </c>
      <c r="K18" s="121" t="n">
        <f aca="false">W18</f>
        <v>0</v>
      </c>
      <c r="L18" s="118"/>
      <c r="M18" s="118"/>
      <c r="N18" s="118"/>
      <c r="O18" s="118"/>
      <c r="P18" s="118"/>
      <c r="Q18" s="118"/>
      <c r="R18" s="118"/>
      <c r="S18" s="116"/>
      <c r="T18" s="118"/>
      <c r="U18" s="118"/>
      <c r="V18" s="118"/>
      <c r="W18" s="118"/>
      <c r="X18" s="118"/>
      <c r="Y18" s="118"/>
      <c r="Z18" s="118"/>
      <c r="AA18" s="116"/>
      <c r="AB18" s="116"/>
      <c r="AC18" s="116"/>
      <c r="AD18" s="129"/>
    </row>
    <row r="19" customFormat="false" ht="11.25" hidden="false" customHeight="false" outlineLevel="0" collapsed="false">
      <c r="A19" s="75" t="s">
        <v>6</v>
      </c>
      <c r="B19" s="75" t="s">
        <v>38</v>
      </c>
      <c r="C19" s="75" t="n">
        <v>22</v>
      </c>
      <c r="D19" s="76" t="n">
        <f aca="false">L19</f>
        <v>0</v>
      </c>
      <c r="E19" s="76" t="n">
        <f aca="false">N19</f>
        <v>0</v>
      </c>
      <c r="F19" s="76" t="n">
        <f aca="false">L19</f>
        <v>0</v>
      </c>
      <c r="G19" s="76" t="n">
        <f aca="false">O19</f>
        <v>0</v>
      </c>
      <c r="H19" s="76" t="n">
        <f aca="false">T19</f>
        <v>0</v>
      </c>
      <c r="I19" s="76" t="n">
        <f aca="false">V19</f>
        <v>0</v>
      </c>
      <c r="J19" s="76" t="n">
        <f aca="false">T19</f>
        <v>0</v>
      </c>
      <c r="K19" s="76" t="n">
        <f aca="false">W19</f>
        <v>0</v>
      </c>
      <c r="L19" s="77"/>
      <c r="M19" s="77"/>
      <c r="N19" s="77"/>
      <c r="O19" s="77"/>
      <c r="P19" s="77"/>
      <c r="Q19" s="106"/>
      <c r="R19" s="77" t="n">
        <f aca="false">P19/3600</f>
        <v>0</v>
      </c>
      <c r="S19" s="78"/>
      <c r="T19" s="77"/>
      <c r="U19" s="77"/>
      <c r="V19" s="77"/>
      <c r="W19" s="77"/>
      <c r="X19" s="77"/>
      <c r="Y19" s="106"/>
      <c r="Z19" s="77" t="n">
        <f aca="false">X19/3600</f>
        <v>0</v>
      </c>
      <c r="AA19" s="79" t="e">
        <f aca="false">RBJM($L19:$M22,T19:U22)</f>
        <v>#VALUE!</v>
      </c>
      <c r="AB19" s="79" t="e">
        <f aca="false">RBJM($D19:$E22,H19:I22)</f>
        <v>#VALUE!</v>
      </c>
      <c r="AC19" s="79" t="e">
        <f aca="false">RBJM($F19:$G22,J19:K22)</f>
        <v>#VALUE!</v>
      </c>
    </row>
    <row r="20" customFormat="false" ht="11.25" hidden="false" customHeight="false" outlineLevel="0" collapsed="false">
      <c r="A20" s="80" t="s">
        <v>73</v>
      </c>
      <c r="B20" s="80"/>
      <c r="C20" s="80" t="n">
        <v>27</v>
      </c>
      <c r="D20" s="76" t="n">
        <f aca="false">L20</f>
        <v>0</v>
      </c>
      <c r="E20" s="76" t="n">
        <f aca="false">N20</f>
        <v>0</v>
      </c>
      <c r="F20" s="76" t="n">
        <f aca="false">L20</f>
        <v>0</v>
      </c>
      <c r="G20" s="76" t="n">
        <f aca="false">O20</f>
        <v>0</v>
      </c>
      <c r="H20" s="76" t="n">
        <f aca="false">T20</f>
        <v>0</v>
      </c>
      <c r="I20" s="76" t="n">
        <f aca="false">V20</f>
        <v>0</v>
      </c>
      <c r="J20" s="76" t="n">
        <f aca="false">T20</f>
        <v>0</v>
      </c>
      <c r="K20" s="76" t="n">
        <f aca="false">W20</f>
        <v>0</v>
      </c>
      <c r="L20" s="77"/>
      <c r="M20" s="77"/>
      <c r="N20" s="77"/>
      <c r="O20" s="77"/>
      <c r="P20" s="77"/>
      <c r="Q20" s="106"/>
      <c r="R20" s="77" t="n">
        <f aca="false">P20/3600</f>
        <v>0</v>
      </c>
      <c r="S20" s="78"/>
      <c r="T20" s="77"/>
      <c r="U20" s="77"/>
      <c r="V20" s="77"/>
      <c r="W20" s="77"/>
      <c r="X20" s="77"/>
      <c r="Y20" s="106"/>
      <c r="Z20" s="77" t="n">
        <f aca="false">X20/3600</f>
        <v>0</v>
      </c>
      <c r="AA20" s="78"/>
      <c r="AB20" s="78"/>
      <c r="AC20" s="78"/>
    </row>
    <row r="21" customFormat="false" ht="11.25" hidden="false" customHeight="false" outlineLevel="0" collapsed="false">
      <c r="A21" s="80"/>
      <c r="B21" s="80"/>
      <c r="C21" s="80" t="n">
        <v>32</v>
      </c>
      <c r="D21" s="76" t="n">
        <f aca="false">L21</f>
        <v>0</v>
      </c>
      <c r="E21" s="76" t="n">
        <f aca="false">N21</f>
        <v>0</v>
      </c>
      <c r="F21" s="76" t="n">
        <f aca="false">L21</f>
        <v>0</v>
      </c>
      <c r="G21" s="76" t="n">
        <f aca="false">O21</f>
        <v>0</v>
      </c>
      <c r="H21" s="76" t="n">
        <f aca="false">T21</f>
        <v>0</v>
      </c>
      <c r="I21" s="76" t="n">
        <f aca="false">V21</f>
        <v>0</v>
      </c>
      <c r="J21" s="76" t="n">
        <f aca="false">T21</f>
        <v>0</v>
      </c>
      <c r="K21" s="76" t="n">
        <f aca="false">W21</f>
        <v>0</v>
      </c>
      <c r="L21" s="77"/>
      <c r="M21" s="77"/>
      <c r="N21" s="77"/>
      <c r="O21" s="77"/>
      <c r="P21" s="77"/>
      <c r="Q21" s="106"/>
      <c r="R21" s="77" t="n">
        <f aca="false">P21/3600</f>
        <v>0</v>
      </c>
      <c r="S21" s="78"/>
      <c r="T21" s="77"/>
      <c r="U21" s="77"/>
      <c r="V21" s="77"/>
      <c r="W21" s="77"/>
      <c r="X21" s="77"/>
      <c r="Y21" s="106"/>
      <c r="Z21" s="77" t="n">
        <f aca="false">X21/3600</f>
        <v>0</v>
      </c>
      <c r="AA21" s="78"/>
      <c r="AB21" s="78"/>
      <c r="AC21" s="78"/>
    </row>
    <row r="22" customFormat="false" ht="12" hidden="false" customHeight="false" outlineLevel="0" collapsed="false">
      <c r="A22" s="80"/>
      <c r="B22" s="81"/>
      <c r="C22" s="81" t="n">
        <v>37</v>
      </c>
      <c r="D22" s="82" t="n">
        <f aca="false">L22</f>
        <v>0</v>
      </c>
      <c r="E22" s="82" t="n">
        <f aca="false">N22</f>
        <v>0</v>
      </c>
      <c r="F22" s="82" t="n">
        <f aca="false">L22</f>
        <v>0</v>
      </c>
      <c r="G22" s="82" t="n">
        <f aca="false">O22</f>
        <v>0</v>
      </c>
      <c r="H22" s="82" t="n">
        <f aca="false">T22</f>
        <v>0</v>
      </c>
      <c r="I22" s="82" t="n">
        <f aca="false">V22</f>
        <v>0</v>
      </c>
      <c r="J22" s="82" t="n">
        <f aca="false">T22</f>
        <v>0</v>
      </c>
      <c r="K22" s="82" t="n">
        <f aca="false">W22</f>
        <v>0</v>
      </c>
      <c r="L22" s="83"/>
      <c r="M22" s="83"/>
      <c r="N22" s="83"/>
      <c r="O22" s="83"/>
      <c r="P22" s="83"/>
      <c r="Q22" s="83"/>
      <c r="R22" s="83" t="n">
        <f aca="false">P22/3600</f>
        <v>0</v>
      </c>
      <c r="S22" s="81"/>
      <c r="T22" s="83"/>
      <c r="U22" s="83"/>
      <c r="V22" s="83"/>
      <c r="W22" s="83"/>
      <c r="X22" s="83"/>
      <c r="Y22" s="83"/>
      <c r="Z22" s="83" t="n">
        <f aca="false">X22/3600</f>
        <v>0</v>
      </c>
      <c r="AA22" s="81"/>
      <c r="AB22" s="81"/>
      <c r="AC22" s="81"/>
    </row>
    <row r="23" customFormat="false" ht="11.25" hidden="false" customHeight="false" outlineLevel="0" collapsed="false">
      <c r="A23" s="80"/>
      <c r="B23" s="75" t="s">
        <v>39</v>
      </c>
      <c r="C23" s="75" t="n">
        <v>22</v>
      </c>
      <c r="D23" s="85" t="n">
        <f aca="false">L23</f>
        <v>0</v>
      </c>
      <c r="E23" s="85" t="n">
        <f aca="false">N23</f>
        <v>0</v>
      </c>
      <c r="F23" s="85" t="n">
        <f aca="false">L23</f>
        <v>0</v>
      </c>
      <c r="G23" s="85" t="n">
        <f aca="false">O23</f>
        <v>0</v>
      </c>
      <c r="H23" s="85" t="n">
        <f aca="false">T23</f>
        <v>0</v>
      </c>
      <c r="I23" s="85" t="n">
        <f aca="false">V23</f>
        <v>0</v>
      </c>
      <c r="J23" s="85" t="n">
        <f aca="false">T23</f>
        <v>0</v>
      </c>
      <c r="K23" s="85" t="n">
        <f aca="false">W23</f>
        <v>0</v>
      </c>
      <c r="L23" s="84"/>
      <c r="M23" s="84"/>
      <c r="N23" s="84"/>
      <c r="O23" s="84"/>
      <c r="P23" s="84"/>
      <c r="Q23" s="106"/>
      <c r="R23" s="84" t="n">
        <f aca="false">P23/3600</f>
        <v>0</v>
      </c>
      <c r="S23" s="86"/>
      <c r="T23" s="84"/>
      <c r="U23" s="84"/>
      <c r="V23" s="84"/>
      <c r="W23" s="84"/>
      <c r="X23" s="84"/>
      <c r="Y23" s="106"/>
      <c r="Z23" s="84" t="n">
        <f aca="false">X23/3600</f>
        <v>0</v>
      </c>
      <c r="AA23" s="79" t="e">
        <f aca="false">RBJM($L23:$M26,T23:U26)</f>
        <v>#VALUE!</v>
      </c>
      <c r="AB23" s="79" t="e">
        <f aca="false">RBJM($D23:$E26,H23:I26)</f>
        <v>#VALUE!</v>
      </c>
      <c r="AC23" s="79" t="e">
        <f aca="false">RBJM($F23:$G26,J23:K26)</f>
        <v>#VALUE!</v>
      </c>
    </row>
    <row r="24" customFormat="false" ht="11.25" hidden="false" customHeight="false" outlineLevel="0" collapsed="false">
      <c r="A24" s="80"/>
      <c r="B24" s="80"/>
      <c r="C24" s="80" t="n">
        <v>27</v>
      </c>
      <c r="D24" s="76" t="n">
        <f aca="false">L24</f>
        <v>0</v>
      </c>
      <c r="E24" s="76" t="n">
        <f aca="false">N24</f>
        <v>0</v>
      </c>
      <c r="F24" s="76" t="n">
        <f aca="false">L24</f>
        <v>0</v>
      </c>
      <c r="G24" s="76" t="n">
        <f aca="false">O24</f>
        <v>0</v>
      </c>
      <c r="H24" s="76" t="n">
        <f aca="false">T24</f>
        <v>0</v>
      </c>
      <c r="I24" s="76" t="n">
        <f aca="false">V24</f>
        <v>0</v>
      </c>
      <c r="J24" s="76" t="n">
        <f aca="false">T24</f>
        <v>0</v>
      </c>
      <c r="K24" s="76" t="n">
        <f aca="false">W24</f>
        <v>0</v>
      </c>
      <c r="L24" s="77"/>
      <c r="M24" s="77"/>
      <c r="N24" s="77"/>
      <c r="O24" s="77"/>
      <c r="P24" s="77"/>
      <c r="Q24" s="106"/>
      <c r="R24" s="77" t="n">
        <f aca="false">P24/3600</f>
        <v>0</v>
      </c>
      <c r="S24" s="78"/>
      <c r="T24" s="77"/>
      <c r="U24" s="77"/>
      <c r="V24" s="77"/>
      <c r="W24" s="77"/>
      <c r="X24" s="77"/>
      <c r="Y24" s="106"/>
      <c r="Z24" s="77" t="n">
        <f aca="false">X24/3600</f>
        <v>0</v>
      </c>
      <c r="AA24" s="78"/>
      <c r="AB24" s="78"/>
      <c r="AC24" s="78"/>
    </row>
    <row r="25" customFormat="false" ht="11.25" hidden="false" customHeight="false" outlineLevel="0" collapsed="false">
      <c r="A25" s="80"/>
      <c r="B25" s="80"/>
      <c r="C25" s="80" t="n">
        <v>32</v>
      </c>
      <c r="D25" s="76" t="n">
        <f aca="false">L25</f>
        <v>0</v>
      </c>
      <c r="E25" s="76" t="n">
        <f aca="false">N25</f>
        <v>0</v>
      </c>
      <c r="F25" s="76" t="n">
        <f aca="false">L25</f>
        <v>0</v>
      </c>
      <c r="G25" s="76" t="n">
        <f aca="false">O25</f>
        <v>0</v>
      </c>
      <c r="H25" s="76" t="n">
        <f aca="false">T25</f>
        <v>0</v>
      </c>
      <c r="I25" s="76" t="n">
        <f aca="false">V25</f>
        <v>0</v>
      </c>
      <c r="J25" s="76" t="n">
        <f aca="false">T25</f>
        <v>0</v>
      </c>
      <c r="K25" s="76" t="n">
        <f aca="false">W25</f>
        <v>0</v>
      </c>
      <c r="L25" s="77"/>
      <c r="M25" s="77"/>
      <c r="N25" s="77"/>
      <c r="O25" s="77"/>
      <c r="P25" s="77"/>
      <c r="Q25" s="106"/>
      <c r="R25" s="77" t="n">
        <f aca="false">P25/3600</f>
        <v>0</v>
      </c>
      <c r="S25" s="78"/>
      <c r="T25" s="77"/>
      <c r="U25" s="77"/>
      <c r="V25" s="77"/>
      <c r="W25" s="77"/>
      <c r="X25" s="77"/>
      <c r="Y25" s="106"/>
      <c r="Z25" s="77" t="n">
        <f aca="false">X25/3600</f>
        <v>0</v>
      </c>
      <c r="AA25" s="78"/>
      <c r="AB25" s="78"/>
      <c r="AC25" s="78"/>
    </row>
    <row r="26" customFormat="false" ht="12" hidden="false" customHeight="false" outlineLevel="0" collapsed="false">
      <c r="A26" s="80"/>
      <c r="B26" s="81"/>
      <c r="C26" s="81" t="n">
        <v>37</v>
      </c>
      <c r="D26" s="82" t="n">
        <f aca="false">L26</f>
        <v>0</v>
      </c>
      <c r="E26" s="82" t="n">
        <f aca="false">N26</f>
        <v>0</v>
      </c>
      <c r="F26" s="82" t="n">
        <f aca="false">L26</f>
        <v>0</v>
      </c>
      <c r="G26" s="82" t="n">
        <f aca="false">O26</f>
        <v>0</v>
      </c>
      <c r="H26" s="82" t="n">
        <f aca="false">T26</f>
        <v>0</v>
      </c>
      <c r="I26" s="82" t="n">
        <f aca="false">V26</f>
        <v>0</v>
      </c>
      <c r="J26" s="82" t="n">
        <f aca="false">T26</f>
        <v>0</v>
      </c>
      <c r="K26" s="82" t="n">
        <f aca="false">W26</f>
        <v>0</v>
      </c>
      <c r="L26" s="83"/>
      <c r="M26" s="83"/>
      <c r="N26" s="83"/>
      <c r="O26" s="83"/>
      <c r="P26" s="83"/>
      <c r="Q26" s="83"/>
      <c r="R26" s="83" t="n">
        <f aca="false">P26/3600</f>
        <v>0</v>
      </c>
      <c r="S26" s="81"/>
      <c r="T26" s="83"/>
      <c r="U26" s="83"/>
      <c r="V26" s="83"/>
      <c r="W26" s="83"/>
      <c r="X26" s="83"/>
      <c r="Y26" s="83"/>
      <c r="Z26" s="83" t="n">
        <f aca="false">X26/3600</f>
        <v>0</v>
      </c>
      <c r="AA26" s="81"/>
      <c r="AB26" s="81"/>
      <c r="AC26" s="81"/>
    </row>
    <row r="27" customFormat="false" ht="11.25" hidden="false" customHeight="false" outlineLevel="0" collapsed="false">
      <c r="A27" s="80"/>
      <c r="B27" s="75" t="s">
        <v>40</v>
      </c>
      <c r="C27" s="75" t="n">
        <v>22</v>
      </c>
      <c r="D27" s="85" t="n">
        <f aca="false">L27</f>
        <v>0</v>
      </c>
      <c r="E27" s="85" t="n">
        <f aca="false">N27</f>
        <v>0</v>
      </c>
      <c r="F27" s="85" t="n">
        <f aca="false">L27</f>
        <v>0</v>
      </c>
      <c r="G27" s="85" t="n">
        <f aca="false">O27</f>
        <v>0</v>
      </c>
      <c r="H27" s="85" t="n">
        <f aca="false">T27</f>
        <v>0</v>
      </c>
      <c r="I27" s="85" t="n">
        <f aca="false">V27</f>
        <v>0</v>
      </c>
      <c r="J27" s="85" t="n">
        <f aca="false">T27</f>
        <v>0</v>
      </c>
      <c r="K27" s="85" t="n">
        <f aca="false">W27</f>
        <v>0</v>
      </c>
      <c r="L27" s="84"/>
      <c r="M27" s="84"/>
      <c r="N27" s="84"/>
      <c r="O27" s="84"/>
      <c r="P27" s="84"/>
      <c r="Q27" s="106"/>
      <c r="R27" s="84" t="n">
        <f aca="false">P27/3600</f>
        <v>0</v>
      </c>
      <c r="S27" s="86"/>
      <c r="T27" s="84"/>
      <c r="U27" s="84"/>
      <c r="V27" s="84"/>
      <c r="W27" s="84"/>
      <c r="X27" s="84"/>
      <c r="Y27" s="106"/>
      <c r="Z27" s="84" t="n">
        <f aca="false">X27/3600</f>
        <v>0</v>
      </c>
      <c r="AA27" s="79" t="e">
        <f aca="false">RBJM($L27:$M30,T27:U30)</f>
        <v>#VALUE!</v>
      </c>
      <c r="AB27" s="79" t="e">
        <f aca="false">RBJM($D27:$E30,H27:I30)</f>
        <v>#VALUE!</v>
      </c>
      <c r="AC27" s="79" t="e">
        <f aca="false">RBJM($F27:$G30,J27:K30)</f>
        <v>#VALUE!</v>
      </c>
    </row>
    <row r="28" customFormat="false" ht="11.25" hidden="false" customHeight="false" outlineLevel="0" collapsed="false">
      <c r="A28" s="80"/>
      <c r="B28" s="80"/>
      <c r="C28" s="80" t="n">
        <v>27</v>
      </c>
      <c r="D28" s="76" t="n">
        <f aca="false">L28</f>
        <v>0</v>
      </c>
      <c r="E28" s="76" t="n">
        <f aca="false">N28</f>
        <v>0</v>
      </c>
      <c r="F28" s="76" t="n">
        <f aca="false">L28</f>
        <v>0</v>
      </c>
      <c r="G28" s="76" t="n">
        <f aca="false">O28</f>
        <v>0</v>
      </c>
      <c r="H28" s="76" t="n">
        <f aca="false">T28</f>
        <v>0</v>
      </c>
      <c r="I28" s="76" t="n">
        <f aca="false">V28</f>
        <v>0</v>
      </c>
      <c r="J28" s="76" t="n">
        <f aca="false">T28</f>
        <v>0</v>
      </c>
      <c r="K28" s="76" t="n">
        <f aca="false">W28</f>
        <v>0</v>
      </c>
      <c r="L28" s="77"/>
      <c r="M28" s="77"/>
      <c r="N28" s="77"/>
      <c r="O28" s="77"/>
      <c r="P28" s="77"/>
      <c r="Q28" s="106"/>
      <c r="R28" s="77" t="n">
        <f aca="false">P28/3600</f>
        <v>0</v>
      </c>
      <c r="S28" s="78"/>
      <c r="T28" s="77"/>
      <c r="U28" s="77"/>
      <c r="V28" s="77"/>
      <c r="W28" s="77"/>
      <c r="X28" s="77"/>
      <c r="Y28" s="106"/>
      <c r="Z28" s="77" t="n">
        <f aca="false">X28/3600</f>
        <v>0</v>
      </c>
      <c r="AA28" s="78"/>
      <c r="AB28" s="78"/>
      <c r="AC28" s="78"/>
    </row>
    <row r="29" customFormat="false" ht="11.25" hidden="false" customHeight="false" outlineLevel="0" collapsed="false">
      <c r="A29" s="80"/>
      <c r="B29" s="80"/>
      <c r="C29" s="80" t="n">
        <v>32</v>
      </c>
      <c r="D29" s="76" t="n">
        <f aca="false">L29</f>
        <v>0</v>
      </c>
      <c r="E29" s="76" t="n">
        <f aca="false">N29</f>
        <v>0</v>
      </c>
      <c r="F29" s="76" t="n">
        <f aca="false">L29</f>
        <v>0</v>
      </c>
      <c r="G29" s="76" t="n">
        <f aca="false">O29</f>
        <v>0</v>
      </c>
      <c r="H29" s="76" t="n">
        <f aca="false">T29</f>
        <v>0</v>
      </c>
      <c r="I29" s="76" t="n">
        <f aca="false">V29</f>
        <v>0</v>
      </c>
      <c r="J29" s="76" t="n">
        <f aca="false">T29</f>
        <v>0</v>
      </c>
      <c r="K29" s="76" t="n">
        <f aca="false">W29</f>
        <v>0</v>
      </c>
      <c r="L29" s="77"/>
      <c r="M29" s="77"/>
      <c r="N29" s="77"/>
      <c r="O29" s="77"/>
      <c r="P29" s="77"/>
      <c r="Q29" s="106"/>
      <c r="R29" s="77" t="n">
        <f aca="false">P29/3600</f>
        <v>0</v>
      </c>
      <c r="S29" s="78"/>
      <c r="T29" s="77"/>
      <c r="U29" s="77"/>
      <c r="V29" s="77"/>
      <c r="W29" s="77"/>
      <c r="X29" s="77"/>
      <c r="Y29" s="106"/>
      <c r="Z29" s="77" t="n">
        <f aca="false">X29/3600</f>
        <v>0</v>
      </c>
      <c r="AA29" s="78"/>
      <c r="AB29" s="78"/>
      <c r="AC29" s="78"/>
    </row>
    <row r="30" customFormat="false" ht="12" hidden="false" customHeight="false" outlineLevel="0" collapsed="false">
      <c r="A30" s="80"/>
      <c r="B30" s="81"/>
      <c r="C30" s="81" t="n">
        <v>37</v>
      </c>
      <c r="D30" s="82" t="n">
        <f aca="false">L30</f>
        <v>0</v>
      </c>
      <c r="E30" s="82" t="n">
        <f aca="false">N30</f>
        <v>0</v>
      </c>
      <c r="F30" s="82" t="n">
        <f aca="false">L30</f>
        <v>0</v>
      </c>
      <c r="G30" s="82" t="n">
        <f aca="false">O30</f>
        <v>0</v>
      </c>
      <c r="H30" s="82" t="n">
        <f aca="false">T30</f>
        <v>0</v>
      </c>
      <c r="I30" s="82" t="n">
        <f aca="false">V30</f>
        <v>0</v>
      </c>
      <c r="J30" s="82" t="n">
        <f aca="false">T30</f>
        <v>0</v>
      </c>
      <c r="K30" s="82" t="n">
        <f aca="false">W30</f>
        <v>0</v>
      </c>
      <c r="L30" s="83"/>
      <c r="M30" s="83"/>
      <c r="N30" s="83"/>
      <c r="O30" s="83"/>
      <c r="P30" s="83"/>
      <c r="Q30" s="83"/>
      <c r="R30" s="83" t="n">
        <f aca="false">P30/3600</f>
        <v>0</v>
      </c>
      <c r="S30" s="81"/>
      <c r="T30" s="83"/>
      <c r="U30" s="83"/>
      <c r="V30" s="83"/>
      <c r="W30" s="83"/>
      <c r="X30" s="83"/>
      <c r="Y30" s="83"/>
      <c r="Z30" s="83" t="n">
        <f aca="false">X30/3600</f>
        <v>0</v>
      </c>
      <c r="AA30" s="81"/>
      <c r="AB30" s="81"/>
      <c r="AC30" s="81"/>
    </row>
    <row r="31" customFormat="false" ht="11.25" hidden="false" customHeight="false" outlineLevel="0" collapsed="false">
      <c r="A31" s="80"/>
      <c r="B31" s="75" t="s">
        <v>41</v>
      </c>
      <c r="C31" s="75" t="n">
        <v>22</v>
      </c>
      <c r="D31" s="87" t="n">
        <f aca="false">L31</f>
        <v>0</v>
      </c>
      <c r="E31" s="87" t="n">
        <f aca="false">N31</f>
        <v>0</v>
      </c>
      <c r="F31" s="87" t="n">
        <f aca="false">L31</f>
        <v>0</v>
      </c>
      <c r="G31" s="87" t="n">
        <f aca="false">O31</f>
        <v>0</v>
      </c>
      <c r="H31" s="87" t="n">
        <f aca="false">T31</f>
        <v>0</v>
      </c>
      <c r="I31" s="87" t="n">
        <f aca="false">V31</f>
        <v>0</v>
      </c>
      <c r="J31" s="87" t="n">
        <f aca="false">T31</f>
        <v>0</v>
      </c>
      <c r="K31" s="87" t="n">
        <f aca="false">W31</f>
        <v>0</v>
      </c>
      <c r="L31" s="84"/>
      <c r="M31" s="84"/>
      <c r="N31" s="84"/>
      <c r="O31" s="84"/>
      <c r="P31" s="84"/>
      <c r="Q31" s="106"/>
      <c r="R31" s="84" t="n">
        <f aca="false">P31/3600</f>
        <v>0</v>
      </c>
      <c r="S31" s="86"/>
      <c r="T31" s="84"/>
      <c r="U31" s="84"/>
      <c r="V31" s="84"/>
      <c r="W31" s="84"/>
      <c r="X31" s="84"/>
      <c r="Y31" s="106"/>
      <c r="Z31" s="84" t="n">
        <f aca="false">X31/3600</f>
        <v>0</v>
      </c>
      <c r="AA31" s="79" t="e">
        <f aca="false">RBJM($L31:$M34,T31:U34)</f>
        <v>#VALUE!</v>
      </c>
      <c r="AB31" s="79" t="e">
        <f aca="false">RBJM($D31:$E34,H31:I34)</f>
        <v>#VALUE!</v>
      </c>
      <c r="AC31" s="79" t="e">
        <f aca="false">RBJM($F31:$G34,J31:K34)</f>
        <v>#VALUE!</v>
      </c>
    </row>
    <row r="32" customFormat="false" ht="11.25" hidden="false" customHeight="false" outlineLevel="0" collapsed="false">
      <c r="A32" s="80"/>
      <c r="B32" s="80"/>
      <c r="C32" s="80" t="n">
        <v>27</v>
      </c>
      <c r="D32" s="88" t="n">
        <f aca="false">L32</f>
        <v>0</v>
      </c>
      <c r="E32" s="88" t="n">
        <f aca="false">N32</f>
        <v>0</v>
      </c>
      <c r="F32" s="88" t="n">
        <f aca="false">L32</f>
        <v>0</v>
      </c>
      <c r="G32" s="88" t="n">
        <f aca="false">O32</f>
        <v>0</v>
      </c>
      <c r="H32" s="88" t="n">
        <f aca="false">T32</f>
        <v>0</v>
      </c>
      <c r="I32" s="88" t="n">
        <f aca="false">V32</f>
        <v>0</v>
      </c>
      <c r="J32" s="88" t="n">
        <f aca="false">T32</f>
        <v>0</v>
      </c>
      <c r="K32" s="88" t="n">
        <f aca="false">W32</f>
        <v>0</v>
      </c>
      <c r="L32" s="77"/>
      <c r="M32" s="77"/>
      <c r="N32" s="77"/>
      <c r="O32" s="77"/>
      <c r="P32" s="77"/>
      <c r="Q32" s="106"/>
      <c r="R32" s="77" t="n">
        <f aca="false">P32/3600</f>
        <v>0</v>
      </c>
      <c r="S32" s="78"/>
      <c r="T32" s="77"/>
      <c r="U32" s="77"/>
      <c r="V32" s="77"/>
      <c r="W32" s="77"/>
      <c r="X32" s="77"/>
      <c r="Y32" s="106"/>
      <c r="Z32" s="77" t="n">
        <f aca="false">X32/3600</f>
        <v>0</v>
      </c>
      <c r="AA32" s="78"/>
      <c r="AB32" s="78"/>
      <c r="AC32" s="78"/>
    </row>
    <row r="33" customFormat="false" ht="11.25" hidden="false" customHeight="false" outlineLevel="0" collapsed="false">
      <c r="A33" s="80"/>
      <c r="B33" s="80"/>
      <c r="C33" s="80" t="n">
        <v>32</v>
      </c>
      <c r="D33" s="88" t="n">
        <f aca="false">L33</f>
        <v>0</v>
      </c>
      <c r="E33" s="88" t="n">
        <f aca="false">N33</f>
        <v>0</v>
      </c>
      <c r="F33" s="88" t="n">
        <f aca="false">L33</f>
        <v>0</v>
      </c>
      <c r="G33" s="88" t="n">
        <f aca="false">O33</f>
        <v>0</v>
      </c>
      <c r="H33" s="88" t="n">
        <f aca="false">T33</f>
        <v>0</v>
      </c>
      <c r="I33" s="88" t="n">
        <f aca="false">V33</f>
        <v>0</v>
      </c>
      <c r="J33" s="88" t="n">
        <f aca="false">T33</f>
        <v>0</v>
      </c>
      <c r="K33" s="88" t="n">
        <f aca="false">W33</f>
        <v>0</v>
      </c>
      <c r="L33" s="77"/>
      <c r="M33" s="77"/>
      <c r="N33" s="77"/>
      <c r="O33" s="77"/>
      <c r="P33" s="77"/>
      <c r="Q33" s="106"/>
      <c r="R33" s="77" t="n">
        <f aca="false">P33/3600</f>
        <v>0</v>
      </c>
      <c r="S33" s="78"/>
      <c r="T33" s="77"/>
      <c r="U33" s="77"/>
      <c r="V33" s="77"/>
      <c r="W33" s="77"/>
      <c r="X33" s="77"/>
      <c r="Y33" s="106"/>
      <c r="Z33" s="77" t="n">
        <f aca="false">X33/3600</f>
        <v>0</v>
      </c>
      <c r="AA33" s="78"/>
      <c r="AB33" s="78"/>
      <c r="AC33" s="78"/>
    </row>
    <row r="34" customFormat="false" ht="12" hidden="false" customHeight="false" outlineLevel="0" collapsed="false">
      <c r="A34" s="80"/>
      <c r="B34" s="81"/>
      <c r="C34" s="81" t="n">
        <v>37</v>
      </c>
      <c r="D34" s="89" t="n">
        <f aca="false">L34</f>
        <v>0</v>
      </c>
      <c r="E34" s="89" t="n">
        <f aca="false">N34</f>
        <v>0</v>
      </c>
      <c r="F34" s="89" t="n">
        <f aca="false">L34</f>
        <v>0</v>
      </c>
      <c r="G34" s="89" t="n">
        <f aca="false">O34</f>
        <v>0</v>
      </c>
      <c r="H34" s="89" t="n">
        <f aca="false">T34</f>
        <v>0</v>
      </c>
      <c r="I34" s="89" t="n">
        <f aca="false">V34</f>
        <v>0</v>
      </c>
      <c r="J34" s="89" t="n">
        <f aca="false">T34</f>
        <v>0</v>
      </c>
      <c r="K34" s="89" t="n">
        <f aca="false">W34</f>
        <v>0</v>
      </c>
      <c r="L34" s="83"/>
      <c r="M34" s="83"/>
      <c r="N34" s="83"/>
      <c r="O34" s="83"/>
      <c r="P34" s="83"/>
      <c r="Q34" s="83"/>
      <c r="R34" s="83" t="n">
        <f aca="false">P34/3600</f>
        <v>0</v>
      </c>
      <c r="S34" s="81"/>
      <c r="T34" s="83"/>
      <c r="U34" s="83"/>
      <c r="V34" s="83"/>
      <c r="W34" s="83"/>
      <c r="X34" s="83"/>
      <c r="Y34" s="83"/>
      <c r="Z34" s="83" t="n">
        <f aca="false">X34/3600</f>
        <v>0</v>
      </c>
      <c r="AA34" s="81"/>
      <c r="AB34" s="81"/>
      <c r="AC34" s="81"/>
    </row>
    <row r="35" customFormat="false" ht="11.25" hidden="false" customHeight="false" outlineLevel="0" collapsed="false">
      <c r="A35" s="80"/>
      <c r="B35" s="75" t="s">
        <v>42</v>
      </c>
      <c r="C35" s="75" t="n">
        <v>22</v>
      </c>
      <c r="D35" s="87" t="n">
        <f aca="false">L35</f>
        <v>0</v>
      </c>
      <c r="E35" s="87" t="n">
        <f aca="false">N35</f>
        <v>0</v>
      </c>
      <c r="F35" s="87" t="n">
        <f aca="false">L35</f>
        <v>0</v>
      </c>
      <c r="G35" s="87" t="n">
        <f aca="false">O35</f>
        <v>0</v>
      </c>
      <c r="H35" s="87" t="n">
        <f aca="false">T35</f>
        <v>0</v>
      </c>
      <c r="I35" s="87" t="n">
        <f aca="false">V35</f>
        <v>0</v>
      </c>
      <c r="J35" s="87" t="n">
        <f aca="false">T35</f>
        <v>0</v>
      </c>
      <c r="K35" s="87" t="n">
        <f aca="false">W35</f>
        <v>0</v>
      </c>
      <c r="L35" s="84"/>
      <c r="M35" s="84"/>
      <c r="N35" s="84"/>
      <c r="O35" s="84"/>
      <c r="P35" s="84"/>
      <c r="Q35" s="106"/>
      <c r="R35" s="84" t="n">
        <f aca="false">P35/3600</f>
        <v>0</v>
      </c>
      <c r="S35" s="86"/>
      <c r="T35" s="84"/>
      <c r="U35" s="84"/>
      <c r="V35" s="84"/>
      <c r="W35" s="84"/>
      <c r="X35" s="84"/>
      <c r="Y35" s="106"/>
      <c r="Z35" s="84" t="n">
        <f aca="false">X35/3600</f>
        <v>0</v>
      </c>
      <c r="AA35" s="79" t="e">
        <f aca="false">RBJM($L35:$M38,T35:U38)</f>
        <v>#VALUE!</v>
      </c>
      <c r="AB35" s="79" t="e">
        <f aca="false">RBJM($D35:$E38,H35:I38)</f>
        <v>#VALUE!</v>
      </c>
      <c r="AC35" s="79" t="e">
        <f aca="false">RBJM($F35:$G38,J35:K38)</f>
        <v>#VALUE!</v>
      </c>
    </row>
    <row r="36" customFormat="false" ht="11.25" hidden="false" customHeight="false" outlineLevel="0" collapsed="false">
      <c r="A36" s="80"/>
      <c r="B36" s="80"/>
      <c r="C36" s="80" t="n">
        <v>27</v>
      </c>
      <c r="D36" s="88" t="n">
        <f aca="false">L36</f>
        <v>0</v>
      </c>
      <c r="E36" s="88" t="n">
        <f aca="false">N36</f>
        <v>0</v>
      </c>
      <c r="F36" s="88" t="n">
        <f aca="false">L36</f>
        <v>0</v>
      </c>
      <c r="G36" s="88" t="n">
        <f aca="false">O36</f>
        <v>0</v>
      </c>
      <c r="H36" s="88" t="n">
        <f aca="false">T36</f>
        <v>0</v>
      </c>
      <c r="I36" s="88" t="n">
        <f aca="false">V36</f>
        <v>0</v>
      </c>
      <c r="J36" s="88" t="n">
        <f aca="false">T36</f>
        <v>0</v>
      </c>
      <c r="K36" s="88" t="n">
        <f aca="false">W36</f>
        <v>0</v>
      </c>
      <c r="L36" s="77"/>
      <c r="M36" s="77"/>
      <c r="N36" s="77"/>
      <c r="O36" s="77"/>
      <c r="P36" s="77"/>
      <c r="Q36" s="106"/>
      <c r="R36" s="77" t="n">
        <f aca="false">P36/3600</f>
        <v>0</v>
      </c>
      <c r="S36" s="78"/>
      <c r="T36" s="77"/>
      <c r="U36" s="77"/>
      <c r="V36" s="77"/>
      <c r="W36" s="77"/>
      <c r="X36" s="77"/>
      <c r="Y36" s="106"/>
      <c r="Z36" s="77" t="n">
        <f aca="false">X36/3600</f>
        <v>0</v>
      </c>
      <c r="AA36" s="78"/>
      <c r="AB36" s="78"/>
      <c r="AC36" s="78"/>
    </row>
    <row r="37" customFormat="false" ht="11.25" hidden="false" customHeight="false" outlineLevel="0" collapsed="false">
      <c r="A37" s="80"/>
      <c r="B37" s="80"/>
      <c r="C37" s="80" t="n">
        <v>32</v>
      </c>
      <c r="D37" s="88" t="n">
        <f aca="false">L37</f>
        <v>0</v>
      </c>
      <c r="E37" s="88" t="n">
        <f aca="false">N37</f>
        <v>0</v>
      </c>
      <c r="F37" s="88" t="n">
        <f aca="false">L37</f>
        <v>0</v>
      </c>
      <c r="G37" s="88" t="n">
        <f aca="false">O37</f>
        <v>0</v>
      </c>
      <c r="H37" s="88" t="n">
        <f aca="false">T37</f>
        <v>0</v>
      </c>
      <c r="I37" s="88" t="n">
        <f aca="false">V37</f>
        <v>0</v>
      </c>
      <c r="J37" s="88" t="n">
        <f aca="false">T37</f>
        <v>0</v>
      </c>
      <c r="K37" s="88" t="n">
        <f aca="false">W37</f>
        <v>0</v>
      </c>
      <c r="L37" s="77"/>
      <c r="M37" s="77"/>
      <c r="N37" s="77"/>
      <c r="O37" s="77"/>
      <c r="P37" s="77"/>
      <c r="Q37" s="106"/>
      <c r="R37" s="77" t="n">
        <f aca="false">P37/3600</f>
        <v>0</v>
      </c>
      <c r="S37" s="78"/>
      <c r="T37" s="77"/>
      <c r="U37" s="77"/>
      <c r="V37" s="77"/>
      <c r="W37" s="77"/>
      <c r="X37" s="77"/>
      <c r="Y37" s="106"/>
      <c r="Z37" s="77" t="n">
        <f aca="false">X37/3600</f>
        <v>0</v>
      </c>
      <c r="AA37" s="78"/>
      <c r="AB37" s="78"/>
      <c r="AC37" s="78"/>
    </row>
    <row r="38" customFormat="false" ht="12" hidden="false" customHeight="false" outlineLevel="0" collapsed="false">
      <c r="A38" s="81"/>
      <c r="B38" s="81"/>
      <c r="C38" s="81" t="n">
        <v>37</v>
      </c>
      <c r="D38" s="89" t="n">
        <f aca="false">L38</f>
        <v>0</v>
      </c>
      <c r="E38" s="89" t="n">
        <f aca="false">N38</f>
        <v>0</v>
      </c>
      <c r="F38" s="89" t="n">
        <f aca="false">L38</f>
        <v>0</v>
      </c>
      <c r="G38" s="89" t="n">
        <f aca="false">O38</f>
        <v>0</v>
      </c>
      <c r="H38" s="89" t="n">
        <f aca="false">T38</f>
        <v>0</v>
      </c>
      <c r="I38" s="89" t="n">
        <f aca="false">V38</f>
        <v>0</v>
      </c>
      <c r="J38" s="89" t="n">
        <f aca="false">T38</f>
        <v>0</v>
      </c>
      <c r="K38" s="89" t="n">
        <f aca="false">W38</f>
        <v>0</v>
      </c>
      <c r="L38" s="83"/>
      <c r="M38" s="83"/>
      <c r="N38" s="83"/>
      <c r="O38" s="83"/>
      <c r="P38" s="83"/>
      <c r="Q38" s="83"/>
      <c r="R38" s="83" t="n">
        <f aca="false">P38/3600</f>
        <v>0</v>
      </c>
      <c r="S38" s="81"/>
      <c r="T38" s="83"/>
      <c r="U38" s="83"/>
      <c r="V38" s="83"/>
      <c r="W38" s="83"/>
      <c r="X38" s="83"/>
      <c r="Y38" s="83"/>
      <c r="Z38" s="83" t="n">
        <f aca="false">X38/3600</f>
        <v>0</v>
      </c>
      <c r="AA38" s="81"/>
      <c r="AB38" s="81"/>
      <c r="AC38" s="81"/>
    </row>
    <row r="39" customFormat="false" ht="11.25" hidden="false" customHeight="false" outlineLevel="0" collapsed="false">
      <c r="A39" s="75" t="s">
        <v>7</v>
      </c>
      <c r="B39" s="75" t="s">
        <v>44</v>
      </c>
      <c r="C39" s="75" t="n">
        <v>22</v>
      </c>
      <c r="D39" s="87" t="n">
        <f aca="false">L39</f>
        <v>0</v>
      </c>
      <c r="E39" s="87" t="n">
        <f aca="false">N39</f>
        <v>0</v>
      </c>
      <c r="F39" s="87" t="n">
        <f aca="false">L39</f>
        <v>0</v>
      </c>
      <c r="G39" s="87" t="n">
        <f aca="false">O39</f>
        <v>0</v>
      </c>
      <c r="H39" s="87" t="n">
        <f aca="false">T39</f>
        <v>0</v>
      </c>
      <c r="I39" s="87" t="n">
        <f aca="false">V39</f>
        <v>0</v>
      </c>
      <c r="J39" s="87" t="n">
        <f aca="false">T39</f>
        <v>0</v>
      </c>
      <c r="K39" s="87" t="n">
        <f aca="false">W39</f>
        <v>0</v>
      </c>
      <c r="L39" s="84"/>
      <c r="M39" s="84"/>
      <c r="N39" s="84"/>
      <c r="O39" s="84"/>
      <c r="P39" s="84"/>
      <c r="Q39" s="106"/>
      <c r="R39" s="84" t="n">
        <f aca="false">P39/3600</f>
        <v>0</v>
      </c>
      <c r="S39" s="86"/>
      <c r="T39" s="84"/>
      <c r="U39" s="84"/>
      <c r="V39" s="84"/>
      <c r="W39" s="84"/>
      <c r="X39" s="84"/>
      <c r="Y39" s="106"/>
      <c r="Z39" s="84" t="n">
        <f aca="false">X39/3600</f>
        <v>0</v>
      </c>
      <c r="AA39" s="79" t="e">
        <f aca="false">RBJM($L39:$M42,T39:U42)</f>
        <v>#VALUE!</v>
      </c>
      <c r="AB39" s="79" t="e">
        <f aca="false">RBJM($D39:$E42,H39:I42)</f>
        <v>#VALUE!</v>
      </c>
      <c r="AC39" s="79" t="e">
        <f aca="false">RBJM($F39:$G42,J39:K42)</f>
        <v>#VALUE!</v>
      </c>
    </row>
    <row r="40" customFormat="false" ht="11.25" hidden="false" customHeight="false" outlineLevel="0" collapsed="false">
      <c r="A40" s="80" t="s">
        <v>74</v>
      </c>
      <c r="B40" s="80"/>
      <c r="C40" s="80" t="n">
        <v>27</v>
      </c>
      <c r="D40" s="88" t="n">
        <f aca="false">L40</f>
        <v>0</v>
      </c>
      <c r="E40" s="88" t="n">
        <f aca="false">N40</f>
        <v>0</v>
      </c>
      <c r="F40" s="88" t="n">
        <f aca="false">L40</f>
        <v>0</v>
      </c>
      <c r="G40" s="88" t="n">
        <f aca="false">O40</f>
        <v>0</v>
      </c>
      <c r="H40" s="88" t="n">
        <f aca="false">T40</f>
        <v>0</v>
      </c>
      <c r="I40" s="88" t="n">
        <f aca="false">V40</f>
        <v>0</v>
      </c>
      <c r="J40" s="88" t="n">
        <f aca="false">T40</f>
        <v>0</v>
      </c>
      <c r="K40" s="88" t="n">
        <f aca="false">W40</f>
        <v>0</v>
      </c>
      <c r="L40" s="77"/>
      <c r="M40" s="77"/>
      <c r="N40" s="77"/>
      <c r="O40" s="77"/>
      <c r="P40" s="77"/>
      <c r="Q40" s="106"/>
      <c r="R40" s="77" t="n">
        <f aca="false">P40/3600</f>
        <v>0</v>
      </c>
      <c r="S40" s="78"/>
      <c r="T40" s="77"/>
      <c r="U40" s="77"/>
      <c r="V40" s="77"/>
      <c r="W40" s="77"/>
      <c r="X40" s="77"/>
      <c r="Y40" s="106"/>
      <c r="Z40" s="77" t="n">
        <f aca="false">X40/3600</f>
        <v>0</v>
      </c>
      <c r="AA40" s="78"/>
      <c r="AB40" s="78"/>
      <c r="AC40" s="78"/>
    </row>
    <row r="41" customFormat="false" ht="11.25" hidden="false" customHeight="false" outlineLevel="0" collapsed="false">
      <c r="A41" s="80"/>
      <c r="B41" s="80"/>
      <c r="C41" s="80" t="n">
        <v>32</v>
      </c>
      <c r="D41" s="88" t="n">
        <f aca="false">L41</f>
        <v>0</v>
      </c>
      <c r="E41" s="88" t="n">
        <f aca="false">N41</f>
        <v>0</v>
      </c>
      <c r="F41" s="88" t="n">
        <f aca="false">L41</f>
        <v>0</v>
      </c>
      <c r="G41" s="88" t="n">
        <f aca="false">O41</f>
        <v>0</v>
      </c>
      <c r="H41" s="88" t="n">
        <f aca="false">T41</f>
        <v>0</v>
      </c>
      <c r="I41" s="88" t="n">
        <f aca="false">V41</f>
        <v>0</v>
      </c>
      <c r="J41" s="88" t="n">
        <f aca="false">T41</f>
        <v>0</v>
      </c>
      <c r="K41" s="88" t="n">
        <f aca="false">W41</f>
        <v>0</v>
      </c>
      <c r="L41" s="77"/>
      <c r="M41" s="77"/>
      <c r="N41" s="77"/>
      <c r="O41" s="77"/>
      <c r="P41" s="77"/>
      <c r="Q41" s="106"/>
      <c r="R41" s="77" t="n">
        <f aca="false">P41/3600</f>
        <v>0</v>
      </c>
      <c r="S41" s="78"/>
      <c r="T41" s="77"/>
      <c r="U41" s="77"/>
      <c r="V41" s="77"/>
      <c r="W41" s="77"/>
      <c r="X41" s="77"/>
      <c r="Y41" s="106"/>
      <c r="Z41" s="77" t="n">
        <f aca="false">X41/3600</f>
        <v>0</v>
      </c>
      <c r="AA41" s="78"/>
      <c r="AB41" s="78"/>
      <c r="AC41" s="78"/>
    </row>
    <row r="42" customFormat="false" ht="12" hidden="false" customHeight="false" outlineLevel="0" collapsed="false">
      <c r="A42" s="80"/>
      <c r="B42" s="81"/>
      <c r="C42" s="81" t="n">
        <v>37</v>
      </c>
      <c r="D42" s="89" t="n">
        <f aca="false">L42</f>
        <v>0</v>
      </c>
      <c r="E42" s="89" t="n">
        <f aca="false">N42</f>
        <v>0</v>
      </c>
      <c r="F42" s="89" t="n">
        <f aca="false">L42</f>
        <v>0</v>
      </c>
      <c r="G42" s="89" t="n">
        <f aca="false">O42</f>
        <v>0</v>
      </c>
      <c r="H42" s="89" t="n">
        <f aca="false">T42</f>
        <v>0</v>
      </c>
      <c r="I42" s="89" t="n">
        <f aca="false">V42</f>
        <v>0</v>
      </c>
      <c r="J42" s="89" t="n">
        <f aca="false">T42</f>
        <v>0</v>
      </c>
      <c r="K42" s="89" t="n">
        <f aca="false">W42</f>
        <v>0</v>
      </c>
      <c r="L42" s="83"/>
      <c r="M42" s="83"/>
      <c r="N42" s="83"/>
      <c r="O42" s="83"/>
      <c r="P42" s="83"/>
      <c r="Q42" s="83"/>
      <c r="R42" s="83" t="n">
        <f aca="false">P42/3600</f>
        <v>0</v>
      </c>
      <c r="S42" s="81"/>
      <c r="T42" s="83"/>
      <c r="U42" s="83"/>
      <c r="V42" s="83"/>
      <c r="W42" s="83"/>
      <c r="X42" s="83"/>
      <c r="Y42" s="83"/>
      <c r="Z42" s="83" t="n">
        <f aca="false">X42/3600</f>
        <v>0</v>
      </c>
      <c r="AA42" s="81"/>
      <c r="AB42" s="81"/>
      <c r="AC42" s="81"/>
    </row>
    <row r="43" customFormat="false" ht="11.25" hidden="false" customHeight="false" outlineLevel="0" collapsed="false">
      <c r="A43" s="80"/>
      <c r="B43" s="75" t="s">
        <v>45</v>
      </c>
      <c r="C43" s="75" t="n">
        <v>22</v>
      </c>
      <c r="D43" s="87" t="n">
        <f aca="false">L43</f>
        <v>0</v>
      </c>
      <c r="E43" s="87" t="n">
        <f aca="false">N43</f>
        <v>0</v>
      </c>
      <c r="F43" s="87" t="n">
        <f aca="false">L43</f>
        <v>0</v>
      </c>
      <c r="G43" s="87" t="n">
        <f aca="false">O43</f>
        <v>0</v>
      </c>
      <c r="H43" s="87" t="n">
        <f aca="false">T43</f>
        <v>0</v>
      </c>
      <c r="I43" s="87" t="n">
        <f aca="false">V43</f>
        <v>0</v>
      </c>
      <c r="J43" s="87" t="n">
        <f aca="false">T43</f>
        <v>0</v>
      </c>
      <c r="K43" s="87" t="n">
        <f aca="false">W43</f>
        <v>0</v>
      </c>
      <c r="L43" s="84"/>
      <c r="M43" s="84"/>
      <c r="N43" s="84"/>
      <c r="O43" s="84"/>
      <c r="P43" s="84"/>
      <c r="Q43" s="106"/>
      <c r="R43" s="84" t="n">
        <f aca="false">P43/3600</f>
        <v>0</v>
      </c>
      <c r="S43" s="86"/>
      <c r="T43" s="84"/>
      <c r="U43" s="84"/>
      <c r="V43" s="84"/>
      <c r="W43" s="84"/>
      <c r="X43" s="84"/>
      <c r="Y43" s="106"/>
      <c r="Z43" s="84" t="n">
        <f aca="false">X43/3600</f>
        <v>0</v>
      </c>
      <c r="AA43" s="79" t="e">
        <f aca="false">RBJM($L43:$M46,T43:U46)</f>
        <v>#VALUE!</v>
      </c>
      <c r="AB43" s="79" t="e">
        <f aca="false">RBJM($D43:$E46,H43:I46)</f>
        <v>#VALUE!</v>
      </c>
      <c r="AC43" s="79" t="e">
        <f aca="false">RBJM($F43:$G46,J43:K46)</f>
        <v>#VALUE!</v>
      </c>
    </row>
    <row r="44" customFormat="false" ht="11.25" hidden="false" customHeight="false" outlineLevel="0" collapsed="false">
      <c r="A44" s="80"/>
      <c r="B44" s="80"/>
      <c r="C44" s="80" t="n">
        <v>27</v>
      </c>
      <c r="D44" s="88" t="n">
        <f aca="false">L44</f>
        <v>0</v>
      </c>
      <c r="E44" s="88" t="n">
        <f aca="false">N44</f>
        <v>0</v>
      </c>
      <c r="F44" s="88" t="n">
        <f aca="false">L44</f>
        <v>0</v>
      </c>
      <c r="G44" s="88" t="n">
        <f aca="false">O44</f>
        <v>0</v>
      </c>
      <c r="H44" s="88" t="n">
        <f aca="false">T44</f>
        <v>0</v>
      </c>
      <c r="I44" s="88" t="n">
        <f aca="false">V44</f>
        <v>0</v>
      </c>
      <c r="J44" s="88" t="n">
        <f aca="false">T44</f>
        <v>0</v>
      </c>
      <c r="K44" s="88" t="n">
        <f aca="false">W44</f>
        <v>0</v>
      </c>
      <c r="L44" s="77"/>
      <c r="M44" s="77"/>
      <c r="N44" s="77"/>
      <c r="O44" s="77"/>
      <c r="P44" s="77"/>
      <c r="Q44" s="106"/>
      <c r="R44" s="77" t="n">
        <f aca="false">P44/3600</f>
        <v>0</v>
      </c>
      <c r="S44" s="78"/>
      <c r="T44" s="77"/>
      <c r="U44" s="77"/>
      <c r="V44" s="77"/>
      <c r="W44" s="77"/>
      <c r="X44" s="77"/>
      <c r="Y44" s="106"/>
      <c r="Z44" s="77" t="n">
        <f aca="false">X44/3600</f>
        <v>0</v>
      </c>
      <c r="AA44" s="78"/>
      <c r="AB44" s="78"/>
      <c r="AC44" s="78"/>
    </row>
    <row r="45" customFormat="false" ht="11.25" hidden="false" customHeight="false" outlineLevel="0" collapsed="false">
      <c r="A45" s="80"/>
      <c r="B45" s="80"/>
      <c r="C45" s="80" t="n">
        <v>32</v>
      </c>
      <c r="D45" s="88" t="n">
        <f aca="false">L45</f>
        <v>0</v>
      </c>
      <c r="E45" s="88" t="n">
        <f aca="false">N45</f>
        <v>0</v>
      </c>
      <c r="F45" s="88" t="n">
        <f aca="false">L45</f>
        <v>0</v>
      </c>
      <c r="G45" s="88" t="n">
        <f aca="false">O45</f>
        <v>0</v>
      </c>
      <c r="H45" s="88" t="n">
        <f aca="false">T45</f>
        <v>0</v>
      </c>
      <c r="I45" s="88" t="n">
        <f aca="false">V45</f>
        <v>0</v>
      </c>
      <c r="J45" s="88" t="n">
        <f aca="false">T45</f>
        <v>0</v>
      </c>
      <c r="K45" s="88" t="n">
        <f aca="false">W45</f>
        <v>0</v>
      </c>
      <c r="L45" s="77"/>
      <c r="M45" s="77"/>
      <c r="N45" s="77"/>
      <c r="O45" s="77"/>
      <c r="P45" s="77"/>
      <c r="Q45" s="106"/>
      <c r="R45" s="77" t="n">
        <f aca="false">P45/3600</f>
        <v>0</v>
      </c>
      <c r="S45" s="78"/>
      <c r="T45" s="77"/>
      <c r="U45" s="77"/>
      <c r="V45" s="77"/>
      <c r="W45" s="77"/>
      <c r="X45" s="77"/>
      <c r="Y45" s="106"/>
      <c r="Z45" s="77" t="n">
        <f aca="false">X45/3600</f>
        <v>0</v>
      </c>
      <c r="AA45" s="78"/>
      <c r="AB45" s="78"/>
      <c r="AC45" s="78"/>
    </row>
    <row r="46" customFormat="false" ht="12" hidden="false" customHeight="false" outlineLevel="0" collapsed="false">
      <c r="A46" s="80"/>
      <c r="B46" s="81"/>
      <c r="C46" s="81" t="n">
        <v>37</v>
      </c>
      <c r="D46" s="89" t="n">
        <f aca="false">L46</f>
        <v>0</v>
      </c>
      <c r="E46" s="89" t="n">
        <f aca="false">N46</f>
        <v>0</v>
      </c>
      <c r="F46" s="89" t="n">
        <f aca="false">L46</f>
        <v>0</v>
      </c>
      <c r="G46" s="89" t="n">
        <f aca="false">O46</f>
        <v>0</v>
      </c>
      <c r="H46" s="89" t="n">
        <f aca="false">T46</f>
        <v>0</v>
      </c>
      <c r="I46" s="89" t="n">
        <f aca="false">V46</f>
        <v>0</v>
      </c>
      <c r="J46" s="89" t="n">
        <f aca="false">T46</f>
        <v>0</v>
      </c>
      <c r="K46" s="89" t="n">
        <f aca="false">W46</f>
        <v>0</v>
      </c>
      <c r="L46" s="83"/>
      <c r="M46" s="83"/>
      <c r="N46" s="83"/>
      <c r="O46" s="83"/>
      <c r="P46" s="83"/>
      <c r="Q46" s="83"/>
      <c r="R46" s="83" t="n">
        <f aca="false">P46/3600</f>
        <v>0</v>
      </c>
      <c r="S46" s="81"/>
      <c r="T46" s="83"/>
      <c r="U46" s="83"/>
      <c r="V46" s="83"/>
      <c r="W46" s="83"/>
      <c r="X46" s="83"/>
      <c r="Y46" s="83"/>
      <c r="Z46" s="83" t="n">
        <f aca="false">X46/3600</f>
        <v>0</v>
      </c>
      <c r="AA46" s="81"/>
      <c r="AB46" s="81"/>
      <c r="AC46" s="81"/>
    </row>
    <row r="47" customFormat="false" ht="11.25" hidden="false" customHeight="false" outlineLevel="0" collapsed="false">
      <c r="A47" s="80"/>
      <c r="B47" s="75" t="s">
        <v>46</v>
      </c>
      <c r="C47" s="75" t="n">
        <v>22</v>
      </c>
      <c r="D47" s="87" t="n">
        <f aca="false">L47</f>
        <v>0</v>
      </c>
      <c r="E47" s="87" t="n">
        <f aca="false">N47</f>
        <v>0</v>
      </c>
      <c r="F47" s="87" t="n">
        <f aca="false">L47</f>
        <v>0</v>
      </c>
      <c r="G47" s="87" t="n">
        <f aca="false">O47</f>
        <v>0</v>
      </c>
      <c r="H47" s="87" t="n">
        <f aca="false">T47</f>
        <v>0</v>
      </c>
      <c r="I47" s="87" t="n">
        <f aca="false">V47</f>
        <v>0</v>
      </c>
      <c r="J47" s="87" t="n">
        <f aca="false">T47</f>
        <v>0</v>
      </c>
      <c r="K47" s="87" t="n">
        <f aca="false">W47</f>
        <v>0</v>
      </c>
      <c r="L47" s="84"/>
      <c r="M47" s="84"/>
      <c r="N47" s="84"/>
      <c r="O47" s="84"/>
      <c r="P47" s="84"/>
      <c r="Q47" s="106"/>
      <c r="R47" s="84" t="n">
        <f aca="false">P47/3600</f>
        <v>0</v>
      </c>
      <c r="S47" s="86"/>
      <c r="T47" s="84"/>
      <c r="U47" s="84"/>
      <c r="V47" s="84"/>
      <c r="W47" s="84"/>
      <c r="X47" s="84"/>
      <c r="Y47" s="106"/>
      <c r="Z47" s="84" t="n">
        <f aca="false">X47/3600</f>
        <v>0</v>
      </c>
      <c r="AA47" s="79" t="e">
        <f aca="false">RBJM($L47:$M50,T47:U50)</f>
        <v>#VALUE!</v>
      </c>
      <c r="AB47" s="79" t="e">
        <f aca="false">RBJM($D47:$E50,H47:I50)</f>
        <v>#VALUE!</v>
      </c>
      <c r="AC47" s="79" t="e">
        <f aca="false">RBJM($F47:$G50,J47:K50)</f>
        <v>#VALUE!</v>
      </c>
    </row>
    <row r="48" customFormat="false" ht="11.25" hidden="false" customHeight="false" outlineLevel="0" collapsed="false">
      <c r="A48" s="80"/>
      <c r="B48" s="80"/>
      <c r="C48" s="80" t="n">
        <v>27</v>
      </c>
      <c r="D48" s="88" t="n">
        <f aca="false">L48</f>
        <v>0</v>
      </c>
      <c r="E48" s="88" t="n">
        <f aca="false">N48</f>
        <v>0</v>
      </c>
      <c r="F48" s="88" t="n">
        <f aca="false">L48</f>
        <v>0</v>
      </c>
      <c r="G48" s="88" t="n">
        <f aca="false">O48</f>
        <v>0</v>
      </c>
      <c r="H48" s="88" t="n">
        <f aca="false">T48</f>
        <v>0</v>
      </c>
      <c r="I48" s="88" t="n">
        <f aca="false">V48</f>
        <v>0</v>
      </c>
      <c r="J48" s="88" t="n">
        <f aca="false">T48</f>
        <v>0</v>
      </c>
      <c r="K48" s="88" t="n">
        <f aca="false">W48</f>
        <v>0</v>
      </c>
      <c r="L48" s="77"/>
      <c r="M48" s="77"/>
      <c r="N48" s="77"/>
      <c r="O48" s="77"/>
      <c r="P48" s="77"/>
      <c r="Q48" s="106"/>
      <c r="R48" s="77" t="n">
        <f aca="false">P48/3600</f>
        <v>0</v>
      </c>
      <c r="S48" s="78"/>
      <c r="T48" s="77"/>
      <c r="U48" s="77"/>
      <c r="V48" s="77"/>
      <c r="W48" s="77"/>
      <c r="X48" s="77"/>
      <c r="Y48" s="106"/>
      <c r="Z48" s="77" t="n">
        <f aca="false">X48/3600</f>
        <v>0</v>
      </c>
      <c r="AA48" s="78"/>
      <c r="AB48" s="78"/>
      <c r="AC48" s="78"/>
    </row>
    <row r="49" customFormat="false" ht="11.25" hidden="false" customHeight="false" outlineLevel="0" collapsed="false">
      <c r="A49" s="80"/>
      <c r="B49" s="80"/>
      <c r="C49" s="80" t="n">
        <v>32</v>
      </c>
      <c r="D49" s="88" t="n">
        <f aca="false">L49</f>
        <v>0</v>
      </c>
      <c r="E49" s="88" t="n">
        <f aca="false">N49</f>
        <v>0</v>
      </c>
      <c r="F49" s="88" t="n">
        <f aca="false">L49</f>
        <v>0</v>
      </c>
      <c r="G49" s="88" t="n">
        <f aca="false">O49</f>
        <v>0</v>
      </c>
      <c r="H49" s="88" t="n">
        <f aca="false">T49</f>
        <v>0</v>
      </c>
      <c r="I49" s="88" t="n">
        <f aca="false">V49</f>
        <v>0</v>
      </c>
      <c r="J49" s="88" t="n">
        <f aca="false">T49</f>
        <v>0</v>
      </c>
      <c r="K49" s="88" t="n">
        <f aca="false">W49</f>
        <v>0</v>
      </c>
      <c r="L49" s="77"/>
      <c r="M49" s="77"/>
      <c r="N49" s="77"/>
      <c r="O49" s="77"/>
      <c r="P49" s="77"/>
      <c r="Q49" s="106"/>
      <c r="R49" s="77" t="n">
        <f aca="false">P49/3600</f>
        <v>0</v>
      </c>
      <c r="S49" s="78"/>
      <c r="T49" s="77"/>
      <c r="U49" s="77"/>
      <c r="V49" s="77"/>
      <c r="W49" s="77"/>
      <c r="X49" s="77"/>
      <c r="Y49" s="106"/>
      <c r="Z49" s="77" t="n">
        <f aca="false">X49/3600</f>
        <v>0</v>
      </c>
      <c r="AA49" s="78"/>
      <c r="AB49" s="78"/>
      <c r="AC49" s="78"/>
    </row>
    <row r="50" customFormat="false" ht="12" hidden="false" customHeight="false" outlineLevel="0" collapsed="false">
      <c r="A50" s="80"/>
      <c r="B50" s="81"/>
      <c r="C50" s="81" t="n">
        <v>37</v>
      </c>
      <c r="D50" s="89" t="n">
        <f aca="false">L50</f>
        <v>0</v>
      </c>
      <c r="E50" s="89" t="n">
        <f aca="false">N50</f>
        <v>0</v>
      </c>
      <c r="F50" s="89" t="n">
        <f aca="false">L50</f>
        <v>0</v>
      </c>
      <c r="G50" s="89" t="n">
        <f aca="false">O50</f>
        <v>0</v>
      </c>
      <c r="H50" s="89" t="n">
        <f aca="false">T50</f>
        <v>0</v>
      </c>
      <c r="I50" s="89" t="n">
        <f aca="false">V50</f>
        <v>0</v>
      </c>
      <c r="J50" s="89" t="n">
        <f aca="false">T50</f>
        <v>0</v>
      </c>
      <c r="K50" s="89" t="n">
        <f aca="false">W50</f>
        <v>0</v>
      </c>
      <c r="L50" s="83"/>
      <c r="M50" s="83"/>
      <c r="N50" s="83"/>
      <c r="O50" s="83"/>
      <c r="P50" s="83"/>
      <c r="Q50" s="83"/>
      <c r="R50" s="83" t="n">
        <f aca="false">P50/3600</f>
        <v>0</v>
      </c>
      <c r="S50" s="81"/>
      <c r="T50" s="83"/>
      <c r="U50" s="83"/>
      <c r="V50" s="83"/>
      <c r="W50" s="83"/>
      <c r="X50" s="83"/>
      <c r="Y50" s="83"/>
      <c r="Z50" s="83" t="n">
        <f aca="false">X50/3600</f>
        <v>0</v>
      </c>
      <c r="AA50" s="81"/>
      <c r="AB50" s="81"/>
      <c r="AC50" s="81"/>
    </row>
    <row r="51" customFormat="false" ht="11.25" hidden="false" customHeight="false" outlineLevel="0" collapsed="false">
      <c r="A51" s="80"/>
      <c r="B51" s="75" t="s">
        <v>47</v>
      </c>
      <c r="C51" s="75" t="n">
        <v>22</v>
      </c>
      <c r="D51" s="87" t="n">
        <f aca="false">L51</f>
        <v>0</v>
      </c>
      <c r="E51" s="87" t="n">
        <f aca="false">N51</f>
        <v>0</v>
      </c>
      <c r="F51" s="87" t="n">
        <f aca="false">L51</f>
        <v>0</v>
      </c>
      <c r="G51" s="87" t="n">
        <f aca="false">O51</f>
        <v>0</v>
      </c>
      <c r="H51" s="87" t="n">
        <f aca="false">T51</f>
        <v>0</v>
      </c>
      <c r="I51" s="87" t="n">
        <f aca="false">V51</f>
        <v>0</v>
      </c>
      <c r="J51" s="87" t="n">
        <f aca="false">T51</f>
        <v>0</v>
      </c>
      <c r="K51" s="87" t="n">
        <f aca="false">W51</f>
        <v>0</v>
      </c>
      <c r="L51" s="84"/>
      <c r="M51" s="84"/>
      <c r="N51" s="84"/>
      <c r="O51" s="84"/>
      <c r="P51" s="84"/>
      <c r="Q51" s="106"/>
      <c r="R51" s="84" t="n">
        <f aca="false">P51/3600</f>
        <v>0</v>
      </c>
      <c r="S51" s="86"/>
      <c r="T51" s="84"/>
      <c r="U51" s="84"/>
      <c r="V51" s="84"/>
      <c r="W51" s="84"/>
      <c r="X51" s="84"/>
      <c r="Y51" s="106"/>
      <c r="Z51" s="84" t="n">
        <f aca="false">X51/3600</f>
        <v>0</v>
      </c>
      <c r="AA51" s="79" t="e">
        <f aca="false">RBJM($L51:$M54,T51:U54)</f>
        <v>#VALUE!</v>
      </c>
      <c r="AB51" s="79" t="e">
        <f aca="false">RBJM($D51:$E54,H51:I54)</f>
        <v>#VALUE!</v>
      </c>
      <c r="AC51" s="79" t="e">
        <f aca="false">RBJM($F51:$G54,J51:K54)</f>
        <v>#VALUE!</v>
      </c>
    </row>
    <row r="52" customFormat="false" ht="11.25" hidden="false" customHeight="false" outlineLevel="0" collapsed="false">
      <c r="A52" s="80"/>
      <c r="B52" s="80"/>
      <c r="C52" s="80" t="n">
        <v>27</v>
      </c>
      <c r="D52" s="88" t="n">
        <f aca="false">L52</f>
        <v>0</v>
      </c>
      <c r="E52" s="88" t="n">
        <f aca="false">N52</f>
        <v>0</v>
      </c>
      <c r="F52" s="88" t="n">
        <f aca="false">L52</f>
        <v>0</v>
      </c>
      <c r="G52" s="88" t="n">
        <f aca="false">O52</f>
        <v>0</v>
      </c>
      <c r="H52" s="88" t="n">
        <f aca="false">T52</f>
        <v>0</v>
      </c>
      <c r="I52" s="88" t="n">
        <f aca="false">V52</f>
        <v>0</v>
      </c>
      <c r="J52" s="88" t="n">
        <f aca="false">T52</f>
        <v>0</v>
      </c>
      <c r="K52" s="88" t="n">
        <f aca="false">W52</f>
        <v>0</v>
      </c>
      <c r="L52" s="77"/>
      <c r="M52" s="77"/>
      <c r="N52" s="77"/>
      <c r="O52" s="77"/>
      <c r="P52" s="77"/>
      <c r="Q52" s="106"/>
      <c r="R52" s="77" t="n">
        <f aca="false">P52/3600</f>
        <v>0</v>
      </c>
      <c r="S52" s="78"/>
      <c r="T52" s="77"/>
      <c r="U52" s="77"/>
      <c r="V52" s="77"/>
      <c r="W52" s="77"/>
      <c r="X52" s="77"/>
      <c r="Y52" s="106"/>
      <c r="Z52" s="77" t="n">
        <f aca="false">X52/3600</f>
        <v>0</v>
      </c>
      <c r="AA52" s="78"/>
      <c r="AB52" s="78"/>
      <c r="AC52" s="78"/>
    </row>
    <row r="53" customFormat="false" ht="11.25" hidden="false" customHeight="false" outlineLevel="0" collapsed="false">
      <c r="A53" s="80"/>
      <c r="B53" s="80"/>
      <c r="C53" s="80" t="n">
        <v>32</v>
      </c>
      <c r="D53" s="88" t="n">
        <f aca="false">L53</f>
        <v>0</v>
      </c>
      <c r="E53" s="88" t="n">
        <f aca="false">N53</f>
        <v>0</v>
      </c>
      <c r="F53" s="88" t="n">
        <f aca="false">L53</f>
        <v>0</v>
      </c>
      <c r="G53" s="88" t="n">
        <f aca="false">O53</f>
        <v>0</v>
      </c>
      <c r="H53" s="88" t="n">
        <f aca="false">T53</f>
        <v>0</v>
      </c>
      <c r="I53" s="88" t="n">
        <f aca="false">V53</f>
        <v>0</v>
      </c>
      <c r="J53" s="88" t="n">
        <f aca="false">T53</f>
        <v>0</v>
      </c>
      <c r="K53" s="88" t="n">
        <f aca="false">W53</f>
        <v>0</v>
      </c>
      <c r="L53" s="77"/>
      <c r="M53" s="77"/>
      <c r="N53" s="77"/>
      <c r="O53" s="77"/>
      <c r="P53" s="77"/>
      <c r="Q53" s="106"/>
      <c r="R53" s="77" t="n">
        <f aca="false">P53/3600</f>
        <v>0</v>
      </c>
      <c r="S53" s="78"/>
      <c r="T53" s="77"/>
      <c r="U53" s="77"/>
      <c r="V53" s="77"/>
      <c r="W53" s="77"/>
      <c r="X53" s="77"/>
      <c r="Y53" s="106"/>
      <c r="Z53" s="77" t="n">
        <f aca="false">X53/3600</f>
        <v>0</v>
      </c>
      <c r="AA53" s="78"/>
      <c r="AB53" s="78"/>
      <c r="AC53" s="78"/>
    </row>
    <row r="54" customFormat="false" ht="12" hidden="false" customHeight="false" outlineLevel="0" collapsed="false">
      <c r="A54" s="81"/>
      <c r="B54" s="81"/>
      <c r="C54" s="81" t="n">
        <v>37</v>
      </c>
      <c r="D54" s="89" t="n">
        <f aca="false">L54</f>
        <v>0</v>
      </c>
      <c r="E54" s="89" t="n">
        <f aca="false">N54</f>
        <v>0</v>
      </c>
      <c r="F54" s="89" t="n">
        <f aca="false">L54</f>
        <v>0</v>
      </c>
      <c r="G54" s="89" t="n">
        <f aca="false">O54</f>
        <v>0</v>
      </c>
      <c r="H54" s="89" t="n">
        <f aca="false">T54</f>
        <v>0</v>
      </c>
      <c r="I54" s="89" t="n">
        <f aca="false">V54</f>
        <v>0</v>
      </c>
      <c r="J54" s="89" t="n">
        <f aca="false">T54</f>
        <v>0</v>
      </c>
      <c r="K54" s="89" t="n">
        <f aca="false">W54</f>
        <v>0</v>
      </c>
      <c r="L54" s="83"/>
      <c r="M54" s="83"/>
      <c r="N54" s="83"/>
      <c r="O54" s="83"/>
      <c r="P54" s="83"/>
      <c r="Q54" s="83"/>
      <c r="R54" s="83" t="n">
        <f aca="false">P54/3600</f>
        <v>0</v>
      </c>
      <c r="S54" s="81"/>
      <c r="T54" s="83"/>
      <c r="U54" s="83"/>
      <c r="V54" s="83"/>
      <c r="W54" s="83"/>
      <c r="X54" s="83"/>
      <c r="Y54" s="83"/>
      <c r="Z54" s="83" t="n">
        <f aca="false">X54/3600</f>
        <v>0</v>
      </c>
      <c r="AA54" s="81"/>
      <c r="AB54" s="81"/>
      <c r="AC54" s="81"/>
    </row>
    <row r="55" customFormat="false" ht="11.25" hidden="false" customHeight="false" outlineLevel="0" collapsed="false">
      <c r="A55" s="75" t="s">
        <v>8</v>
      </c>
      <c r="B55" s="75" t="s">
        <v>49</v>
      </c>
      <c r="C55" s="75" t="n">
        <v>22</v>
      </c>
      <c r="D55" s="87" t="n">
        <f aca="false">L55</f>
        <v>0</v>
      </c>
      <c r="E55" s="87" t="n">
        <f aca="false">N55</f>
        <v>0</v>
      </c>
      <c r="F55" s="87" t="n">
        <f aca="false">L55</f>
        <v>0</v>
      </c>
      <c r="G55" s="87" t="n">
        <f aca="false">O55</f>
        <v>0</v>
      </c>
      <c r="H55" s="87" t="n">
        <f aca="false">T55</f>
        <v>0</v>
      </c>
      <c r="I55" s="87" t="n">
        <f aca="false">V55</f>
        <v>0</v>
      </c>
      <c r="J55" s="87" t="n">
        <f aca="false">T55</f>
        <v>0</v>
      </c>
      <c r="K55" s="87" t="n">
        <f aca="false">W55</f>
        <v>0</v>
      </c>
      <c r="L55" s="84"/>
      <c r="M55" s="84"/>
      <c r="N55" s="84"/>
      <c r="O55" s="84"/>
      <c r="P55" s="84"/>
      <c r="Q55" s="106"/>
      <c r="R55" s="84" t="n">
        <f aca="false">P55/3600</f>
        <v>0</v>
      </c>
      <c r="S55" s="86"/>
      <c r="T55" s="84"/>
      <c r="U55" s="84"/>
      <c r="V55" s="84"/>
      <c r="W55" s="84"/>
      <c r="X55" s="84"/>
      <c r="Y55" s="106"/>
      <c r="Z55" s="84" t="n">
        <f aca="false">X55/3600</f>
        <v>0</v>
      </c>
      <c r="AA55" s="79" t="e">
        <f aca="false">RBJM($L55:$M58,T55:U58)</f>
        <v>#VALUE!</v>
      </c>
      <c r="AB55" s="79" t="e">
        <f aca="false">RBJM($D55:$E58,H55:I58)</f>
        <v>#VALUE!</v>
      </c>
      <c r="AC55" s="79" t="e">
        <f aca="false">RBJM($F55:$G58,J55:K58)</f>
        <v>#VALUE!</v>
      </c>
    </row>
    <row r="56" customFormat="false" ht="11.25" hidden="false" customHeight="false" outlineLevel="0" collapsed="false">
      <c r="A56" s="80" t="s">
        <v>75</v>
      </c>
      <c r="B56" s="80"/>
      <c r="C56" s="80" t="n">
        <v>27</v>
      </c>
      <c r="D56" s="88" t="n">
        <f aca="false">L56</f>
        <v>0</v>
      </c>
      <c r="E56" s="88" t="n">
        <f aca="false">N56</f>
        <v>0</v>
      </c>
      <c r="F56" s="88" t="n">
        <f aca="false">L56</f>
        <v>0</v>
      </c>
      <c r="G56" s="88" t="n">
        <f aca="false">O56</f>
        <v>0</v>
      </c>
      <c r="H56" s="88" t="n">
        <f aca="false">T56</f>
        <v>0</v>
      </c>
      <c r="I56" s="88" t="n">
        <f aca="false">V56</f>
        <v>0</v>
      </c>
      <c r="J56" s="88" t="n">
        <f aca="false">T56</f>
        <v>0</v>
      </c>
      <c r="K56" s="88" t="n">
        <f aca="false">W56</f>
        <v>0</v>
      </c>
      <c r="L56" s="77"/>
      <c r="M56" s="77"/>
      <c r="N56" s="77"/>
      <c r="O56" s="77"/>
      <c r="P56" s="77"/>
      <c r="Q56" s="106"/>
      <c r="R56" s="77" t="n">
        <f aca="false">P56/3600</f>
        <v>0</v>
      </c>
      <c r="S56" s="78"/>
      <c r="T56" s="77"/>
      <c r="U56" s="77"/>
      <c r="V56" s="77"/>
      <c r="W56" s="77"/>
      <c r="X56" s="77"/>
      <c r="Y56" s="106"/>
      <c r="Z56" s="77" t="n">
        <f aca="false">X56/3600</f>
        <v>0</v>
      </c>
      <c r="AA56" s="78"/>
      <c r="AB56" s="78"/>
      <c r="AC56" s="78"/>
    </row>
    <row r="57" customFormat="false" ht="11.25" hidden="false" customHeight="false" outlineLevel="0" collapsed="false">
      <c r="A57" s="80"/>
      <c r="B57" s="80"/>
      <c r="C57" s="80" t="n">
        <v>32</v>
      </c>
      <c r="D57" s="88" t="n">
        <f aca="false">L57</f>
        <v>0</v>
      </c>
      <c r="E57" s="88" t="n">
        <f aca="false">N57</f>
        <v>0</v>
      </c>
      <c r="F57" s="88" t="n">
        <f aca="false">L57</f>
        <v>0</v>
      </c>
      <c r="G57" s="88" t="n">
        <f aca="false">O57</f>
        <v>0</v>
      </c>
      <c r="H57" s="88" t="n">
        <f aca="false">T57</f>
        <v>0</v>
      </c>
      <c r="I57" s="88" t="n">
        <f aca="false">V57</f>
        <v>0</v>
      </c>
      <c r="J57" s="88" t="n">
        <f aca="false">T57</f>
        <v>0</v>
      </c>
      <c r="K57" s="88" t="n">
        <f aca="false">W57</f>
        <v>0</v>
      </c>
      <c r="L57" s="77"/>
      <c r="M57" s="77"/>
      <c r="N57" s="77"/>
      <c r="O57" s="77"/>
      <c r="P57" s="77"/>
      <c r="Q57" s="106"/>
      <c r="R57" s="77" t="n">
        <f aca="false">P57/3600</f>
        <v>0</v>
      </c>
      <c r="S57" s="78"/>
      <c r="T57" s="77"/>
      <c r="U57" s="77"/>
      <c r="V57" s="77"/>
      <c r="W57" s="77"/>
      <c r="X57" s="77"/>
      <c r="Y57" s="106"/>
      <c r="Z57" s="77" t="n">
        <f aca="false">X57/3600</f>
        <v>0</v>
      </c>
      <c r="AA57" s="78"/>
      <c r="AB57" s="78"/>
      <c r="AC57" s="78"/>
    </row>
    <row r="58" customFormat="false" ht="12" hidden="false" customHeight="false" outlineLevel="0" collapsed="false">
      <c r="A58" s="80"/>
      <c r="B58" s="81"/>
      <c r="C58" s="81" t="n">
        <v>37</v>
      </c>
      <c r="D58" s="89" t="n">
        <f aca="false">L58</f>
        <v>0</v>
      </c>
      <c r="E58" s="89" t="n">
        <f aca="false">N58</f>
        <v>0</v>
      </c>
      <c r="F58" s="89" t="n">
        <f aca="false">L58</f>
        <v>0</v>
      </c>
      <c r="G58" s="89" t="n">
        <f aca="false">O58</f>
        <v>0</v>
      </c>
      <c r="H58" s="89" t="n">
        <f aca="false">T58</f>
        <v>0</v>
      </c>
      <c r="I58" s="89" t="n">
        <f aca="false">V58</f>
        <v>0</v>
      </c>
      <c r="J58" s="89" t="n">
        <f aca="false">T58</f>
        <v>0</v>
      </c>
      <c r="K58" s="89" t="n">
        <f aca="false">W58</f>
        <v>0</v>
      </c>
      <c r="L58" s="83"/>
      <c r="M58" s="83"/>
      <c r="N58" s="83"/>
      <c r="O58" s="83"/>
      <c r="P58" s="83"/>
      <c r="Q58" s="83"/>
      <c r="R58" s="83" t="n">
        <f aca="false">P58/3600</f>
        <v>0</v>
      </c>
      <c r="S58" s="81"/>
      <c r="T58" s="83"/>
      <c r="U58" s="83"/>
      <c r="V58" s="83"/>
      <c r="W58" s="83"/>
      <c r="X58" s="83"/>
      <c r="Y58" s="83"/>
      <c r="Z58" s="83" t="n">
        <f aca="false">X58/3600</f>
        <v>0</v>
      </c>
      <c r="AA58" s="81"/>
      <c r="AB58" s="81"/>
      <c r="AC58" s="81"/>
    </row>
    <row r="59" customFormat="false" ht="11.25" hidden="false" customHeight="false" outlineLevel="0" collapsed="false">
      <c r="A59" s="80"/>
      <c r="B59" s="75" t="s">
        <v>50</v>
      </c>
      <c r="C59" s="75" t="n">
        <v>22</v>
      </c>
      <c r="D59" s="85" t="n">
        <f aca="false">L59</f>
        <v>0</v>
      </c>
      <c r="E59" s="85" t="n">
        <f aca="false">N59</f>
        <v>0</v>
      </c>
      <c r="F59" s="85" t="n">
        <f aca="false">L59</f>
        <v>0</v>
      </c>
      <c r="G59" s="85" t="n">
        <f aca="false">O59</f>
        <v>0</v>
      </c>
      <c r="H59" s="85" t="n">
        <f aca="false">T59</f>
        <v>0</v>
      </c>
      <c r="I59" s="85" t="n">
        <f aca="false">V59</f>
        <v>0</v>
      </c>
      <c r="J59" s="85" t="n">
        <f aca="false">T59</f>
        <v>0</v>
      </c>
      <c r="K59" s="85" t="n">
        <f aca="false">W59</f>
        <v>0</v>
      </c>
      <c r="L59" s="84"/>
      <c r="M59" s="84"/>
      <c r="N59" s="84"/>
      <c r="O59" s="84"/>
      <c r="P59" s="84"/>
      <c r="Q59" s="106"/>
      <c r="R59" s="84" t="n">
        <f aca="false">P59/3600</f>
        <v>0</v>
      </c>
      <c r="S59" s="86"/>
      <c r="T59" s="84"/>
      <c r="U59" s="84"/>
      <c r="V59" s="84"/>
      <c r="W59" s="84"/>
      <c r="X59" s="84"/>
      <c r="Y59" s="106"/>
      <c r="Z59" s="84" t="n">
        <f aca="false">X59/3600</f>
        <v>0</v>
      </c>
      <c r="AA59" s="79" t="e">
        <f aca="false">RBJM($L59:$M62,T59:U62)</f>
        <v>#VALUE!</v>
      </c>
      <c r="AB59" s="79" t="e">
        <f aca="false">RBJM($D59:$E62,H59:I62)</f>
        <v>#VALUE!</v>
      </c>
      <c r="AC59" s="79" t="e">
        <f aca="false">RBJM($F59:$G62,J59:K62)</f>
        <v>#VALUE!</v>
      </c>
    </row>
    <row r="60" customFormat="false" ht="11.25" hidden="false" customHeight="false" outlineLevel="0" collapsed="false">
      <c r="A60" s="80"/>
      <c r="B60" s="80"/>
      <c r="C60" s="80" t="n">
        <v>27</v>
      </c>
      <c r="D60" s="76" t="n">
        <f aca="false">L60</f>
        <v>0</v>
      </c>
      <c r="E60" s="76" t="n">
        <f aca="false">N60</f>
        <v>0</v>
      </c>
      <c r="F60" s="76" t="n">
        <f aca="false">L60</f>
        <v>0</v>
      </c>
      <c r="G60" s="76" t="n">
        <f aca="false">O60</f>
        <v>0</v>
      </c>
      <c r="H60" s="76" t="n">
        <f aca="false">T60</f>
        <v>0</v>
      </c>
      <c r="I60" s="76" t="n">
        <f aca="false">V60</f>
        <v>0</v>
      </c>
      <c r="J60" s="76" t="n">
        <f aca="false">T60</f>
        <v>0</v>
      </c>
      <c r="K60" s="76" t="n">
        <f aca="false">W60</f>
        <v>0</v>
      </c>
      <c r="L60" s="77"/>
      <c r="M60" s="77"/>
      <c r="N60" s="77"/>
      <c r="O60" s="77"/>
      <c r="P60" s="77"/>
      <c r="Q60" s="106"/>
      <c r="R60" s="77" t="n">
        <f aca="false">P60/3600</f>
        <v>0</v>
      </c>
      <c r="S60" s="78"/>
      <c r="T60" s="77"/>
      <c r="U60" s="77"/>
      <c r="V60" s="77"/>
      <c r="W60" s="77"/>
      <c r="X60" s="77"/>
      <c r="Y60" s="106"/>
      <c r="Z60" s="77" t="n">
        <f aca="false">X60/3600</f>
        <v>0</v>
      </c>
      <c r="AA60" s="78"/>
      <c r="AB60" s="78"/>
      <c r="AC60" s="78"/>
    </row>
    <row r="61" customFormat="false" ht="11.25" hidden="false" customHeight="false" outlineLevel="0" collapsed="false">
      <c r="A61" s="80"/>
      <c r="B61" s="80"/>
      <c r="C61" s="80" t="n">
        <v>32</v>
      </c>
      <c r="D61" s="76" t="n">
        <f aca="false">L61</f>
        <v>0</v>
      </c>
      <c r="E61" s="76" t="n">
        <f aca="false">N61</f>
        <v>0</v>
      </c>
      <c r="F61" s="76" t="n">
        <f aca="false">L61</f>
        <v>0</v>
      </c>
      <c r="G61" s="76" t="n">
        <f aca="false">O61</f>
        <v>0</v>
      </c>
      <c r="H61" s="76" t="n">
        <f aca="false">T61</f>
        <v>0</v>
      </c>
      <c r="I61" s="76" t="n">
        <f aca="false">V61</f>
        <v>0</v>
      </c>
      <c r="J61" s="76" t="n">
        <f aca="false">T61</f>
        <v>0</v>
      </c>
      <c r="K61" s="76" t="n">
        <f aca="false">W61</f>
        <v>0</v>
      </c>
      <c r="L61" s="77"/>
      <c r="M61" s="77"/>
      <c r="N61" s="77"/>
      <c r="O61" s="77"/>
      <c r="P61" s="77"/>
      <c r="Q61" s="106"/>
      <c r="R61" s="77" t="n">
        <f aca="false">P61/3600</f>
        <v>0</v>
      </c>
      <c r="S61" s="78"/>
      <c r="T61" s="77"/>
      <c r="U61" s="77"/>
      <c r="V61" s="77"/>
      <c r="W61" s="77"/>
      <c r="X61" s="77"/>
      <c r="Y61" s="106"/>
      <c r="Z61" s="77" t="n">
        <f aca="false">X61/3600</f>
        <v>0</v>
      </c>
      <c r="AA61" s="78"/>
      <c r="AB61" s="78"/>
      <c r="AC61" s="78"/>
    </row>
    <row r="62" customFormat="false" ht="12" hidden="false" customHeight="false" outlineLevel="0" collapsed="false">
      <c r="A62" s="80"/>
      <c r="B62" s="81"/>
      <c r="C62" s="81" t="n">
        <v>37</v>
      </c>
      <c r="D62" s="82" t="n">
        <f aca="false">L62</f>
        <v>0</v>
      </c>
      <c r="E62" s="82" t="n">
        <f aca="false">N62</f>
        <v>0</v>
      </c>
      <c r="F62" s="82" t="n">
        <f aca="false">L62</f>
        <v>0</v>
      </c>
      <c r="G62" s="82" t="n">
        <f aca="false">O62</f>
        <v>0</v>
      </c>
      <c r="H62" s="82" t="n">
        <f aca="false">T62</f>
        <v>0</v>
      </c>
      <c r="I62" s="82" t="n">
        <f aca="false">V62</f>
        <v>0</v>
      </c>
      <c r="J62" s="82" t="n">
        <f aca="false">T62</f>
        <v>0</v>
      </c>
      <c r="K62" s="82" t="n">
        <f aca="false">W62</f>
        <v>0</v>
      </c>
      <c r="L62" s="83"/>
      <c r="M62" s="83"/>
      <c r="N62" s="83"/>
      <c r="O62" s="83"/>
      <c r="P62" s="83"/>
      <c r="Q62" s="83"/>
      <c r="R62" s="83" t="n">
        <f aca="false">P62/3600</f>
        <v>0</v>
      </c>
      <c r="S62" s="81"/>
      <c r="T62" s="83"/>
      <c r="U62" s="83"/>
      <c r="V62" s="83"/>
      <c r="W62" s="83"/>
      <c r="X62" s="83"/>
      <c r="Y62" s="83"/>
      <c r="Z62" s="83" t="n">
        <f aca="false">X62/3600</f>
        <v>0</v>
      </c>
      <c r="AA62" s="81"/>
      <c r="AB62" s="81"/>
      <c r="AC62" s="81"/>
    </row>
    <row r="63" customFormat="false" ht="11.25" hidden="false" customHeight="false" outlineLevel="0" collapsed="false">
      <c r="A63" s="80"/>
      <c r="B63" s="75" t="s">
        <v>51</v>
      </c>
      <c r="C63" s="75" t="n">
        <v>22</v>
      </c>
      <c r="D63" s="87" t="n">
        <f aca="false">L63</f>
        <v>0</v>
      </c>
      <c r="E63" s="87" t="n">
        <f aca="false">N63</f>
        <v>0</v>
      </c>
      <c r="F63" s="87" t="n">
        <f aca="false">L63</f>
        <v>0</v>
      </c>
      <c r="G63" s="87" t="n">
        <f aca="false">O63</f>
        <v>0</v>
      </c>
      <c r="H63" s="87" t="n">
        <f aca="false">T63</f>
        <v>0</v>
      </c>
      <c r="I63" s="87" t="n">
        <f aca="false">V63</f>
        <v>0</v>
      </c>
      <c r="J63" s="87" t="n">
        <f aca="false">T63</f>
        <v>0</v>
      </c>
      <c r="K63" s="87" t="n">
        <f aca="false">W63</f>
        <v>0</v>
      </c>
      <c r="L63" s="84"/>
      <c r="M63" s="84"/>
      <c r="N63" s="84"/>
      <c r="O63" s="84"/>
      <c r="P63" s="84"/>
      <c r="Q63" s="106"/>
      <c r="R63" s="84" t="n">
        <f aca="false">P63/3600</f>
        <v>0</v>
      </c>
      <c r="S63" s="86"/>
      <c r="T63" s="84"/>
      <c r="U63" s="84"/>
      <c r="V63" s="84"/>
      <c r="W63" s="84"/>
      <c r="X63" s="84"/>
      <c r="Y63" s="106"/>
      <c r="Z63" s="84" t="n">
        <f aca="false">X63/3600</f>
        <v>0</v>
      </c>
      <c r="AA63" s="79" t="e">
        <f aca="false">RBJM($L63:$M66,T63:U66)</f>
        <v>#VALUE!</v>
      </c>
      <c r="AB63" s="79" t="e">
        <f aca="false">RBJM($D63:$E66,H63:I66)</f>
        <v>#VALUE!</v>
      </c>
      <c r="AC63" s="79" t="e">
        <f aca="false">RBJM($F63:$G66,J63:K66)</f>
        <v>#VALUE!</v>
      </c>
    </row>
    <row r="64" customFormat="false" ht="11.25" hidden="false" customHeight="false" outlineLevel="0" collapsed="false">
      <c r="A64" s="80"/>
      <c r="B64" s="80"/>
      <c r="C64" s="80" t="n">
        <v>27</v>
      </c>
      <c r="D64" s="88" t="n">
        <f aca="false">L64</f>
        <v>0</v>
      </c>
      <c r="E64" s="88" t="n">
        <f aca="false">N64</f>
        <v>0</v>
      </c>
      <c r="F64" s="88" t="n">
        <f aca="false">L64</f>
        <v>0</v>
      </c>
      <c r="G64" s="88" t="n">
        <f aca="false">O64</f>
        <v>0</v>
      </c>
      <c r="H64" s="88" t="n">
        <f aca="false">T64</f>
        <v>0</v>
      </c>
      <c r="I64" s="88" t="n">
        <f aca="false">V64</f>
        <v>0</v>
      </c>
      <c r="J64" s="88" t="n">
        <f aca="false">T64</f>
        <v>0</v>
      </c>
      <c r="K64" s="88" t="n">
        <f aca="false">W64</f>
        <v>0</v>
      </c>
      <c r="L64" s="77"/>
      <c r="M64" s="77"/>
      <c r="N64" s="77"/>
      <c r="O64" s="77"/>
      <c r="P64" s="77"/>
      <c r="Q64" s="106"/>
      <c r="R64" s="77" t="n">
        <f aca="false">P64/3600</f>
        <v>0</v>
      </c>
      <c r="S64" s="78"/>
      <c r="T64" s="77"/>
      <c r="U64" s="77"/>
      <c r="V64" s="77"/>
      <c r="W64" s="77"/>
      <c r="X64" s="77"/>
      <c r="Y64" s="106"/>
      <c r="Z64" s="77" t="n">
        <f aca="false">X64/3600</f>
        <v>0</v>
      </c>
      <c r="AA64" s="78"/>
      <c r="AB64" s="78"/>
      <c r="AC64" s="78"/>
    </row>
    <row r="65" customFormat="false" ht="11.25" hidden="false" customHeight="false" outlineLevel="0" collapsed="false">
      <c r="A65" s="80"/>
      <c r="B65" s="80"/>
      <c r="C65" s="80" t="n">
        <v>32</v>
      </c>
      <c r="D65" s="88" t="n">
        <f aca="false">L65</f>
        <v>0</v>
      </c>
      <c r="E65" s="88" t="n">
        <f aca="false">N65</f>
        <v>0</v>
      </c>
      <c r="F65" s="88" t="n">
        <f aca="false">L65</f>
        <v>0</v>
      </c>
      <c r="G65" s="88" t="n">
        <f aca="false">O65</f>
        <v>0</v>
      </c>
      <c r="H65" s="88" t="n">
        <f aca="false">T65</f>
        <v>0</v>
      </c>
      <c r="I65" s="88" t="n">
        <f aca="false">V65</f>
        <v>0</v>
      </c>
      <c r="J65" s="88" t="n">
        <f aca="false">T65</f>
        <v>0</v>
      </c>
      <c r="K65" s="88" t="n">
        <f aca="false">W65</f>
        <v>0</v>
      </c>
      <c r="L65" s="77"/>
      <c r="M65" s="77"/>
      <c r="N65" s="77"/>
      <c r="O65" s="77"/>
      <c r="P65" s="77"/>
      <c r="Q65" s="106"/>
      <c r="R65" s="77" t="n">
        <f aca="false">P65/3600</f>
        <v>0</v>
      </c>
      <c r="S65" s="78"/>
      <c r="T65" s="77"/>
      <c r="U65" s="77"/>
      <c r="V65" s="77"/>
      <c r="W65" s="77"/>
      <c r="X65" s="77"/>
      <c r="Y65" s="106"/>
      <c r="Z65" s="77" t="n">
        <f aca="false">X65/3600</f>
        <v>0</v>
      </c>
      <c r="AA65" s="78"/>
      <c r="AB65" s="78"/>
      <c r="AC65" s="78"/>
    </row>
    <row r="66" customFormat="false" ht="12" hidden="false" customHeight="false" outlineLevel="0" collapsed="false">
      <c r="A66" s="80"/>
      <c r="B66" s="81"/>
      <c r="C66" s="81" t="n">
        <v>37</v>
      </c>
      <c r="D66" s="89" t="n">
        <f aca="false">L66</f>
        <v>0</v>
      </c>
      <c r="E66" s="89" t="n">
        <f aca="false">N66</f>
        <v>0</v>
      </c>
      <c r="F66" s="89" t="n">
        <f aca="false">L66</f>
        <v>0</v>
      </c>
      <c r="G66" s="89" t="n">
        <f aca="false">O66</f>
        <v>0</v>
      </c>
      <c r="H66" s="89" t="n">
        <f aca="false">T66</f>
        <v>0</v>
      </c>
      <c r="I66" s="89" t="n">
        <f aca="false">V66</f>
        <v>0</v>
      </c>
      <c r="J66" s="89" t="n">
        <f aca="false">T66</f>
        <v>0</v>
      </c>
      <c r="K66" s="89" t="n">
        <f aca="false">W66</f>
        <v>0</v>
      </c>
      <c r="L66" s="83"/>
      <c r="M66" s="83"/>
      <c r="N66" s="83"/>
      <c r="O66" s="83"/>
      <c r="P66" s="83"/>
      <c r="Q66" s="83"/>
      <c r="R66" s="83" t="n">
        <f aca="false">P66/3600</f>
        <v>0</v>
      </c>
      <c r="S66" s="81"/>
      <c r="T66" s="83"/>
      <c r="U66" s="83"/>
      <c r="V66" s="83"/>
      <c r="W66" s="83"/>
      <c r="X66" s="83"/>
      <c r="Y66" s="83"/>
      <c r="Z66" s="83" t="n">
        <f aca="false">X66/3600</f>
        <v>0</v>
      </c>
      <c r="AA66" s="81"/>
      <c r="AB66" s="81"/>
      <c r="AC66" s="81"/>
    </row>
    <row r="67" customFormat="false" ht="11.25" hidden="false" customHeight="false" outlineLevel="0" collapsed="false">
      <c r="A67" s="80"/>
      <c r="B67" s="75" t="s">
        <v>47</v>
      </c>
      <c r="C67" s="75" t="n">
        <v>22</v>
      </c>
      <c r="D67" s="85" t="n">
        <f aca="false">L67</f>
        <v>0</v>
      </c>
      <c r="E67" s="85" t="n">
        <f aca="false">N67</f>
        <v>0</v>
      </c>
      <c r="F67" s="85" t="n">
        <f aca="false">L67</f>
        <v>0</v>
      </c>
      <c r="G67" s="85" t="n">
        <f aca="false">O67</f>
        <v>0</v>
      </c>
      <c r="H67" s="85" t="n">
        <f aca="false">T67</f>
        <v>0</v>
      </c>
      <c r="I67" s="85" t="n">
        <f aca="false">V67</f>
        <v>0</v>
      </c>
      <c r="J67" s="85" t="n">
        <f aca="false">T67</f>
        <v>0</v>
      </c>
      <c r="K67" s="85" t="n">
        <f aca="false">W67</f>
        <v>0</v>
      </c>
      <c r="L67" s="84"/>
      <c r="M67" s="84"/>
      <c r="N67" s="84"/>
      <c r="O67" s="84"/>
      <c r="P67" s="84"/>
      <c r="Q67" s="106"/>
      <c r="R67" s="84" t="n">
        <f aca="false">P67/3600</f>
        <v>0</v>
      </c>
      <c r="S67" s="86"/>
      <c r="T67" s="84"/>
      <c r="U67" s="84"/>
      <c r="V67" s="84"/>
      <c r="W67" s="84"/>
      <c r="X67" s="84"/>
      <c r="Y67" s="106"/>
      <c r="Z67" s="84" t="n">
        <f aca="false">X67/3600</f>
        <v>0</v>
      </c>
      <c r="AA67" s="79" t="e">
        <f aca="false">RBJM($L67:$M70,T67:U70)</f>
        <v>#VALUE!</v>
      </c>
      <c r="AB67" s="79" t="e">
        <f aca="false">RBJM($D67:$E70,H67:I70)</f>
        <v>#VALUE!</v>
      </c>
      <c r="AC67" s="79" t="e">
        <f aca="false">RBJM($F67:$G70,J67:K70)</f>
        <v>#VALUE!</v>
      </c>
    </row>
    <row r="68" customFormat="false" ht="11.25" hidden="false" customHeight="false" outlineLevel="0" collapsed="false">
      <c r="A68" s="80"/>
      <c r="B68" s="80"/>
      <c r="C68" s="80" t="n">
        <v>27</v>
      </c>
      <c r="D68" s="76" t="n">
        <f aca="false">L68</f>
        <v>0</v>
      </c>
      <c r="E68" s="76" t="n">
        <f aca="false">N68</f>
        <v>0</v>
      </c>
      <c r="F68" s="76" t="n">
        <f aca="false">L68</f>
        <v>0</v>
      </c>
      <c r="G68" s="76" t="n">
        <f aca="false">O68</f>
        <v>0</v>
      </c>
      <c r="H68" s="76" t="n">
        <f aca="false">T68</f>
        <v>0</v>
      </c>
      <c r="I68" s="76" t="n">
        <f aca="false">V68</f>
        <v>0</v>
      </c>
      <c r="J68" s="76" t="n">
        <f aca="false">T68</f>
        <v>0</v>
      </c>
      <c r="K68" s="76" t="n">
        <f aca="false">W68</f>
        <v>0</v>
      </c>
      <c r="L68" s="77"/>
      <c r="M68" s="77"/>
      <c r="N68" s="77"/>
      <c r="O68" s="77"/>
      <c r="P68" s="77"/>
      <c r="Q68" s="106"/>
      <c r="R68" s="77" t="n">
        <f aca="false">P68/3600</f>
        <v>0</v>
      </c>
      <c r="S68" s="78"/>
      <c r="T68" s="77"/>
      <c r="U68" s="77"/>
      <c r="V68" s="77"/>
      <c r="W68" s="77"/>
      <c r="X68" s="77"/>
      <c r="Y68" s="106"/>
      <c r="Z68" s="77" t="n">
        <f aca="false">X68/3600</f>
        <v>0</v>
      </c>
      <c r="AA68" s="78"/>
      <c r="AB68" s="78"/>
      <c r="AC68" s="78"/>
    </row>
    <row r="69" customFormat="false" ht="11.25" hidden="false" customHeight="false" outlineLevel="0" collapsed="false">
      <c r="A69" s="80"/>
      <c r="B69" s="80"/>
      <c r="C69" s="80" t="n">
        <v>32</v>
      </c>
      <c r="D69" s="76" t="n">
        <f aca="false">L69</f>
        <v>0</v>
      </c>
      <c r="E69" s="76" t="n">
        <f aca="false">N69</f>
        <v>0</v>
      </c>
      <c r="F69" s="76" t="n">
        <f aca="false">L69</f>
        <v>0</v>
      </c>
      <c r="G69" s="76" t="n">
        <f aca="false">O69</f>
        <v>0</v>
      </c>
      <c r="H69" s="76" t="n">
        <f aca="false">T69</f>
        <v>0</v>
      </c>
      <c r="I69" s="76" t="n">
        <f aca="false">V69</f>
        <v>0</v>
      </c>
      <c r="J69" s="76" t="n">
        <f aca="false">T69</f>
        <v>0</v>
      </c>
      <c r="K69" s="76" t="n">
        <f aca="false">W69</f>
        <v>0</v>
      </c>
      <c r="L69" s="77"/>
      <c r="M69" s="77"/>
      <c r="N69" s="77"/>
      <c r="O69" s="77"/>
      <c r="P69" s="77"/>
      <c r="Q69" s="106"/>
      <c r="R69" s="77" t="n">
        <f aca="false">P69/3600</f>
        <v>0</v>
      </c>
      <c r="S69" s="78"/>
      <c r="T69" s="77"/>
      <c r="U69" s="77"/>
      <c r="V69" s="77"/>
      <c r="W69" s="77"/>
      <c r="X69" s="77"/>
      <c r="Y69" s="106"/>
      <c r="Z69" s="77" t="n">
        <f aca="false">X69/3600</f>
        <v>0</v>
      </c>
      <c r="AA69" s="78"/>
      <c r="AB69" s="78"/>
      <c r="AC69" s="78"/>
    </row>
    <row r="70" customFormat="false" ht="12" hidden="false" customHeight="false" outlineLevel="0" collapsed="false">
      <c r="A70" s="81"/>
      <c r="B70" s="81"/>
      <c r="C70" s="81" t="n">
        <v>37</v>
      </c>
      <c r="D70" s="90" t="n">
        <f aca="false">L70</f>
        <v>0</v>
      </c>
      <c r="E70" s="90" t="n">
        <f aca="false">N70</f>
        <v>0</v>
      </c>
      <c r="F70" s="90" t="n">
        <f aca="false">L70</f>
        <v>0</v>
      </c>
      <c r="G70" s="90" t="n">
        <f aca="false">O70</f>
        <v>0</v>
      </c>
      <c r="H70" s="90" t="n">
        <f aca="false">T70</f>
        <v>0</v>
      </c>
      <c r="I70" s="90" t="n">
        <f aca="false">V70</f>
        <v>0</v>
      </c>
      <c r="J70" s="90" t="n">
        <f aca="false">T70</f>
        <v>0</v>
      </c>
      <c r="K70" s="90" t="n">
        <f aca="false">W70</f>
        <v>0</v>
      </c>
      <c r="L70" s="83"/>
      <c r="M70" s="83"/>
      <c r="N70" s="83"/>
      <c r="O70" s="83"/>
      <c r="P70" s="83"/>
      <c r="Q70" s="83"/>
      <c r="R70" s="83" t="n">
        <f aca="false">P70/3600</f>
        <v>0</v>
      </c>
      <c r="S70" s="81"/>
      <c r="T70" s="83"/>
      <c r="U70" s="83"/>
      <c r="V70" s="83"/>
      <c r="W70" s="83"/>
      <c r="X70" s="83"/>
      <c r="Y70" s="83"/>
      <c r="Z70" s="83" t="n">
        <f aca="false">X70/3600</f>
        <v>0</v>
      </c>
      <c r="AA70" s="81"/>
      <c r="AB70" s="81"/>
      <c r="AC70" s="81"/>
    </row>
    <row r="71" customFormat="false" ht="11.25" hidden="false" customHeight="false" outlineLevel="0" collapsed="false">
      <c r="A71" s="75" t="s">
        <v>76</v>
      </c>
      <c r="B71" s="75" t="s">
        <v>53</v>
      </c>
      <c r="C71" s="75" t="n">
        <v>22</v>
      </c>
      <c r="D71" s="87" t="n">
        <f aca="false">L71</f>
        <v>0</v>
      </c>
      <c r="E71" s="87" t="n">
        <f aca="false">N71</f>
        <v>0</v>
      </c>
      <c r="F71" s="87" t="n">
        <f aca="false">L71</f>
        <v>0</v>
      </c>
      <c r="G71" s="87" t="n">
        <f aca="false">O71</f>
        <v>0</v>
      </c>
      <c r="H71" s="87" t="n">
        <f aca="false">T71</f>
        <v>0</v>
      </c>
      <c r="I71" s="87" t="n">
        <f aca="false">V71</f>
        <v>0</v>
      </c>
      <c r="J71" s="87" t="n">
        <f aca="false">T71</f>
        <v>0</v>
      </c>
      <c r="K71" s="87" t="n">
        <f aca="false">W71</f>
        <v>0</v>
      </c>
      <c r="L71" s="84"/>
      <c r="M71" s="84"/>
      <c r="N71" s="84"/>
      <c r="O71" s="84"/>
      <c r="P71" s="84"/>
      <c r="Q71" s="106"/>
      <c r="R71" s="84" t="n">
        <f aca="false">P71/3600</f>
        <v>0</v>
      </c>
      <c r="S71" s="86"/>
      <c r="T71" s="84"/>
      <c r="U71" s="84"/>
      <c r="V71" s="84"/>
      <c r="W71" s="84"/>
      <c r="X71" s="84"/>
      <c r="Y71" s="106"/>
      <c r="Z71" s="84" t="n">
        <f aca="false">X71/3600</f>
        <v>0</v>
      </c>
      <c r="AA71" s="79" t="e">
        <f aca="false">RBJM($L71:$M74,T71:U74)</f>
        <v>#VALUE!</v>
      </c>
      <c r="AB71" s="79" t="e">
        <f aca="false">RBJM($D71:$E74,H71:I74)</f>
        <v>#VALUE!</v>
      </c>
      <c r="AC71" s="79" t="e">
        <f aca="false">RBJM($F71:$G74,J71:K74)</f>
        <v>#VALUE!</v>
      </c>
    </row>
    <row r="72" customFormat="false" ht="11.25" hidden="false" customHeight="false" outlineLevel="0" collapsed="false">
      <c r="A72" s="80" t="s">
        <v>77</v>
      </c>
      <c r="B72" s="80"/>
      <c r="C72" s="80" t="n">
        <v>27</v>
      </c>
      <c r="D72" s="88" t="n">
        <f aca="false">L72</f>
        <v>0</v>
      </c>
      <c r="E72" s="88" t="n">
        <f aca="false">N72</f>
        <v>0</v>
      </c>
      <c r="F72" s="88" t="n">
        <f aca="false">L72</f>
        <v>0</v>
      </c>
      <c r="G72" s="88" t="n">
        <f aca="false">O72</f>
        <v>0</v>
      </c>
      <c r="H72" s="88" t="n">
        <f aca="false">T72</f>
        <v>0</v>
      </c>
      <c r="I72" s="88" t="n">
        <f aca="false">V72</f>
        <v>0</v>
      </c>
      <c r="J72" s="88" t="n">
        <f aca="false">T72</f>
        <v>0</v>
      </c>
      <c r="K72" s="88" t="n">
        <f aca="false">W72</f>
        <v>0</v>
      </c>
      <c r="L72" s="77"/>
      <c r="M72" s="77"/>
      <c r="N72" s="77"/>
      <c r="O72" s="77"/>
      <c r="P72" s="77"/>
      <c r="Q72" s="106"/>
      <c r="R72" s="77" t="n">
        <f aca="false">P72/3600</f>
        <v>0</v>
      </c>
      <c r="S72" s="78"/>
      <c r="T72" s="77"/>
      <c r="U72" s="77"/>
      <c r="V72" s="77"/>
      <c r="W72" s="77"/>
      <c r="X72" s="77"/>
      <c r="Y72" s="106"/>
      <c r="Z72" s="77" t="n">
        <f aca="false">X72/3600</f>
        <v>0</v>
      </c>
      <c r="AA72" s="78"/>
      <c r="AB72" s="78"/>
      <c r="AC72" s="78"/>
    </row>
    <row r="73" customFormat="false" ht="11.25" hidden="false" customHeight="false" outlineLevel="0" collapsed="false">
      <c r="A73" s="80"/>
      <c r="B73" s="80"/>
      <c r="C73" s="80" t="n">
        <v>32</v>
      </c>
      <c r="D73" s="88" t="n">
        <f aca="false">L73</f>
        <v>0</v>
      </c>
      <c r="E73" s="88" t="n">
        <f aca="false">N73</f>
        <v>0</v>
      </c>
      <c r="F73" s="88" t="n">
        <f aca="false">L73</f>
        <v>0</v>
      </c>
      <c r="G73" s="88" t="n">
        <f aca="false">O73</f>
        <v>0</v>
      </c>
      <c r="H73" s="88" t="n">
        <f aca="false">T73</f>
        <v>0</v>
      </c>
      <c r="I73" s="88" t="n">
        <f aca="false">V73</f>
        <v>0</v>
      </c>
      <c r="J73" s="88" t="n">
        <f aca="false">T73</f>
        <v>0</v>
      </c>
      <c r="K73" s="88" t="n">
        <f aca="false">W73</f>
        <v>0</v>
      </c>
      <c r="L73" s="77"/>
      <c r="M73" s="77"/>
      <c r="N73" s="77"/>
      <c r="O73" s="77"/>
      <c r="P73" s="77"/>
      <c r="Q73" s="106"/>
      <c r="R73" s="77" t="n">
        <f aca="false">P73/3600</f>
        <v>0</v>
      </c>
      <c r="S73" s="78"/>
      <c r="T73" s="77"/>
      <c r="U73" s="77"/>
      <c r="V73" s="77"/>
      <c r="W73" s="77"/>
      <c r="X73" s="77"/>
      <c r="Y73" s="106"/>
      <c r="Z73" s="77" t="n">
        <f aca="false">X73/3600</f>
        <v>0</v>
      </c>
      <c r="AA73" s="78"/>
      <c r="AB73" s="78"/>
      <c r="AC73" s="78"/>
    </row>
    <row r="74" customFormat="false" ht="12" hidden="false" customHeight="false" outlineLevel="0" collapsed="false">
      <c r="A74" s="80"/>
      <c r="B74" s="81"/>
      <c r="C74" s="81" t="n">
        <v>37</v>
      </c>
      <c r="D74" s="89" t="n">
        <f aca="false">L74</f>
        <v>0</v>
      </c>
      <c r="E74" s="89" t="n">
        <f aca="false">N74</f>
        <v>0</v>
      </c>
      <c r="F74" s="89" t="n">
        <f aca="false">L74</f>
        <v>0</v>
      </c>
      <c r="G74" s="89" t="n">
        <f aca="false">O74</f>
        <v>0</v>
      </c>
      <c r="H74" s="89" t="n">
        <f aca="false">T74</f>
        <v>0</v>
      </c>
      <c r="I74" s="89" t="n">
        <f aca="false">V74</f>
        <v>0</v>
      </c>
      <c r="J74" s="89" t="n">
        <f aca="false">T74</f>
        <v>0</v>
      </c>
      <c r="K74" s="89" t="n">
        <f aca="false">W74</f>
        <v>0</v>
      </c>
      <c r="L74" s="83"/>
      <c r="M74" s="83"/>
      <c r="N74" s="83"/>
      <c r="O74" s="83"/>
      <c r="P74" s="83"/>
      <c r="Q74" s="83"/>
      <c r="R74" s="83" t="n">
        <f aca="false">P74/3600</f>
        <v>0</v>
      </c>
      <c r="S74" s="81"/>
      <c r="T74" s="83"/>
      <c r="U74" s="83"/>
      <c r="V74" s="83"/>
      <c r="W74" s="83"/>
      <c r="X74" s="83"/>
      <c r="Y74" s="83"/>
      <c r="Z74" s="83" t="n">
        <f aca="false">X74/3600</f>
        <v>0</v>
      </c>
      <c r="AA74" s="81"/>
      <c r="AB74" s="81"/>
      <c r="AC74" s="81"/>
    </row>
    <row r="75" customFormat="false" ht="11.25" hidden="false" customHeight="false" outlineLevel="0" collapsed="false">
      <c r="A75" s="80"/>
      <c r="B75" s="75" t="s">
        <v>54</v>
      </c>
      <c r="C75" s="75" t="n">
        <v>22</v>
      </c>
      <c r="D75" s="85" t="n">
        <f aca="false">L75</f>
        <v>0</v>
      </c>
      <c r="E75" s="85" t="n">
        <f aca="false">N75</f>
        <v>0</v>
      </c>
      <c r="F75" s="85" t="n">
        <f aca="false">L75</f>
        <v>0</v>
      </c>
      <c r="G75" s="85" t="n">
        <f aca="false">O75</f>
        <v>0</v>
      </c>
      <c r="H75" s="85" t="n">
        <f aca="false">T75</f>
        <v>0</v>
      </c>
      <c r="I75" s="85" t="n">
        <f aca="false">V75</f>
        <v>0</v>
      </c>
      <c r="J75" s="85" t="n">
        <f aca="false">T75</f>
        <v>0</v>
      </c>
      <c r="K75" s="85" t="n">
        <f aca="false">W75</f>
        <v>0</v>
      </c>
      <c r="L75" s="84"/>
      <c r="M75" s="84"/>
      <c r="N75" s="84"/>
      <c r="O75" s="84"/>
      <c r="P75" s="84"/>
      <c r="Q75" s="106"/>
      <c r="R75" s="84" t="n">
        <f aca="false">P75/3600</f>
        <v>0</v>
      </c>
      <c r="S75" s="86"/>
      <c r="T75" s="84"/>
      <c r="U75" s="84"/>
      <c r="V75" s="84"/>
      <c r="W75" s="84"/>
      <c r="X75" s="84"/>
      <c r="Y75" s="106"/>
      <c r="Z75" s="84" t="n">
        <f aca="false">X75/3600</f>
        <v>0</v>
      </c>
      <c r="AA75" s="79" t="e">
        <f aca="false">RBJM($L75:$M78,T75:U78)</f>
        <v>#VALUE!</v>
      </c>
      <c r="AB75" s="79" t="e">
        <f aca="false">RBJM($D75:$E78,H75:I78)</f>
        <v>#VALUE!</v>
      </c>
      <c r="AC75" s="79" t="e">
        <f aca="false">RBJM($F75:$G78,J75:K78)</f>
        <v>#VALUE!</v>
      </c>
    </row>
    <row r="76" customFormat="false" ht="11.25" hidden="false" customHeight="false" outlineLevel="0" collapsed="false">
      <c r="A76" s="80"/>
      <c r="B76" s="80"/>
      <c r="C76" s="80" t="n">
        <v>27</v>
      </c>
      <c r="D76" s="76" t="n">
        <f aca="false">L76</f>
        <v>0</v>
      </c>
      <c r="E76" s="76" t="n">
        <f aca="false">N76</f>
        <v>0</v>
      </c>
      <c r="F76" s="76" t="n">
        <f aca="false">L76</f>
        <v>0</v>
      </c>
      <c r="G76" s="76" t="n">
        <f aca="false">O76</f>
        <v>0</v>
      </c>
      <c r="H76" s="76" t="n">
        <f aca="false">T76</f>
        <v>0</v>
      </c>
      <c r="I76" s="76" t="n">
        <f aca="false">V76</f>
        <v>0</v>
      </c>
      <c r="J76" s="76" t="n">
        <f aca="false">T76</f>
        <v>0</v>
      </c>
      <c r="K76" s="76" t="n">
        <f aca="false">W76</f>
        <v>0</v>
      </c>
      <c r="L76" s="77"/>
      <c r="M76" s="77"/>
      <c r="N76" s="77"/>
      <c r="O76" s="77"/>
      <c r="P76" s="77"/>
      <c r="Q76" s="106"/>
      <c r="R76" s="77" t="n">
        <f aca="false">P76/3600</f>
        <v>0</v>
      </c>
      <c r="S76" s="78"/>
      <c r="T76" s="77"/>
      <c r="U76" s="77"/>
      <c r="V76" s="77"/>
      <c r="W76" s="77"/>
      <c r="X76" s="77"/>
      <c r="Y76" s="106"/>
      <c r="Z76" s="77" t="n">
        <f aca="false">X76/3600</f>
        <v>0</v>
      </c>
      <c r="AA76" s="78"/>
      <c r="AB76" s="78"/>
      <c r="AC76" s="78"/>
    </row>
    <row r="77" customFormat="false" ht="11.25" hidden="false" customHeight="false" outlineLevel="0" collapsed="false">
      <c r="A77" s="80"/>
      <c r="B77" s="80"/>
      <c r="C77" s="80" t="n">
        <v>32</v>
      </c>
      <c r="D77" s="76" t="n">
        <f aca="false">L77</f>
        <v>0</v>
      </c>
      <c r="E77" s="76" t="n">
        <f aca="false">N77</f>
        <v>0</v>
      </c>
      <c r="F77" s="76" t="n">
        <f aca="false">L77</f>
        <v>0</v>
      </c>
      <c r="G77" s="76" t="n">
        <f aca="false">O77</f>
        <v>0</v>
      </c>
      <c r="H77" s="76" t="n">
        <f aca="false">T77</f>
        <v>0</v>
      </c>
      <c r="I77" s="76" t="n">
        <f aca="false">V77</f>
        <v>0</v>
      </c>
      <c r="J77" s="76" t="n">
        <f aca="false">T77</f>
        <v>0</v>
      </c>
      <c r="K77" s="76" t="n">
        <f aca="false">W77</f>
        <v>0</v>
      </c>
      <c r="L77" s="77"/>
      <c r="M77" s="77"/>
      <c r="N77" s="77"/>
      <c r="O77" s="77"/>
      <c r="P77" s="77"/>
      <c r="Q77" s="106"/>
      <c r="R77" s="77" t="n">
        <f aca="false">P77/3600</f>
        <v>0</v>
      </c>
      <c r="S77" s="78"/>
      <c r="T77" s="77"/>
      <c r="U77" s="77"/>
      <c r="V77" s="77"/>
      <c r="W77" s="77"/>
      <c r="X77" s="77"/>
      <c r="Y77" s="106"/>
      <c r="Z77" s="77" t="n">
        <f aca="false">X77/3600</f>
        <v>0</v>
      </c>
      <c r="AA77" s="78"/>
      <c r="AB77" s="78"/>
      <c r="AC77" s="78"/>
    </row>
    <row r="78" customFormat="false" ht="12" hidden="false" customHeight="false" outlineLevel="0" collapsed="false">
      <c r="A78" s="80"/>
      <c r="B78" s="81"/>
      <c r="C78" s="81" t="n">
        <v>37</v>
      </c>
      <c r="D78" s="82" t="n">
        <f aca="false">L78</f>
        <v>0</v>
      </c>
      <c r="E78" s="82" t="n">
        <f aca="false">N78</f>
        <v>0</v>
      </c>
      <c r="F78" s="82" t="n">
        <f aca="false">L78</f>
        <v>0</v>
      </c>
      <c r="G78" s="82" t="n">
        <f aca="false">O78</f>
        <v>0</v>
      </c>
      <c r="H78" s="82" t="n">
        <f aca="false">T78</f>
        <v>0</v>
      </c>
      <c r="I78" s="82" t="n">
        <f aca="false">V78</f>
        <v>0</v>
      </c>
      <c r="J78" s="82" t="n">
        <f aca="false">T78</f>
        <v>0</v>
      </c>
      <c r="K78" s="82" t="n">
        <f aca="false">W78</f>
        <v>0</v>
      </c>
      <c r="L78" s="83"/>
      <c r="M78" s="83"/>
      <c r="N78" s="83"/>
      <c r="O78" s="83"/>
      <c r="P78" s="83"/>
      <c r="Q78" s="83"/>
      <c r="R78" s="83" t="n">
        <f aca="false">P78/3600</f>
        <v>0</v>
      </c>
      <c r="S78" s="81"/>
      <c r="T78" s="83"/>
      <c r="U78" s="83"/>
      <c r="V78" s="83"/>
      <c r="W78" s="83"/>
      <c r="X78" s="83"/>
      <c r="Y78" s="83"/>
      <c r="Z78" s="83" t="n">
        <f aca="false">X78/3600</f>
        <v>0</v>
      </c>
      <c r="AA78" s="81"/>
      <c r="AB78" s="81"/>
      <c r="AC78" s="81"/>
    </row>
    <row r="79" customFormat="false" ht="11.25" hidden="false" customHeight="false" outlineLevel="0" collapsed="false">
      <c r="A79" s="80"/>
      <c r="B79" s="75" t="s">
        <v>55</v>
      </c>
      <c r="C79" s="75" t="n">
        <v>22</v>
      </c>
      <c r="D79" s="85" t="n">
        <f aca="false">L79</f>
        <v>0</v>
      </c>
      <c r="E79" s="85" t="n">
        <f aca="false">N79</f>
        <v>0</v>
      </c>
      <c r="F79" s="85" t="n">
        <f aca="false">L79</f>
        <v>0</v>
      </c>
      <c r="G79" s="85" t="n">
        <f aca="false">O79</f>
        <v>0</v>
      </c>
      <c r="H79" s="85" t="n">
        <f aca="false">T79</f>
        <v>0</v>
      </c>
      <c r="I79" s="85" t="n">
        <f aca="false">V79</f>
        <v>0</v>
      </c>
      <c r="J79" s="85" t="n">
        <f aca="false">T79</f>
        <v>0</v>
      </c>
      <c r="K79" s="85" t="n">
        <f aca="false">W79</f>
        <v>0</v>
      </c>
      <c r="L79" s="84"/>
      <c r="M79" s="84"/>
      <c r="N79" s="84"/>
      <c r="O79" s="84"/>
      <c r="P79" s="84"/>
      <c r="Q79" s="106"/>
      <c r="R79" s="84" t="n">
        <f aca="false">P79/3600</f>
        <v>0</v>
      </c>
      <c r="S79" s="86"/>
      <c r="T79" s="84"/>
      <c r="U79" s="84"/>
      <c r="V79" s="84"/>
      <c r="W79" s="84"/>
      <c r="X79" s="84"/>
      <c r="Y79" s="106"/>
      <c r="Z79" s="84" t="n">
        <f aca="false">X79/3600</f>
        <v>0</v>
      </c>
      <c r="AA79" s="79" t="e">
        <f aca="false">RBJM($L79:$M82,T79:U82)</f>
        <v>#VALUE!</v>
      </c>
      <c r="AB79" s="79" t="e">
        <f aca="false">RBJM($D79:$E82,H79:I82)</f>
        <v>#VALUE!</v>
      </c>
      <c r="AC79" s="79" t="e">
        <f aca="false">RBJM($F79:$G82,J79:K82)</f>
        <v>#VALUE!</v>
      </c>
    </row>
    <row r="80" customFormat="false" ht="11.25" hidden="false" customHeight="false" outlineLevel="0" collapsed="false">
      <c r="A80" s="80"/>
      <c r="B80" s="80"/>
      <c r="C80" s="80" t="n">
        <v>27</v>
      </c>
      <c r="D80" s="76" t="n">
        <f aca="false">L80</f>
        <v>0</v>
      </c>
      <c r="E80" s="76" t="n">
        <f aca="false">N80</f>
        <v>0</v>
      </c>
      <c r="F80" s="76" t="n">
        <f aca="false">L80</f>
        <v>0</v>
      </c>
      <c r="G80" s="76" t="n">
        <f aca="false">O80</f>
        <v>0</v>
      </c>
      <c r="H80" s="76" t="n">
        <f aca="false">T80</f>
        <v>0</v>
      </c>
      <c r="I80" s="76" t="n">
        <f aca="false">V80</f>
        <v>0</v>
      </c>
      <c r="J80" s="76" t="n">
        <f aca="false">T80</f>
        <v>0</v>
      </c>
      <c r="K80" s="76" t="n">
        <f aca="false">W80</f>
        <v>0</v>
      </c>
      <c r="L80" s="77"/>
      <c r="M80" s="77"/>
      <c r="N80" s="77"/>
      <c r="O80" s="77"/>
      <c r="P80" s="77"/>
      <c r="Q80" s="106"/>
      <c r="R80" s="77" t="n">
        <f aca="false">P80/3600</f>
        <v>0</v>
      </c>
      <c r="S80" s="78"/>
      <c r="T80" s="77"/>
      <c r="U80" s="77"/>
      <c r="V80" s="77"/>
      <c r="W80" s="77"/>
      <c r="X80" s="77"/>
      <c r="Y80" s="106"/>
      <c r="Z80" s="77" t="n">
        <f aca="false">X80/3600</f>
        <v>0</v>
      </c>
      <c r="AA80" s="78"/>
      <c r="AB80" s="78"/>
      <c r="AC80" s="78"/>
    </row>
    <row r="81" customFormat="false" ht="11.25" hidden="false" customHeight="false" outlineLevel="0" collapsed="false">
      <c r="A81" s="80"/>
      <c r="B81" s="80"/>
      <c r="C81" s="80" t="n">
        <v>32</v>
      </c>
      <c r="D81" s="76" t="n">
        <f aca="false">L81</f>
        <v>0</v>
      </c>
      <c r="E81" s="76" t="n">
        <f aca="false">N81</f>
        <v>0</v>
      </c>
      <c r="F81" s="76" t="n">
        <f aca="false">L81</f>
        <v>0</v>
      </c>
      <c r="G81" s="76" t="n">
        <f aca="false">O81</f>
        <v>0</v>
      </c>
      <c r="H81" s="76" t="n">
        <f aca="false">T81</f>
        <v>0</v>
      </c>
      <c r="I81" s="76" t="n">
        <f aca="false">V81</f>
        <v>0</v>
      </c>
      <c r="J81" s="76" t="n">
        <f aca="false">T81</f>
        <v>0</v>
      </c>
      <c r="K81" s="76" t="n">
        <f aca="false">W81</f>
        <v>0</v>
      </c>
      <c r="L81" s="77"/>
      <c r="M81" s="77"/>
      <c r="N81" s="77"/>
      <c r="O81" s="77"/>
      <c r="P81" s="77"/>
      <c r="Q81" s="106"/>
      <c r="R81" s="77" t="n">
        <f aca="false">P81/3600</f>
        <v>0</v>
      </c>
      <c r="S81" s="78"/>
      <c r="T81" s="77"/>
      <c r="U81" s="77"/>
      <c r="V81" s="77"/>
      <c r="W81" s="77"/>
      <c r="X81" s="77"/>
      <c r="Y81" s="106"/>
      <c r="Z81" s="77" t="n">
        <f aca="false">X81/3600</f>
        <v>0</v>
      </c>
      <c r="AA81" s="78"/>
      <c r="AB81" s="78"/>
      <c r="AC81" s="78"/>
    </row>
    <row r="82" customFormat="false" ht="12" hidden="false" customHeight="false" outlineLevel="0" collapsed="false">
      <c r="A82" s="81"/>
      <c r="B82" s="81"/>
      <c r="C82" s="81" t="n">
        <v>37</v>
      </c>
      <c r="D82" s="90" t="n">
        <f aca="false">L82</f>
        <v>0</v>
      </c>
      <c r="E82" s="90" t="n">
        <f aca="false">N82</f>
        <v>0</v>
      </c>
      <c r="F82" s="90" t="n">
        <f aca="false">L82</f>
        <v>0</v>
      </c>
      <c r="G82" s="90" t="n">
        <f aca="false">O82</f>
        <v>0</v>
      </c>
      <c r="H82" s="90" t="n">
        <f aca="false">T82</f>
        <v>0</v>
      </c>
      <c r="I82" s="90" t="n">
        <f aca="false">V82</f>
        <v>0</v>
      </c>
      <c r="J82" s="90" t="n">
        <f aca="false">T82</f>
        <v>0</v>
      </c>
      <c r="K82" s="90" t="n">
        <f aca="false">W82</f>
        <v>0</v>
      </c>
      <c r="L82" s="83"/>
      <c r="M82" s="83"/>
      <c r="N82" s="83"/>
      <c r="O82" s="83"/>
      <c r="P82" s="83"/>
      <c r="Q82" s="83"/>
      <c r="R82" s="83" t="n">
        <f aca="false">P82/3600</f>
        <v>0</v>
      </c>
      <c r="S82" s="81"/>
      <c r="T82" s="83"/>
      <c r="U82" s="83"/>
      <c r="V82" s="83"/>
      <c r="W82" s="83"/>
      <c r="X82" s="83"/>
      <c r="Y82" s="83"/>
      <c r="Z82" s="83" t="n">
        <f aca="false">X82/3600</f>
        <v>0</v>
      </c>
      <c r="AA82" s="81"/>
      <c r="AB82" s="81"/>
      <c r="AC82" s="81"/>
    </row>
    <row r="83" customFormat="false" ht="11.25" hidden="false" customHeight="false" outlineLevel="0" collapsed="false">
      <c r="A83" s="123"/>
      <c r="B83" s="123" t="s">
        <v>5</v>
      </c>
      <c r="C83" s="123"/>
      <c r="D83" s="130"/>
      <c r="E83" s="125"/>
      <c r="F83" s="125"/>
      <c r="G83" s="126"/>
      <c r="H83" s="126"/>
      <c r="I83" s="126"/>
      <c r="J83" s="126"/>
      <c r="K83" s="126"/>
      <c r="L83" s="123"/>
      <c r="M83" s="123"/>
      <c r="N83" s="123"/>
      <c r="O83" s="123"/>
      <c r="P83" s="123"/>
      <c r="Q83" s="123"/>
      <c r="R83" s="123"/>
      <c r="S83" s="127"/>
      <c r="T83" s="123"/>
      <c r="U83" s="123"/>
      <c r="V83" s="123"/>
      <c r="W83" s="123"/>
      <c r="X83" s="123"/>
      <c r="Y83" s="123"/>
      <c r="Z83" s="123"/>
      <c r="AA83" s="128"/>
      <c r="AB83" s="128"/>
      <c r="AC83" s="128"/>
    </row>
    <row r="84" customFormat="false" ht="11.25" hidden="false" customHeight="false" outlineLevel="0" collapsed="false">
      <c r="B84" s="34" t="s">
        <v>6</v>
      </c>
      <c r="D84" s="96"/>
      <c r="E84" s="92"/>
      <c r="F84" s="92"/>
      <c r="G84" s="93"/>
      <c r="H84" s="93"/>
      <c r="I84" s="93"/>
      <c r="J84" s="93"/>
      <c r="K84" s="93"/>
      <c r="S84" s="94"/>
      <c r="AA84" s="95" t="e">
        <f aca="false">AVERAGE(AA19,AA23,AA27,AA31,AA35)</f>
        <v>#VALUE!</v>
      </c>
      <c r="AB84" s="95" t="e">
        <f aca="false">AVERAGE(AB19,AB23,AB27,AB31,AB35)</f>
        <v>#VALUE!</v>
      </c>
      <c r="AC84" s="9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96"/>
      <c r="E85" s="92"/>
      <c r="F85" s="92"/>
      <c r="G85" s="93"/>
      <c r="H85" s="93"/>
      <c r="I85" s="93"/>
      <c r="J85" s="93"/>
      <c r="K85" s="93"/>
      <c r="S85" s="94"/>
      <c r="AA85" s="95" t="e">
        <f aca="false">AVERAGE(AA39,AA43,AA47,AA51)</f>
        <v>#VALUE!</v>
      </c>
      <c r="AB85" s="95" t="e">
        <f aca="false">AVERAGE(AB39,AB43,AB47,AB51)</f>
        <v>#VALUE!</v>
      </c>
      <c r="AC85" s="9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96"/>
      <c r="E86" s="92"/>
      <c r="F86" s="92"/>
      <c r="G86" s="93"/>
      <c r="H86" s="93"/>
      <c r="I86" s="93"/>
      <c r="J86" s="93"/>
      <c r="K86" s="93"/>
      <c r="S86" s="97"/>
      <c r="AA86" s="98" t="e">
        <f aca="false">AVERAGE(AA55,AA63,AA59,AA67)</f>
        <v>#VALUE!</v>
      </c>
      <c r="AB86" s="98" t="e">
        <f aca="false">AVERAGE(AB55,AB63,AB59,AB67)</f>
        <v>#VALUE!</v>
      </c>
      <c r="AC86" s="9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96"/>
      <c r="E87" s="92"/>
      <c r="F87" s="92"/>
      <c r="G87" s="93"/>
      <c r="H87" s="93"/>
      <c r="I87" s="93"/>
      <c r="J87" s="93"/>
      <c r="K87" s="93"/>
      <c r="S87" s="97"/>
      <c r="AA87" s="98" t="e">
        <f aca="false">AVERAGE(AA71,AA75,AA79)</f>
        <v>#VALUE!</v>
      </c>
      <c r="AB87" s="98" t="e">
        <f aca="false">AVERAGE(AB71,AB75,AB79)</f>
        <v>#VALUE!</v>
      </c>
      <c r="AC87" s="98" t="e">
        <f aca="false">AVERAGE(AC71,AC75,AC79)</f>
        <v>#VALUE!</v>
      </c>
    </row>
    <row r="88" customFormat="false" ht="11.25" hidden="false" customHeight="false" outlineLevel="0" collapsed="false">
      <c r="B88" s="99" t="s">
        <v>78</v>
      </c>
      <c r="C88" s="99"/>
      <c r="D88" s="100"/>
      <c r="E88" s="101"/>
      <c r="F88" s="102"/>
      <c r="G88" s="101"/>
      <c r="H88" s="101"/>
      <c r="I88" s="101"/>
      <c r="J88" s="101"/>
      <c r="K88" s="101"/>
      <c r="L88" s="99"/>
      <c r="M88" s="99"/>
      <c r="N88" s="99"/>
      <c r="O88" s="99"/>
      <c r="P88" s="99"/>
      <c r="Q88" s="99"/>
      <c r="R88" s="99"/>
      <c r="S88" s="103"/>
      <c r="T88" s="99"/>
      <c r="U88" s="99"/>
      <c r="V88" s="99"/>
      <c r="W88" s="99"/>
      <c r="X88" s="99"/>
      <c r="Y88" s="99"/>
      <c r="Z88" s="99"/>
      <c r="AA88" s="104" t="e">
        <f aca="false">AVERAGE(AA19,AA23,AA27,AA31,AA35,AA39,AA43,AA47,AA51,AA55,AA63,AA59,AA67,AA71,AA75,AA79)</f>
        <v>#VALUE!</v>
      </c>
      <c r="AB88" s="104" t="e">
        <f aca="false">AVERAGE(AB19,AB23,AB27,AB31,AB35,AB39,AB43,AB47,AB51,AB55,AB63,AB59,AB67,AB71,AB75,AB79)</f>
        <v>#VALUE!</v>
      </c>
      <c r="AC88" s="10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79</v>
      </c>
      <c r="P89" s="95"/>
      <c r="Q89" s="95" t="e">
        <f aca="false">GEOMEAN(Q19:Q82)</f>
        <v>#NUM!</v>
      </c>
      <c r="R89" s="95" t="n">
        <f aca="false">GEOMEAN(R19:R82)</f>
        <v>0</v>
      </c>
      <c r="S89" s="95"/>
      <c r="T89" s="95"/>
      <c r="U89" s="95"/>
      <c r="V89" s="95"/>
      <c r="W89" s="95"/>
      <c r="X89" s="95"/>
      <c r="Y89" s="95" t="e">
        <f aca="false">GEOMEAN(Y19:Y82)</f>
        <v>#NUM!</v>
      </c>
      <c r="Z89" s="95" t="n">
        <f aca="false">GEOMEAN(Z19:Z82)</f>
        <v>0</v>
      </c>
    </row>
    <row r="90" customFormat="false" ht="11.25" hidden="false" customHeight="false" outlineLevel="0" collapsed="false">
      <c r="B90" s="34" t="s">
        <v>80</v>
      </c>
      <c r="X90" s="105"/>
      <c r="Y90" s="105" t="e">
        <f aca="false">Y89/Q89</f>
        <v>#NUM!</v>
      </c>
      <c r="Z90" s="105" t="e">
        <f aca="false">Z89/R89</f>
        <v>#DIV/0!</v>
      </c>
    </row>
    <row r="91" customFormat="false" ht="11.25" hidden="false" customHeight="false" outlineLevel="0" collapsed="false">
      <c r="B91" s="34" t="s">
        <v>81</v>
      </c>
      <c r="P91" s="94"/>
      <c r="Q91" s="94" t="n">
        <f aca="false">SUM(Q19:Q82)/3600</f>
        <v>0</v>
      </c>
      <c r="R91" s="94" t="n">
        <f aca="false">SUM(R19:R82)</f>
        <v>0</v>
      </c>
      <c r="X91" s="94"/>
      <c r="Y91" s="94" t="n">
        <f aca="false">SUM(Y19:Y82)/3600</f>
        <v>0</v>
      </c>
      <c r="Z91" s="9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10">
      <formula>-1</formula>
      <formula>1</formula>
    </cfRule>
    <cfRule type="cellIs" priority="3" operator="lessThan" aboveAverage="0" equalAverage="0" bottom="0" percent="0" rank="0" text="" dxfId="111">
      <formula>-3</formula>
    </cfRule>
    <cfRule type="cellIs" priority="4" operator="greaterThan" aboveAverage="0" equalAverage="0" bottom="0" percent="0" rank="0" text="" dxfId="11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1T10:57:07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12454732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BoG on MV Coding and Parsing Robustness - Report d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