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Summary" sheetId="1" state="visible" r:id="rId2"/>
    <sheet name="Random access" sheetId="2" state="visible" r:id="rId3"/>
    <sheet name="Random access LC" sheetId="3" state="visible" r:id="rId4"/>
    <sheet name="Low delay" sheetId="4" state="visible" r:id="rId5"/>
    <sheet name="Low delay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77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C</t>
  </si>
  <si>
    <t xml:space="preserve">ref</t>
  </si>
  <si>
    <t xml:space="preserve">comp</t>
  </si>
  <si>
    <t xml:space="preserve">TI HM 3.0 reference (bugfix146)</t>
  </si>
  <si>
    <t xml:space="preserve">To be compared</t>
  </si>
  <si>
    <t xml:space="preserve">Orange Labs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83</f>
        <v>#VALUE!</v>
      </c>
      <c r="D5" s="11" t="e">
        <f aca="false">'Random access'!$AB83</f>
        <v>#VALUE!</v>
      </c>
      <c r="E5" s="12" t="e">
        <f aca="false">'Random access'!$AC83</f>
        <v>#VALUE!</v>
      </c>
      <c r="F5" s="11" t="e">
        <f aca="false">'Random access LC'!$AA83</f>
        <v>#VALUE!</v>
      </c>
      <c r="G5" s="11" t="e">
        <f aca="false">'Random access LC'!$AB83</f>
        <v>#VALUE!</v>
      </c>
      <c r="H5" s="12" t="e">
        <f aca="false">'Random access LC'!$AC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84</f>
        <v>#VALUE!</v>
      </c>
      <c r="D6" s="15" t="e">
        <f aca="false">'Random access'!$AB84</f>
        <v>#VALUE!</v>
      </c>
      <c r="E6" s="16" t="e">
        <f aca="false">'Random access'!$AC84</f>
        <v>#VALUE!</v>
      </c>
      <c r="F6" s="15" t="e">
        <f aca="false">'Random access LC'!$AA84</f>
        <v>#VALUE!</v>
      </c>
      <c r="G6" s="15" t="e">
        <f aca="false">'Random access LC'!$AB84</f>
        <v>#VALUE!</v>
      </c>
      <c r="H6" s="16" t="e">
        <f aca="false">'Random access LC'!$AC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85</f>
        <v>#VALUE!</v>
      </c>
      <c r="D7" s="15" t="e">
        <f aca="false">'Random access'!$AB85</f>
        <v>#VALUE!</v>
      </c>
      <c r="E7" s="16" t="e">
        <f aca="false">'Random access'!$AC85</f>
        <v>#VALUE!</v>
      </c>
      <c r="F7" s="15" t="e">
        <f aca="false">'Random access LC'!$AA85</f>
        <v>#VALUE!</v>
      </c>
      <c r="G7" s="15" t="e">
        <f aca="false">'Random access LC'!$AB85</f>
        <v>#VALUE!</v>
      </c>
      <c r="H7" s="16" t="e">
        <f aca="false">'Random access LC'!$AC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86</f>
        <v>#VALUE!</v>
      </c>
      <c r="D8" s="15" t="e">
        <f aca="false">'Random access'!$AB86</f>
        <v>#VALUE!</v>
      </c>
      <c r="E8" s="16" t="e">
        <f aca="false">'Random access'!$AC86</f>
        <v>#VALUE!</v>
      </c>
      <c r="F8" s="15" t="e">
        <f aca="false">'Random access LC'!$AA86</f>
        <v>#VALUE!</v>
      </c>
      <c r="G8" s="15" t="e">
        <f aca="false">'Random access LC'!$AB86</f>
        <v>#VALUE!</v>
      </c>
      <c r="H8" s="16" t="e">
        <f aca="false">'Random access LC'!$AC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88</f>
        <v>#VALUE!</v>
      </c>
      <c r="D10" s="22" t="e">
        <f aca="false">'Random access'!$AB88</f>
        <v>#VALUE!</v>
      </c>
      <c r="E10" s="23" t="e">
        <f aca="false">'Random access'!$AC88</f>
        <v>#VALUE!</v>
      </c>
      <c r="F10" s="21" t="e">
        <f aca="false">'Random access LC'!$AA88</f>
        <v>#VALUE!</v>
      </c>
      <c r="G10" s="22" t="e">
        <f aca="false">'Random access LC'!$AB88</f>
        <v>#VALUE!</v>
      </c>
      <c r="H10" s="23" t="e">
        <f aca="false">'Random access LC'!$AC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90</f>
        <v>1.16965907251421</v>
      </c>
      <c r="D11" s="25"/>
      <c r="E11" s="25"/>
      <c r="F11" s="25" t="n">
        <f aca="false">'Random access LC'!$Z90</f>
        <v>1.13212650174378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90</f>
        <v>1.02553641718109</v>
      </c>
      <c r="D12" s="28"/>
      <c r="E12" s="28"/>
      <c r="F12" s="28" t="n">
        <f aca="false">'Random access LC'!$Y90</f>
        <v>1.04710483080815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76</f>
        <v>#VALUE!</v>
      </c>
      <c r="D17" s="15" t="e">
        <f aca="false">'Low delay'!$AB76</f>
        <v>#VALUE!</v>
      </c>
      <c r="E17" s="16" t="e">
        <f aca="false">'Low delay'!$AC76</f>
        <v>#VALUE!</v>
      </c>
      <c r="F17" s="15" t="e">
        <f aca="false">'Low delay LC'!$AA76</f>
        <v>#VALUE!</v>
      </c>
      <c r="G17" s="15" t="e">
        <f aca="false">'Low delay LC'!$AB76</f>
        <v>#VALUE!</v>
      </c>
      <c r="H17" s="16" t="e">
        <f aca="false">'Low delay LC'!$AC76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77</f>
        <v>#VALUE!</v>
      </c>
      <c r="D18" s="15" t="e">
        <f aca="false">'Low delay'!$AB77</f>
        <v>#VALUE!</v>
      </c>
      <c r="E18" s="16" t="e">
        <f aca="false">'Low delay'!$AC77</f>
        <v>#VALUE!</v>
      </c>
      <c r="F18" s="15" t="e">
        <f aca="false">'Low delay LC'!$AA77</f>
        <v>#VALUE!</v>
      </c>
      <c r="G18" s="15" t="e">
        <f aca="false">'Low delay LC'!$AB77</f>
        <v>#VALUE!</v>
      </c>
      <c r="H18" s="16" t="e">
        <f aca="false">'Low delay LC'!$AC77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78</f>
        <v>#VALUE!</v>
      </c>
      <c r="D19" s="15" t="e">
        <f aca="false">'Low delay'!$AB78</f>
        <v>#VALUE!</v>
      </c>
      <c r="E19" s="16" t="e">
        <f aca="false">'Low delay'!$AC78</f>
        <v>#VALUE!</v>
      </c>
      <c r="F19" s="15" t="e">
        <f aca="false">'Low delay LC'!$AA78</f>
        <v>#VALUE!</v>
      </c>
      <c r="G19" s="15" t="e">
        <f aca="false">'Low delay LC'!$AB78</f>
        <v>#VALUE!</v>
      </c>
      <c r="H19" s="16" t="e">
        <f aca="false">'Low delay LC'!$AC78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79</f>
        <v>#VALUE!</v>
      </c>
      <c r="D20" s="32" t="e">
        <f aca="false">'Low delay'!$AB79</f>
        <v>#VALUE!</v>
      </c>
      <c r="E20" s="33" t="e">
        <f aca="false">'Low delay'!$AC79</f>
        <v>#VALUE!</v>
      </c>
      <c r="F20" s="32" t="e">
        <f aca="false">'Low delay LC'!$AA79</f>
        <v>#VALUE!</v>
      </c>
      <c r="G20" s="32" t="e">
        <f aca="false">'Low delay LC'!$AB79</f>
        <v>#VALUE!</v>
      </c>
      <c r="H20" s="33" t="e">
        <f aca="false">'Low delay LC'!$AC79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80</f>
        <v>#VALUE!</v>
      </c>
      <c r="D21" s="22" t="e">
        <f aca="false">'Low delay'!$AB80</f>
        <v>#VALUE!</v>
      </c>
      <c r="E21" s="23" t="e">
        <f aca="false">'Low delay'!$AC80</f>
        <v>#VALUE!</v>
      </c>
      <c r="F21" s="21" t="e">
        <f aca="false">'Low delay LC'!$AA80</f>
        <v>#VALUE!</v>
      </c>
      <c r="G21" s="22" t="e">
        <f aca="false">'Low delay LC'!$AB80</f>
        <v>#VALUE!</v>
      </c>
      <c r="H21" s="23" t="e">
        <f aca="false">'Low delay LC'!$AC80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82</f>
        <v>1.10357058968189</v>
      </c>
      <c r="D22" s="25"/>
      <c r="E22" s="25"/>
      <c r="F22" s="25" t="n">
        <f aca="false">'Low delay LC'!$Z82</f>
        <v>1.10566653219356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82</f>
        <v>1.01314884465657</v>
      </c>
      <c r="D23" s="28"/>
      <c r="E23" s="28"/>
      <c r="F23" s="28" t="n">
        <f aca="false">'Low delay LC'!$Y82</f>
        <v>1.06261703227374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4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J7" activeCellId="0" sqref="AJ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  <c r="AE1" s="34" t="s">
        <v>19</v>
      </c>
    </row>
    <row r="2" customFormat="false" ht="12" hidden="false" customHeight="false" outlineLevel="0" collapsed="false">
      <c r="C2" s="41" t="s">
        <v>20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1</v>
      </c>
      <c r="M2" s="43" t="s">
        <v>22</v>
      </c>
      <c r="N2" s="43" t="s">
        <v>23</v>
      </c>
      <c r="O2" s="43" t="s">
        <v>24</v>
      </c>
      <c r="P2" s="43" t="s">
        <v>25</v>
      </c>
      <c r="Q2" s="43" t="s">
        <v>26</v>
      </c>
      <c r="R2" s="43" t="s">
        <v>27</v>
      </c>
      <c r="S2" s="44"/>
      <c r="T2" s="43" t="s">
        <v>21</v>
      </c>
      <c r="U2" s="43" t="s">
        <v>22</v>
      </c>
      <c r="V2" s="43" t="s">
        <v>23</v>
      </c>
      <c r="W2" s="43" t="s">
        <v>24</v>
      </c>
      <c r="X2" s="43" t="s">
        <v>28</v>
      </c>
      <c r="Y2" s="43" t="s">
        <v>26</v>
      </c>
      <c r="Z2" s="43" t="s">
        <v>27</v>
      </c>
      <c r="AA2" s="44" t="s">
        <v>29</v>
      </c>
      <c r="AB2" s="44" t="s">
        <v>30</v>
      </c>
      <c r="AC2" s="44" t="s">
        <v>31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23.5584</v>
      </c>
      <c r="E3" s="46" t="n">
        <f aca="false">N3</f>
        <v>41.6242</v>
      </c>
      <c r="F3" s="46" t="n">
        <f aca="false">L3</f>
        <v>13223.5584</v>
      </c>
      <c r="G3" s="46" t="n">
        <f aca="false">O3</f>
        <v>44.308</v>
      </c>
      <c r="H3" s="46" t="n">
        <f aca="false">T3</f>
        <v>13195.2256</v>
      </c>
      <c r="I3" s="46" t="n">
        <f aca="false">V3</f>
        <v>41.6302</v>
      </c>
      <c r="J3" s="46" t="n">
        <f aca="false">T3</f>
        <v>13195.2256</v>
      </c>
      <c r="K3" s="46" t="n">
        <f aca="false">W3</f>
        <v>44.3147</v>
      </c>
      <c r="L3" s="34" t="n">
        <v>13223.5584</v>
      </c>
      <c r="M3" s="34" t="n">
        <v>41.8582</v>
      </c>
      <c r="N3" s="34" t="n">
        <v>41.6242</v>
      </c>
      <c r="O3" s="34" t="n">
        <v>44.308</v>
      </c>
      <c r="P3" s="34" t="n">
        <v>16293.75</v>
      </c>
      <c r="Q3" s="34" t="n">
        <v>48.85</v>
      </c>
      <c r="R3" s="47" t="n">
        <f aca="false">P3/3600</f>
        <v>4.52604166666667</v>
      </c>
      <c r="S3" s="48"/>
      <c r="T3" s="34" t="n">
        <v>13195.2256</v>
      </c>
      <c r="U3" s="34" t="n">
        <v>41.8674</v>
      </c>
      <c r="V3" s="34" t="n">
        <v>41.6302</v>
      </c>
      <c r="W3" s="34" t="n">
        <v>44.3147</v>
      </c>
      <c r="X3" s="34" t="n">
        <v>21131.89</v>
      </c>
      <c r="Y3" s="34" t="n">
        <v>54.3</v>
      </c>
      <c r="Z3" s="47" t="n">
        <f aca="false">X3/3600</f>
        <v>5.86996944444444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47" t="n">
        <v>13195.2256</v>
      </c>
      <c r="AF3" s="47" t="n">
        <v>41.8674</v>
      </c>
      <c r="AG3" s="47" t="n">
        <v>41.6302</v>
      </c>
      <c r="AH3" s="47" t="n">
        <v>44.3147</v>
      </c>
      <c r="AJ3" s="50" t="n">
        <f aca="false">AE3-T3</f>
        <v>0</v>
      </c>
      <c r="AK3" s="50" t="n">
        <f aca="false">AF3-U3</f>
        <v>0</v>
      </c>
      <c r="AL3" s="50" t="n">
        <f aca="false">AG3-V3</f>
        <v>0</v>
      </c>
      <c r="AM3" s="50" t="n">
        <f aca="false">AH3-W3</f>
        <v>0</v>
      </c>
    </row>
    <row r="4" customFormat="false" ht="11.25" hidden="false" customHeight="false" outlineLevel="0" collapsed="false">
      <c r="A4" s="51" t="s">
        <v>33</v>
      </c>
      <c r="B4" s="51" t="s">
        <v>34</v>
      </c>
      <c r="C4" s="51" t="n">
        <v>27</v>
      </c>
      <c r="D4" s="46" t="n">
        <f aca="false">L4</f>
        <v>5389.5424</v>
      </c>
      <c r="E4" s="46" t="n">
        <f aca="false">N4</f>
        <v>39.9179</v>
      </c>
      <c r="F4" s="46" t="n">
        <f aca="false">L4</f>
        <v>5389.5424</v>
      </c>
      <c r="G4" s="46" t="n">
        <f aca="false">O4</f>
        <v>42.326</v>
      </c>
      <c r="H4" s="46" t="n">
        <f aca="false">T4</f>
        <v>5383.0448</v>
      </c>
      <c r="I4" s="46" t="n">
        <f aca="false">V4</f>
        <v>39.9233</v>
      </c>
      <c r="J4" s="46" t="n">
        <f aca="false">T4</f>
        <v>5383.0448</v>
      </c>
      <c r="K4" s="46" t="n">
        <f aca="false">W4</f>
        <v>42.3282</v>
      </c>
      <c r="L4" s="34" t="n">
        <v>5389.5424</v>
      </c>
      <c r="M4" s="34" t="n">
        <v>39.311</v>
      </c>
      <c r="N4" s="34" t="n">
        <v>39.9179</v>
      </c>
      <c r="O4" s="34" t="n">
        <v>42.326</v>
      </c>
      <c r="P4" s="34" t="n">
        <v>16314.7</v>
      </c>
      <c r="Q4" s="34" t="n">
        <v>45.67</v>
      </c>
      <c r="R4" s="47" t="n">
        <f aca="false">P4/3600</f>
        <v>4.53186111111111</v>
      </c>
      <c r="S4" s="48"/>
      <c r="T4" s="34" t="n">
        <v>5383.0448</v>
      </c>
      <c r="U4" s="34" t="n">
        <v>39.3113</v>
      </c>
      <c r="V4" s="34" t="n">
        <v>39.9233</v>
      </c>
      <c r="W4" s="34" t="n">
        <v>42.3282</v>
      </c>
      <c r="X4" s="34" t="n">
        <v>18943.02</v>
      </c>
      <c r="Y4" s="34" t="n">
        <v>56.14</v>
      </c>
      <c r="Z4" s="47" t="n">
        <f aca="false">X4/3600</f>
        <v>5.26195</v>
      </c>
      <c r="AA4" s="48"/>
      <c r="AB4" s="48"/>
      <c r="AC4" s="48"/>
      <c r="AE4" s="47" t="n">
        <v>5383.0448</v>
      </c>
      <c r="AF4" s="47" t="n">
        <v>39.3113</v>
      </c>
      <c r="AG4" s="47" t="n">
        <v>39.9233</v>
      </c>
      <c r="AH4" s="47" t="n">
        <v>42.3282</v>
      </c>
      <c r="AJ4" s="50" t="n">
        <f aca="false">AE4-T4</f>
        <v>0</v>
      </c>
      <c r="AK4" s="50" t="n">
        <f aca="false">AF4-U4</f>
        <v>0</v>
      </c>
      <c r="AL4" s="50" t="n">
        <f aca="false">AG4-V4</f>
        <v>0</v>
      </c>
      <c r="AM4" s="50" t="n">
        <f aca="false">AH4-W4</f>
        <v>0</v>
      </c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53.1872</v>
      </c>
      <c r="E5" s="46" t="n">
        <f aca="false">N5</f>
        <v>38.4393</v>
      </c>
      <c r="F5" s="46" t="n">
        <f aca="false">L5</f>
        <v>2553.1872</v>
      </c>
      <c r="G5" s="46" t="n">
        <f aca="false">O5</f>
        <v>40.5355</v>
      </c>
      <c r="H5" s="46" t="n">
        <f aca="false">T5</f>
        <v>2551.904</v>
      </c>
      <c r="I5" s="46" t="n">
        <f aca="false">V5</f>
        <v>38.4417</v>
      </c>
      <c r="J5" s="46" t="n">
        <f aca="false">T5</f>
        <v>2551.904</v>
      </c>
      <c r="K5" s="46" t="n">
        <f aca="false">W5</f>
        <v>40.5414</v>
      </c>
      <c r="L5" s="34" t="n">
        <v>2553.1872</v>
      </c>
      <c r="M5" s="34" t="n">
        <v>36.7441</v>
      </c>
      <c r="N5" s="34" t="n">
        <v>38.4393</v>
      </c>
      <c r="O5" s="34" t="n">
        <v>40.5355</v>
      </c>
      <c r="P5" s="34" t="n">
        <v>13500.8</v>
      </c>
      <c r="Q5" s="34" t="n">
        <v>36.45</v>
      </c>
      <c r="R5" s="47" t="n">
        <f aca="false">P5/3600</f>
        <v>3.75022222222222</v>
      </c>
      <c r="S5" s="48"/>
      <c r="T5" s="34" t="n">
        <v>2551.904</v>
      </c>
      <c r="U5" s="34" t="n">
        <v>36.7365</v>
      </c>
      <c r="V5" s="34" t="n">
        <v>38.4417</v>
      </c>
      <c r="W5" s="34" t="n">
        <v>40.5414</v>
      </c>
      <c r="X5" s="34" t="n">
        <v>17458.12</v>
      </c>
      <c r="Y5" s="34" t="n">
        <v>40.27</v>
      </c>
      <c r="Z5" s="47" t="n">
        <f aca="false">X5/3600</f>
        <v>4.84947777777778</v>
      </c>
      <c r="AA5" s="48"/>
      <c r="AB5" s="48"/>
      <c r="AC5" s="48"/>
      <c r="AE5" s="47" t="n">
        <v>2551.904</v>
      </c>
      <c r="AF5" s="47" t="n">
        <v>36.7365</v>
      </c>
      <c r="AG5" s="47" t="n">
        <v>38.4417</v>
      </c>
      <c r="AH5" s="47" t="n">
        <v>40.5414</v>
      </c>
      <c r="AJ5" s="50" t="n">
        <f aca="false">AE5-T5</f>
        <v>0</v>
      </c>
      <c r="AK5" s="50" t="n">
        <f aca="false">AF5-U5</f>
        <v>0</v>
      </c>
      <c r="AL5" s="50" t="n">
        <f aca="false">AG5-V5</f>
        <v>0</v>
      </c>
      <c r="AM5" s="50" t="n">
        <f aca="false">AH5-W5</f>
        <v>0</v>
      </c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296.8624</v>
      </c>
      <c r="E6" s="53" t="n">
        <f aca="false">N6</f>
        <v>36.8312</v>
      </c>
      <c r="F6" s="53" t="n">
        <f aca="false">L6</f>
        <v>1296.8624</v>
      </c>
      <c r="G6" s="53" t="n">
        <f aca="false">O6</f>
        <v>38.747</v>
      </c>
      <c r="H6" s="53" t="n">
        <f aca="false">T6</f>
        <v>1296.1392</v>
      </c>
      <c r="I6" s="53" t="n">
        <f aca="false">V6</f>
        <v>36.8342</v>
      </c>
      <c r="J6" s="53" t="n">
        <f aca="false">T6</f>
        <v>1296.1392</v>
      </c>
      <c r="K6" s="53" t="n">
        <f aca="false">W6</f>
        <v>38.7461</v>
      </c>
      <c r="L6" s="34" t="n">
        <v>1296.8624</v>
      </c>
      <c r="M6" s="34" t="n">
        <v>34.0939</v>
      </c>
      <c r="N6" s="34" t="n">
        <v>36.8312</v>
      </c>
      <c r="O6" s="34" t="n">
        <v>38.747</v>
      </c>
      <c r="P6" s="34" t="n">
        <v>13141.63</v>
      </c>
      <c r="Q6" s="34" t="n">
        <v>33.36</v>
      </c>
      <c r="R6" s="54" t="n">
        <f aca="false">P6/3600</f>
        <v>3.65045277777778</v>
      </c>
      <c r="S6" s="52"/>
      <c r="T6" s="34" t="n">
        <v>1296.1392</v>
      </c>
      <c r="U6" s="34" t="n">
        <v>34.0827</v>
      </c>
      <c r="V6" s="34" t="n">
        <v>36.8342</v>
      </c>
      <c r="W6" s="34" t="n">
        <v>38.7461</v>
      </c>
      <c r="X6" s="34" t="n">
        <v>16721.2</v>
      </c>
      <c r="Y6" s="34" t="n">
        <v>35.49</v>
      </c>
      <c r="Z6" s="54" t="n">
        <f aca="false">X6/3600</f>
        <v>4.64477777777778</v>
      </c>
      <c r="AA6" s="52"/>
      <c r="AB6" s="52"/>
      <c r="AC6" s="52"/>
      <c r="AE6" s="54" t="n">
        <v>1296.1392</v>
      </c>
      <c r="AF6" s="54" t="n">
        <v>34.0827</v>
      </c>
      <c r="AG6" s="54" t="n">
        <v>36.8342</v>
      </c>
      <c r="AH6" s="54" t="n">
        <v>38.7461</v>
      </c>
      <c r="AJ6" s="50" t="n">
        <f aca="false">AE6-T6</f>
        <v>0</v>
      </c>
      <c r="AK6" s="50" t="n">
        <f aca="false">AF6-U6</f>
        <v>0</v>
      </c>
      <c r="AL6" s="50" t="n">
        <f aca="false">AG6-V6</f>
        <v>0</v>
      </c>
      <c r="AM6" s="50" t="n">
        <f aca="false">AH6-W6</f>
        <v>0</v>
      </c>
    </row>
    <row r="7" customFormat="false" ht="11.25" hidden="false" customHeight="false" outlineLevel="0" collapsed="false">
      <c r="A7" s="51"/>
      <c r="B7" s="51" t="s">
        <v>35</v>
      </c>
      <c r="C7" s="45" t="n">
        <v>22</v>
      </c>
      <c r="D7" s="46" t="n">
        <f aca="false">L7</f>
        <v>33521.0576</v>
      </c>
      <c r="E7" s="46" t="n">
        <f aca="false">N7</f>
        <v>45.1719</v>
      </c>
      <c r="F7" s="46" t="n">
        <f aca="false">L7</f>
        <v>33521.0576</v>
      </c>
      <c r="G7" s="46" t="n">
        <f aca="false">O7</f>
        <v>44.7779</v>
      </c>
      <c r="H7" s="46" t="n">
        <f aca="false">T7</f>
        <v>33370.0624</v>
      </c>
      <c r="I7" s="46" t="n">
        <f aca="false">V7</f>
        <v>45.1782</v>
      </c>
      <c r="J7" s="46" t="n">
        <f aca="false">T7</f>
        <v>33370.0624</v>
      </c>
      <c r="K7" s="46" t="n">
        <f aca="false">W7</f>
        <v>44.7883</v>
      </c>
      <c r="L7" s="34" t="n">
        <v>33521.0576</v>
      </c>
      <c r="M7" s="34" t="n">
        <v>40.4603</v>
      </c>
      <c r="N7" s="34" t="n">
        <v>45.1719</v>
      </c>
      <c r="O7" s="34" t="n">
        <v>44.7779</v>
      </c>
      <c r="P7" s="34" t="n">
        <v>21872.46</v>
      </c>
      <c r="Q7" s="34" t="n">
        <v>72.36</v>
      </c>
      <c r="R7" s="47" t="n">
        <f aca="false">P7/3600</f>
        <v>6.07568333333333</v>
      </c>
      <c r="S7" s="48"/>
      <c r="T7" s="34" t="n">
        <v>33370.0624</v>
      </c>
      <c r="U7" s="34" t="n">
        <v>40.4702</v>
      </c>
      <c r="V7" s="34" t="n">
        <v>45.1782</v>
      </c>
      <c r="W7" s="34" t="n">
        <v>44.7883</v>
      </c>
      <c r="X7" s="34" t="n">
        <v>24869.92</v>
      </c>
      <c r="Y7" s="34" t="n">
        <v>70.56</v>
      </c>
      <c r="Z7" s="47" t="n">
        <f aca="false">X7/3600</f>
        <v>6.90831111111111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55" t="n">
        <v>33370.0624</v>
      </c>
      <c r="AF7" s="55" t="n">
        <v>40.4702</v>
      </c>
      <c r="AG7" s="55" t="n">
        <v>45.1782</v>
      </c>
      <c r="AH7" s="55" t="n">
        <v>44.7883</v>
      </c>
      <c r="AJ7" s="50" t="n">
        <f aca="false">AE7-T7</f>
        <v>0</v>
      </c>
      <c r="AK7" s="50" t="n">
        <f aca="false">AF7-U7</f>
        <v>0</v>
      </c>
      <c r="AL7" s="50" t="n">
        <f aca="false">AG7-V7</f>
        <v>0</v>
      </c>
      <c r="AM7" s="50" t="n">
        <f aca="false">AH7-W7</f>
        <v>0</v>
      </c>
    </row>
    <row r="8" customFormat="false" ht="11.25" hidden="false" customHeight="false" outlineLevel="0" collapsed="false">
      <c r="A8" s="51"/>
      <c r="B8" s="51" t="s">
        <v>36</v>
      </c>
      <c r="C8" s="51" t="n">
        <v>27</v>
      </c>
      <c r="D8" s="46" t="n">
        <f aca="false">L8</f>
        <v>16104.5952</v>
      </c>
      <c r="E8" s="46" t="n">
        <f aca="false">N8</f>
        <v>43.1469</v>
      </c>
      <c r="F8" s="46" t="n">
        <f aca="false">L8</f>
        <v>16104.5952</v>
      </c>
      <c r="G8" s="46" t="n">
        <f aca="false">O8</f>
        <v>43.3162</v>
      </c>
      <c r="H8" s="46" t="n">
        <f aca="false">T8</f>
        <v>16053.4416</v>
      </c>
      <c r="I8" s="46" t="n">
        <f aca="false">V8</f>
        <v>43.1594</v>
      </c>
      <c r="J8" s="46" t="n">
        <f aca="false">T8</f>
        <v>16053.4416</v>
      </c>
      <c r="K8" s="46" t="n">
        <f aca="false">W8</f>
        <v>43.3296</v>
      </c>
      <c r="L8" s="34" t="n">
        <v>16104.5952</v>
      </c>
      <c r="M8" s="34" t="n">
        <v>37.4448</v>
      </c>
      <c r="N8" s="34" t="n">
        <v>43.1469</v>
      </c>
      <c r="O8" s="34" t="n">
        <v>43.3162</v>
      </c>
      <c r="P8" s="34" t="n">
        <v>19036.41</v>
      </c>
      <c r="Q8" s="34" t="n">
        <v>59.9</v>
      </c>
      <c r="R8" s="47" t="n">
        <f aca="false">P8/3600</f>
        <v>5.28789166666667</v>
      </c>
      <c r="S8" s="48"/>
      <c r="T8" s="34" t="n">
        <v>16053.4416</v>
      </c>
      <c r="U8" s="34" t="n">
        <v>37.4525</v>
      </c>
      <c r="V8" s="34" t="n">
        <v>43.1594</v>
      </c>
      <c r="W8" s="34" t="n">
        <v>43.3296</v>
      </c>
      <c r="X8" s="34" t="n">
        <v>21627.45</v>
      </c>
      <c r="Y8" s="34" t="n">
        <v>63.08</v>
      </c>
      <c r="Z8" s="47" t="n">
        <f aca="false">X8/3600</f>
        <v>6.007625</v>
      </c>
      <c r="AA8" s="48"/>
      <c r="AB8" s="48"/>
      <c r="AC8" s="48"/>
      <c r="AE8" s="47" t="n">
        <v>16053.4416</v>
      </c>
      <c r="AF8" s="47" t="n">
        <v>37.4525</v>
      </c>
      <c r="AG8" s="47" t="n">
        <v>43.1594</v>
      </c>
      <c r="AH8" s="47" t="n">
        <v>43.3296</v>
      </c>
      <c r="AJ8" s="50" t="n">
        <f aca="false">AE8-T8</f>
        <v>0</v>
      </c>
      <c r="AK8" s="50" t="n">
        <f aca="false">AF8-U8</f>
        <v>0</v>
      </c>
      <c r="AL8" s="50" t="n">
        <f aca="false">AG8-V8</f>
        <v>0</v>
      </c>
      <c r="AM8" s="50" t="n">
        <f aca="false">AH8-W8</f>
        <v>0</v>
      </c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07.3952</v>
      </c>
      <c r="E9" s="46" t="n">
        <f aca="false">N9</f>
        <v>41.1675</v>
      </c>
      <c r="F9" s="46" t="n">
        <f aca="false">L9</f>
        <v>8407.3952</v>
      </c>
      <c r="G9" s="46" t="n">
        <f aca="false">O9</f>
        <v>41.6813</v>
      </c>
      <c r="H9" s="46" t="n">
        <f aca="false">T9</f>
        <v>8390.3488</v>
      </c>
      <c r="I9" s="46" t="n">
        <f aca="false">V9</f>
        <v>41.1941</v>
      </c>
      <c r="J9" s="46" t="n">
        <f aca="false">T9</f>
        <v>8390.3488</v>
      </c>
      <c r="K9" s="46" t="n">
        <f aca="false">W9</f>
        <v>41.6901</v>
      </c>
      <c r="L9" s="34" t="n">
        <v>8407.3952</v>
      </c>
      <c r="M9" s="34" t="n">
        <v>34.4839</v>
      </c>
      <c r="N9" s="34" t="n">
        <v>41.1675</v>
      </c>
      <c r="O9" s="34" t="n">
        <v>41.6813</v>
      </c>
      <c r="P9" s="34" t="n">
        <v>17231.01</v>
      </c>
      <c r="Q9" s="34" t="n">
        <v>53.38</v>
      </c>
      <c r="R9" s="47" t="n">
        <f aca="false">P9/3600</f>
        <v>4.78639166666667</v>
      </c>
      <c r="S9" s="48"/>
      <c r="T9" s="34" t="n">
        <v>8390.3488</v>
      </c>
      <c r="U9" s="34" t="n">
        <v>34.4807</v>
      </c>
      <c r="V9" s="34" t="n">
        <v>41.1941</v>
      </c>
      <c r="W9" s="34" t="n">
        <v>41.6901</v>
      </c>
      <c r="X9" s="34" t="n">
        <v>21249.82</v>
      </c>
      <c r="Y9" s="34" t="n">
        <v>56.29</v>
      </c>
      <c r="Z9" s="47" t="n">
        <f aca="false">X9/3600</f>
        <v>5.90272777777778</v>
      </c>
      <c r="AA9" s="48"/>
      <c r="AB9" s="48"/>
      <c r="AC9" s="48"/>
      <c r="AE9" s="47" t="n">
        <v>8390.3488</v>
      </c>
      <c r="AF9" s="47" t="n">
        <v>34.4807</v>
      </c>
      <c r="AG9" s="47" t="n">
        <v>41.1941</v>
      </c>
      <c r="AH9" s="47" t="n">
        <v>41.6901</v>
      </c>
      <c r="AJ9" s="50" t="n">
        <f aca="false">AE9-T9</f>
        <v>0</v>
      </c>
      <c r="AK9" s="50" t="n">
        <f aca="false">AF9-U9</f>
        <v>0</v>
      </c>
      <c r="AL9" s="50" t="n">
        <f aca="false">AG9-V9</f>
        <v>0</v>
      </c>
      <c r="AM9" s="50" t="n">
        <f aca="false">AH9-W9</f>
        <v>0</v>
      </c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4666.84</v>
      </c>
      <c r="E10" s="53" t="n">
        <f aca="false">N10</f>
        <v>39.0818</v>
      </c>
      <c r="F10" s="53" t="n">
        <f aca="false">L10</f>
        <v>4666.84</v>
      </c>
      <c r="G10" s="53" t="n">
        <f aca="false">O10</f>
        <v>39.8174</v>
      </c>
      <c r="H10" s="53" t="n">
        <f aca="false">T10</f>
        <v>4662.6256</v>
      </c>
      <c r="I10" s="53" t="n">
        <f aca="false">V10</f>
        <v>39.0989</v>
      </c>
      <c r="J10" s="53" t="n">
        <f aca="false">T10</f>
        <v>4662.6256</v>
      </c>
      <c r="K10" s="53" t="n">
        <f aca="false">W10</f>
        <v>39.8183</v>
      </c>
      <c r="L10" s="34" t="n">
        <v>4666.84</v>
      </c>
      <c r="M10" s="34" t="n">
        <v>31.7217</v>
      </c>
      <c r="N10" s="34" t="n">
        <v>39.0818</v>
      </c>
      <c r="O10" s="34" t="n">
        <v>39.8174</v>
      </c>
      <c r="P10" s="34" t="n">
        <v>18181.78</v>
      </c>
      <c r="Q10" s="34" t="n">
        <v>52.19</v>
      </c>
      <c r="R10" s="54" t="n">
        <f aca="false">P10/3600</f>
        <v>5.05049444444444</v>
      </c>
      <c r="S10" s="52"/>
      <c r="T10" s="34" t="n">
        <v>4662.6256</v>
      </c>
      <c r="U10" s="34" t="n">
        <v>31.7082</v>
      </c>
      <c r="V10" s="34" t="n">
        <v>39.0989</v>
      </c>
      <c r="W10" s="34" t="n">
        <v>39.8183</v>
      </c>
      <c r="X10" s="34" t="n">
        <v>20189.75</v>
      </c>
      <c r="Y10" s="34" t="n">
        <v>52.21</v>
      </c>
      <c r="Z10" s="54" t="n">
        <f aca="false">X10/3600</f>
        <v>5.60826388888889</v>
      </c>
      <c r="AA10" s="52"/>
      <c r="AB10" s="52"/>
      <c r="AC10" s="52"/>
      <c r="AE10" s="54" t="n">
        <v>4662.6256</v>
      </c>
      <c r="AF10" s="54" t="n">
        <v>31.7082</v>
      </c>
      <c r="AG10" s="54" t="n">
        <v>39.0989</v>
      </c>
      <c r="AH10" s="54" t="n">
        <v>39.8183</v>
      </c>
      <c r="AJ10" s="50" t="n">
        <f aca="false">AE10-T10</f>
        <v>0</v>
      </c>
      <c r="AK10" s="50" t="n">
        <f aca="false">AF10-U10</f>
        <v>0</v>
      </c>
      <c r="AL10" s="50" t="n">
        <f aca="false">AG10-V10</f>
        <v>0</v>
      </c>
      <c r="AM10" s="50" t="n">
        <f aca="false">AH10-W10</f>
        <v>0</v>
      </c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20409.6272</v>
      </c>
      <c r="E11" s="46" t="n">
        <f aca="false">N11</f>
        <v>39.715</v>
      </c>
      <c r="F11" s="46" t="n">
        <f aca="false">L11</f>
        <v>220409.6272</v>
      </c>
      <c r="G11" s="46" t="n">
        <f aca="false">O11</f>
        <v>38.0638</v>
      </c>
      <c r="H11" s="46" t="n">
        <f aca="false">T11</f>
        <v>220313.424</v>
      </c>
      <c r="I11" s="46" t="n">
        <f aca="false">V11</f>
        <v>39.7146</v>
      </c>
      <c r="J11" s="46" t="n">
        <f aca="false">T11</f>
        <v>220313.424</v>
      </c>
      <c r="K11" s="46" t="n">
        <f aca="false">W11</f>
        <v>38.0679</v>
      </c>
      <c r="L11" s="34" t="n">
        <v>220409.6272</v>
      </c>
      <c r="M11" s="34" t="n">
        <v>39.5934</v>
      </c>
      <c r="N11" s="34" t="n">
        <v>39.715</v>
      </c>
      <c r="O11" s="34" t="n">
        <v>38.0638</v>
      </c>
      <c r="P11" s="34" t="n">
        <v>69119.72</v>
      </c>
      <c r="Q11" s="34" t="n">
        <v>189.4</v>
      </c>
      <c r="R11" s="47" t="n">
        <f aca="false">P11/3600</f>
        <v>19.1999222222222</v>
      </c>
      <c r="S11" s="48"/>
      <c r="T11" s="34" t="n">
        <v>220313.424</v>
      </c>
      <c r="U11" s="34" t="n">
        <v>39.5997</v>
      </c>
      <c r="V11" s="34" t="n">
        <v>39.7146</v>
      </c>
      <c r="W11" s="34" t="n">
        <v>38.0679</v>
      </c>
      <c r="X11" s="34" t="n">
        <v>71591.96</v>
      </c>
      <c r="Y11" s="34" t="n">
        <v>179.44</v>
      </c>
      <c r="Z11" s="47" t="n">
        <f aca="false">X11/3600</f>
        <v>19.8866555555556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47" t="n">
        <v>220313.424</v>
      </c>
      <c r="AF11" s="47" t="n">
        <v>39.5997</v>
      </c>
      <c r="AG11" s="47" t="n">
        <v>39.7146</v>
      </c>
      <c r="AH11" s="47" t="n">
        <v>38.0679</v>
      </c>
      <c r="AJ11" s="50" t="n">
        <f aca="false">AE11-T11</f>
        <v>0</v>
      </c>
      <c r="AK11" s="50" t="n">
        <f aca="false">AF11-U11</f>
        <v>0</v>
      </c>
      <c r="AL11" s="50" t="n">
        <f aca="false">AG11-V11</f>
        <v>0</v>
      </c>
      <c r="AM11" s="50" t="n">
        <f aca="false">AH11-W11</f>
        <v>0</v>
      </c>
    </row>
    <row r="12" customFormat="false" ht="11.25" hidden="false" customHeight="false" outlineLevel="0" collapsed="false">
      <c r="A12" s="51" t="s">
        <v>33</v>
      </c>
      <c r="B12" s="51" t="s">
        <v>37</v>
      </c>
      <c r="C12" s="51" t="n">
        <v>27</v>
      </c>
      <c r="D12" s="46" t="n">
        <f aca="false">L12</f>
        <v>96069.2848</v>
      </c>
      <c r="E12" s="46" t="n">
        <f aca="false">N12</f>
        <v>38.3144</v>
      </c>
      <c r="F12" s="46" t="n">
        <f aca="false">L12</f>
        <v>96069.2848</v>
      </c>
      <c r="G12" s="46" t="n">
        <f aca="false">O12</f>
        <v>36.6763</v>
      </c>
      <c r="H12" s="46" t="n">
        <f aca="false">T12</f>
        <v>96065.2624</v>
      </c>
      <c r="I12" s="46" t="n">
        <f aca="false">V12</f>
        <v>38.3169</v>
      </c>
      <c r="J12" s="46" t="n">
        <f aca="false">T12</f>
        <v>96065.2624</v>
      </c>
      <c r="K12" s="46" t="n">
        <f aca="false">W12</f>
        <v>36.6809</v>
      </c>
      <c r="L12" s="34" t="n">
        <v>96069.2848</v>
      </c>
      <c r="M12" s="34" t="n">
        <v>33.7085</v>
      </c>
      <c r="N12" s="34" t="n">
        <v>38.3144</v>
      </c>
      <c r="O12" s="34" t="n">
        <v>36.6763</v>
      </c>
      <c r="P12" s="34" t="n">
        <v>51101.53</v>
      </c>
      <c r="Q12" s="34" t="n">
        <v>148.77</v>
      </c>
      <c r="R12" s="47" t="n">
        <f aca="false">P12/3600</f>
        <v>14.1948694444444</v>
      </c>
      <c r="S12" s="48"/>
      <c r="T12" s="34" t="n">
        <v>96065.2624</v>
      </c>
      <c r="U12" s="34" t="n">
        <v>33.7195</v>
      </c>
      <c r="V12" s="34" t="n">
        <v>38.3169</v>
      </c>
      <c r="W12" s="34" t="n">
        <v>36.6809</v>
      </c>
      <c r="X12" s="34" t="n">
        <v>59550.67</v>
      </c>
      <c r="Y12" s="34" t="n">
        <v>156.5</v>
      </c>
      <c r="Z12" s="47" t="n">
        <f aca="false">X12/3600</f>
        <v>16.5418527777778</v>
      </c>
      <c r="AA12" s="48"/>
      <c r="AB12" s="48"/>
      <c r="AC12" s="48"/>
      <c r="AE12" s="47" t="n">
        <v>96065.2624</v>
      </c>
      <c r="AF12" s="47" t="n">
        <v>33.7195</v>
      </c>
      <c r="AG12" s="47" t="n">
        <v>38.3169</v>
      </c>
      <c r="AH12" s="47" t="n">
        <v>36.6809</v>
      </c>
      <c r="AJ12" s="50" t="n">
        <f aca="false">AE12-T12</f>
        <v>0</v>
      </c>
      <c r="AK12" s="50" t="n">
        <f aca="false">AF12-U12</f>
        <v>0</v>
      </c>
      <c r="AL12" s="50" t="n">
        <f aca="false">AG12-V12</f>
        <v>0</v>
      </c>
      <c r="AM12" s="50" t="n">
        <f aca="false">AH12-W12</f>
        <v>0</v>
      </c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26.9488</v>
      </c>
      <c r="E13" s="46" t="n">
        <f aca="false">N13</f>
        <v>37.2148</v>
      </c>
      <c r="F13" s="46" t="n">
        <f aca="false">L13</f>
        <v>30026.9488</v>
      </c>
      <c r="G13" s="46" t="n">
        <f aca="false">O13</f>
        <v>35.474</v>
      </c>
      <c r="H13" s="46" t="n">
        <f aca="false">T13</f>
        <v>29907.5136</v>
      </c>
      <c r="I13" s="46" t="n">
        <f aca="false">V13</f>
        <v>37.2148</v>
      </c>
      <c r="J13" s="46" t="n">
        <f aca="false">T13</f>
        <v>29907.5136</v>
      </c>
      <c r="K13" s="46" t="n">
        <f aca="false">W13</f>
        <v>35.4829</v>
      </c>
      <c r="L13" s="34" t="n">
        <v>30026.9488</v>
      </c>
      <c r="M13" s="34" t="n">
        <v>29.7822</v>
      </c>
      <c r="N13" s="34" t="n">
        <v>37.2148</v>
      </c>
      <c r="O13" s="34" t="n">
        <v>35.474</v>
      </c>
      <c r="P13" s="34" t="n">
        <v>37738.85</v>
      </c>
      <c r="Q13" s="34" t="n">
        <v>113.63</v>
      </c>
      <c r="R13" s="47" t="n">
        <f aca="false">P13/3600</f>
        <v>10.4830138888889</v>
      </c>
      <c r="S13" s="48"/>
      <c r="T13" s="34" t="n">
        <v>29907.5136</v>
      </c>
      <c r="U13" s="34" t="n">
        <v>29.7813</v>
      </c>
      <c r="V13" s="34" t="n">
        <v>37.2148</v>
      </c>
      <c r="W13" s="34" t="n">
        <v>35.4829</v>
      </c>
      <c r="X13" s="34" t="n">
        <v>43788.48</v>
      </c>
      <c r="Y13" s="34" t="n">
        <v>121.15</v>
      </c>
      <c r="Z13" s="47" t="n">
        <f aca="false">X13/3600</f>
        <v>12.1634666666667</v>
      </c>
      <c r="AA13" s="48"/>
      <c r="AB13" s="48"/>
      <c r="AC13" s="48"/>
      <c r="AE13" s="47" t="n">
        <v>29907.5136</v>
      </c>
      <c r="AF13" s="47" t="n">
        <v>29.7813</v>
      </c>
      <c r="AG13" s="47" t="n">
        <v>37.2148</v>
      </c>
      <c r="AH13" s="47" t="n">
        <v>35.4829</v>
      </c>
      <c r="AJ13" s="50" t="n">
        <f aca="false">AE13-T13</f>
        <v>0</v>
      </c>
      <c r="AK13" s="50" t="n">
        <f aca="false">AF13-U13</f>
        <v>0</v>
      </c>
      <c r="AL13" s="50" t="n">
        <f aca="false">AG13-V13</f>
        <v>0</v>
      </c>
      <c r="AM13" s="50" t="n">
        <f aca="false">AH13-W13</f>
        <v>0</v>
      </c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59.1552</v>
      </c>
      <c r="E14" s="53" t="n">
        <f aca="false">N14</f>
        <v>35.9515</v>
      </c>
      <c r="F14" s="53" t="n">
        <f aca="false">L14</f>
        <v>7059.1552</v>
      </c>
      <c r="G14" s="53" t="n">
        <f aca="false">O14</f>
        <v>34.0685</v>
      </c>
      <c r="H14" s="53" t="n">
        <f aca="false">T14</f>
        <v>7056.4832</v>
      </c>
      <c r="I14" s="53" t="n">
        <f aca="false">V14</f>
        <v>35.9471</v>
      </c>
      <c r="J14" s="53" t="n">
        <f aca="false">T14</f>
        <v>7056.4832</v>
      </c>
      <c r="K14" s="53" t="n">
        <f aca="false">W14</f>
        <v>34.0729</v>
      </c>
      <c r="L14" s="34" t="n">
        <v>7059.1552</v>
      </c>
      <c r="M14" s="34" t="n">
        <v>28.0877</v>
      </c>
      <c r="N14" s="34" t="n">
        <v>35.9515</v>
      </c>
      <c r="O14" s="34" t="n">
        <v>34.0685</v>
      </c>
      <c r="P14" s="34" t="n">
        <v>32428.96</v>
      </c>
      <c r="Q14" s="34" t="n">
        <v>164.53</v>
      </c>
      <c r="R14" s="54" t="n">
        <f aca="false">P14/3600</f>
        <v>9.00804444444444</v>
      </c>
      <c r="S14" s="52"/>
      <c r="T14" s="34" t="n">
        <v>7056.4832</v>
      </c>
      <c r="U14" s="34" t="n">
        <v>28.0888</v>
      </c>
      <c r="V14" s="34" t="n">
        <v>35.9471</v>
      </c>
      <c r="W14" s="34" t="n">
        <v>34.0729</v>
      </c>
      <c r="X14" s="34" t="n">
        <v>36106.33</v>
      </c>
      <c r="Y14" s="34" t="n">
        <v>86.33</v>
      </c>
      <c r="Z14" s="54" t="n">
        <f aca="false">X14/3600</f>
        <v>10.0295361111111</v>
      </c>
      <c r="AA14" s="52"/>
      <c r="AB14" s="52"/>
      <c r="AC14" s="52"/>
      <c r="AE14" s="54" t="n">
        <v>7056.4832</v>
      </c>
      <c r="AF14" s="54" t="n">
        <v>28.0888</v>
      </c>
      <c r="AG14" s="54" t="n">
        <v>35.9471</v>
      </c>
      <c r="AH14" s="54" t="n">
        <v>34.0729</v>
      </c>
      <c r="AJ14" s="50" t="n">
        <f aca="false">AE14-T14</f>
        <v>0</v>
      </c>
      <c r="AK14" s="50" t="n">
        <f aca="false">AF14-U14</f>
        <v>0</v>
      </c>
      <c r="AL14" s="50" t="n">
        <f aca="false">AG14-V14</f>
        <v>0</v>
      </c>
      <c r="AM14" s="50" t="n">
        <f aca="false">AH14-W14</f>
        <v>0</v>
      </c>
    </row>
    <row r="15" customFormat="false" ht="11.25" hidden="false" customHeight="false" outlineLevel="0" collapsed="false">
      <c r="A15" s="51"/>
      <c r="B15" s="51"/>
      <c r="C15" s="45" t="n">
        <v>22</v>
      </c>
      <c r="D15" s="46" t="n">
        <f aca="false">L15</f>
        <v>23504.888</v>
      </c>
      <c r="E15" s="46" t="n">
        <f aca="false">N15</f>
        <v>46.8593</v>
      </c>
      <c r="F15" s="46" t="n">
        <f aca="false">L15</f>
        <v>23504.888</v>
      </c>
      <c r="G15" s="46" t="n">
        <f aca="false">O15</f>
        <v>46.4845</v>
      </c>
      <c r="H15" s="46" t="n">
        <f aca="false">T15</f>
        <v>23466.2224</v>
      </c>
      <c r="I15" s="46" t="n">
        <f aca="false">V15</f>
        <v>46.8594</v>
      </c>
      <c r="J15" s="46" t="n">
        <f aca="false">T15</f>
        <v>23466.2224</v>
      </c>
      <c r="K15" s="46" t="n">
        <f aca="false">W15</f>
        <v>46.484</v>
      </c>
      <c r="L15" s="34" t="n">
        <v>23504.888</v>
      </c>
      <c r="M15" s="34" t="n">
        <v>41.6525</v>
      </c>
      <c r="N15" s="34" t="n">
        <v>46.8593</v>
      </c>
      <c r="O15" s="34" t="n">
        <v>46.4845</v>
      </c>
      <c r="P15" s="34" t="n">
        <v>42795.63</v>
      </c>
      <c r="Q15" s="34" t="n">
        <v>111.84</v>
      </c>
      <c r="R15" s="47" t="n">
        <f aca="false">P15/3600</f>
        <v>11.887675</v>
      </c>
      <c r="S15" s="48"/>
      <c r="T15" s="34" t="n">
        <v>23466.2224</v>
      </c>
      <c r="U15" s="34" t="n">
        <v>41.6562</v>
      </c>
      <c r="V15" s="34" t="n">
        <v>46.8594</v>
      </c>
      <c r="W15" s="34" t="n">
        <v>46.484</v>
      </c>
      <c r="X15" s="34" t="n">
        <v>53018.71</v>
      </c>
      <c r="Y15" s="34" t="n">
        <v>150.63</v>
      </c>
      <c r="Z15" s="47" t="n">
        <f aca="false">X15/3600</f>
        <v>14.727419444444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55" t="n">
        <v>23466.2224</v>
      </c>
      <c r="AF15" s="55" t="n">
        <v>41.6562</v>
      </c>
      <c r="AG15" s="55" t="n">
        <v>46.8594</v>
      </c>
      <c r="AH15" s="55" t="n">
        <v>46.484</v>
      </c>
      <c r="AJ15" s="50" t="n">
        <f aca="false">AE15-T15</f>
        <v>0</v>
      </c>
      <c r="AK15" s="50" t="n">
        <f aca="false">AF15-U15</f>
        <v>0</v>
      </c>
      <c r="AL15" s="50" t="n">
        <f aca="false">AG15-V15</f>
        <v>0</v>
      </c>
      <c r="AM15" s="50" t="n">
        <f aca="false">AH15-W15</f>
        <v>0</v>
      </c>
    </row>
    <row r="16" customFormat="false" ht="11.25" hidden="false" customHeight="false" outlineLevel="0" collapsed="false">
      <c r="A16" s="51"/>
      <c r="B16" s="51" t="s">
        <v>38</v>
      </c>
      <c r="C16" s="51" t="n">
        <v>27</v>
      </c>
      <c r="D16" s="46" t="n">
        <f aca="false">L16</f>
        <v>6066.104</v>
      </c>
      <c r="E16" s="46" t="n">
        <f aca="false">N16</f>
        <v>46.0341</v>
      </c>
      <c r="F16" s="46" t="n">
        <f aca="false">L16</f>
        <v>6066.104</v>
      </c>
      <c r="G16" s="46" t="n">
        <f aca="false">O16</f>
        <v>45.8328</v>
      </c>
      <c r="H16" s="46" t="n">
        <f aca="false">T16</f>
        <v>6060.632</v>
      </c>
      <c r="I16" s="46" t="n">
        <f aca="false">V16</f>
        <v>46.0311</v>
      </c>
      <c r="J16" s="46" t="n">
        <f aca="false">T16</f>
        <v>6060.632</v>
      </c>
      <c r="K16" s="46" t="n">
        <f aca="false">W16</f>
        <v>45.8328</v>
      </c>
      <c r="L16" s="34" t="n">
        <v>6066.104</v>
      </c>
      <c r="M16" s="34" t="n">
        <v>40.2357</v>
      </c>
      <c r="N16" s="34" t="n">
        <v>46.0341</v>
      </c>
      <c r="O16" s="34" t="n">
        <v>45.8328</v>
      </c>
      <c r="P16" s="34" t="n">
        <v>37349.87</v>
      </c>
      <c r="Q16" s="34" t="n">
        <v>89.43</v>
      </c>
      <c r="R16" s="47" t="n">
        <f aca="false">P16/3600</f>
        <v>10.3749638888889</v>
      </c>
      <c r="S16" s="48"/>
      <c r="T16" s="34" t="n">
        <v>6060.632</v>
      </c>
      <c r="U16" s="34" t="n">
        <v>40.2391</v>
      </c>
      <c r="V16" s="34" t="n">
        <v>46.0311</v>
      </c>
      <c r="W16" s="34" t="n">
        <v>45.8328</v>
      </c>
      <c r="X16" s="34" t="n">
        <v>48841.28</v>
      </c>
      <c r="Y16" s="34" t="n">
        <v>113.04</v>
      </c>
      <c r="Z16" s="47" t="n">
        <f aca="false">X16/3600</f>
        <v>13.5670222222222</v>
      </c>
      <c r="AA16" s="48"/>
      <c r="AB16" s="48"/>
      <c r="AC16" s="48"/>
      <c r="AE16" s="47" t="n">
        <v>6060.632</v>
      </c>
      <c r="AF16" s="47" t="n">
        <v>40.2391</v>
      </c>
      <c r="AG16" s="47" t="n">
        <v>46.0311</v>
      </c>
      <c r="AH16" s="47" t="n">
        <v>45.8328</v>
      </c>
      <c r="AJ16" s="50" t="n">
        <f aca="false">AE16-T16</f>
        <v>0</v>
      </c>
      <c r="AK16" s="50" t="n">
        <f aca="false">AF16-U16</f>
        <v>0</v>
      </c>
      <c r="AL16" s="50" t="n">
        <f aca="false">AG16-V16</f>
        <v>0</v>
      </c>
      <c r="AM16" s="50" t="n">
        <f aca="false">AH16-W16</f>
        <v>0</v>
      </c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24.9184</v>
      </c>
      <c r="E17" s="46" t="n">
        <f aca="false">N17</f>
        <v>45.1287</v>
      </c>
      <c r="F17" s="46" t="n">
        <f aca="false">L17</f>
        <v>2524.9184</v>
      </c>
      <c r="G17" s="46" t="n">
        <f aca="false">O17</f>
        <v>45.1103</v>
      </c>
      <c r="H17" s="46" t="n">
        <f aca="false">T17</f>
        <v>2514.08</v>
      </c>
      <c r="I17" s="46" t="n">
        <f aca="false">V17</f>
        <v>45.1307</v>
      </c>
      <c r="J17" s="46" t="n">
        <f aca="false">T17</f>
        <v>2514.08</v>
      </c>
      <c r="K17" s="46" t="n">
        <f aca="false">W17</f>
        <v>45.1248</v>
      </c>
      <c r="L17" s="34" t="n">
        <v>2524.9184</v>
      </c>
      <c r="M17" s="34" t="n">
        <v>38.9413</v>
      </c>
      <c r="N17" s="34" t="n">
        <v>45.1287</v>
      </c>
      <c r="O17" s="34" t="n">
        <v>45.1103</v>
      </c>
      <c r="P17" s="34" t="n">
        <v>35040.35</v>
      </c>
      <c r="Q17" s="34" t="n">
        <v>78.94</v>
      </c>
      <c r="R17" s="47" t="n">
        <f aca="false">P17/3600</f>
        <v>9.73343055555556</v>
      </c>
      <c r="S17" s="48"/>
      <c r="T17" s="34" t="n">
        <v>2514.08</v>
      </c>
      <c r="U17" s="34" t="n">
        <v>38.9407</v>
      </c>
      <c r="V17" s="34" t="n">
        <v>45.1307</v>
      </c>
      <c r="W17" s="34" t="n">
        <v>45.1248</v>
      </c>
      <c r="X17" s="34" t="n">
        <v>36313.53</v>
      </c>
      <c r="Y17" s="34" t="n">
        <v>76.14</v>
      </c>
      <c r="Z17" s="47" t="n">
        <f aca="false">X17/3600</f>
        <v>10.0870916666667</v>
      </c>
      <c r="AA17" s="48"/>
      <c r="AB17" s="48"/>
      <c r="AC17" s="48"/>
      <c r="AE17" s="47" t="n">
        <v>2514.08</v>
      </c>
      <c r="AF17" s="47" t="n">
        <v>38.9407</v>
      </c>
      <c r="AG17" s="47" t="n">
        <v>45.1307</v>
      </c>
      <c r="AH17" s="47" t="n">
        <v>45.1248</v>
      </c>
      <c r="AJ17" s="50" t="n">
        <f aca="false">AE17-T17</f>
        <v>0</v>
      </c>
      <c r="AK17" s="50" t="n">
        <f aca="false">AF17-U17</f>
        <v>0</v>
      </c>
      <c r="AL17" s="50" t="n">
        <f aca="false">AG17-V17</f>
        <v>0</v>
      </c>
      <c r="AM17" s="50" t="n">
        <f aca="false">AH17-W17</f>
        <v>0</v>
      </c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195.048</v>
      </c>
      <c r="E18" s="53" t="n">
        <f aca="false">N18</f>
        <v>44.2093</v>
      </c>
      <c r="F18" s="53" t="n">
        <f aca="false">L18</f>
        <v>1195.048</v>
      </c>
      <c r="G18" s="53" t="n">
        <f aca="false">O18</f>
        <v>44.2682</v>
      </c>
      <c r="H18" s="53" t="n">
        <f aca="false">T18</f>
        <v>1200.5392</v>
      </c>
      <c r="I18" s="53" t="n">
        <f aca="false">V18</f>
        <v>44.1944</v>
      </c>
      <c r="J18" s="53" t="n">
        <f aca="false">T18</f>
        <v>1200.5392</v>
      </c>
      <c r="K18" s="53" t="n">
        <f aca="false">W18</f>
        <v>44.274</v>
      </c>
      <c r="L18" s="34" t="n">
        <v>1195.048</v>
      </c>
      <c r="M18" s="34" t="n">
        <v>37.2413</v>
      </c>
      <c r="N18" s="34" t="n">
        <v>44.2093</v>
      </c>
      <c r="O18" s="34" t="n">
        <v>44.2682</v>
      </c>
      <c r="P18" s="34" t="n">
        <v>33195.9</v>
      </c>
      <c r="Q18" s="34" t="n">
        <v>72.3</v>
      </c>
      <c r="R18" s="54" t="n">
        <f aca="false">P18/3600</f>
        <v>9.22108333333333</v>
      </c>
      <c r="S18" s="52"/>
      <c r="T18" s="34" t="n">
        <v>1200.5392</v>
      </c>
      <c r="U18" s="34" t="n">
        <v>37.2294</v>
      </c>
      <c r="V18" s="34" t="n">
        <v>44.1944</v>
      </c>
      <c r="W18" s="34" t="n">
        <v>44.274</v>
      </c>
      <c r="X18" s="34" t="n">
        <v>33910.93</v>
      </c>
      <c r="Y18" s="34" t="n">
        <v>65.65</v>
      </c>
      <c r="Z18" s="54" t="n">
        <f aca="false">X18/3600</f>
        <v>9.41970277777778</v>
      </c>
      <c r="AA18" s="52"/>
      <c r="AB18" s="52"/>
      <c r="AC18" s="52"/>
      <c r="AE18" s="54" t="n">
        <v>1200.5392</v>
      </c>
      <c r="AF18" s="54" t="n">
        <v>37.2294</v>
      </c>
      <c r="AG18" s="54" t="n">
        <v>44.1944</v>
      </c>
      <c r="AH18" s="54" t="n">
        <v>44.274</v>
      </c>
      <c r="AJ18" s="50" t="n">
        <f aca="false">AE18-T18</f>
        <v>0</v>
      </c>
      <c r="AK18" s="50" t="n">
        <f aca="false">AF18-U18</f>
        <v>0</v>
      </c>
      <c r="AL18" s="50" t="n">
        <f aca="false">AG18-V18</f>
        <v>0</v>
      </c>
      <c r="AM18" s="50" t="n">
        <f aca="false">AH18-W18</f>
        <v>0</v>
      </c>
    </row>
    <row r="19" customFormat="false" ht="11.25" hidden="false" customHeight="false" outlineLevel="0" collapsed="false">
      <c r="A19" s="45" t="s">
        <v>6</v>
      </c>
      <c r="B19" s="45" t="s">
        <v>39</v>
      </c>
      <c r="C19" s="45" t="n">
        <v>22</v>
      </c>
      <c r="D19" s="46" t="n">
        <f aca="false">L19</f>
        <v>4856.0136</v>
      </c>
      <c r="E19" s="46" t="n">
        <f aca="false">N19</f>
        <v>43.7138</v>
      </c>
      <c r="F19" s="46" t="n">
        <f aca="false">L19</f>
        <v>4856.0136</v>
      </c>
      <c r="G19" s="46" t="n">
        <f aca="false">O19</f>
        <v>45.4775</v>
      </c>
      <c r="H19" s="46" t="n">
        <f aca="false">T19</f>
        <v>4850.9784</v>
      </c>
      <c r="I19" s="46" t="n">
        <f aca="false">V19</f>
        <v>43.7212</v>
      </c>
      <c r="J19" s="46" t="n">
        <f aca="false">T19</f>
        <v>4850.9784</v>
      </c>
      <c r="K19" s="46" t="n">
        <f aca="false">W19</f>
        <v>45.4907</v>
      </c>
      <c r="L19" s="34" t="n">
        <v>4856.0136</v>
      </c>
      <c r="M19" s="34" t="n">
        <v>41.8576</v>
      </c>
      <c r="N19" s="34" t="n">
        <v>43.7138</v>
      </c>
      <c r="O19" s="34" t="n">
        <v>45.4775</v>
      </c>
      <c r="P19" s="34" t="n">
        <v>15938.6</v>
      </c>
      <c r="Q19" s="34" t="n">
        <v>44.97</v>
      </c>
      <c r="R19" s="47" t="n">
        <f aca="false">P19/3600</f>
        <v>4.42738888888889</v>
      </c>
      <c r="S19" s="48"/>
      <c r="T19" s="34" t="n">
        <v>4850.9784</v>
      </c>
      <c r="U19" s="34" t="n">
        <v>41.8604</v>
      </c>
      <c r="V19" s="34" t="n">
        <v>43.7212</v>
      </c>
      <c r="W19" s="34" t="n">
        <v>45.4907</v>
      </c>
      <c r="X19" s="34" t="n">
        <v>19370.63</v>
      </c>
      <c r="Y19" s="34" t="n">
        <v>55.91</v>
      </c>
      <c r="Z19" s="47" t="n">
        <f aca="false">X19/3600</f>
        <v>5.38073055555556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47" t="n">
        <v>4850.9784</v>
      </c>
      <c r="AF19" s="47" t="n">
        <v>41.8604</v>
      </c>
      <c r="AG19" s="47" t="n">
        <v>43.7212</v>
      </c>
      <c r="AH19" s="47" t="n">
        <v>45.4907</v>
      </c>
      <c r="AJ19" s="50" t="n">
        <f aca="false">AE19-T19</f>
        <v>0</v>
      </c>
      <c r="AK19" s="50" t="n">
        <f aca="false">AF19-U19</f>
        <v>0</v>
      </c>
      <c r="AL19" s="50" t="n">
        <f aca="false">AG19-V19</f>
        <v>0</v>
      </c>
      <c r="AM19" s="50" t="n">
        <f aca="false">AH19-W19</f>
        <v>0</v>
      </c>
    </row>
    <row r="20" customFormat="false" ht="11.25" hidden="false" customHeight="false" outlineLevel="0" collapsed="false">
      <c r="A20" s="51" t="s">
        <v>40</v>
      </c>
      <c r="B20" s="51" t="s">
        <v>41</v>
      </c>
      <c r="C20" s="51" t="n">
        <v>27</v>
      </c>
      <c r="D20" s="46" t="n">
        <f aca="false">L20</f>
        <v>2222.2248</v>
      </c>
      <c r="E20" s="46" t="n">
        <f aca="false">N20</f>
        <v>42.3499</v>
      </c>
      <c r="F20" s="46" t="n">
        <f aca="false">L20</f>
        <v>2222.2248</v>
      </c>
      <c r="G20" s="46" t="n">
        <f aca="false">O20</f>
        <v>43.5326</v>
      </c>
      <c r="H20" s="46" t="n">
        <f aca="false">T20</f>
        <v>2220.32</v>
      </c>
      <c r="I20" s="46" t="n">
        <f aca="false">V20</f>
        <v>42.3542</v>
      </c>
      <c r="J20" s="46" t="n">
        <f aca="false">T20</f>
        <v>2220.32</v>
      </c>
      <c r="K20" s="46" t="n">
        <f aca="false">W20</f>
        <v>43.5354</v>
      </c>
      <c r="L20" s="34" t="n">
        <v>2222.2248</v>
      </c>
      <c r="M20" s="34" t="n">
        <v>39.945</v>
      </c>
      <c r="N20" s="34" t="n">
        <v>42.3499</v>
      </c>
      <c r="O20" s="34" t="n">
        <v>43.5326</v>
      </c>
      <c r="P20" s="34" t="n">
        <v>14489.79</v>
      </c>
      <c r="Q20" s="34" t="n">
        <v>40.02</v>
      </c>
      <c r="R20" s="47" t="n">
        <f aca="false">P20/3600</f>
        <v>4.02494166666667</v>
      </c>
      <c r="S20" s="48"/>
      <c r="T20" s="34" t="n">
        <v>2220.32</v>
      </c>
      <c r="U20" s="34" t="n">
        <v>39.9469</v>
      </c>
      <c r="V20" s="34" t="n">
        <v>42.3542</v>
      </c>
      <c r="W20" s="34" t="n">
        <v>43.5354</v>
      </c>
      <c r="X20" s="34" t="n">
        <v>18395.71</v>
      </c>
      <c r="Y20" s="34" t="n">
        <v>52.79</v>
      </c>
      <c r="Z20" s="47" t="n">
        <f aca="false">X20/3600</f>
        <v>5.10991944444444</v>
      </c>
      <c r="AA20" s="48"/>
      <c r="AB20" s="48"/>
      <c r="AC20" s="48"/>
      <c r="AE20" s="47" t="n">
        <v>2220.32</v>
      </c>
      <c r="AF20" s="47" t="n">
        <v>39.9469</v>
      </c>
      <c r="AG20" s="47" t="n">
        <v>42.3542</v>
      </c>
      <c r="AH20" s="47" t="n">
        <v>43.5354</v>
      </c>
      <c r="AJ20" s="50" t="n">
        <f aca="false">AE20-T20</f>
        <v>0</v>
      </c>
      <c r="AK20" s="50" t="n">
        <f aca="false">AF20-U20</f>
        <v>0</v>
      </c>
      <c r="AL20" s="50" t="n">
        <f aca="false">AG20-V20</f>
        <v>0</v>
      </c>
      <c r="AM20" s="50" t="n">
        <f aca="false">AH20-W20</f>
        <v>0</v>
      </c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78.716</v>
      </c>
      <c r="E21" s="46" t="n">
        <f aca="false">N21</f>
        <v>41.0067</v>
      </c>
      <c r="F21" s="46" t="n">
        <f aca="false">L21</f>
        <v>1078.716</v>
      </c>
      <c r="G21" s="46" t="n">
        <f aca="false">O21</f>
        <v>41.9296</v>
      </c>
      <c r="H21" s="46" t="n">
        <f aca="false">T21</f>
        <v>1079.6088</v>
      </c>
      <c r="I21" s="46" t="n">
        <f aca="false">V21</f>
        <v>41.0085</v>
      </c>
      <c r="J21" s="46" t="n">
        <f aca="false">T21</f>
        <v>1079.6088</v>
      </c>
      <c r="K21" s="46" t="n">
        <f aca="false">W21</f>
        <v>41.9305</v>
      </c>
      <c r="L21" s="34" t="n">
        <v>1078.716</v>
      </c>
      <c r="M21" s="34" t="n">
        <v>37.6073</v>
      </c>
      <c r="N21" s="34" t="n">
        <v>41.0067</v>
      </c>
      <c r="O21" s="34" t="n">
        <v>41.9296</v>
      </c>
      <c r="P21" s="34" t="n">
        <v>13332.81</v>
      </c>
      <c r="Q21" s="34" t="n">
        <v>34.13</v>
      </c>
      <c r="R21" s="47" t="n">
        <f aca="false">P21/3600</f>
        <v>3.70355833333333</v>
      </c>
      <c r="S21" s="48"/>
      <c r="T21" s="34" t="n">
        <v>1079.6088</v>
      </c>
      <c r="U21" s="34" t="n">
        <v>37.6094</v>
      </c>
      <c r="V21" s="34" t="n">
        <v>41.0085</v>
      </c>
      <c r="W21" s="34" t="n">
        <v>41.9305</v>
      </c>
      <c r="X21" s="34" t="n">
        <v>18105.94</v>
      </c>
      <c r="Y21" s="34" t="n">
        <v>40.42</v>
      </c>
      <c r="Z21" s="47" t="n">
        <f aca="false">X21/3600</f>
        <v>5.02942777777778</v>
      </c>
      <c r="AA21" s="48"/>
      <c r="AB21" s="48"/>
      <c r="AC21" s="48"/>
      <c r="AE21" s="47" t="n">
        <v>1079.6088</v>
      </c>
      <c r="AF21" s="47" t="n">
        <v>37.6094</v>
      </c>
      <c r="AG21" s="47" t="n">
        <v>41.0085</v>
      </c>
      <c r="AH21" s="47" t="n">
        <v>41.9305</v>
      </c>
      <c r="AJ21" s="50" t="n">
        <f aca="false">AE21-T21</f>
        <v>0</v>
      </c>
      <c r="AK21" s="50" t="n">
        <f aca="false">AF21-U21</f>
        <v>0</v>
      </c>
      <c r="AL21" s="50" t="n">
        <f aca="false">AG21-V21</f>
        <v>0</v>
      </c>
      <c r="AM21" s="50" t="n">
        <f aca="false">AH21-W21</f>
        <v>0</v>
      </c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5.2992</v>
      </c>
      <c r="E22" s="53" t="n">
        <f aca="false">N22</f>
        <v>39.7096</v>
      </c>
      <c r="F22" s="53" t="n">
        <f aca="false">L22</f>
        <v>535.2992</v>
      </c>
      <c r="G22" s="53" t="n">
        <f aca="false">O22</f>
        <v>40.6663</v>
      </c>
      <c r="H22" s="53" t="n">
        <f aca="false">T22</f>
        <v>536.496</v>
      </c>
      <c r="I22" s="53" t="n">
        <f aca="false">V22</f>
        <v>39.7189</v>
      </c>
      <c r="J22" s="53" t="n">
        <f aca="false">T22</f>
        <v>536.496</v>
      </c>
      <c r="K22" s="53" t="n">
        <f aca="false">W22</f>
        <v>40.6627</v>
      </c>
      <c r="L22" s="34" t="n">
        <v>535.2992</v>
      </c>
      <c r="M22" s="34" t="n">
        <v>35.2034</v>
      </c>
      <c r="N22" s="34" t="n">
        <v>39.7096</v>
      </c>
      <c r="O22" s="34" t="n">
        <v>40.6663</v>
      </c>
      <c r="P22" s="34" t="n">
        <v>12805.72</v>
      </c>
      <c r="Q22" s="34" t="n">
        <v>30.35</v>
      </c>
      <c r="R22" s="54" t="n">
        <f aca="false">P22/3600</f>
        <v>3.55714444444444</v>
      </c>
      <c r="S22" s="52"/>
      <c r="T22" s="34" t="n">
        <v>536.496</v>
      </c>
      <c r="U22" s="34" t="n">
        <v>35.1986</v>
      </c>
      <c r="V22" s="34" t="n">
        <v>39.7189</v>
      </c>
      <c r="W22" s="34" t="n">
        <v>40.6627</v>
      </c>
      <c r="X22" s="34" t="n">
        <v>16903.02</v>
      </c>
      <c r="Y22" s="34" t="n">
        <v>43.86</v>
      </c>
      <c r="Z22" s="54" t="n">
        <f aca="false">X22/3600</f>
        <v>4.69528333333333</v>
      </c>
      <c r="AA22" s="52"/>
      <c r="AB22" s="52"/>
      <c r="AC22" s="52"/>
      <c r="AE22" s="54" t="n">
        <v>536.496</v>
      </c>
      <c r="AF22" s="54" t="n">
        <v>35.1986</v>
      </c>
      <c r="AG22" s="54" t="n">
        <v>39.7189</v>
      </c>
      <c r="AH22" s="54" t="n">
        <v>40.6627</v>
      </c>
      <c r="AJ22" s="50" t="n">
        <f aca="false">AE22-T22</f>
        <v>0</v>
      </c>
      <c r="AK22" s="50" t="n">
        <f aca="false">AF22-U22</f>
        <v>0</v>
      </c>
      <c r="AL22" s="50" t="n">
        <f aca="false">AG22-V22</f>
        <v>0</v>
      </c>
      <c r="AM22" s="50" t="n">
        <f aca="false">AH22-W22</f>
        <v>0</v>
      </c>
    </row>
    <row r="23" customFormat="false" ht="11.25" hidden="false" customHeight="false" outlineLevel="0" collapsed="false">
      <c r="A23" s="51"/>
      <c r="B23" s="45" t="s">
        <v>42</v>
      </c>
      <c r="C23" s="45" t="n">
        <v>22</v>
      </c>
      <c r="D23" s="56" t="n">
        <f aca="false">L23</f>
        <v>7779.6968</v>
      </c>
      <c r="E23" s="56" t="n">
        <f aca="false">N23</f>
        <v>42.5893</v>
      </c>
      <c r="F23" s="56" t="n">
        <f aca="false">L23</f>
        <v>7779.6968</v>
      </c>
      <c r="G23" s="56" t="n">
        <f aca="false">O23</f>
        <v>43.898</v>
      </c>
      <c r="H23" s="56" t="n">
        <f aca="false">T23</f>
        <v>7769.9568</v>
      </c>
      <c r="I23" s="56" t="n">
        <f aca="false">V23</f>
        <v>42.5962</v>
      </c>
      <c r="J23" s="56" t="n">
        <f aca="false">T23</f>
        <v>7769.9568</v>
      </c>
      <c r="K23" s="56" t="n">
        <f aca="false">W23</f>
        <v>43.8947</v>
      </c>
      <c r="L23" s="34" t="n">
        <v>7779.6968</v>
      </c>
      <c r="M23" s="34" t="n">
        <v>40.2227</v>
      </c>
      <c r="N23" s="34" t="n">
        <v>42.5893</v>
      </c>
      <c r="O23" s="34" t="n">
        <v>43.898</v>
      </c>
      <c r="P23" s="34" t="n">
        <v>15609.28</v>
      </c>
      <c r="Q23" s="34" t="n">
        <v>51.11</v>
      </c>
      <c r="R23" s="55" t="n">
        <f aca="false">P23/3600</f>
        <v>4.33591111111111</v>
      </c>
      <c r="S23" s="57"/>
      <c r="T23" s="34" t="n">
        <v>7769.9568</v>
      </c>
      <c r="U23" s="34" t="n">
        <v>40.2245</v>
      </c>
      <c r="V23" s="34" t="n">
        <v>42.5962</v>
      </c>
      <c r="W23" s="34" t="n">
        <v>43.8947</v>
      </c>
      <c r="X23" s="34" t="n">
        <v>17159.39</v>
      </c>
      <c r="Y23" s="34" t="n">
        <v>42.32</v>
      </c>
      <c r="Z23" s="55" t="n">
        <f aca="false">X23/3600</f>
        <v>4.766497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55" t="n">
        <v>7769.9568</v>
      </c>
      <c r="AF23" s="55" t="n">
        <v>40.2245</v>
      </c>
      <c r="AG23" s="55" t="n">
        <v>42.5962</v>
      </c>
      <c r="AH23" s="55" t="n">
        <v>43.8947</v>
      </c>
      <c r="AJ23" s="50" t="n">
        <f aca="false">AE23-T23</f>
        <v>0</v>
      </c>
      <c r="AK23" s="50" t="n">
        <f aca="false">AF23-U23</f>
        <v>0</v>
      </c>
      <c r="AL23" s="50" t="n">
        <f aca="false">AG23-V23</f>
        <v>0</v>
      </c>
      <c r="AM23" s="50" t="n">
        <f aca="false">AH23-W23</f>
        <v>0</v>
      </c>
    </row>
    <row r="24" customFormat="false" ht="11.25" hidden="false" customHeight="false" outlineLevel="0" collapsed="false">
      <c r="A24" s="51"/>
      <c r="B24" s="51" t="s">
        <v>43</v>
      </c>
      <c r="C24" s="51" t="n">
        <v>27</v>
      </c>
      <c r="D24" s="46" t="n">
        <f aca="false">L24</f>
        <v>3409.4472</v>
      </c>
      <c r="E24" s="46" t="n">
        <f aca="false">N24</f>
        <v>40.7871</v>
      </c>
      <c r="F24" s="46" t="n">
        <f aca="false">L24</f>
        <v>3409.4472</v>
      </c>
      <c r="G24" s="46" t="n">
        <f aca="false">O24</f>
        <v>41.5096</v>
      </c>
      <c r="H24" s="46" t="n">
        <f aca="false">T24</f>
        <v>3409.6496</v>
      </c>
      <c r="I24" s="46" t="n">
        <f aca="false">V24</f>
        <v>40.789</v>
      </c>
      <c r="J24" s="46" t="n">
        <f aca="false">T24</f>
        <v>3409.6496</v>
      </c>
      <c r="K24" s="46" t="n">
        <f aca="false">W24</f>
        <v>41.5148</v>
      </c>
      <c r="L24" s="34" t="n">
        <v>3409.4472</v>
      </c>
      <c r="M24" s="34" t="n">
        <v>37.6619</v>
      </c>
      <c r="N24" s="34" t="n">
        <v>40.7871</v>
      </c>
      <c r="O24" s="34" t="n">
        <v>41.5096</v>
      </c>
      <c r="P24" s="34" t="n">
        <v>13922.08</v>
      </c>
      <c r="Q24" s="34" t="n">
        <v>40.49</v>
      </c>
      <c r="R24" s="47" t="n">
        <f aca="false">P24/3600</f>
        <v>3.86724444444444</v>
      </c>
      <c r="S24" s="48"/>
      <c r="T24" s="34" t="n">
        <v>3409.6496</v>
      </c>
      <c r="U24" s="34" t="n">
        <v>37.6584</v>
      </c>
      <c r="V24" s="34" t="n">
        <v>40.789</v>
      </c>
      <c r="W24" s="34" t="n">
        <v>41.5148</v>
      </c>
      <c r="X24" s="34" t="n">
        <v>16001.99</v>
      </c>
      <c r="Y24" s="34" t="n">
        <v>42.3</v>
      </c>
      <c r="Z24" s="47" t="n">
        <f aca="false">X24/3600</f>
        <v>4.44499722222222</v>
      </c>
      <c r="AA24" s="48"/>
      <c r="AB24" s="48"/>
      <c r="AC24" s="48"/>
      <c r="AE24" s="47" t="n">
        <v>3409.6496</v>
      </c>
      <c r="AF24" s="47" t="n">
        <v>37.6584</v>
      </c>
      <c r="AG24" s="47" t="n">
        <v>40.789</v>
      </c>
      <c r="AH24" s="47" t="n">
        <v>41.5148</v>
      </c>
      <c r="AJ24" s="50" t="n">
        <f aca="false">AE24-T24</f>
        <v>0</v>
      </c>
      <c r="AK24" s="50" t="n">
        <f aca="false">AF24-U24</f>
        <v>0</v>
      </c>
      <c r="AL24" s="50" t="n">
        <f aca="false">AG24-V24</f>
        <v>0</v>
      </c>
      <c r="AM24" s="50" t="n">
        <f aca="false">AH24-W24</f>
        <v>0</v>
      </c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9.1552</v>
      </c>
      <c r="E25" s="46" t="n">
        <f aca="false">N25</f>
        <v>39.0676</v>
      </c>
      <c r="F25" s="46" t="n">
        <f aca="false">L25</f>
        <v>1559.1552</v>
      </c>
      <c r="G25" s="46" t="n">
        <f aca="false">O25</f>
        <v>39.6669</v>
      </c>
      <c r="H25" s="46" t="n">
        <f aca="false">T25</f>
        <v>1561.66</v>
      </c>
      <c r="I25" s="46" t="n">
        <f aca="false">V25</f>
        <v>39.065</v>
      </c>
      <c r="J25" s="46" t="n">
        <f aca="false">T25</f>
        <v>1561.66</v>
      </c>
      <c r="K25" s="46" t="n">
        <f aca="false">W25</f>
        <v>39.6704</v>
      </c>
      <c r="L25" s="34" t="n">
        <v>1559.1552</v>
      </c>
      <c r="M25" s="34" t="n">
        <v>35.0367</v>
      </c>
      <c r="N25" s="34" t="n">
        <v>39.0676</v>
      </c>
      <c r="O25" s="34" t="n">
        <v>39.6669</v>
      </c>
      <c r="P25" s="34" t="n">
        <v>12703.37</v>
      </c>
      <c r="Q25" s="34" t="n">
        <v>35.62</v>
      </c>
      <c r="R25" s="47" t="n">
        <f aca="false">P25/3600</f>
        <v>3.52871388888889</v>
      </c>
      <c r="S25" s="48"/>
      <c r="T25" s="34" t="n">
        <v>1561.66</v>
      </c>
      <c r="U25" s="34" t="n">
        <v>35.0307</v>
      </c>
      <c r="V25" s="34" t="n">
        <v>39.065</v>
      </c>
      <c r="W25" s="34" t="n">
        <v>39.6704</v>
      </c>
      <c r="X25" s="34" t="n">
        <v>14900.55</v>
      </c>
      <c r="Y25" s="34" t="n">
        <v>35.99</v>
      </c>
      <c r="Z25" s="47" t="n">
        <f aca="false">X25/3600</f>
        <v>4.13904166666667</v>
      </c>
      <c r="AA25" s="48"/>
      <c r="AB25" s="48"/>
      <c r="AC25" s="48"/>
      <c r="AE25" s="47" t="n">
        <v>1561.66</v>
      </c>
      <c r="AF25" s="47" t="n">
        <v>35.0307</v>
      </c>
      <c r="AG25" s="47" t="n">
        <v>39.065</v>
      </c>
      <c r="AH25" s="47" t="n">
        <v>39.6704</v>
      </c>
      <c r="AJ25" s="50" t="n">
        <f aca="false">AE25-T25</f>
        <v>0</v>
      </c>
      <c r="AK25" s="50" t="n">
        <f aca="false">AF25-U25</f>
        <v>0</v>
      </c>
      <c r="AL25" s="50" t="n">
        <f aca="false">AG25-V25</f>
        <v>0</v>
      </c>
      <c r="AM25" s="50" t="n">
        <f aca="false">AH25-W25</f>
        <v>0</v>
      </c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1.42</v>
      </c>
      <c r="E26" s="53" t="n">
        <f aca="false">N26</f>
        <v>37.3407</v>
      </c>
      <c r="F26" s="53" t="n">
        <f aca="false">L26</f>
        <v>711.42</v>
      </c>
      <c r="G26" s="53" t="n">
        <f aca="false">O26</f>
        <v>38.3452</v>
      </c>
      <c r="H26" s="53" t="n">
        <f aca="false">T26</f>
        <v>714.4296</v>
      </c>
      <c r="I26" s="53" t="n">
        <f aca="false">V26</f>
        <v>37.3479</v>
      </c>
      <c r="J26" s="53" t="n">
        <f aca="false">T26</f>
        <v>714.4296</v>
      </c>
      <c r="K26" s="53" t="n">
        <f aca="false">W26</f>
        <v>38.3508</v>
      </c>
      <c r="L26" s="34" t="n">
        <v>711.42</v>
      </c>
      <c r="M26" s="34" t="n">
        <v>32.5175</v>
      </c>
      <c r="N26" s="34" t="n">
        <v>37.3407</v>
      </c>
      <c r="O26" s="34" t="n">
        <v>38.3452</v>
      </c>
      <c r="P26" s="34" t="n">
        <v>12272.61</v>
      </c>
      <c r="Q26" s="34" t="n">
        <v>30.4</v>
      </c>
      <c r="R26" s="54" t="n">
        <f aca="false">P26/3600</f>
        <v>3.40905833333333</v>
      </c>
      <c r="S26" s="52"/>
      <c r="T26" s="34" t="n">
        <v>714.4296</v>
      </c>
      <c r="U26" s="34" t="n">
        <v>32.5151</v>
      </c>
      <c r="V26" s="34" t="n">
        <v>37.3479</v>
      </c>
      <c r="W26" s="34" t="n">
        <v>38.3508</v>
      </c>
      <c r="X26" s="34" t="n">
        <v>14575.57</v>
      </c>
      <c r="Y26" s="34" t="n">
        <v>31.86</v>
      </c>
      <c r="Z26" s="54" t="n">
        <f aca="false">X26/3600</f>
        <v>4.04876944444444</v>
      </c>
      <c r="AA26" s="52"/>
      <c r="AB26" s="52"/>
      <c r="AC26" s="52"/>
      <c r="AE26" s="54" t="n">
        <v>714.4296</v>
      </c>
      <c r="AF26" s="54" t="n">
        <v>32.5151</v>
      </c>
      <c r="AG26" s="54" t="n">
        <v>37.3479</v>
      </c>
      <c r="AH26" s="54" t="n">
        <v>38.3508</v>
      </c>
      <c r="AJ26" s="50" t="n">
        <f aca="false">AE26-T26</f>
        <v>0</v>
      </c>
      <c r="AK26" s="50" t="n">
        <f aca="false">AF26-U26</f>
        <v>0</v>
      </c>
      <c r="AL26" s="50" t="n">
        <f aca="false">AG26-V26</f>
        <v>0</v>
      </c>
      <c r="AM26" s="50" t="n">
        <f aca="false">AH26-W26</f>
        <v>0</v>
      </c>
    </row>
    <row r="27" customFormat="false" ht="11.25" hidden="false" customHeight="false" outlineLevel="0" collapsed="false">
      <c r="A27" s="51"/>
      <c r="B27" s="45" t="s">
        <v>44</v>
      </c>
      <c r="C27" s="45" t="n">
        <v>22</v>
      </c>
      <c r="D27" s="56" t="n">
        <f aca="false">L27</f>
        <v>18308.8832</v>
      </c>
      <c r="E27" s="56" t="n">
        <f aca="false">N27</f>
        <v>40.0758</v>
      </c>
      <c r="F27" s="56" t="n">
        <f aca="false">L27</f>
        <v>18308.8832</v>
      </c>
      <c r="G27" s="56" t="n">
        <f aca="false">O27</f>
        <v>43.6672</v>
      </c>
      <c r="H27" s="56" t="n">
        <f aca="false">T27</f>
        <v>18260.8816</v>
      </c>
      <c r="I27" s="56" t="n">
        <f aca="false">V27</f>
        <v>40.0828</v>
      </c>
      <c r="J27" s="56" t="n">
        <f aca="false">T27</f>
        <v>18260.8816</v>
      </c>
      <c r="K27" s="56" t="n">
        <f aca="false">W27</f>
        <v>43.6726</v>
      </c>
      <c r="L27" s="34" t="n">
        <v>18308.8832</v>
      </c>
      <c r="M27" s="34" t="n">
        <v>38.6158</v>
      </c>
      <c r="N27" s="34" t="n">
        <v>40.0758</v>
      </c>
      <c r="O27" s="34" t="n">
        <v>43.6672</v>
      </c>
      <c r="P27" s="34" t="n">
        <v>35109.04</v>
      </c>
      <c r="Q27" s="34" t="n">
        <v>99.51</v>
      </c>
      <c r="R27" s="55" t="n">
        <f aca="false">P27/3600</f>
        <v>9.75251111111111</v>
      </c>
      <c r="S27" s="57"/>
      <c r="T27" s="34" t="n">
        <v>18260.8816</v>
      </c>
      <c r="U27" s="34" t="n">
        <v>38.6245</v>
      </c>
      <c r="V27" s="34" t="n">
        <v>40.0828</v>
      </c>
      <c r="W27" s="34" t="n">
        <v>43.6726</v>
      </c>
      <c r="X27" s="34" t="n">
        <v>41502.59</v>
      </c>
      <c r="Y27" s="34" t="n">
        <v>100.85</v>
      </c>
      <c r="Z27" s="55" t="n">
        <f aca="false">X27/3600</f>
        <v>11.528497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55" t="n">
        <v>18260.8816</v>
      </c>
      <c r="AF27" s="55" t="n">
        <v>38.6245</v>
      </c>
      <c r="AG27" s="55" t="n">
        <v>40.0828</v>
      </c>
      <c r="AH27" s="55" t="n">
        <v>43.6726</v>
      </c>
      <c r="AJ27" s="50" t="n">
        <f aca="false">AE27-T27</f>
        <v>0</v>
      </c>
      <c r="AK27" s="50" t="n">
        <f aca="false">AF27-U27</f>
        <v>0</v>
      </c>
      <c r="AL27" s="50" t="n">
        <f aca="false">AG27-V27</f>
        <v>0</v>
      </c>
      <c r="AM27" s="50" t="n">
        <f aca="false">AH27-W27</f>
        <v>0</v>
      </c>
    </row>
    <row r="28" customFormat="false" ht="11.25" hidden="false" customHeight="false" outlineLevel="0" collapsed="false">
      <c r="A28" s="51"/>
      <c r="B28" s="51" t="s">
        <v>45</v>
      </c>
      <c r="C28" s="51" t="n">
        <v>27</v>
      </c>
      <c r="D28" s="46" t="n">
        <f aca="false">L28</f>
        <v>5852.3256</v>
      </c>
      <c r="E28" s="46" t="n">
        <f aca="false">N28</f>
        <v>39.1327</v>
      </c>
      <c r="F28" s="46" t="n">
        <f aca="false">L28</f>
        <v>5852.3256</v>
      </c>
      <c r="G28" s="46" t="n">
        <f aca="false">O28</f>
        <v>41.9036</v>
      </c>
      <c r="H28" s="46" t="n">
        <f aca="false">T28</f>
        <v>5856.7816</v>
      </c>
      <c r="I28" s="46" t="n">
        <f aca="false">V28</f>
        <v>39.1377</v>
      </c>
      <c r="J28" s="46" t="n">
        <f aca="false">T28</f>
        <v>5856.7816</v>
      </c>
      <c r="K28" s="46" t="n">
        <f aca="false">W28</f>
        <v>41.9077</v>
      </c>
      <c r="L28" s="34" t="n">
        <v>5852.3256</v>
      </c>
      <c r="M28" s="34" t="n">
        <v>36.9883</v>
      </c>
      <c r="N28" s="34" t="n">
        <v>39.1327</v>
      </c>
      <c r="O28" s="34" t="n">
        <v>41.9036</v>
      </c>
      <c r="P28" s="34" t="n">
        <v>29147.56</v>
      </c>
      <c r="Q28" s="34" t="n">
        <v>74.47</v>
      </c>
      <c r="R28" s="47" t="n">
        <f aca="false">P28/3600</f>
        <v>8.09654444444445</v>
      </c>
      <c r="S28" s="48"/>
      <c r="T28" s="34" t="n">
        <v>5856.7816</v>
      </c>
      <c r="U28" s="34" t="n">
        <v>36.989</v>
      </c>
      <c r="V28" s="34" t="n">
        <v>39.1377</v>
      </c>
      <c r="W28" s="34" t="n">
        <v>41.9077</v>
      </c>
      <c r="X28" s="34" t="n">
        <v>32945.47</v>
      </c>
      <c r="Y28" s="34" t="n">
        <v>79.31</v>
      </c>
      <c r="Z28" s="47" t="n">
        <f aca="false">X28/3600</f>
        <v>9.15151944444444</v>
      </c>
      <c r="AA28" s="48"/>
      <c r="AB28" s="48"/>
      <c r="AC28" s="48"/>
      <c r="AE28" s="47" t="n">
        <v>5856.7816</v>
      </c>
      <c r="AF28" s="47" t="n">
        <v>36.989</v>
      </c>
      <c r="AG28" s="47" t="n">
        <v>39.1377</v>
      </c>
      <c r="AH28" s="47" t="n">
        <v>41.9077</v>
      </c>
      <c r="AJ28" s="50" t="n">
        <f aca="false">AE28-T28</f>
        <v>0</v>
      </c>
      <c r="AK28" s="50" t="n">
        <f aca="false">AF28-U28</f>
        <v>0</v>
      </c>
      <c r="AL28" s="50" t="n">
        <f aca="false">AG28-V28</f>
        <v>0</v>
      </c>
      <c r="AM28" s="50" t="n">
        <f aca="false">AH28-W28</f>
        <v>0</v>
      </c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07.0384</v>
      </c>
      <c r="E29" s="46" t="n">
        <f aca="false">N29</f>
        <v>38.1444</v>
      </c>
      <c r="F29" s="46" t="n">
        <f aca="false">L29</f>
        <v>2707.0384</v>
      </c>
      <c r="G29" s="46" t="n">
        <f aca="false">O29</f>
        <v>40.0757</v>
      </c>
      <c r="H29" s="46" t="n">
        <f aca="false">T29</f>
        <v>2720.0784</v>
      </c>
      <c r="I29" s="46" t="n">
        <f aca="false">V29</f>
        <v>38.15</v>
      </c>
      <c r="J29" s="46" t="n">
        <f aca="false">T29</f>
        <v>2720.0784</v>
      </c>
      <c r="K29" s="46" t="n">
        <f aca="false">W29</f>
        <v>40.0821</v>
      </c>
      <c r="L29" s="34" t="n">
        <v>2707.0384</v>
      </c>
      <c r="M29" s="34" t="n">
        <v>35.0691</v>
      </c>
      <c r="N29" s="34" t="n">
        <v>38.1444</v>
      </c>
      <c r="O29" s="34" t="n">
        <v>40.0757</v>
      </c>
      <c r="P29" s="34" t="n">
        <v>26786.21</v>
      </c>
      <c r="Q29" s="34" t="n">
        <v>65</v>
      </c>
      <c r="R29" s="47" t="n">
        <f aca="false">P29/3600</f>
        <v>7.44061388888889</v>
      </c>
      <c r="S29" s="48"/>
      <c r="T29" s="34" t="n">
        <v>2720.0784</v>
      </c>
      <c r="U29" s="34" t="n">
        <v>35.0618</v>
      </c>
      <c r="V29" s="34" t="n">
        <v>38.15</v>
      </c>
      <c r="W29" s="34" t="n">
        <v>40.0821</v>
      </c>
      <c r="X29" s="34" t="n">
        <v>30222.7</v>
      </c>
      <c r="Y29" s="34" t="n">
        <v>66.15</v>
      </c>
      <c r="Z29" s="47" t="n">
        <f aca="false">X29/3600</f>
        <v>8.39519444444444</v>
      </c>
      <c r="AA29" s="48"/>
      <c r="AB29" s="48"/>
      <c r="AC29" s="48"/>
      <c r="AE29" s="47" t="n">
        <v>2720.0784</v>
      </c>
      <c r="AF29" s="47" t="n">
        <v>35.0618</v>
      </c>
      <c r="AG29" s="47" t="n">
        <v>38.15</v>
      </c>
      <c r="AH29" s="47" t="n">
        <v>40.0821</v>
      </c>
      <c r="AJ29" s="50" t="n">
        <f aca="false">AE29-T29</f>
        <v>0</v>
      </c>
      <c r="AK29" s="50" t="n">
        <f aca="false">AF29-U29</f>
        <v>0</v>
      </c>
      <c r="AL29" s="50" t="n">
        <f aca="false">AG29-V29</f>
        <v>0</v>
      </c>
      <c r="AM29" s="50" t="n">
        <f aca="false">AH29-W29</f>
        <v>0</v>
      </c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48.6464</v>
      </c>
      <c r="E30" s="53" t="n">
        <f aca="false">N30</f>
        <v>36.905</v>
      </c>
      <c r="F30" s="53" t="n">
        <f aca="false">L30</f>
        <v>1348.6464</v>
      </c>
      <c r="G30" s="53" t="n">
        <f aca="false">O30</f>
        <v>38.166</v>
      </c>
      <c r="H30" s="53" t="n">
        <f aca="false">T30</f>
        <v>1361.6784</v>
      </c>
      <c r="I30" s="53" t="n">
        <f aca="false">V30</f>
        <v>36.9089</v>
      </c>
      <c r="J30" s="53" t="n">
        <f aca="false">T30</f>
        <v>1361.6784</v>
      </c>
      <c r="K30" s="53" t="n">
        <f aca="false">W30</f>
        <v>38.1717</v>
      </c>
      <c r="L30" s="34" t="n">
        <v>1348.6464</v>
      </c>
      <c r="M30" s="34" t="n">
        <v>32.897</v>
      </c>
      <c r="N30" s="34" t="n">
        <v>36.905</v>
      </c>
      <c r="O30" s="34" t="n">
        <v>38.166</v>
      </c>
      <c r="P30" s="34" t="n">
        <v>26118.48</v>
      </c>
      <c r="Q30" s="34" t="n">
        <v>56.54</v>
      </c>
      <c r="R30" s="54" t="n">
        <f aca="false">P30/3600</f>
        <v>7.25513333333333</v>
      </c>
      <c r="S30" s="52"/>
      <c r="T30" s="34" t="n">
        <v>1361.6784</v>
      </c>
      <c r="U30" s="34" t="n">
        <v>32.8858</v>
      </c>
      <c r="V30" s="34" t="n">
        <v>36.9089</v>
      </c>
      <c r="W30" s="34" t="n">
        <v>38.1717</v>
      </c>
      <c r="X30" s="34" t="n">
        <v>29459.88</v>
      </c>
      <c r="Y30" s="34" t="n">
        <v>60.7</v>
      </c>
      <c r="Z30" s="54" t="n">
        <f aca="false">X30/3600</f>
        <v>8.1833</v>
      </c>
      <c r="AA30" s="52"/>
      <c r="AB30" s="52"/>
      <c r="AC30" s="52"/>
      <c r="AE30" s="54" t="n">
        <v>1361.6784</v>
      </c>
      <c r="AF30" s="54" t="n">
        <v>32.8858</v>
      </c>
      <c r="AG30" s="54" t="n">
        <v>36.9089</v>
      </c>
      <c r="AH30" s="54" t="n">
        <v>38.1717</v>
      </c>
      <c r="AJ30" s="50" t="n">
        <f aca="false">AE30-T30</f>
        <v>0</v>
      </c>
      <c r="AK30" s="50" t="n">
        <f aca="false">AF30-U30</f>
        <v>0</v>
      </c>
      <c r="AL30" s="50" t="n">
        <f aca="false">AG30-V30</f>
        <v>0</v>
      </c>
      <c r="AM30" s="50" t="n">
        <f aca="false">AH30-W30</f>
        <v>0</v>
      </c>
    </row>
    <row r="31" customFormat="false" ht="11.25" hidden="false" customHeight="false" outlineLevel="0" collapsed="false">
      <c r="A31" s="51"/>
      <c r="B31" s="45" t="s">
        <v>46</v>
      </c>
      <c r="C31" s="45" t="n">
        <v>22</v>
      </c>
      <c r="D31" s="58" t="n">
        <f aca="false">L31</f>
        <v>17554.5032</v>
      </c>
      <c r="E31" s="58" t="n">
        <f aca="false">N31</f>
        <v>43.9242</v>
      </c>
      <c r="F31" s="58" t="n">
        <f aca="false">L31</f>
        <v>17554.5032</v>
      </c>
      <c r="G31" s="58" t="n">
        <f aca="false">O31</f>
        <v>45.2366</v>
      </c>
      <c r="H31" s="58" t="n">
        <f aca="false">T31</f>
        <v>17528.2752</v>
      </c>
      <c r="I31" s="58" t="n">
        <f aca="false">V31</f>
        <v>43.9296</v>
      </c>
      <c r="J31" s="58" t="n">
        <f aca="false">T31</f>
        <v>17528.2752</v>
      </c>
      <c r="K31" s="58" t="n">
        <f aca="false">W31</f>
        <v>45.2487</v>
      </c>
      <c r="L31" s="34" t="n">
        <v>17554.5032</v>
      </c>
      <c r="M31" s="34" t="n">
        <v>39.3209</v>
      </c>
      <c r="N31" s="34" t="n">
        <v>43.9242</v>
      </c>
      <c r="O31" s="34" t="n">
        <v>45.2366</v>
      </c>
      <c r="P31" s="34" t="n">
        <v>35291.98</v>
      </c>
      <c r="Q31" s="34" t="n">
        <v>106.03</v>
      </c>
      <c r="R31" s="55" t="n">
        <f aca="false">P31/3600</f>
        <v>9.80332777777778</v>
      </c>
      <c r="S31" s="57"/>
      <c r="T31" s="34" t="n">
        <v>17528.2752</v>
      </c>
      <c r="U31" s="34" t="n">
        <v>39.3236</v>
      </c>
      <c r="V31" s="34" t="n">
        <v>43.9296</v>
      </c>
      <c r="W31" s="34" t="n">
        <v>45.2487</v>
      </c>
      <c r="X31" s="34" t="n">
        <v>47974.21</v>
      </c>
      <c r="Y31" s="34" t="n">
        <v>116.2</v>
      </c>
      <c r="Z31" s="55" t="n">
        <f aca="false">X31/3600</f>
        <v>13.3261694444444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55" t="n">
        <v>17528.2752</v>
      </c>
      <c r="AF31" s="55" t="n">
        <v>39.3236</v>
      </c>
      <c r="AG31" s="55" t="n">
        <v>43.9296</v>
      </c>
      <c r="AH31" s="55" t="n">
        <v>45.2487</v>
      </c>
      <c r="AJ31" s="50" t="n">
        <f aca="false">AE31-T31</f>
        <v>0</v>
      </c>
      <c r="AK31" s="50" t="n">
        <f aca="false">AF31-U31</f>
        <v>0</v>
      </c>
      <c r="AL31" s="50" t="n">
        <f aca="false">AG31-V31</f>
        <v>0</v>
      </c>
      <c r="AM31" s="50" t="n">
        <f aca="false">AH31-W31</f>
        <v>0</v>
      </c>
    </row>
    <row r="32" customFormat="false" ht="11.25" hidden="false" customHeight="false" outlineLevel="0" collapsed="false">
      <c r="A32" s="51"/>
      <c r="B32" s="51" t="s">
        <v>47</v>
      </c>
      <c r="C32" s="51" t="n">
        <v>27</v>
      </c>
      <c r="D32" s="59" t="n">
        <f aca="false">L32</f>
        <v>6124.9312</v>
      </c>
      <c r="E32" s="59" t="n">
        <f aca="false">N32</f>
        <v>42.5641</v>
      </c>
      <c r="F32" s="59" t="n">
        <f aca="false">L32</f>
        <v>6124.9312</v>
      </c>
      <c r="G32" s="59" t="n">
        <f aca="false">O32</f>
        <v>43.1032</v>
      </c>
      <c r="H32" s="59" t="n">
        <f aca="false">T32</f>
        <v>6114.1672</v>
      </c>
      <c r="I32" s="59" t="n">
        <f aca="false">V32</f>
        <v>42.5667</v>
      </c>
      <c r="J32" s="59" t="n">
        <f aca="false">T32</f>
        <v>6114.1672</v>
      </c>
      <c r="K32" s="59" t="n">
        <f aca="false">W32</f>
        <v>43.1095</v>
      </c>
      <c r="L32" s="34" t="n">
        <v>6124.9312</v>
      </c>
      <c r="M32" s="34" t="n">
        <v>37.6281</v>
      </c>
      <c r="N32" s="34" t="n">
        <v>42.5641</v>
      </c>
      <c r="O32" s="34" t="n">
        <v>43.1032</v>
      </c>
      <c r="P32" s="34" t="n">
        <v>31256.21</v>
      </c>
      <c r="Q32" s="34" t="n">
        <v>86.75</v>
      </c>
      <c r="R32" s="47" t="n">
        <f aca="false">P32/3600</f>
        <v>8.68228055555556</v>
      </c>
      <c r="S32" s="48"/>
      <c r="T32" s="34" t="n">
        <v>6114.1672</v>
      </c>
      <c r="U32" s="34" t="n">
        <v>37.6323</v>
      </c>
      <c r="V32" s="34" t="n">
        <v>42.5667</v>
      </c>
      <c r="W32" s="34" t="n">
        <v>43.1095</v>
      </c>
      <c r="X32" s="34" t="n">
        <v>38452.53</v>
      </c>
      <c r="Y32" s="34" t="n">
        <v>88.79</v>
      </c>
      <c r="Z32" s="47" t="n">
        <f aca="false">X32/3600</f>
        <v>10.6812583333333</v>
      </c>
      <c r="AA32" s="48"/>
      <c r="AB32" s="48"/>
      <c r="AC32" s="48"/>
      <c r="AE32" s="47" t="n">
        <v>6114.1672</v>
      </c>
      <c r="AF32" s="47" t="n">
        <v>37.6323</v>
      </c>
      <c r="AG32" s="47" t="n">
        <v>42.5667</v>
      </c>
      <c r="AH32" s="47" t="n">
        <v>43.1095</v>
      </c>
      <c r="AJ32" s="50" t="n">
        <f aca="false">AE32-T32</f>
        <v>0</v>
      </c>
      <c r="AK32" s="50" t="n">
        <f aca="false">AF32-U32</f>
        <v>0</v>
      </c>
      <c r="AL32" s="50" t="n">
        <f aca="false">AG32-V32</f>
        <v>0</v>
      </c>
      <c r="AM32" s="50" t="n">
        <f aca="false">AH32-W32</f>
        <v>0</v>
      </c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828.368</v>
      </c>
      <c r="E33" s="59" t="n">
        <f aca="false">N33</f>
        <v>41.0066</v>
      </c>
      <c r="F33" s="59" t="n">
        <f aca="false">L33</f>
        <v>2828.368</v>
      </c>
      <c r="G33" s="59" t="n">
        <f aca="false">O33</f>
        <v>40.8233</v>
      </c>
      <c r="H33" s="59" t="n">
        <f aca="false">T33</f>
        <v>2823.904</v>
      </c>
      <c r="I33" s="59" t="n">
        <f aca="false">V33</f>
        <v>41.0132</v>
      </c>
      <c r="J33" s="59" t="n">
        <f aca="false">T33</f>
        <v>2823.904</v>
      </c>
      <c r="K33" s="59" t="n">
        <f aca="false">W33</f>
        <v>40.8366</v>
      </c>
      <c r="L33" s="34" t="n">
        <v>2828.368</v>
      </c>
      <c r="M33" s="34" t="n">
        <v>35.7925</v>
      </c>
      <c r="N33" s="34" t="n">
        <v>41.0066</v>
      </c>
      <c r="O33" s="34" t="n">
        <v>40.8233</v>
      </c>
      <c r="P33" s="34" t="n">
        <v>30571.22</v>
      </c>
      <c r="Q33" s="34" t="n">
        <v>78.68</v>
      </c>
      <c r="R33" s="47" t="n">
        <f aca="false">P33/3600</f>
        <v>8.49200555555556</v>
      </c>
      <c r="S33" s="48"/>
      <c r="T33" s="34" t="n">
        <v>2823.904</v>
      </c>
      <c r="U33" s="34" t="n">
        <v>35.7937</v>
      </c>
      <c r="V33" s="34" t="n">
        <v>41.0132</v>
      </c>
      <c r="W33" s="34" t="n">
        <v>40.8366</v>
      </c>
      <c r="X33" s="34" t="n">
        <v>31088.2</v>
      </c>
      <c r="Y33" s="34" t="n">
        <v>71.41</v>
      </c>
      <c r="Z33" s="47" t="n">
        <f aca="false">X33/3600</f>
        <v>8.63561111111111</v>
      </c>
      <c r="AA33" s="48"/>
      <c r="AB33" s="48"/>
      <c r="AC33" s="48"/>
      <c r="AE33" s="47" t="n">
        <v>2823.904</v>
      </c>
      <c r="AF33" s="47" t="n">
        <v>35.7937</v>
      </c>
      <c r="AG33" s="47" t="n">
        <v>41.0132</v>
      </c>
      <c r="AH33" s="47" t="n">
        <v>40.8366</v>
      </c>
      <c r="AJ33" s="50" t="n">
        <f aca="false">AE33-T33</f>
        <v>0</v>
      </c>
      <c r="AK33" s="50" t="n">
        <f aca="false">AF33-U33</f>
        <v>0</v>
      </c>
      <c r="AL33" s="50" t="n">
        <f aca="false">AG33-V33</f>
        <v>0</v>
      </c>
      <c r="AM33" s="50" t="n">
        <f aca="false">AH33-W33</f>
        <v>0</v>
      </c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435.008</v>
      </c>
      <c r="E34" s="60" t="n">
        <f aca="false">N34</f>
        <v>39.3211</v>
      </c>
      <c r="F34" s="60" t="n">
        <f aca="false">L34</f>
        <v>1435.008</v>
      </c>
      <c r="G34" s="60" t="n">
        <f aca="false">O34</f>
        <v>38.6149</v>
      </c>
      <c r="H34" s="60" t="n">
        <f aca="false">T34</f>
        <v>1435.3304</v>
      </c>
      <c r="I34" s="60" t="n">
        <f aca="false">V34</f>
        <v>39.3235</v>
      </c>
      <c r="J34" s="60" t="n">
        <f aca="false">T34</f>
        <v>1435.3304</v>
      </c>
      <c r="K34" s="60" t="n">
        <f aca="false">W34</f>
        <v>38.6311</v>
      </c>
      <c r="L34" s="34" t="n">
        <v>1435.008</v>
      </c>
      <c r="M34" s="34" t="n">
        <v>33.8034</v>
      </c>
      <c r="N34" s="34" t="n">
        <v>39.3211</v>
      </c>
      <c r="O34" s="34" t="n">
        <v>38.6149</v>
      </c>
      <c r="P34" s="34" t="n">
        <v>29034.93</v>
      </c>
      <c r="Q34" s="34" t="n">
        <v>75.14</v>
      </c>
      <c r="R34" s="54" t="n">
        <f aca="false">P34/3600</f>
        <v>8.06525833333333</v>
      </c>
      <c r="S34" s="52"/>
      <c r="T34" s="34" t="n">
        <v>1435.3304</v>
      </c>
      <c r="U34" s="34" t="n">
        <v>33.8046</v>
      </c>
      <c r="V34" s="34" t="n">
        <v>39.3235</v>
      </c>
      <c r="W34" s="34" t="n">
        <v>38.6311</v>
      </c>
      <c r="X34" s="34" t="n">
        <v>33785.44</v>
      </c>
      <c r="Y34" s="34" t="n">
        <v>76.13</v>
      </c>
      <c r="Z34" s="54" t="n">
        <f aca="false">X34/3600</f>
        <v>9.38484444444445</v>
      </c>
      <c r="AA34" s="52"/>
      <c r="AB34" s="52"/>
      <c r="AC34" s="52"/>
      <c r="AE34" s="54" t="n">
        <v>1435.3304</v>
      </c>
      <c r="AF34" s="54" t="n">
        <v>33.8046</v>
      </c>
      <c r="AG34" s="54" t="n">
        <v>39.3235</v>
      </c>
      <c r="AH34" s="54" t="n">
        <v>38.6311</v>
      </c>
      <c r="AJ34" s="50" t="n">
        <f aca="false">AE34-T34</f>
        <v>0</v>
      </c>
      <c r="AK34" s="50" t="n">
        <f aca="false">AF34-U34</f>
        <v>0</v>
      </c>
      <c r="AL34" s="50" t="n">
        <f aca="false">AG34-V34</f>
        <v>0</v>
      </c>
      <c r="AM34" s="50" t="n">
        <f aca="false">AH34-W34</f>
        <v>0</v>
      </c>
    </row>
    <row r="35" customFormat="false" ht="11.25" hidden="false" customHeight="false" outlineLevel="0" collapsed="false">
      <c r="A35" s="51"/>
      <c r="B35" s="45" t="s">
        <v>48</v>
      </c>
      <c r="C35" s="45" t="n">
        <v>22</v>
      </c>
      <c r="D35" s="58" t="n">
        <f aca="false">L35</f>
        <v>39689.2704</v>
      </c>
      <c r="E35" s="58" t="n">
        <f aca="false">N35</f>
        <v>42.2883</v>
      </c>
      <c r="F35" s="58" t="n">
        <f aca="false">L35</f>
        <v>39689.2704</v>
      </c>
      <c r="G35" s="58" t="n">
        <f aca="false">O35</f>
        <v>44.3759</v>
      </c>
      <c r="H35" s="58" t="n">
        <f aca="false">T35</f>
        <v>39645.3912</v>
      </c>
      <c r="I35" s="58" t="n">
        <f aca="false">V35</f>
        <v>42.2947</v>
      </c>
      <c r="J35" s="58" t="n">
        <f aca="false">T35</f>
        <v>39645.3912</v>
      </c>
      <c r="K35" s="58" t="n">
        <f aca="false">W35</f>
        <v>44.3762</v>
      </c>
      <c r="L35" s="34" t="n">
        <v>39689.2704</v>
      </c>
      <c r="M35" s="34" t="n">
        <v>37.6002</v>
      </c>
      <c r="N35" s="34" t="n">
        <v>42.2883</v>
      </c>
      <c r="O35" s="34" t="n">
        <v>44.3759</v>
      </c>
      <c r="P35" s="34" t="n">
        <v>43469.54</v>
      </c>
      <c r="Q35" s="34" t="n">
        <v>139.61</v>
      </c>
      <c r="R35" s="55" t="n">
        <f aca="false">P35/3600</f>
        <v>12.0748722222222</v>
      </c>
      <c r="S35" s="57"/>
      <c r="T35" s="34" t="n">
        <v>39645.3912</v>
      </c>
      <c r="U35" s="34" t="n">
        <v>37.615</v>
      </c>
      <c r="V35" s="34" t="n">
        <v>42.2947</v>
      </c>
      <c r="W35" s="34" t="n">
        <v>44.3762</v>
      </c>
      <c r="X35" s="34" t="n">
        <v>59202.48</v>
      </c>
      <c r="Y35" s="34" t="n">
        <v>167.61</v>
      </c>
      <c r="Z35" s="55" t="n">
        <f aca="false">X35/3600</f>
        <v>16.44513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55" t="n">
        <v>39645.3912</v>
      </c>
      <c r="AF35" s="55" t="n">
        <v>37.615</v>
      </c>
      <c r="AG35" s="55" t="n">
        <v>42.2947</v>
      </c>
      <c r="AH35" s="55" t="n">
        <v>44.3762</v>
      </c>
      <c r="AJ35" s="50" t="n">
        <f aca="false">AE35-T35</f>
        <v>0</v>
      </c>
      <c r="AK35" s="50" t="n">
        <f aca="false">AF35-U35</f>
        <v>0</v>
      </c>
      <c r="AL35" s="50" t="n">
        <f aca="false">AG35-V35</f>
        <v>0</v>
      </c>
      <c r="AM35" s="50" t="n">
        <f aca="false">AH35-W35</f>
        <v>0</v>
      </c>
    </row>
    <row r="36" customFormat="false" ht="11.25" hidden="false" customHeight="false" outlineLevel="0" collapsed="false">
      <c r="A36" s="51"/>
      <c r="B36" s="51" t="s">
        <v>49</v>
      </c>
      <c r="C36" s="51" t="n">
        <v>27</v>
      </c>
      <c r="D36" s="59" t="n">
        <f aca="false">L36</f>
        <v>7357.8752</v>
      </c>
      <c r="E36" s="59" t="n">
        <f aca="false">N36</f>
        <v>40.9775</v>
      </c>
      <c r="F36" s="59" t="n">
        <f aca="false">L36</f>
        <v>7357.8752</v>
      </c>
      <c r="G36" s="59" t="n">
        <f aca="false">O36</f>
        <v>43.1598</v>
      </c>
      <c r="H36" s="59" t="n">
        <f aca="false">T36</f>
        <v>7337.9696</v>
      </c>
      <c r="I36" s="59" t="n">
        <f aca="false">V36</f>
        <v>40.9853</v>
      </c>
      <c r="J36" s="59" t="n">
        <f aca="false">T36</f>
        <v>7337.9696</v>
      </c>
      <c r="K36" s="59" t="n">
        <f aca="false">W36</f>
        <v>43.1635</v>
      </c>
      <c r="L36" s="34" t="n">
        <v>7357.8752</v>
      </c>
      <c r="M36" s="34" t="n">
        <v>35.4361</v>
      </c>
      <c r="N36" s="34" t="n">
        <v>40.9775</v>
      </c>
      <c r="O36" s="34" t="n">
        <v>43.1598</v>
      </c>
      <c r="P36" s="34" t="n">
        <v>31855.8</v>
      </c>
      <c r="Q36" s="34" t="n">
        <v>92.48</v>
      </c>
      <c r="R36" s="47" t="n">
        <f aca="false">P36/3600</f>
        <v>8.84883333333333</v>
      </c>
      <c r="S36" s="48"/>
      <c r="T36" s="34" t="n">
        <v>7337.9696</v>
      </c>
      <c r="U36" s="34" t="n">
        <v>35.4415</v>
      </c>
      <c r="V36" s="34" t="n">
        <v>40.9853</v>
      </c>
      <c r="W36" s="34" t="n">
        <v>43.1635</v>
      </c>
      <c r="X36" s="34" t="n">
        <v>41820.27</v>
      </c>
      <c r="Y36" s="34" t="n">
        <v>100.74</v>
      </c>
      <c r="Z36" s="47" t="n">
        <f aca="false">X36/3600</f>
        <v>11.6167416666667</v>
      </c>
      <c r="AA36" s="48"/>
      <c r="AB36" s="48"/>
      <c r="AC36" s="48"/>
      <c r="AE36" s="47" t="n">
        <v>7337.9696</v>
      </c>
      <c r="AF36" s="47" t="n">
        <v>35.4415</v>
      </c>
      <c r="AG36" s="47" t="n">
        <v>40.9853</v>
      </c>
      <c r="AH36" s="47" t="n">
        <v>43.1635</v>
      </c>
      <c r="AJ36" s="50" t="n">
        <f aca="false">AE36-T36</f>
        <v>0</v>
      </c>
      <c r="AK36" s="50" t="n">
        <f aca="false">AF36-U36</f>
        <v>0</v>
      </c>
      <c r="AL36" s="50" t="n">
        <f aca="false">AG36-V36</f>
        <v>0</v>
      </c>
      <c r="AM36" s="50" t="n">
        <f aca="false">AH36-W36</f>
        <v>0</v>
      </c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11.7784</v>
      </c>
      <c r="E37" s="59" t="n">
        <f aca="false">N37</f>
        <v>39.4387</v>
      </c>
      <c r="F37" s="59" t="n">
        <f aca="false">L37</f>
        <v>2311.7784</v>
      </c>
      <c r="G37" s="59" t="n">
        <f aca="false">O37</f>
        <v>41.8346</v>
      </c>
      <c r="H37" s="59" t="n">
        <f aca="false">T37</f>
        <v>2305.8488</v>
      </c>
      <c r="I37" s="59" t="n">
        <f aca="false">V37</f>
        <v>39.4436</v>
      </c>
      <c r="J37" s="59" t="n">
        <f aca="false">T37</f>
        <v>2305.8488</v>
      </c>
      <c r="K37" s="59" t="n">
        <f aca="false">W37</f>
        <v>41.8424</v>
      </c>
      <c r="L37" s="34" t="n">
        <v>2311.7784</v>
      </c>
      <c r="M37" s="34" t="n">
        <v>33.9864</v>
      </c>
      <c r="N37" s="34" t="n">
        <v>39.4387</v>
      </c>
      <c r="O37" s="34" t="n">
        <v>41.8346</v>
      </c>
      <c r="P37" s="34" t="n">
        <v>28564.72</v>
      </c>
      <c r="Q37" s="34" t="n">
        <v>73.91</v>
      </c>
      <c r="R37" s="47" t="n">
        <f aca="false">P37/3600</f>
        <v>7.93464444444444</v>
      </c>
      <c r="S37" s="48"/>
      <c r="T37" s="34" t="n">
        <v>2305.8488</v>
      </c>
      <c r="U37" s="34" t="n">
        <v>33.9865</v>
      </c>
      <c r="V37" s="34" t="n">
        <v>39.4436</v>
      </c>
      <c r="W37" s="34" t="n">
        <v>41.8424</v>
      </c>
      <c r="X37" s="34" t="n">
        <v>37293.44</v>
      </c>
      <c r="Y37" s="34" t="n">
        <v>82.73</v>
      </c>
      <c r="Z37" s="47" t="n">
        <f aca="false">X37/3600</f>
        <v>10.3592888888889</v>
      </c>
      <c r="AA37" s="48"/>
      <c r="AB37" s="48"/>
      <c r="AC37" s="48"/>
      <c r="AE37" s="47" t="n">
        <v>2305.8488</v>
      </c>
      <c r="AF37" s="47" t="n">
        <v>33.9865</v>
      </c>
      <c r="AG37" s="47" t="n">
        <v>39.4436</v>
      </c>
      <c r="AH37" s="47" t="n">
        <v>41.8424</v>
      </c>
      <c r="AJ37" s="50" t="n">
        <f aca="false">AE37-T37</f>
        <v>0</v>
      </c>
      <c r="AK37" s="50" t="n">
        <f aca="false">AF37-U37</f>
        <v>0</v>
      </c>
      <c r="AL37" s="50" t="n">
        <f aca="false">AG37-V37</f>
        <v>0</v>
      </c>
      <c r="AM37" s="50" t="n">
        <f aca="false">AH37-W37</f>
        <v>0</v>
      </c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81.068</v>
      </c>
      <c r="E38" s="60" t="n">
        <f aca="false">N38</f>
        <v>37.9031</v>
      </c>
      <c r="F38" s="60" t="n">
        <f aca="false">L38</f>
        <v>981.068</v>
      </c>
      <c r="G38" s="60" t="n">
        <f aca="false">O38</f>
        <v>40.3872</v>
      </c>
      <c r="H38" s="60" t="n">
        <f aca="false">T38</f>
        <v>980.164</v>
      </c>
      <c r="I38" s="60" t="n">
        <f aca="false">V38</f>
        <v>37.9044</v>
      </c>
      <c r="J38" s="60" t="n">
        <f aca="false">T38</f>
        <v>980.164</v>
      </c>
      <c r="K38" s="60" t="n">
        <f aca="false">W38</f>
        <v>40.3918</v>
      </c>
      <c r="L38" s="34" t="n">
        <v>981.068</v>
      </c>
      <c r="M38" s="34" t="n">
        <v>32.1772</v>
      </c>
      <c r="N38" s="34" t="n">
        <v>37.9031</v>
      </c>
      <c r="O38" s="34" t="n">
        <v>40.3872</v>
      </c>
      <c r="P38" s="34" t="n">
        <v>27461.99</v>
      </c>
      <c r="Q38" s="34" t="n">
        <v>68.94</v>
      </c>
      <c r="R38" s="54" t="n">
        <f aca="false">P38/3600</f>
        <v>7.62833055555556</v>
      </c>
      <c r="S38" s="52"/>
      <c r="T38" s="34" t="n">
        <v>980.164</v>
      </c>
      <c r="U38" s="34" t="n">
        <v>32.1755</v>
      </c>
      <c r="V38" s="34" t="n">
        <v>37.9044</v>
      </c>
      <c r="W38" s="34" t="n">
        <v>40.3918</v>
      </c>
      <c r="X38" s="34" t="n">
        <v>36980.38</v>
      </c>
      <c r="Y38" s="34" t="n">
        <v>79.33</v>
      </c>
      <c r="Z38" s="54" t="n">
        <f aca="false">X38/3600</f>
        <v>10.2723277777778</v>
      </c>
      <c r="AA38" s="52"/>
      <c r="AB38" s="52"/>
      <c r="AC38" s="52"/>
      <c r="AE38" s="54" t="n">
        <v>980.164</v>
      </c>
      <c r="AF38" s="54" t="n">
        <v>32.1755</v>
      </c>
      <c r="AG38" s="54" t="n">
        <v>37.9044</v>
      </c>
      <c r="AH38" s="54" t="n">
        <v>40.3918</v>
      </c>
      <c r="AJ38" s="50" t="n">
        <f aca="false">AE38-T38</f>
        <v>0</v>
      </c>
      <c r="AK38" s="50" t="n">
        <f aca="false">AF38-U38</f>
        <v>0</v>
      </c>
      <c r="AL38" s="50" t="n">
        <f aca="false">AG38-V38</f>
        <v>0</v>
      </c>
      <c r="AM38" s="50" t="n">
        <f aca="false">AH38-W38</f>
        <v>0</v>
      </c>
    </row>
    <row r="39" customFormat="false" ht="11.25" hidden="false" customHeight="false" outlineLevel="0" collapsed="false">
      <c r="A39" s="45" t="s">
        <v>7</v>
      </c>
      <c r="B39" s="45" t="s">
        <v>50</v>
      </c>
      <c r="C39" s="45" t="n">
        <v>22</v>
      </c>
      <c r="D39" s="58" t="n">
        <f aca="false">L39</f>
        <v>3532.42</v>
      </c>
      <c r="E39" s="58" t="n">
        <f aca="false">N39</f>
        <v>43.1447</v>
      </c>
      <c r="F39" s="58" t="n">
        <f aca="false">L39</f>
        <v>3532.42</v>
      </c>
      <c r="G39" s="58" t="n">
        <f aca="false">O39</f>
        <v>43.7481</v>
      </c>
      <c r="H39" s="58" t="n">
        <f aca="false">T39</f>
        <v>3520.3232</v>
      </c>
      <c r="I39" s="58" t="n">
        <f aca="false">V39</f>
        <v>43.1477</v>
      </c>
      <c r="J39" s="58" t="n">
        <f aca="false">T39</f>
        <v>3520.3232</v>
      </c>
      <c r="K39" s="58" t="n">
        <f aca="false">W39</f>
        <v>43.7582</v>
      </c>
      <c r="L39" s="34" t="n">
        <v>3532.42</v>
      </c>
      <c r="M39" s="34" t="n">
        <v>40.6178</v>
      </c>
      <c r="N39" s="34" t="n">
        <v>43.1447</v>
      </c>
      <c r="O39" s="34" t="n">
        <v>43.7481</v>
      </c>
      <c r="P39" s="34" t="n">
        <v>6503.36</v>
      </c>
      <c r="Q39" s="34" t="n">
        <v>18.41</v>
      </c>
      <c r="R39" s="55" t="n">
        <f aca="false">P39/3600</f>
        <v>1.80648888888889</v>
      </c>
      <c r="S39" s="57"/>
      <c r="T39" s="34" t="n">
        <v>3520.3232</v>
      </c>
      <c r="U39" s="34" t="n">
        <v>40.6261</v>
      </c>
      <c r="V39" s="34" t="n">
        <v>43.1477</v>
      </c>
      <c r="W39" s="34" t="n">
        <v>43.7582</v>
      </c>
      <c r="X39" s="34" t="n">
        <v>8184.87</v>
      </c>
      <c r="Y39" s="34" t="n">
        <v>18.67</v>
      </c>
      <c r="Z39" s="55" t="n">
        <f aca="false">X39/3600</f>
        <v>2.273575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55" t="n">
        <v>3520.3232</v>
      </c>
      <c r="AF39" s="55" t="n">
        <v>40.6261</v>
      </c>
      <c r="AG39" s="55" t="n">
        <v>43.1477</v>
      </c>
      <c r="AH39" s="55" t="n">
        <v>43.7582</v>
      </c>
      <c r="AJ39" s="50" t="n">
        <f aca="false">AE39-T39</f>
        <v>0</v>
      </c>
      <c r="AK39" s="50" t="n">
        <f aca="false">AF39-U39</f>
        <v>0</v>
      </c>
      <c r="AL39" s="50" t="n">
        <f aca="false">AG39-V39</f>
        <v>0</v>
      </c>
      <c r="AM39" s="50" t="n">
        <f aca="false">AH39-W39</f>
        <v>0</v>
      </c>
    </row>
    <row r="40" customFormat="false" ht="11.25" hidden="false" customHeight="false" outlineLevel="0" collapsed="false">
      <c r="A40" s="51" t="s">
        <v>51</v>
      </c>
      <c r="B40" s="51" t="s">
        <v>52</v>
      </c>
      <c r="C40" s="51" t="n">
        <v>27</v>
      </c>
      <c r="D40" s="59" t="n">
        <f aca="false">L40</f>
        <v>1694.6336</v>
      </c>
      <c r="E40" s="59" t="n">
        <f aca="false">N40</f>
        <v>40.62</v>
      </c>
      <c r="F40" s="59" t="n">
        <f aca="false">L40</f>
        <v>1694.6336</v>
      </c>
      <c r="G40" s="59" t="n">
        <f aca="false">O40</f>
        <v>40.892</v>
      </c>
      <c r="H40" s="59" t="n">
        <f aca="false">T40</f>
        <v>1691.112</v>
      </c>
      <c r="I40" s="59" t="n">
        <f aca="false">V40</f>
        <v>40.6172</v>
      </c>
      <c r="J40" s="59" t="n">
        <f aca="false">T40</f>
        <v>1691.112</v>
      </c>
      <c r="K40" s="59" t="n">
        <f aca="false">W40</f>
        <v>40.8965</v>
      </c>
      <c r="L40" s="34" t="n">
        <v>1694.6336</v>
      </c>
      <c r="M40" s="34" t="n">
        <v>37.4647</v>
      </c>
      <c r="N40" s="34" t="n">
        <v>40.62</v>
      </c>
      <c r="O40" s="34" t="n">
        <v>40.892</v>
      </c>
      <c r="P40" s="34" t="n">
        <v>5554.97</v>
      </c>
      <c r="Q40" s="34" t="n">
        <v>13.86</v>
      </c>
      <c r="R40" s="47" t="n">
        <f aca="false">P40/3600</f>
        <v>1.54304722222222</v>
      </c>
      <c r="S40" s="48"/>
      <c r="T40" s="34" t="n">
        <v>1691.112</v>
      </c>
      <c r="U40" s="34" t="n">
        <v>37.475</v>
      </c>
      <c r="V40" s="34" t="n">
        <v>40.6172</v>
      </c>
      <c r="W40" s="34" t="n">
        <v>40.8965</v>
      </c>
      <c r="X40" s="34" t="n">
        <v>7048.07</v>
      </c>
      <c r="Y40" s="34" t="n">
        <v>15.12</v>
      </c>
      <c r="Z40" s="47" t="n">
        <f aca="false">X40/3600</f>
        <v>1.95779722222222</v>
      </c>
      <c r="AA40" s="48"/>
      <c r="AB40" s="48"/>
      <c r="AC40" s="48"/>
      <c r="AE40" s="47" t="n">
        <v>1691.112</v>
      </c>
      <c r="AF40" s="47" t="n">
        <v>37.475</v>
      </c>
      <c r="AG40" s="47" t="n">
        <v>40.6172</v>
      </c>
      <c r="AH40" s="47" t="n">
        <v>40.8965</v>
      </c>
      <c r="AJ40" s="50" t="n">
        <f aca="false">AE40-T40</f>
        <v>0</v>
      </c>
      <c r="AK40" s="50" t="n">
        <f aca="false">AF40-U40</f>
        <v>0</v>
      </c>
      <c r="AL40" s="50" t="n">
        <f aca="false">AG40-V40</f>
        <v>0</v>
      </c>
      <c r="AM40" s="50" t="n">
        <f aca="false">AH40-W40</f>
        <v>0</v>
      </c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16.1904</v>
      </c>
      <c r="E41" s="59" t="n">
        <f aca="false">N41</f>
        <v>38.3747</v>
      </c>
      <c r="F41" s="59" t="n">
        <f aca="false">L41</f>
        <v>816.1904</v>
      </c>
      <c r="G41" s="59" t="n">
        <f aca="false">O41</f>
        <v>38.3458</v>
      </c>
      <c r="H41" s="59" t="n">
        <f aca="false">T41</f>
        <v>816.4912</v>
      </c>
      <c r="I41" s="59" t="n">
        <f aca="false">V41</f>
        <v>38.3693</v>
      </c>
      <c r="J41" s="59" t="n">
        <f aca="false">T41</f>
        <v>816.4912</v>
      </c>
      <c r="K41" s="59" t="n">
        <f aca="false">W41</f>
        <v>38.3609</v>
      </c>
      <c r="L41" s="34" t="n">
        <v>816.1904</v>
      </c>
      <c r="M41" s="34" t="n">
        <v>34.5738</v>
      </c>
      <c r="N41" s="34" t="n">
        <v>38.3747</v>
      </c>
      <c r="O41" s="34" t="n">
        <v>38.3458</v>
      </c>
      <c r="P41" s="34" t="n">
        <v>5056.21</v>
      </c>
      <c r="Q41" s="34" t="n">
        <v>12.13</v>
      </c>
      <c r="R41" s="47" t="n">
        <f aca="false">P41/3600</f>
        <v>1.40450277777778</v>
      </c>
      <c r="S41" s="48"/>
      <c r="T41" s="34" t="n">
        <v>816.4912</v>
      </c>
      <c r="U41" s="34" t="n">
        <v>34.581</v>
      </c>
      <c r="V41" s="34" t="n">
        <v>38.3693</v>
      </c>
      <c r="W41" s="34" t="n">
        <v>38.3609</v>
      </c>
      <c r="X41" s="34" t="n">
        <v>6405.86</v>
      </c>
      <c r="Y41" s="34" t="n">
        <v>13.47</v>
      </c>
      <c r="Z41" s="47" t="n">
        <f aca="false">X41/3600</f>
        <v>1.77940555555556</v>
      </c>
      <c r="AA41" s="48"/>
      <c r="AB41" s="48"/>
      <c r="AC41" s="48"/>
      <c r="AE41" s="47" t="n">
        <v>816.4912</v>
      </c>
      <c r="AF41" s="47" t="n">
        <v>34.581</v>
      </c>
      <c r="AG41" s="47" t="n">
        <v>38.3693</v>
      </c>
      <c r="AH41" s="47" t="n">
        <v>38.3609</v>
      </c>
      <c r="AJ41" s="50" t="n">
        <f aca="false">AE41-T41</f>
        <v>0</v>
      </c>
      <c r="AK41" s="50" t="n">
        <f aca="false">AF41-U41</f>
        <v>0</v>
      </c>
      <c r="AL41" s="50" t="n">
        <f aca="false">AG41-V41</f>
        <v>0</v>
      </c>
      <c r="AM41" s="50" t="n">
        <f aca="false">AH41-W41</f>
        <v>0</v>
      </c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14.4072</v>
      </c>
      <c r="E42" s="60" t="n">
        <f aca="false">N42</f>
        <v>36.3006</v>
      </c>
      <c r="F42" s="60" t="n">
        <f aca="false">L42</f>
        <v>414.4072</v>
      </c>
      <c r="G42" s="60" t="n">
        <f aca="false">O42</f>
        <v>36.045</v>
      </c>
      <c r="H42" s="60" t="n">
        <f aca="false">T42</f>
        <v>416.0832</v>
      </c>
      <c r="I42" s="60" t="n">
        <f aca="false">V42</f>
        <v>36.2991</v>
      </c>
      <c r="J42" s="60" t="n">
        <f aca="false">T42</f>
        <v>416.0832</v>
      </c>
      <c r="K42" s="60" t="n">
        <f aca="false">W42</f>
        <v>36.061</v>
      </c>
      <c r="L42" s="34" t="n">
        <v>414.4072</v>
      </c>
      <c r="M42" s="34" t="n">
        <v>32.0862</v>
      </c>
      <c r="N42" s="34" t="n">
        <v>36.3006</v>
      </c>
      <c r="O42" s="34" t="n">
        <v>36.045</v>
      </c>
      <c r="P42" s="34" t="n">
        <v>4675.08</v>
      </c>
      <c r="Q42" s="34" t="n">
        <v>9.94</v>
      </c>
      <c r="R42" s="54" t="n">
        <f aca="false">P42/3600</f>
        <v>1.29863333333333</v>
      </c>
      <c r="S42" s="52"/>
      <c r="T42" s="34" t="n">
        <v>416.0832</v>
      </c>
      <c r="U42" s="34" t="n">
        <v>32.0888</v>
      </c>
      <c r="V42" s="34" t="n">
        <v>36.2991</v>
      </c>
      <c r="W42" s="34" t="n">
        <v>36.061</v>
      </c>
      <c r="X42" s="34" t="n">
        <v>5344.13</v>
      </c>
      <c r="Y42" s="34" t="n">
        <v>10.16</v>
      </c>
      <c r="Z42" s="54" t="n">
        <f aca="false">X42/3600</f>
        <v>1.48448055555556</v>
      </c>
      <c r="AA42" s="52"/>
      <c r="AB42" s="52"/>
      <c r="AC42" s="52"/>
      <c r="AE42" s="54" t="n">
        <v>416.0832</v>
      </c>
      <c r="AF42" s="54" t="n">
        <v>32.0888</v>
      </c>
      <c r="AG42" s="54" t="n">
        <v>36.2991</v>
      </c>
      <c r="AH42" s="54" t="n">
        <v>36.061</v>
      </c>
      <c r="AJ42" s="50" t="n">
        <f aca="false">AE42-T42</f>
        <v>0</v>
      </c>
      <c r="AK42" s="50" t="n">
        <f aca="false">AF42-U42</f>
        <v>0</v>
      </c>
      <c r="AL42" s="50" t="n">
        <f aca="false">AG42-V42</f>
        <v>0</v>
      </c>
      <c r="AM42" s="50" t="n">
        <f aca="false">AH42-W42</f>
        <v>0</v>
      </c>
    </row>
    <row r="43" customFormat="false" ht="11.25" hidden="false" customHeight="false" outlineLevel="0" collapsed="false">
      <c r="A43" s="51"/>
      <c r="B43" s="45" t="s">
        <v>53</v>
      </c>
      <c r="C43" s="45" t="n">
        <v>22</v>
      </c>
      <c r="D43" s="58" t="n">
        <f aca="false">L43</f>
        <v>3680.9304</v>
      </c>
      <c r="E43" s="58" t="n">
        <f aca="false">N43</f>
        <v>43.6569</v>
      </c>
      <c r="F43" s="58" t="n">
        <f aca="false">L43</f>
        <v>3680.9304</v>
      </c>
      <c r="G43" s="58" t="n">
        <f aca="false">O43</f>
        <v>45.2043</v>
      </c>
      <c r="H43" s="58" t="n">
        <f aca="false">T43</f>
        <v>3685.1528</v>
      </c>
      <c r="I43" s="58" t="n">
        <f aca="false">V43</f>
        <v>43.6616</v>
      </c>
      <c r="J43" s="58" t="n">
        <f aca="false">T43</f>
        <v>3685.1528</v>
      </c>
      <c r="K43" s="58" t="n">
        <f aca="false">W43</f>
        <v>45.2145</v>
      </c>
      <c r="L43" s="34" t="n">
        <v>3680.9304</v>
      </c>
      <c r="M43" s="34" t="n">
        <v>40.3864</v>
      </c>
      <c r="N43" s="34" t="n">
        <v>43.6569</v>
      </c>
      <c r="O43" s="34" t="n">
        <v>45.2043</v>
      </c>
      <c r="P43" s="34" t="n">
        <v>8525.51</v>
      </c>
      <c r="Q43" s="34" t="n">
        <v>25.44</v>
      </c>
      <c r="R43" s="55" t="n">
        <f aca="false">P43/3600</f>
        <v>2.36819722222222</v>
      </c>
      <c r="S43" s="57"/>
      <c r="T43" s="34" t="n">
        <v>3685.1528</v>
      </c>
      <c r="U43" s="34" t="n">
        <v>40.391</v>
      </c>
      <c r="V43" s="34" t="n">
        <v>43.6616</v>
      </c>
      <c r="W43" s="34" t="n">
        <v>45.2145</v>
      </c>
      <c r="X43" s="34" t="n">
        <v>9687.18</v>
      </c>
      <c r="Y43" s="34" t="n">
        <v>22.17</v>
      </c>
      <c r="Z43" s="55" t="n">
        <f aca="false">X43/3600</f>
        <v>2.69088333333333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55" t="n">
        <v>3685.1528</v>
      </c>
      <c r="AF43" s="55" t="n">
        <v>40.391</v>
      </c>
      <c r="AG43" s="55" t="n">
        <v>43.6616</v>
      </c>
      <c r="AH43" s="55" t="n">
        <v>45.2145</v>
      </c>
      <c r="AJ43" s="50" t="n">
        <f aca="false">AE43-T43</f>
        <v>0</v>
      </c>
      <c r="AK43" s="50" t="n">
        <f aca="false">AF43-U43</f>
        <v>0</v>
      </c>
      <c r="AL43" s="50" t="n">
        <f aca="false">AG43-V43</f>
        <v>0</v>
      </c>
      <c r="AM43" s="50" t="n">
        <f aca="false">AH43-W43</f>
        <v>0</v>
      </c>
    </row>
    <row r="44" customFormat="false" ht="11.25" hidden="false" customHeight="false" outlineLevel="0" collapsed="false">
      <c r="A44" s="51"/>
      <c r="B44" s="51" t="s">
        <v>54</v>
      </c>
      <c r="C44" s="51" t="n">
        <v>27</v>
      </c>
      <c r="D44" s="59" t="n">
        <f aca="false">L44</f>
        <v>1734.56</v>
      </c>
      <c r="E44" s="59" t="n">
        <f aca="false">N44</f>
        <v>41.6949</v>
      </c>
      <c r="F44" s="59" t="n">
        <f aca="false">L44</f>
        <v>1734.56</v>
      </c>
      <c r="G44" s="59" t="n">
        <f aca="false">O44</f>
        <v>42.8535</v>
      </c>
      <c r="H44" s="59" t="n">
        <f aca="false">T44</f>
        <v>1739.4688</v>
      </c>
      <c r="I44" s="59" t="n">
        <f aca="false">V44</f>
        <v>41.6928</v>
      </c>
      <c r="J44" s="59" t="n">
        <f aca="false">T44</f>
        <v>1739.4688</v>
      </c>
      <c r="K44" s="59" t="n">
        <f aca="false">W44</f>
        <v>42.8553</v>
      </c>
      <c r="L44" s="34" t="n">
        <v>1734.56</v>
      </c>
      <c r="M44" s="34" t="n">
        <v>37.8369</v>
      </c>
      <c r="N44" s="34" t="n">
        <v>41.6949</v>
      </c>
      <c r="O44" s="34" t="n">
        <v>42.8535</v>
      </c>
      <c r="P44" s="34" t="n">
        <v>7691.08</v>
      </c>
      <c r="Q44" s="34" t="n">
        <v>18.44</v>
      </c>
      <c r="R44" s="47" t="n">
        <f aca="false">P44/3600</f>
        <v>2.13641111111111</v>
      </c>
      <c r="S44" s="48"/>
      <c r="T44" s="34" t="n">
        <v>1739.4688</v>
      </c>
      <c r="U44" s="34" t="n">
        <v>37.8356</v>
      </c>
      <c r="V44" s="34" t="n">
        <v>41.6928</v>
      </c>
      <c r="W44" s="34" t="n">
        <v>42.8553</v>
      </c>
      <c r="X44" s="34" t="n">
        <v>8596.12</v>
      </c>
      <c r="Y44" s="34" t="n">
        <v>18.18</v>
      </c>
      <c r="Z44" s="47" t="n">
        <f aca="false">X44/3600</f>
        <v>2.38781111111111</v>
      </c>
      <c r="AA44" s="48"/>
      <c r="AB44" s="48"/>
      <c r="AC44" s="48"/>
      <c r="AE44" s="47" t="n">
        <v>1739.4688</v>
      </c>
      <c r="AF44" s="47" t="n">
        <v>37.8356</v>
      </c>
      <c r="AG44" s="47" t="n">
        <v>41.6928</v>
      </c>
      <c r="AH44" s="47" t="n">
        <v>42.8553</v>
      </c>
      <c r="AJ44" s="50" t="n">
        <f aca="false">AE44-T44</f>
        <v>0</v>
      </c>
      <c r="AK44" s="50" t="n">
        <f aca="false">AF44-U44</f>
        <v>0</v>
      </c>
      <c r="AL44" s="50" t="n">
        <f aca="false">AG44-V44</f>
        <v>0</v>
      </c>
      <c r="AM44" s="50" t="n">
        <f aca="false">AH44-W44</f>
        <v>0</v>
      </c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67.0312</v>
      </c>
      <c r="E45" s="59" t="n">
        <f aca="false">N45</f>
        <v>39.6936</v>
      </c>
      <c r="F45" s="59" t="n">
        <f aca="false">L45</f>
        <v>867.0312</v>
      </c>
      <c r="G45" s="59" t="n">
        <f aca="false">O45</f>
        <v>40.5892</v>
      </c>
      <c r="H45" s="59" t="n">
        <f aca="false">T45</f>
        <v>873.392</v>
      </c>
      <c r="I45" s="59" t="n">
        <f aca="false">V45</f>
        <v>39.6981</v>
      </c>
      <c r="J45" s="59" t="n">
        <f aca="false">T45</f>
        <v>873.392</v>
      </c>
      <c r="K45" s="59" t="n">
        <f aca="false">W45</f>
        <v>40.6</v>
      </c>
      <c r="L45" s="34" t="n">
        <v>867.0312</v>
      </c>
      <c r="M45" s="34" t="n">
        <v>35.0538</v>
      </c>
      <c r="N45" s="34" t="n">
        <v>39.6936</v>
      </c>
      <c r="O45" s="34" t="n">
        <v>40.5892</v>
      </c>
      <c r="P45" s="34" t="n">
        <v>7065.66</v>
      </c>
      <c r="Q45" s="34" t="n">
        <v>19.11</v>
      </c>
      <c r="R45" s="47" t="n">
        <f aca="false">P45/3600</f>
        <v>1.96268333333333</v>
      </c>
      <c r="S45" s="48"/>
      <c r="T45" s="34" t="n">
        <v>873.392</v>
      </c>
      <c r="U45" s="34" t="n">
        <v>35.0522</v>
      </c>
      <c r="V45" s="34" t="n">
        <v>39.6981</v>
      </c>
      <c r="W45" s="34" t="n">
        <v>40.6</v>
      </c>
      <c r="X45" s="34" t="n">
        <v>7703</v>
      </c>
      <c r="Y45" s="34" t="n">
        <v>14.86</v>
      </c>
      <c r="Z45" s="47" t="n">
        <f aca="false">X45/3600</f>
        <v>2.13972222222222</v>
      </c>
      <c r="AA45" s="48"/>
      <c r="AB45" s="48"/>
      <c r="AC45" s="48"/>
      <c r="AE45" s="47" t="n">
        <v>873.392</v>
      </c>
      <c r="AF45" s="47" t="n">
        <v>35.0522</v>
      </c>
      <c r="AG45" s="47" t="n">
        <v>39.6981</v>
      </c>
      <c r="AH45" s="47" t="n">
        <v>40.6</v>
      </c>
      <c r="AJ45" s="50" t="n">
        <f aca="false">AE45-T45</f>
        <v>0</v>
      </c>
      <c r="AK45" s="50" t="n">
        <f aca="false">AF45-U45</f>
        <v>0</v>
      </c>
      <c r="AL45" s="50" t="n">
        <f aca="false">AG45-V45</f>
        <v>0</v>
      </c>
      <c r="AM45" s="50" t="n">
        <f aca="false">AH45-W45</f>
        <v>0</v>
      </c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49.0416</v>
      </c>
      <c r="E46" s="60" t="n">
        <f aca="false">N46</f>
        <v>37.53</v>
      </c>
      <c r="F46" s="60" t="n">
        <f aca="false">L46</f>
        <v>449.0416</v>
      </c>
      <c r="G46" s="60" t="n">
        <f aca="false">O46</f>
        <v>38.2054</v>
      </c>
      <c r="H46" s="60" t="n">
        <f aca="false">T46</f>
        <v>454.2776</v>
      </c>
      <c r="I46" s="60" t="n">
        <f aca="false">V46</f>
        <v>37.5359</v>
      </c>
      <c r="J46" s="60" t="n">
        <f aca="false">T46</f>
        <v>454.2776</v>
      </c>
      <c r="K46" s="60" t="n">
        <f aca="false">W46</f>
        <v>38.2147</v>
      </c>
      <c r="L46" s="34" t="n">
        <v>449.0416</v>
      </c>
      <c r="M46" s="34" t="n">
        <v>32.2766</v>
      </c>
      <c r="N46" s="34" t="n">
        <v>37.53</v>
      </c>
      <c r="O46" s="34" t="n">
        <v>38.2054</v>
      </c>
      <c r="P46" s="34" t="n">
        <v>5575.63</v>
      </c>
      <c r="Q46" s="34" t="n">
        <v>12.86</v>
      </c>
      <c r="R46" s="54" t="n">
        <f aca="false">P46/3600</f>
        <v>1.54878611111111</v>
      </c>
      <c r="S46" s="52"/>
      <c r="T46" s="34" t="n">
        <v>454.2776</v>
      </c>
      <c r="U46" s="34" t="n">
        <v>32.267</v>
      </c>
      <c r="V46" s="34" t="n">
        <v>37.5359</v>
      </c>
      <c r="W46" s="34" t="n">
        <v>38.2147</v>
      </c>
      <c r="X46" s="34" t="n">
        <v>7098.94</v>
      </c>
      <c r="Y46" s="34" t="n">
        <v>12.81</v>
      </c>
      <c r="Z46" s="54" t="n">
        <f aca="false">X46/3600</f>
        <v>1.97192777777778</v>
      </c>
      <c r="AA46" s="52"/>
      <c r="AB46" s="52"/>
      <c r="AC46" s="52"/>
      <c r="AE46" s="54" t="n">
        <v>454.2776</v>
      </c>
      <c r="AF46" s="54" t="n">
        <v>32.267</v>
      </c>
      <c r="AG46" s="54" t="n">
        <v>37.5359</v>
      </c>
      <c r="AH46" s="54" t="n">
        <v>38.2147</v>
      </c>
      <c r="AJ46" s="50" t="n">
        <f aca="false">AE46-T46</f>
        <v>0</v>
      </c>
      <c r="AK46" s="50" t="n">
        <f aca="false">AF46-U46</f>
        <v>0</v>
      </c>
      <c r="AL46" s="50" t="n">
        <f aca="false">AG46-V46</f>
        <v>0</v>
      </c>
      <c r="AM46" s="50" t="n">
        <f aca="false">AH46-W46</f>
        <v>0</v>
      </c>
    </row>
    <row r="47" customFormat="false" ht="11.25" hidden="false" customHeight="false" outlineLevel="0" collapsed="false">
      <c r="A47" s="51"/>
      <c r="B47" s="45" t="s">
        <v>55</v>
      </c>
      <c r="C47" s="45" t="n">
        <v>22</v>
      </c>
      <c r="D47" s="58" t="n">
        <f aca="false">L47</f>
        <v>6886.1768</v>
      </c>
      <c r="E47" s="58" t="n">
        <f aca="false">N47</f>
        <v>41.5477</v>
      </c>
      <c r="F47" s="58" t="n">
        <f aca="false">L47</f>
        <v>6886.1768</v>
      </c>
      <c r="G47" s="58" t="n">
        <f aca="false">O47</f>
        <v>42.5711</v>
      </c>
      <c r="H47" s="58" t="n">
        <f aca="false">T47</f>
        <v>6887.076</v>
      </c>
      <c r="I47" s="58" t="n">
        <f aca="false">V47</f>
        <v>41.5502</v>
      </c>
      <c r="J47" s="58" t="n">
        <f aca="false">T47</f>
        <v>6887.076</v>
      </c>
      <c r="K47" s="58" t="n">
        <f aca="false">W47</f>
        <v>42.5771</v>
      </c>
      <c r="L47" s="34" t="n">
        <v>6886.1768</v>
      </c>
      <c r="M47" s="34" t="n">
        <v>38.4641</v>
      </c>
      <c r="N47" s="34" t="n">
        <v>41.5477</v>
      </c>
      <c r="O47" s="34" t="n">
        <v>42.5711</v>
      </c>
      <c r="P47" s="34" t="n">
        <v>8339.62</v>
      </c>
      <c r="Q47" s="34" t="n">
        <v>24.68</v>
      </c>
      <c r="R47" s="55" t="n">
        <f aca="false">P47/3600</f>
        <v>2.31656111111111</v>
      </c>
      <c r="S47" s="57"/>
      <c r="T47" s="34" t="n">
        <v>6887.076</v>
      </c>
      <c r="U47" s="34" t="n">
        <v>38.4719</v>
      </c>
      <c r="V47" s="34" t="n">
        <v>41.5502</v>
      </c>
      <c r="W47" s="34" t="n">
        <v>42.5771</v>
      </c>
      <c r="X47" s="34" t="n">
        <v>8437.31</v>
      </c>
      <c r="Y47" s="34" t="n">
        <v>21.44</v>
      </c>
      <c r="Z47" s="55" t="n">
        <f aca="false">X47/3600</f>
        <v>2.343697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55" t="n">
        <v>6887.076</v>
      </c>
      <c r="AF47" s="55" t="n">
        <v>38.4719</v>
      </c>
      <c r="AG47" s="55" t="n">
        <v>41.5502</v>
      </c>
      <c r="AH47" s="55" t="n">
        <v>42.5771</v>
      </c>
      <c r="AJ47" s="50" t="n">
        <f aca="false">AE47-T47</f>
        <v>0</v>
      </c>
      <c r="AK47" s="50" t="n">
        <f aca="false">AF47-U47</f>
        <v>0</v>
      </c>
      <c r="AL47" s="50" t="n">
        <f aca="false">AG47-V47</f>
        <v>0</v>
      </c>
      <c r="AM47" s="50" t="n">
        <f aca="false">AH47-W47</f>
        <v>0</v>
      </c>
    </row>
    <row r="48" customFormat="false" ht="11.25" hidden="false" customHeight="false" outlineLevel="0" collapsed="false">
      <c r="A48" s="51"/>
      <c r="B48" s="51" t="s">
        <v>56</v>
      </c>
      <c r="C48" s="51" t="n">
        <v>27</v>
      </c>
      <c r="D48" s="59" t="n">
        <f aca="false">L48</f>
        <v>3140.5024</v>
      </c>
      <c r="E48" s="59" t="n">
        <f aca="false">N48</f>
        <v>38.8793</v>
      </c>
      <c r="F48" s="59" t="n">
        <f aca="false">L48</f>
        <v>3140.5024</v>
      </c>
      <c r="G48" s="59" t="n">
        <f aca="false">O48</f>
        <v>39.7889</v>
      </c>
      <c r="H48" s="59" t="n">
        <f aca="false">T48</f>
        <v>3138.4848</v>
      </c>
      <c r="I48" s="59" t="n">
        <f aca="false">V48</f>
        <v>38.885</v>
      </c>
      <c r="J48" s="59" t="n">
        <f aca="false">T48</f>
        <v>3138.4848</v>
      </c>
      <c r="K48" s="59" t="n">
        <f aca="false">W48</f>
        <v>39.7934</v>
      </c>
      <c r="L48" s="34" t="n">
        <v>3140.5024</v>
      </c>
      <c r="M48" s="34" t="n">
        <v>34.9416</v>
      </c>
      <c r="N48" s="34" t="n">
        <v>38.8793</v>
      </c>
      <c r="O48" s="34" t="n">
        <v>39.7889</v>
      </c>
      <c r="P48" s="34" t="n">
        <v>6898.6</v>
      </c>
      <c r="Q48" s="34" t="n">
        <v>19.26</v>
      </c>
      <c r="R48" s="47" t="n">
        <f aca="false">P48/3600</f>
        <v>1.91627777777778</v>
      </c>
      <c r="S48" s="48"/>
      <c r="T48" s="34" t="n">
        <v>3138.4848</v>
      </c>
      <c r="U48" s="34" t="n">
        <v>34.9409</v>
      </c>
      <c r="V48" s="34" t="n">
        <v>38.885</v>
      </c>
      <c r="W48" s="34" t="n">
        <v>39.7934</v>
      </c>
      <c r="X48" s="34" t="n">
        <v>7517.39</v>
      </c>
      <c r="Y48" s="34" t="n">
        <v>17.27</v>
      </c>
      <c r="Z48" s="47" t="n">
        <f aca="false">X48/3600</f>
        <v>2.08816388888889</v>
      </c>
      <c r="AA48" s="48"/>
      <c r="AB48" s="48"/>
      <c r="AC48" s="48"/>
      <c r="AE48" s="47" t="n">
        <v>3138.4848</v>
      </c>
      <c r="AF48" s="47" t="n">
        <v>34.9409</v>
      </c>
      <c r="AG48" s="47" t="n">
        <v>38.885</v>
      </c>
      <c r="AH48" s="47" t="n">
        <v>39.7934</v>
      </c>
      <c r="AJ48" s="50" t="n">
        <f aca="false">AE48-T48</f>
        <v>0</v>
      </c>
      <c r="AK48" s="50" t="n">
        <f aca="false">AF48-U48</f>
        <v>0</v>
      </c>
      <c r="AL48" s="50" t="n">
        <f aca="false">AG48-V48</f>
        <v>0</v>
      </c>
      <c r="AM48" s="50" t="n">
        <f aca="false">AH48-W48</f>
        <v>0</v>
      </c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73.0488</v>
      </c>
      <c r="E49" s="59" t="n">
        <f aca="false">N49</f>
        <v>36.7052</v>
      </c>
      <c r="F49" s="59" t="n">
        <f aca="false">L49</f>
        <v>1473.0488</v>
      </c>
      <c r="G49" s="59" t="n">
        <f aca="false">O49</f>
        <v>37.5211</v>
      </c>
      <c r="H49" s="59" t="n">
        <f aca="false">T49</f>
        <v>1474.2384</v>
      </c>
      <c r="I49" s="59" t="n">
        <f aca="false">V49</f>
        <v>36.708</v>
      </c>
      <c r="J49" s="59" t="n">
        <f aca="false">T49</f>
        <v>1474.2384</v>
      </c>
      <c r="K49" s="59" t="n">
        <f aca="false">W49</f>
        <v>37.5273</v>
      </c>
      <c r="L49" s="34" t="n">
        <v>1473.0488</v>
      </c>
      <c r="M49" s="34" t="n">
        <v>31.7387</v>
      </c>
      <c r="N49" s="34" t="n">
        <v>36.7052</v>
      </c>
      <c r="O49" s="34" t="n">
        <v>37.5211</v>
      </c>
      <c r="P49" s="34" t="n">
        <v>6236.75</v>
      </c>
      <c r="Q49" s="34" t="n">
        <v>16.29</v>
      </c>
      <c r="R49" s="47" t="n">
        <f aca="false">P49/3600</f>
        <v>1.73243055555556</v>
      </c>
      <c r="S49" s="48"/>
      <c r="T49" s="34" t="n">
        <v>1474.2384</v>
      </c>
      <c r="U49" s="34" t="n">
        <v>31.7333</v>
      </c>
      <c r="V49" s="34" t="n">
        <v>36.708</v>
      </c>
      <c r="W49" s="34" t="n">
        <v>37.5273</v>
      </c>
      <c r="X49" s="34" t="n">
        <v>6572.74</v>
      </c>
      <c r="Y49" s="34" t="n">
        <v>14.99</v>
      </c>
      <c r="Z49" s="47" t="n">
        <f aca="false">X49/3600</f>
        <v>1.82576111111111</v>
      </c>
      <c r="AA49" s="48"/>
      <c r="AB49" s="48"/>
      <c r="AC49" s="48"/>
      <c r="AE49" s="47" t="n">
        <v>1474.2384</v>
      </c>
      <c r="AF49" s="47" t="n">
        <v>31.7333</v>
      </c>
      <c r="AG49" s="47" t="n">
        <v>36.708</v>
      </c>
      <c r="AH49" s="47" t="n">
        <v>37.5273</v>
      </c>
      <c r="AJ49" s="50" t="n">
        <f aca="false">AE49-T49</f>
        <v>0</v>
      </c>
      <c r="AK49" s="50" t="n">
        <f aca="false">AF49-U49</f>
        <v>0</v>
      </c>
      <c r="AL49" s="50" t="n">
        <f aca="false">AG49-V49</f>
        <v>0</v>
      </c>
      <c r="AM49" s="50" t="n">
        <f aca="false">AH49-W49</f>
        <v>0</v>
      </c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3.6272</v>
      </c>
      <c r="E50" s="60" t="n">
        <f aca="false">N50</f>
        <v>34.813</v>
      </c>
      <c r="F50" s="60" t="n">
        <f aca="false">L50</f>
        <v>683.6272</v>
      </c>
      <c r="G50" s="60" t="n">
        <f aca="false">O50</f>
        <v>35.4322</v>
      </c>
      <c r="H50" s="60" t="n">
        <f aca="false">T50</f>
        <v>685.3056</v>
      </c>
      <c r="I50" s="60" t="n">
        <f aca="false">V50</f>
        <v>34.8125</v>
      </c>
      <c r="J50" s="60" t="n">
        <f aca="false">T50</f>
        <v>685.3056</v>
      </c>
      <c r="K50" s="60" t="n">
        <f aca="false">W50</f>
        <v>35.4252</v>
      </c>
      <c r="L50" s="34" t="n">
        <v>683.6272</v>
      </c>
      <c r="M50" s="34" t="n">
        <v>28.7497</v>
      </c>
      <c r="N50" s="34" t="n">
        <v>34.813</v>
      </c>
      <c r="O50" s="34" t="n">
        <v>35.4322</v>
      </c>
      <c r="P50" s="34" t="n">
        <v>5917.2</v>
      </c>
      <c r="Q50" s="34" t="n">
        <v>15.31</v>
      </c>
      <c r="R50" s="54" t="n">
        <f aca="false">P50/3600</f>
        <v>1.64366666666667</v>
      </c>
      <c r="S50" s="52"/>
      <c r="T50" s="34" t="n">
        <v>685.3056</v>
      </c>
      <c r="U50" s="34" t="n">
        <v>28.7413</v>
      </c>
      <c r="V50" s="34" t="n">
        <v>34.8125</v>
      </c>
      <c r="W50" s="34" t="n">
        <v>35.4252</v>
      </c>
      <c r="X50" s="34" t="n">
        <v>6106.76</v>
      </c>
      <c r="Y50" s="34" t="n">
        <v>13.39</v>
      </c>
      <c r="Z50" s="54" t="n">
        <f aca="false">X50/3600</f>
        <v>1.69632222222222</v>
      </c>
      <c r="AA50" s="52"/>
      <c r="AB50" s="52"/>
      <c r="AC50" s="52"/>
      <c r="AE50" s="54" t="n">
        <v>685.3056</v>
      </c>
      <c r="AF50" s="54" t="n">
        <v>28.7413</v>
      </c>
      <c r="AG50" s="54" t="n">
        <v>34.8125</v>
      </c>
      <c r="AH50" s="54" t="n">
        <v>35.4252</v>
      </c>
      <c r="AJ50" s="50" t="n">
        <f aca="false">AE50-T50</f>
        <v>0</v>
      </c>
      <c r="AK50" s="50" t="n">
        <f aca="false">AF50-U50</f>
        <v>0</v>
      </c>
      <c r="AL50" s="50" t="n">
        <f aca="false">AG50-V50</f>
        <v>0</v>
      </c>
      <c r="AM50" s="50" t="n">
        <f aca="false">AH50-W50</f>
        <v>0</v>
      </c>
    </row>
    <row r="51" customFormat="false" ht="11.25" hidden="false" customHeight="false" outlineLevel="0" collapsed="false">
      <c r="A51" s="51"/>
      <c r="B51" s="45" t="s">
        <v>57</v>
      </c>
      <c r="C51" s="45" t="n">
        <v>22</v>
      </c>
      <c r="D51" s="58" t="n">
        <f aca="false">L51</f>
        <v>4887.628</v>
      </c>
      <c r="E51" s="58" t="n">
        <f aca="false">N51</f>
        <v>41.4563</v>
      </c>
      <c r="F51" s="58" t="n">
        <f aca="false">L51</f>
        <v>4887.628</v>
      </c>
      <c r="G51" s="58" t="n">
        <f aca="false">O51</f>
        <v>42.9319</v>
      </c>
      <c r="H51" s="58" t="n">
        <f aca="false">T51</f>
        <v>4883.0104</v>
      </c>
      <c r="I51" s="58" t="n">
        <f aca="false">V51</f>
        <v>41.4612</v>
      </c>
      <c r="J51" s="58" t="n">
        <f aca="false">T51</f>
        <v>4883.0104</v>
      </c>
      <c r="K51" s="58" t="n">
        <f aca="false">W51</f>
        <v>42.9413</v>
      </c>
      <c r="L51" s="34" t="n">
        <v>4887.628</v>
      </c>
      <c r="M51" s="34" t="n">
        <v>39.2017</v>
      </c>
      <c r="N51" s="34" t="n">
        <v>41.4563</v>
      </c>
      <c r="O51" s="34" t="n">
        <v>42.9319</v>
      </c>
      <c r="P51" s="34" t="n">
        <v>5357.16</v>
      </c>
      <c r="Q51" s="34" t="n">
        <v>15.71</v>
      </c>
      <c r="R51" s="55" t="n">
        <f aca="false">P51/3600</f>
        <v>1.4881</v>
      </c>
      <c r="S51" s="57"/>
      <c r="T51" s="34" t="n">
        <v>4883.0104</v>
      </c>
      <c r="U51" s="34" t="n">
        <v>39.2097</v>
      </c>
      <c r="V51" s="34" t="n">
        <v>41.4612</v>
      </c>
      <c r="W51" s="34" t="n">
        <v>42.9413</v>
      </c>
      <c r="X51" s="34" t="n">
        <v>7136.79</v>
      </c>
      <c r="Y51" s="34" t="n">
        <v>21.01</v>
      </c>
      <c r="Z51" s="55" t="n">
        <f aca="false">X51/3600</f>
        <v>1.98244166666667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55" t="n">
        <v>4883.0104</v>
      </c>
      <c r="AF51" s="55" t="n">
        <v>39.2097</v>
      </c>
      <c r="AG51" s="55" t="n">
        <v>41.4612</v>
      </c>
      <c r="AH51" s="55" t="n">
        <v>42.9413</v>
      </c>
      <c r="AJ51" s="50" t="n">
        <f aca="false">AE51-T51</f>
        <v>0</v>
      </c>
      <c r="AK51" s="50" t="n">
        <f aca="false">AF51-U51</f>
        <v>0</v>
      </c>
      <c r="AL51" s="50" t="n">
        <f aca="false">AG51-V51</f>
        <v>0</v>
      </c>
      <c r="AM51" s="50" t="n">
        <f aca="false">AH51-W51</f>
        <v>0</v>
      </c>
    </row>
    <row r="52" customFormat="false" ht="11.25" hidden="false" customHeight="false" outlineLevel="0" collapsed="false">
      <c r="A52" s="51"/>
      <c r="B52" s="51" t="s">
        <v>58</v>
      </c>
      <c r="C52" s="51" t="n">
        <v>27</v>
      </c>
      <c r="D52" s="59" t="n">
        <f aca="false">L52</f>
        <v>2077.612</v>
      </c>
      <c r="E52" s="59" t="n">
        <f aca="false">N52</f>
        <v>39.0947</v>
      </c>
      <c r="F52" s="59" t="n">
        <f aca="false">L52</f>
        <v>2077.612</v>
      </c>
      <c r="G52" s="59" t="n">
        <f aca="false">O52</f>
        <v>40.6803</v>
      </c>
      <c r="H52" s="59" t="n">
        <f aca="false">T52</f>
        <v>2074.1912</v>
      </c>
      <c r="I52" s="59" t="n">
        <f aca="false">V52</f>
        <v>39.1019</v>
      </c>
      <c r="J52" s="59" t="n">
        <f aca="false">T52</f>
        <v>2074.1912</v>
      </c>
      <c r="K52" s="59" t="n">
        <f aca="false">W52</f>
        <v>40.7009</v>
      </c>
      <c r="L52" s="34" t="n">
        <v>2077.612</v>
      </c>
      <c r="M52" s="34" t="n">
        <v>35.9561</v>
      </c>
      <c r="N52" s="34" t="n">
        <v>39.0947</v>
      </c>
      <c r="O52" s="34" t="n">
        <v>40.6803</v>
      </c>
      <c r="P52" s="34" t="n">
        <v>4527.67</v>
      </c>
      <c r="Q52" s="34" t="n">
        <v>12.61</v>
      </c>
      <c r="R52" s="47" t="n">
        <f aca="false">P52/3600</f>
        <v>1.25768611111111</v>
      </c>
      <c r="S52" s="48"/>
      <c r="T52" s="34" t="n">
        <v>2074.1912</v>
      </c>
      <c r="U52" s="34" t="n">
        <v>35.9573</v>
      </c>
      <c r="V52" s="34" t="n">
        <v>39.1019</v>
      </c>
      <c r="W52" s="34" t="n">
        <v>40.7009</v>
      </c>
      <c r="X52" s="34" t="n">
        <v>5552.44</v>
      </c>
      <c r="Y52" s="34" t="n">
        <v>16.54</v>
      </c>
      <c r="Z52" s="47" t="n">
        <f aca="false">X52/3600</f>
        <v>1.54234444444444</v>
      </c>
      <c r="AA52" s="48"/>
      <c r="AB52" s="48"/>
      <c r="AC52" s="48"/>
      <c r="AE52" s="47" t="n">
        <v>2074.1912</v>
      </c>
      <c r="AF52" s="47" t="n">
        <v>35.9573</v>
      </c>
      <c r="AG52" s="47" t="n">
        <v>39.1019</v>
      </c>
      <c r="AH52" s="47" t="n">
        <v>40.7009</v>
      </c>
      <c r="AJ52" s="50" t="n">
        <f aca="false">AE52-T52</f>
        <v>0</v>
      </c>
      <c r="AK52" s="50" t="n">
        <f aca="false">AF52-U52</f>
        <v>0</v>
      </c>
      <c r="AL52" s="50" t="n">
        <f aca="false">AG52-V52</f>
        <v>0</v>
      </c>
      <c r="AM52" s="50" t="n">
        <f aca="false">AH52-W52</f>
        <v>0</v>
      </c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62.8984</v>
      </c>
      <c r="E53" s="59" t="n">
        <f aca="false">N53</f>
        <v>36.9736</v>
      </c>
      <c r="F53" s="59" t="n">
        <f aca="false">L53</f>
        <v>962.8984</v>
      </c>
      <c r="G53" s="59" t="n">
        <f aca="false">O53</f>
        <v>38.6319</v>
      </c>
      <c r="H53" s="59" t="n">
        <f aca="false">T53</f>
        <v>961.8384</v>
      </c>
      <c r="I53" s="59" t="n">
        <f aca="false">V53</f>
        <v>36.9682</v>
      </c>
      <c r="J53" s="59" t="n">
        <f aca="false">T53</f>
        <v>961.8384</v>
      </c>
      <c r="K53" s="59" t="n">
        <f aca="false">W53</f>
        <v>38.6526</v>
      </c>
      <c r="L53" s="34" t="n">
        <v>962.8984</v>
      </c>
      <c r="M53" s="34" t="n">
        <v>33.0718</v>
      </c>
      <c r="N53" s="34" t="n">
        <v>36.9736</v>
      </c>
      <c r="O53" s="34" t="n">
        <v>38.6319</v>
      </c>
      <c r="P53" s="34" t="n">
        <v>3924.54</v>
      </c>
      <c r="Q53" s="34" t="n">
        <v>10.09</v>
      </c>
      <c r="R53" s="47" t="n">
        <f aca="false">P53/3600</f>
        <v>1.09015</v>
      </c>
      <c r="S53" s="48"/>
      <c r="T53" s="34" t="n">
        <v>961.8384</v>
      </c>
      <c r="U53" s="34" t="n">
        <v>33.0691</v>
      </c>
      <c r="V53" s="34" t="n">
        <v>36.9682</v>
      </c>
      <c r="W53" s="34" t="n">
        <v>38.6526</v>
      </c>
      <c r="X53" s="34" t="n">
        <v>4164.28</v>
      </c>
      <c r="Y53" s="34" t="n">
        <v>9.85</v>
      </c>
      <c r="Z53" s="47" t="n">
        <f aca="false">X53/3600</f>
        <v>1.15674444444444</v>
      </c>
      <c r="AA53" s="48"/>
      <c r="AB53" s="48"/>
      <c r="AC53" s="48"/>
      <c r="AE53" s="47" t="n">
        <v>961.8384</v>
      </c>
      <c r="AF53" s="47" t="n">
        <v>33.0691</v>
      </c>
      <c r="AG53" s="47" t="n">
        <v>36.9682</v>
      </c>
      <c r="AH53" s="47" t="n">
        <v>38.6526</v>
      </c>
      <c r="AJ53" s="50" t="n">
        <f aca="false">AE53-T53</f>
        <v>0</v>
      </c>
      <c r="AK53" s="50" t="n">
        <f aca="false">AF53-U53</f>
        <v>0</v>
      </c>
      <c r="AL53" s="50" t="n">
        <f aca="false">AG53-V53</f>
        <v>0</v>
      </c>
      <c r="AM53" s="50" t="n">
        <f aca="false">AH53-W53</f>
        <v>0</v>
      </c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7.5776</v>
      </c>
      <c r="E54" s="60" t="n">
        <f aca="false">N54</f>
        <v>35.0665</v>
      </c>
      <c r="F54" s="60" t="n">
        <f aca="false">L54</f>
        <v>457.5776</v>
      </c>
      <c r="G54" s="60" t="n">
        <f aca="false">O54</f>
        <v>36.622</v>
      </c>
      <c r="H54" s="60" t="n">
        <f aca="false">T54</f>
        <v>457.86</v>
      </c>
      <c r="I54" s="60" t="n">
        <f aca="false">V54</f>
        <v>35.0784</v>
      </c>
      <c r="J54" s="60" t="n">
        <f aca="false">T54</f>
        <v>457.86</v>
      </c>
      <c r="K54" s="60" t="n">
        <f aca="false">W54</f>
        <v>36.6301</v>
      </c>
      <c r="L54" s="34" t="n">
        <v>457.5776</v>
      </c>
      <c r="M54" s="34" t="n">
        <v>30.3915</v>
      </c>
      <c r="N54" s="34" t="n">
        <v>35.0665</v>
      </c>
      <c r="O54" s="34" t="n">
        <v>36.622</v>
      </c>
      <c r="P54" s="34" t="n">
        <v>3894.78</v>
      </c>
      <c r="Q54" s="34" t="n">
        <v>9.36</v>
      </c>
      <c r="R54" s="54" t="n">
        <f aca="false">P54/3600</f>
        <v>1.08188333333333</v>
      </c>
      <c r="S54" s="52"/>
      <c r="T54" s="34" t="n">
        <v>457.86</v>
      </c>
      <c r="U54" s="34" t="n">
        <v>30.3901</v>
      </c>
      <c r="V54" s="34" t="n">
        <v>35.0784</v>
      </c>
      <c r="W54" s="34" t="n">
        <v>36.6301</v>
      </c>
      <c r="X54" s="34" t="n">
        <v>3651.56</v>
      </c>
      <c r="Y54" s="34" t="n">
        <v>7.63</v>
      </c>
      <c r="Z54" s="54" t="n">
        <f aca="false">X54/3600</f>
        <v>1.01432222222222</v>
      </c>
      <c r="AA54" s="52"/>
      <c r="AB54" s="52"/>
      <c r="AC54" s="52"/>
      <c r="AE54" s="54" t="n">
        <v>457.86</v>
      </c>
      <c r="AF54" s="54" t="n">
        <v>30.3901</v>
      </c>
      <c r="AG54" s="54" t="n">
        <v>35.0784</v>
      </c>
      <c r="AH54" s="54" t="n">
        <v>36.6301</v>
      </c>
      <c r="AJ54" s="50" t="n">
        <f aca="false">AE54-T54</f>
        <v>0</v>
      </c>
      <c r="AK54" s="50" t="n">
        <f aca="false">AF54-U54</f>
        <v>0</v>
      </c>
      <c r="AL54" s="50" t="n">
        <f aca="false">AG54-V54</f>
        <v>0</v>
      </c>
      <c r="AM54" s="50" t="n">
        <f aca="false">AH54-W54</f>
        <v>0</v>
      </c>
    </row>
    <row r="55" customFormat="false" ht="11.25" hidden="false" customHeight="false" outlineLevel="0" collapsed="false">
      <c r="A55" s="45" t="s">
        <v>8</v>
      </c>
      <c r="B55" s="45" t="s">
        <v>59</v>
      </c>
      <c r="C55" s="45" t="n">
        <v>22</v>
      </c>
      <c r="D55" s="58" t="n">
        <f aca="false">L55</f>
        <v>1532.1072</v>
      </c>
      <c r="E55" s="58" t="n">
        <f aca="false">N55</f>
        <v>44.081</v>
      </c>
      <c r="F55" s="58" t="n">
        <f aca="false">L55</f>
        <v>1532.1072</v>
      </c>
      <c r="G55" s="58" t="n">
        <f aca="false">O55</f>
        <v>43.1987</v>
      </c>
      <c r="H55" s="58" t="n">
        <f aca="false">T55</f>
        <v>1531.796</v>
      </c>
      <c r="I55" s="58" t="n">
        <f aca="false">V55</f>
        <v>44.0925</v>
      </c>
      <c r="J55" s="58" t="n">
        <f aca="false">T55</f>
        <v>1531.796</v>
      </c>
      <c r="K55" s="58" t="n">
        <f aca="false">W55</f>
        <v>43.2205</v>
      </c>
      <c r="L55" s="34" t="n">
        <v>1532.1072</v>
      </c>
      <c r="M55" s="34" t="n">
        <v>40.8558</v>
      </c>
      <c r="N55" s="34" t="n">
        <v>44.081</v>
      </c>
      <c r="O55" s="34" t="n">
        <v>43.1987</v>
      </c>
      <c r="P55" s="34" t="n">
        <v>1890.19</v>
      </c>
      <c r="Q55" s="34" t="n">
        <v>5.3</v>
      </c>
      <c r="R55" s="55" t="n">
        <f aca="false">P55/3600</f>
        <v>0.525052777777778</v>
      </c>
      <c r="S55" s="57"/>
      <c r="T55" s="34" t="n">
        <v>1531.796</v>
      </c>
      <c r="U55" s="34" t="n">
        <v>40.8606</v>
      </c>
      <c r="V55" s="34" t="n">
        <v>44.0925</v>
      </c>
      <c r="W55" s="34" t="n">
        <v>43.2205</v>
      </c>
      <c r="X55" s="34" t="n">
        <v>2177.67</v>
      </c>
      <c r="Y55" s="34" t="n">
        <v>5.54</v>
      </c>
      <c r="Z55" s="55" t="n">
        <f aca="false">X55/3600</f>
        <v>0.604908333333333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55" t="n">
        <v>1531.796</v>
      </c>
      <c r="AF55" s="55" t="n">
        <v>40.8606</v>
      </c>
      <c r="AG55" s="55" t="n">
        <v>44.0925</v>
      </c>
      <c r="AH55" s="55" t="n">
        <v>43.2205</v>
      </c>
      <c r="AJ55" s="50" t="n">
        <f aca="false">AE55-T55</f>
        <v>0</v>
      </c>
      <c r="AK55" s="50" t="n">
        <f aca="false">AF55-U55</f>
        <v>0</v>
      </c>
      <c r="AL55" s="50" t="n">
        <f aca="false">AG55-V55</f>
        <v>0</v>
      </c>
      <c r="AM55" s="50" t="n">
        <f aca="false">AH55-W55</f>
        <v>0</v>
      </c>
    </row>
    <row r="56" customFormat="false" ht="11.25" hidden="false" customHeight="false" outlineLevel="0" collapsed="false">
      <c r="A56" s="51" t="s">
        <v>60</v>
      </c>
      <c r="B56" s="51" t="s">
        <v>61</v>
      </c>
      <c r="C56" s="51" t="n">
        <v>27</v>
      </c>
      <c r="D56" s="59" t="n">
        <f aca="false">L56</f>
        <v>765.6352</v>
      </c>
      <c r="E56" s="59" t="n">
        <f aca="false">N56</f>
        <v>41.3357</v>
      </c>
      <c r="F56" s="59" t="n">
        <f aca="false">L56</f>
        <v>765.6352</v>
      </c>
      <c r="G56" s="59" t="n">
        <f aca="false">O56</f>
        <v>40.0472</v>
      </c>
      <c r="H56" s="59" t="n">
        <f aca="false">T56</f>
        <v>766.532</v>
      </c>
      <c r="I56" s="59" t="n">
        <f aca="false">V56</f>
        <v>41.3344</v>
      </c>
      <c r="J56" s="59" t="n">
        <f aca="false">T56</f>
        <v>766.532</v>
      </c>
      <c r="K56" s="59" t="n">
        <f aca="false">W56</f>
        <v>40.0532</v>
      </c>
      <c r="L56" s="34" t="n">
        <v>765.6352</v>
      </c>
      <c r="M56" s="34" t="n">
        <v>37.0347</v>
      </c>
      <c r="N56" s="34" t="n">
        <v>41.3357</v>
      </c>
      <c r="O56" s="34" t="n">
        <v>40.0472</v>
      </c>
      <c r="P56" s="34" t="n">
        <v>1492.96</v>
      </c>
      <c r="Q56" s="34" t="n">
        <v>4.11</v>
      </c>
      <c r="R56" s="47" t="n">
        <f aca="false">P56/3600</f>
        <v>0.414711111111111</v>
      </c>
      <c r="S56" s="48"/>
      <c r="T56" s="34" t="n">
        <v>766.532</v>
      </c>
      <c r="U56" s="34" t="n">
        <v>37.0437</v>
      </c>
      <c r="V56" s="34" t="n">
        <v>41.3344</v>
      </c>
      <c r="W56" s="34" t="n">
        <v>40.0532</v>
      </c>
      <c r="X56" s="34" t="n">
        <v>1924.01</v>
      </c>
      <c r="Y56" s="34" t="n">
        <v>4.48</v>
      </c>
      <c r="Z56" s="47" t="n">
        <f aca="false">X56/3600</f>
        <v>0.534447222222222</v>
      </c>
      <c r="AA56" s="48"/>
      <c r="AB56" s="48"/>
      <c r="AC56" s="48"/>
      <c r="AE56" s="47" t="n">
        <v>766.532</v>
      </c>
      <c r="AF56" s="47" t="n">
        <v>37.0437</v>
      </c>
      <c r="AG56" s="47" t="n">
        <v>41.3344</v>
      </c>
      <c r="AH56" s="47" t="n">
        <v>40.0532</v>
      </c>
      <c r="AJ56" s="50" t="n">
        <f aca="false">AE56-T56</f>
        <v>0</v>
      </c>
      <c r="AK56" s="50" t="n">
        <f aca="false">AF56-U56</f>
        <v>0</v>
      </c>
      <c r="AL56" s="50" t="n">
        <f aca="false">AG56-V56</f>
        <v>0</v>
      </c>
      <c r="AM56" s="50" t="n">
        <f aca="false">AH56-W56</f>
        <v>0</v>
      </c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73.6152</v>
      </c>
      <c r="E57" s="59" t="n">
        <f aca="false">N57</f>
        <v>38.9006</v>
      </c>
      <c r="F57" s="59" t="n">
        <f aca="false">L57</f>
        <v>373.6152</v>
      </c>
      <c r="G57" s="59" t="n">
        <f aca="false">O57</f>
        <v>37.3429</v>
      </c>
      <c r="H57" s="59" t="n">
        <f aca="false">T57</f>
        <v>375.5216</v>
      </c>
      <c r="I57" s="59" t="n">
        <f aca="false">V57</f>
        <v>38.9326</v>
      </c>
      <c r="J57" s="59" t="n">
        <f aca="false">T57</f>
        <v>375.5216</v>
      </c>
      <c r="K57" s="59" t="n">
        <f aca="false">W57</f>
        <v>37.3503</v>
      </c>
      <c r="L57" s="34" t="n">
        <v>373.6152</v>
      </c>
      <c r="M57" s="34" t="n">
        <v>33.6425</v>
      </c>
      <c r="N57" s="34" t="n">
        <v>38.9006</v>
      </c>
      <c r="O57" s="34" t="n">
        <v>37.3429</v>
      </c>
      <c r="P57" s="34" t="n">
        <v>1457.35</v>
      </c>
      <c r="Q57" s="34" t="n">
        <v>3.54</v>
      </c>
      <c r="R57" s="47" t="n">
        <f aca="false">P57/3600</f>
        <v>0.404819444444444</v>
      </c>
      <c r="S57" s="48"/>
      <c r="T57" s="34" t="n">
        <v>375.5216</v>
      </c>
      <c r="U57" s="34" t="n">
        <v>33.6434</v>
      </c>
      <c r="V57" s="34" t="n">
        <v>38.9326</v>
      </c>
      <c r="W57" s="34" t="n">
        <v>37.3503</v>
      </c>
      <c r="X57" s="34" t="n">
        <v>1736.35</v>
      </c>
      <c r="Y57" s="34" t="n">
        <v>3.84</v>
      </c>
      <c r="Z57" s="47" t="n">
        <f aca="false">X57/3600</f>
        <v>0.482319444444444</v>
      </c>
      <c r="AA57" s="48"/>
      <c r="AB57" s="48"/>
      <c r="AC57" s="48"/>
      <c r="AE57" s="47" t="n">
        <v>375.5216</v>
      </c>
      <c r="AF57" s="47" t="n">
        <v>33.6434</v>
      </c>
      <c r="AG57" s="47" t="n">
        <v>38.9326</v>
      </c>
      <c r="AH57" s="47" t="n">
        <v>37.3503</v>
      </c>
      <c r="AJ57" s="50" t="n">
        <f aca="false">AE57-T57</f>
        <v>0</v>
      </c>
      <c r="AK57" s="50" t="n">
        <f aca="false">AF57-U57</f>
        <v>0</v>
      </c>
      <c r="AL57" s="50" t="n">
        <f aca="false">AG57-V57</f>
        <v>0</v>
      </c>
      <c r="AM57" s="50" t="n">
        <f aca="false">AH57-W57</f>
        <v>0</v>
      </c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8.7808</v>
      </c>
      <c r="E58" s="60" t="n">
        <f aca="false">N58</f>
        <v>36.6829</v>
      </c>
      <c r="F58" s="60" t="n">
        <f aca="false">L58</f>
        <v>188.7808</v>
      </c>
      <c r="G58" s="60" t="n">
        <f aca="false">O58</f>
        <v>34.9665</v>
      </c>
      <c r="H58" s="60" t="n">
        <f aca="false">T58</f>
        <v>190.0048</v>
      </c>
      <c r="I58" s="60" t="n">
        <f aca="false">V58</f>
        <v>36.6882</v>
      </c>
      <c r="J58" s="60" t="n">
        <f aca="false">T58</f>
        <v>190.0048</v>
      </c>
      <c r="K58" s="60" t="n">
        <f aca="false">W58</f>
        <v>34.9488</v>
      </c>
      <c r="L58" s="34" t="n">
        <v>188.7808</v>
      </c>
      <c r="M58" s="34" t="n">
        <v>30.8149</v>
      </c>
      <c r="N58" s="34" t="n">
        <v>36.6829</v>
      </c>
      <c r="O58" s="34" t="n">
        <v>34.9665</v>
      </c>
      <c r="P58" s="34" t="n">
        <v>1353.16</v>
      </c>
      <c r="Q58" s="34" t="n">
        <v>3.16</v>
      </c>
      <c r="R58" s="54" t="n">
        <f aca="false">P58/3600</f>
        <v>0.375877777777778</v>
      </c>
      <c r="S58" s="52"/>
      <c r="T58" s="34" t="n">
        <v>190.0048</v>
      </c>
      <c r="U58" s="34" t="n">
        <v>30.8065</v>
      </c>
      <c r="V58" s="34" t="n">
        <v>36.6882</v>
      </c>
      <c r="W58" s="34" t="n">
        <v>34.9488</v>
      </c>
      <c r="X58" s="34" t="n">
        <v>1405.35</v>
      </c>
      <c r="Y58" s="34" t="n">
        <v>2.86</v>
      </c>
      <c r="Z58" s="54" t="n">
        <f aca="false">X58/3600</f>
        <v>0.390375</v>
      </c>
      <c r="AA58" s="52"/>
      <c r="AB58" s="52"/>
      <c r="AC58" s="52"/>
      <c r="AE58" s="54" t="n">
        <v>190.0048</v>
      </c>
      <c r="AF58" s="54" t="n">
        <v>30.8065</v>
      </c>
      <c r="AG58" s="54" t="n">
        <v>36.6882</v>
      </c>
      <c r="AH58" s="54" t="n">
        <v>34.9488</v>
      </c>
      <c r="AJ58" s="50" t="n">
        <f aca="false">AE58-T58</f>
        <v>0</v>
      </c>
      <c r="AK58" s="50" t="n">
        <f aca="false">AF58-U58</f>
        <v>0</v>
      </c>
      <c r="AL58" s="50" t="n">
        <f aca="false">AG58-V58</f>
        <v>0</v>
      </c>
      <c r="AM58" s="50" t="n">
        <f aca="false">AH58-W58</f>
        <v>0</v>
      </c>
    </row>
    <row r="59" customFormat="false" ht="11.25" hidden="false" customHeight="false" outlineLevel="0" collapsed="false">
      <c r="A59" s="51"/>
      <c r="B59" s="45" t="s">
        <v>62</v>
      </c>
      <c r="C59" s="45" t="n">
        <v>22</v>
      </c>
      <c r="D59" s="56" t="n">
        <f aca="false">L59</f>
        <v>1619.1832</v>
      </c>
      <c r="E59" s="56" t="n">
        <f aca="false">N59</f>
        <v>43.2706</v>
      </c>
      <c r="F59" s="56" t="n">
        <f aca="false">L59</f>
        <v>1619.1832</v>
      </c>
      <c r="G59" s="56" t="n">
        <f aca="false">O59</f>
        <v>44.4067</v>
      </c>
      <c r="H59" s="56" t="n">
        <f aca="false">T59</f>
        <v>1617.5672</v>
      </c>
      <c r="I59" s="56" t="n">
        <f aca="false">V59</f>
        <v>43.2728</v>
      </c>
      <c r="J59" s="56" t="n">
        <f aca="false">T59</f>
        <v>1617.5672</v>
      </c>
      <c r="K59" s="56" t="n">
        <f aca="false">W59</f>
        <v>44.407</v>
      </c>
      <c r="L59" s="34" t="n">
        <v>1619.1832</v>
      </c>
      <c r="M59" s="34" t="n">
        <v>38.2641</v>
      </c>
      <c r="N59" s="34" t="n">
        <v>43.2706</v>
      </c>
      <c r="O59" s="34" t="n">
        <v>44.4067</v>
      </c>
      <c r="P59" s="34" t="n">
        <v>2160.68</v>
      </c>
      <c r="Q59" s="34" t="n">
        <v>6.81</v>
      </c>
      <c r="R59" s="55" t="n">
        <f aca="false">P59/3600</f>
        <v>0.600188888888889</v>
      </c>
      <c r="S59" s="57"/>
      <c r="T59" s="34" t="n">
        <v>1617.5672</v>
      </c>
      <c r="U59" s="34" t="n">
        <v>38.2721</v>
      </c>
      <c r="V59" s="34" t="n">
        <v>43.2728</v>
      </c>
      <c r="W59" s="34" t="n">
        <v>44.407</v>
      </c>
      <c r="X59" s="34" t="n">
        <v>2636.42</v>
      </c>
      <c r="Y59" s="34" t="n">
        <v>6.86</v>
      </c>
      <c r="Z59" s="55" t="n">
        <f aca="false">X59/3600</f>
        <v>0.732338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55" t="n">
        <v>1617.5672</v>
      </c>
      <c r="AF59" s="55" t="n">
        <v>38.2721</v>
      </c>
      <c r="AG59" s="55" t="n">
        <v>43.2728</v>
      </c>
      <c r="AH59" s="55" t="n">
        <v>44.407</v>
      </c>
      <c r="AJ59" s="50" t="n">
        <f aca="false">AE59-T59</f>
        <v>0</v>
      </c>
      <c r="AK59" s="50" t="n">
        <f aca="false">AF59-U59</f>
        <v>0</v>
      </c>
      <c r="AL59" s="50" t="n">
        <f aca="false">AG59-V59</f>
        <v>0</v>
      </c>
      <c r="AM59" s="50" t="n">
        <f aca="false">AH59-W59</f>
        <v>0</v>
      </c>
    </row>
    <row r="60" customFormat="false" ht="11.25" hidden="false" customHeight="false" outlineLevel="0" collapsed="false">
      <c r="A60" s="51"/>
      <c r="B60" s="51" t="s">
        <v>63</v>
      </c>
      <c r="C60" s="51" t="n">
        <v>27</v>
      </c>
      <c r="D60" s="46" t="n">
        <f aca="false">L60</f>
        <v>634.3744</v>
      </c>
      <c r="E60" s="46" t="n">
        <f aca="false">N60</f>
        <v>41.0436</v>
      </c>
      <c r="F60" s="46" t="n">
        <f aca="false">L60</f>
        <v>634.3744</v>
      </c>
      <c r="G60" s="46" t="n">
        <f aca="false">O60</f>
        <v>41.9804</v>
      </c>
      <c r="H60" s="46" t="n">
        <f aca="false">T60</f>
        <v>633.4584</v>
      </c>
      <c r="I60" s="46" t="n">
        <f aca="false">V60</f>
        <v>41.048</v>
      </c>
      <c r="J60" s="46" t="n">
        <f aca="false">T60</f>
        <v>633.4584</v>
      </c>
      <c r="K60" s="46" t="n">
        <f aca="false">W60</f>
        <v>41.979</v>
      </c>
      <c r="L60" s="34" t="n">
        <v>634.3744</v>
      </c>
      <c r="M60" s="34" t="n">
        <v>34.9868</v>
      </c>
      <c r="N60" s="34" t="n">
        <v>41.0436</v>
      </c>
      <c r="O60" s="34" t="n">
        <v>41.9804</v>
      </c>
      <c r="P60" s="34" t="n">
        <v>1766.63</v>
      </c>
      <c r="Q60" s="34" t="n">
        <v>4.97</v>
      </c>
      <c r="R60" s="47" t="n">
        <f aca="false">P60/3600</f>
        <v>0.490730555555556</v>
      </c>
      <c r="S60" s="48"/>
      <c r="T60" s="34" t="n">
        <v>633.4584</v>
      </c>
      <c r="U60" s="34" t="n">
        <v>34.9871</v>
      </c>
      <c r="V60" s="34" t="n">
        <v>41.048</v>
      </c>
      <c r="W60" s="34" t="n">
        <v>41.979</v>
      </c>
      <c r="X60" s="34" t="n">
        <v>2042.42</v>
      </c>
      <c r="Y60" s="34" t="n">
        <v>4.68</v>
      </c>
      <c r="Z60" s="47" t="n">
        <f aca="false">X60/3600</f>
        <v>0.567338888888889</v>
      </c>
      <c r="AA60" s="48"/>
      <c r="AB60" s="48"/>
      <c r="AC60" s="48"/>
      <c r="AE60" s="47" t="n">
        <v>633.4584</v>
      </c>
      <c r="AF60" s="47" t="n">
        <v>34.9871</v>
      </c>
      <c r="AG60" s="47" t="n">
        <v>41.048</v>
      </c>
      <c r="AH60" s="47" t="n">
        <v>41.979</v>
      </c>
      <c r="AJ60" s="50" t="n">
        <f aca="false">AE60-T60</f>
        <v>0</v>
      </c>
      <c r="AK60" s="50" t="n">
        <f aca="false">AF60-U60</f>
        <v>0</v>
      </c>
      <c r="AL60" s="50" t="n">
        <f aca="false">AG60-V60</f>
        <v>0</v>
      </c>
      <c r="AM60" s="50" t="n">
        <f aca="false">AH60-W60</f>
        <v>0</v>
      </c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88.7648</v>
      </c>
      <c r="E61" s="46" t="n">
        <f aca="false">N61</f>
        <v>39.2006</v>
      </c>
      <c r="F61" s="46" t="n">
        <f aca="false">L61</f>
        <v>288.7648</v>
      </c>
      <c r="G61" s="46" t="n">
        <f aca="false">O61</f>
        <v>40.0715</v>
      </c>
      <c r="H61" s="46" t="n">
        <f aca="false">T61</f>
        <v>288.9496</v>
      </c>
      <c r="I61" s="46" t="n">
        <f aca="false">V61</f>
        <v>39.2102</v>
      </c>
      <c r="J61" s="46" t="n">
        <f aca="false">T61</f>
        <v>288.9496</v>
      </c>
      <c r="K61" s="46" t="n">
        <f aca="false">W61</f>
        <v>40.075</v>
      </c>
      <c r="L61" s="34" t="n">
        <v>288.7648</v>
      </c>
      <c r="M61" s="34" t="n">
        <v>32.1223</v>
      </c>
      <c r="N61" s="34" t="n">
        <v>39.2006</v>
      </c>
      <c r="O61" s="34" t="n">
        <v>40.0715</v>
      </c>
      <c r="P61" s="34" t="n">
        <v>1556.34</v>
      </c>
      <c r="Q61" s="34" t="n">
        <v>4.13</v>
      </c>
      <c r="R61" s="47" t="n">
        <f aca="false">P61/3600</f>
        <v>0.432316666666667</v>
      </c>
      <c r="S61" s="48"/>
      <c r="T61" s="34" t="n">
        <v>288.9496</v>
      </c>
      <c r="U61" s="34" t="n">
        <v>32.1133</v>
      </c>
      <c r="V61" s="34" t="n">
        <v>39.2102</v>
      </c>
      <c r="W61" s="34" t="n">
        <v>40.075</v>
      </c>
      <c r="X61" s="34" t="n">
        <v>1820.36</v>
      </c>
      <c r="Y61" s="34" t="n">
        <v>4.04</v>
      </c>
      <c r="Z61" s="47" t="n">
        <f aca="false">X61/3600</f>
        <v>0.505655555555556</v>
      </c>
      <c r="AA61" s="48"/>
      <c r="AB61" s="48"/>
      <c r="AC61" s="48"/>
      <c r="AE61" s="47" t="n">
        <v>288.9496</v>
      </c>
      <c r="AF61" s="47" t="n">
        <v>32.1133</v>
      </c>
      <c r="AG61" s="47" t="n">
        <v>39.2102</v>
      </c>
      <c r="AH61" s="47" t="n">
        <v>40.075</v>
      </c>
      <c r="AJ61" s="50" t="n">
        <f aca="false">AE61-T61</f>
        <v>0</v>
      </c>
      <c r="AK61" s="50" t="n">
        <f aca="false">AF61-U61</f>
        <v>0</v>
      </c>
      <c r="AL61" s="50" t="n">
        <f aca="false">AG61-V61</f>
        <v>0</v>
      </c>
      <c r="AM61" s="50" t="n">
        <f aca="false">AH61-W61</f>
        <v>0</v>
      </c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4.292</v>
      </c>
      <c r="E62" s="53" t="n">
        <f aca="false">N62</f>
        <v>37.353</v>
      </c>
      <c r="F62" s="53" t="n">
        <f aca="false">L62</f>
        <v>144.292</v>
      </c>
      <c r="G62" s="53" t="n">
        <f aca="false">O62</f>
        <v>38.1243</v>
      </c>
      <c r="H62" s="53" t="n">
        <f aca="false">T62</f>
        <v>145.1496</v>
      </c>
      <c r="I62" s="53" t="n">
        <f aca="false">V62</f>
        <v>37.3572</v>
      </c>
      <c r="J62" s="53" t="n">
        <f aca="false">T62</f>
        <v>145.1496</v>
      </c>
      <c r="K62" s="53" t="n">
        <f aca="false">W62</f>
        <v>38.1187</v>
      </c>
      <c r="L62" s="34" t="n">
        <v>144.292</v>
      </c>
      <c r="M62" s="34" t="n">
        <v>29.3648</v>
      </c>
      <c r="N62" s="34" t="n">
        <v>37.353</v>
      </c>
      <c r="O62" s="34" t="n">
        <v>38.1243</v>
      </c>
      <c r="P62" s="34" t="n">
        <v>1489.39</v>
      </c>
      <c r="Q62" s="34" t="n">
        <v>3.73</v>
      </c>
      <c r="R62" s="54" t="n">
        <f aca="false">P62/3600</f>
        <v>0.413719444444445</v>
      </c>
      <c r="S62" s="52"/>
      <c r="T62" s="34" t="n">
        <v>145.1496</v>
      </c>
      <c r="U62" s="34" t="n">
        <v>29.357</v>
      </c>
      <c r="V62" s="34" t="n">
        <v>37.3572</v>
      </c>
      <c r="W62" s="34" t="n">
        <v>38.1187</v>
      </c>
      <c r="X62" s="34" t="n">
        <v>1754.19</v>
      </c>
      <c r="Y62" s="34" t="n">
        <v>4.12</v>
      </c>
      <c r="Z62" s="54" t="n">
        <f aca="false">X62/3600</f>
        <v>0.487275</v>
      </c>
      <c r="AA62" s="52"/>
      <c r="AB62" s="52"/>
      <c r="AC62" s="52"/>
      <c r="AE62" s="54" t="n">
        <v>145.1496</v>
      </c>
      <c r="AF62" s="54" t="n">
        <v>29.357</v>
      </c>
      <c r="AG62" s="54" t="n">
        <v>37.3572</v>
      </c>
      <c r="AH62" s="54" t="n">
        <v>38.1187</v>
      </c>
      <c r="AJ62" s="50" t="n">
        <f aca="false">AE62-T62</f>
        <v>0</v>
      </c>
      <c r="AK62" s="50" t="n">
        <f aca="false">AF62-U62</f>
        <v>0</v>
      </c>
      <c r="AL62" s="50" t="n">
        <f aca="false">AG62-V62</f>
        <v>0</v>
      </c>
      <c r="AM62" s="50" t="n">
        <f aca="false">AH62-W62</f>
        <v>0</v>
      </c>
    </row>
    <row r="63" customFormat="false" ht="11.25" hidden="false" customHeight="false" outlineLevel="0" collapsed="false">
      <c r="A63" s="51"/>
      <c r="B63" s="45" t="s">
        <v>64</v>
      </c>
      <c r="C63" s="45" t="n">
        <v>22</v>
      </c>
      <c r="D63" s="58" t="n">
        <f aca="false">L63</f>
        <v>1661.5656</v>
      </c>
      <c r="E63" s="58" t="n">
        <f aca="false">N63</f>
        <v>41.3959</v>
      </c>
      <c r="F63" s="58" t="n">
        <f aca="false">L63</f>
        <v>1661.5656</v>
      </c>
      <c r="G63" s="58" t="n">
        <f aca="false">O63</f>
        <v>42.3472</v>
      </c>
      <c r="H63" s="58" t="n">
        <f aca="false">T63</f>
        <v>1660.7208</v>
      </c>
      <c r="I63" s="58" t="n">
        <f aca="false">V63</f>
        <v>41.4047</v>
      </c>
      <c r="J63" s="58" t="n">
        <f aca="false">T63</f>
        <v>1660.7208</v>
      </c>
      <c r="K63" s="58" t="n">
        <f aca="false">W63</f>
        <v>42.3497</v>
      </c>
      <c r="L63" s="34" t="n">
        <v>1661.5656</v>
      </c>
      <c r="M63" s="34" t="n">
        <v>38.3992</v>
      </c>
      <c r="N63" s="34" t="n">
        <v>41.3959</v>
      </c>
      <c r="O63" s="34" t="n">
        <v>42.3472</v>
      </c>
      <c r="P63" s="34" t="n">
        <v>1793.35</v>
      </c>
      <c r="Q63" s="34" t="n">
        <v>5.37</v>
      </c>
      <c r="R63" s="55" t="n">
        <f aca="false">P63/3600</f>
        <v>0.498152777777778</v>
      </c>
      <c r="S63" s="57"/>
      <c r="T63" s="34" t="n">
        <v>1660.7208</v>
      </c>
      <c r="U63" s="34" t="n">
        <v>38.3994</v>
      </c>
      <c r="V63" s="34" t="n">
        <v>41.4047</v>
      </c>
      <c r="W63" s="34" t="n">
        <v>42.3497</v>
      </c>
      <c r="X63" s="34" t="n">
        <v>1854.35</v>
      </c>
      <c r="Y63" s="34" t="n">
        <v>4.47</v>
      </c>
      <c r="Z63" s="55" t="n">
        <f aca="false">X63/3600</f>
        <v>0.515097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55" t="n">
        <v>1660.7208</v>
      </c>
      <c r="AF63" s="55" t="n">
        <v>38.3994</v>
      </c>
      <c r="AG63" s="55" t="n">
        <v>41.4047</v>
      </c>
      <c r="AH63" s="55" t="n">
        <v>42.3497</v>
      </c>
      <c r="AJ63" s="50" t="n">
        <f aca="false">AE63-T63</f>
        <v>0</v>
      </c>
      <c r="AK63" s="50" t="n">
        <f aca="false">AF63-U63</f>
        <v>0</v>
      </c>
      <c r="AL63" s="50" t="n">
        <f aca="false">AG63-V63</f>
        <v>0</v>
      </c>
      <c r="AM63" s="50" t="n">
        <f aca="false">AH63-W63</f>
        <v>0</v>
      </c>
    </row>
    <row r="64" customFormat="false" ht="11.25" hidden="false" customHeight="false" outlineLevel="0" collapsed="false">
      <c r="A64" s="51"/>
      <c r="B64" s="51" t="s">
        <v>65</v>
      </c>
      <c r="C64" s="51" t="n">
        <v>27</v>
      </c>
      <c r="D64" s="59" t="n">
        <f aca="false">L64</f>
        <v>765.9144</v>
      </c>
      <c r="E64" s="59" t="n">
        <f aca="false">N64</f>
        <v>38.6774</v>
      </c>
      <c r="F64" s="59" t="n">
        <f aca="false">L64</f>
        <v>765.9144</v>
      </c>
      <c r="G64" s="59" t="n">
        <f aca="false">O64</f>
        <v>39.433</v>
      </c>
      <c r="H64" s="59" t="n">
        <f aca="false">T64</f>
        <v>767.2456</v>
      </c>
      <c r="I64" s="59" t="n">
        <f aca="false">V64</f>
        <v>38.6746</v>
      </c>
      <c r="J64" s="59" t="n">
        <f aca="false">T64</f>
        <v>767.2456</v>
      </c>
      <c r="K64" s="59" t="n">
        <f aca="false">W64</f>
        <v>39.4394</v>
      </c>
      <c r="L64" s="34" t="n">
        <v>765.9144</v>
      </c>
      <c r="M64" s="34" t="n">
        <v>34.9863</v>
      </c>
      <c r="N64" s="34" t="n">
        <v>38.6774</v>
      </c>
      <c r="O64" s="34" t="n">
        <v>39.433</v>
      </c>
      <c r="P64" s="34" t="n">
        <v>1566.74</v>
      </c>
      <c r="Q64" s="34" t="n">
        <v>4.57</v>
      </c>
      <c r="R64" s="47" t="n">
        <f aca="false">P64/3600</f>
        <v>0.435205555555556</v>
      </c>
      <c r="S64" s="48"/>
      <c r="T64" s="34" t="n">
        <v>767.2456</v>
      </c>
      <c r="U64" s="34" t="n">
        <v>34.9893</v>
      </c>
      <c r="V64" s="34" t="n">
        <v>38.6746</v>
      </c>
      <c r="W64" s="34" t="n">
        <v>39.4394</v>
      </c>
      <c r="X64" s="34" t="n">
        <v>1578.33</v>
      </c>
      <c r="Y64" s="34" t="n">
        <v>3.86</v>
      </c>
      <c r="Z64" s="47" t="n">
        <f aca="false">X64/3600</f>
        <v>0.438425</v>
      </c>
      <c r="AA64" s="48"/>
      <c r="AB64" s="48"/>
      <c r="AC64" s="48"/>
      <c r="AE64" s="47" t="n">
        <v>767.2456</v>
      </c>
      <c r="AF64" s="47" t="n">
        <v>34.9893</v>
      </c>
      <c r="AG64" s="47" t="n">
        <v>38.6746</v>
      </c>
      <c r="AH64" s="47" t="n">
        <v>39.4394</v>
      </c>
      <c r="AJ64" s="50" t="n">
        <f aca="false">AE64-T64</f>
        <v>0</v>
      </c>
      <c r="AK64" s="50" t="n">
        <f aca="false">AF64-U64</f>
        <v>0</v>
      </c>
      <c r="AL64" s="50" t="n">
        <f aca="false">AG64-V64</f>
        <v>0</v>
      </c>
      <c r="AM64" s="50" t="n">
        <f aca="false">AH64-W64</f>
        <v>0</v>
      </c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56.2432</v>
      </c>
      <c r="E65" s="59" t="n">
        <f aca="false">N65</f>
        <v>36.3927</v>
      </c>
      <c r="F65" s="59" t="n">
        <f aca="false">L65</f>
        <v>356.2432</v>
      </c>
      <c r="G65" s="59" t="n">
        <f aca="false">O65</f>
        <v>37.0702</v>
      </c>
      <c r="H65" s="59" t="n">
        <f aca="false">T65</f>
        <v>357.4568</v>
      </c>
      <c r="I65" s="59" t="n">
        <f aca="false">V65</f>
        <v>36.4043</v>
      </c>
      <c r="J65" s="59" t="n">
        <f aca="false">T65</f>
        <v>357.4568</v>
      </c>
      <c r="K65" s="59" t="n">
        <f aca="false">W65</f>
        <v>37.0856</v>
      </c>
      <c r="L65" s="34" t="n">
        <v>356.2432</v>
      </c>
      <c r="M65" s="34" t="n">
        <v>31.718</v>
      </c>
      <c r="N65" s="34" t="n">
        <v>36.3927</v>
      </c>
      <c r="O65" s="34" t="n">
        <v>37.0702</v>
      </c>
      <c r="P65" s="34" t="n">
        <v>1343.77</v>
      </c>
      <c r="Q65" s="34" t="n">
        <v>3.24</v>
      </c>
      <c r="R65" s="47" t="n">
        <f aca="false">P65/3600</f>
        <v>0.373269444444444</v>
      </c>
      <c r="S65" s="48"/>
      <c r="T65" s="34" t="n">
        <v>357.4568</v>
      </c>
      <c r="U65" s="34" t="n">
        <v>31.7078</v>
      </c>
      <c r="V65" s="34" t="n">
        <v>36.4043</v>
      </c>
      <c r="W65" s="34" t="n">
        <v>37.0856</v>
      </c>
      <c r="X65" s="34" t="n">
        <v>1357.61</v>
      </c>
      <c r="Y65" s="34" t="n">
        <v>2.9</v>
      </c>
      <c r="Z65" s="47" t="n">
        <f aca="false">X65/3600</f>
        <v>0.377113888888889</v>
      </c>
      <c r="AA65" s="48"/>
      <c r="AB65" s="48"/>
      <c r="AC65" s="48"/>
      <c r="AE65" s="47" t="n">
        <v>357.4568</v>
      </c>
      <c r="AF65" s="47" t="n">
        <v>31.7078</v>
      </c>
      <c r="AG65" s="47" t="n">
        <v>36.4043</v>
      </c>
      <c r="AH65" s="47" t="n">
        <v>37.0856</v>
      </c>
      <c r="AJ65" s="50" t="n">
        <f aca="false">AE65-T65</f>
        <v>0</v>
      </c>
      <c r="AK65" s="50" t="n">
        <f aca="false">AF65-U65</f>
        <v>0</v>
      </c>
      <c r="AL65" s="50" t="n">
        <f aca="false">AG65-V65</f>
        <v>0</v>
      </c>
      <c r="AM65" s="50" t="n">
        <f aca="false">AH65-W65</f>
        <v>0</v>
      </c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2.6456</v>
      </c>
      <c r="E66" s="60" t="n">
        <f aca="false">N66</f>
        <v>34.3184</v>
      </c>
      <c r="F66" s="60" t="n">
        <f aca="false">L66</f>
        <v>162.6456</v>
      </c>
      <c r="G66" s="60" t="n">
        <f aca="false">O66</f>
        <v>34.9103</v>
      </c>
      <c r="H66" s="60" t="n">
        <f aca="false">T66</f>
        <v>163.888</v>
      </c>
      <c r="I66" s="60" t="n">
        <f aca="false">V66</f>
        <v>34.3207</v>
      </c>
      <c r="J66" s="60" t="n">
        <f aca="false">T66</f>
        <v>163.888</v>
      </c>
      <c r="K66" s="60" t="n">
        <f aca="false">W66</f>
        <v>34.9068</v>
      </c>
      <c r="L66" s="34" t="n">
        <v>162.6456</v>
      </c>
      <c r="M66" s="34" t="n">
        <v>28.7491</v>
      </c>
      <c r="N66" s="34" t="n">
        <v>34.3184</v>
      </c>
      <c r="O66" s="34" t="n">
        <v>34.9103</v>
      </c>
      <c r="P66" s="34" t="n">
        <v>1128.58</v>
      </c>
      <c r="Q66" s="34" t="n">
        <v>2.52</v>
      </c>
      <c r="R66" s="54" t="n">
        <f aca="false">P66/3600</f>
        <v>0.313494444444444</v>
      </c>
      <c r="S66" s="52"/>
      <c r="T66" s="34" t="n">
        <v>163.888</v>
      </c>
      <c r="U66" s="34" t="n">
        <v>28.7385</v>
      </c>
      <c r="V66" s="34" t="n">
        <v>34.3207</v>
      </c>
      <c r="W66" s="34" t="n">
        <v>34.9068</v>
      </c>
      <c r="X66" s="34" t="n">
        <v>1425.93</v>
      </c>
      <c r="Y66" s="34" t="n">
        <v>2.8</v>
      </c>
      <c r="Z66" s="54" t="n">
        <f aca="false">X66/3600</f>
        <v>0.396091666666667</v>
      </c>
      <c r="AA66" s="52"/>
      <c r="AB66" s="52"/>
      <c r="AC66" s="52"/>
      <c r="AE66" s="54" t="n">
        <v>163.888</v>
      </c>
      <c r="AF66" s="54" t="n">
        <v>28.7385</v>
      </c>
      <c r="AG66" s="54" t="n">
        <v>34.3207</v>
      </c>
      <c r="AH66" s="54" t="n">
        <v>34.9068</v>
      </c>
      <c r="AJ66" s="50" t="n">
        <f aca="false">AE66-T66</f>
        <v>0</v>
      </c>
      <c r="AK66" s="50" t="n">
        <f aca="false">AF66-U66</f>
        <v>0</v>
      </c>
      <c r="AL66" s="50" t="n">
        <f aca="false">AG66-V66</f>
        <v>0</v>
      </c>
      <c r="AM66" s="50" t="n">
        <f aca="false">AH66-W66</f>
        <v>0</v>
      </c>
    </row>
    <row r="67" customFormat="false" ht="11.25" hidden="false" customHeight="false" outlineLevel="0" collapsed="false">
      <c r="A67" s="51"/>
      <c r="B67" s="45" t="s">
        <v>66</v>
      </c>
      <c r="C67" s="45" t="n">
        <v>22</v>
      </c>
      <c r="D67" s="56" t="n">
        <f aca="false">L67</f>
        <v>1231.228</v>
      </c>
      <c r="E67" s="56" t="n">
        <f aca="false">N67</f>
        <v>41.6247</v>
      </c>
      <c r="F67" s="56" t="n">
        <f aca="false">L67</f>
        <v>1231.228</v>
      </c>
      <c r="G67" s="56" t="n">
        <f aca="false">O67</f>
        <v>42.6924</v>
      </c>
      <c r="H67" s="56" t="n">
        <f aca="false">T67</f>
        <v>1229.532</v>
      </c>
      <c r="I67" s="56" t="n">
        <f aca="false">V67</f>
        <v>41.6346</v>
      </c>
      <c r="J67" s="56" t="n">
        <f aca="false">T67</f>
        <v>1229.532</v>
      </c>
      <c r="K67" s="56" t="n">
        <f aca="false">W67</f>
        <v>42.704</v>
      </c>
      <c r="L67" s="34" t="n">
        <v>1231.228</v>
      </c>
      <c r="M67" s="34" t="n">
        <v>39.6444</v>
      </c>
      <c r="N67" s="34" t="n">
        <v>41.6247</v>
      </c>
      <c r="O67" s="34" t="n">
        <v>42.6924</v>
      </c>
      <c r="P67" s="34" t="n">
        <v>1275.75</v>
      </c>
      <c r="Q67" s="34" t="n">
        <v>3.84</v>
      </c>
      <c r="R67" s="55" t="n">
        <f aca="false">P67/3600</f>
        <v>0.354375</v>
      </c>
      <c r="S67" s="57"/>
      <c r="T67" s="34" t="n">
        <v>1229.532</v>
      </c>
      <c r="U67" s="34" t="n">
        <v>39.6462</v>
      </c>
      <c r="V67" s="34" t="n">
        <v>41.6346</v>
      </c>
      <c r="W67" s="34" t="n">
        <v>42.704</v>
      </c>
      <c r="X67" s="34" t="n">
        <v>1482.87</v>
      </c>
      <c r="Y67" s="34" t="n">
        <v>3.66</v>
      </c>
      <c r="Z67" s="55" t="n">
        <f aca="false">X67/3600</f>
        <v>0.411908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55" t="n">
        <v>1229.532</v>
      </c>
      <c r="AF67" s="55" t="n">
        <v>39.6462</v>
      </c>
      <c r="AG67" s="55" t="n">
        <v>41.6346</v>
      </c>
      <c r="AH67" s="55" t="n">
        <v>42.704</v>
      </c>
      <c r="AJ67" s="50" t="n">
        <f aca="false">AE67-T67</f>
        <v>0</v>
      </c>
      <c r="AK67" s="50" t="n">
        <f aca="false">AF67-U67</f>
        <v>0</v>
      </c>
      <c r="AL67" s="50" t="n">
        <f aca="false">AG67-V67</f>
        <v>0</v>
      </c>
      <c r="AM67" s="50" t="n">
        <f aca="false">AH67-W67</f>
        <v>0</v>
      </c>
    </row>
    <row r="68" customFormat="false" ht="11.25" hidden="false" customHeight="false" outlineLevel="0" collapsed="false">
      <c r="A68" s="51"/>
      <c r="B68" s="51" t="s">
        <v>58</v>
      </c>
      <c r="C68" s="51" t="n">
        <v>27</v>
      </c>
      <c r="D68" s="46" t="n">
        <f aca="false">L68</f>
        <v>606.2168</v>
      </c>
      <c r="E68" s="46" t="n">
        <f aca="false">N68</f>
        <v>38.8748</v>
      </c>
      <c r="F68" s="46" t="n">
        <f aca="false">L68</f>
        <v>606.2168</v>
      </c>
      <c r="G68" s="46" t="n">
        <f aca="false">O68</f>
        <v>40.0544</v>
      </c>
      <c r="H68" s="46" t="n">
        <f aca="false">T68</f>
        <v>605.4824</v>
      </c>
      <c r="I68" s="46" t="n">
        <f aca="false">V68</f>
        <v>38.87</v>
      </c>
      <c r="J68" s="46" t="n">
        <f aca="false">T68</f>
        <v>605.4824</v>
      </c>
      <c r="K68" s="46" t="n">
        <f aca="false">W68</f>
        <v>40.063</v>
      </c>
      <c r="L68" s="34" t="n">
        <v>606.2168</v>
      </c>
      <c r="M68" s="34" t="n">
        <v>35.8441</v>
      </c>
      <c r="N68" s="34" t="n">
        <v>38.8748</v>
      </c>
      <c r="O68" s="34" t="n">
        <v>40.0544</v>
      </c>
      <c r="P68" s="34" t="n">
        <v>1063.88</v>
      </c>
      <c r="Q68" s="34" t="n">
        <v>3.12</v>
      </c>
      <c r="R68" s="47" t="n">
        <f aca="false">P68/3600</f>
        <v>0.295522222222222</v>
      </c>
      <c r="S68" s="48"/>
      <c r="T68" s="34" t="n">
        <v>605.4824</v>
      </c>
      <c r="U68" s="34" t="n">
        <v>35.8414</v>
      </c>
      <c r="V68" s="34" t="n">
        <v>38.87</v>
      </c>
      <c r="W68" s="34" t="n">
        <v>40.063</v>
      </c>
      <c r="X68" s="34" t="n">
        <v>1261.64</v>
      </c>
      <c r="Y68" s="34" t="n">
        <v>3.25</v>
      </c>
      <c r="Z68" s="47" t="n">
        <f aca="false">X68/3600</f>
        <v>0.350455555555556</v>
      </c>
      <c r="AA68" s="48"/>
      <c r="AB68" s="48"/>
      <c r="AC68" s="48"/>
      <c r="AE68" s="47" t="n">
        <v>605.4824</v>
      </c>
      <c r="AF68" s="47" t="n">
        <v>35.8414</v>
      </c>
      <c r="AG68" s="47" t="n">
        <v>38.87</v>
      </c>
      <c r="AH68" s="47" t="n">
        <v>40.063</v>
      </c>
      <c r="AJ68" s="50" t="n">
        <f aca="false">AE68-T68</f>
        <v>0</v>
      </c>
      <c r="AK68" s="50" t="n">
        <f aca="false">AF68-U68</f>
        <v>0</v>
      </c>
      <c r="AL68" s="50" t="n">
        <f aca="false">AG68-V68</f>
        <v>0</v>
      </c>
      <c r="AM68" s="50" t="n">
        <f aca="false">AH68-W68</f>
        <v>0</v>
      </c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0.9992</v>
      </c>
      <c r="E69" s="46" t="n">
        <f aca="false">N69</f>
        <v>36.5896</v>
      </c>
      <c r="F69" s="46" t="n">
        <f aca="false">L69</f>
        <v>290.9992</v>
      </c>
      <c r="G69" s="46" t="n">
        <f aca="false">O69</f>
        <v>37.7171</v>
      </c>
      <c r="H69" s="46" t="n">
        <f aca="false">T69</f>
        <v>292.3784</v>
      </c>
      <c r="I69" s="46" t="n">
        <f aca="false">V69</f>
        <v>36.6095</v>
      </c>
      <c r="J69" s="46" t="n">
        <f aca="false">T69</f>
        <v>292.3784</v>
      </c>
      <c r="K69" s="46" t="n">
        <f aca="false">W69</f>
        <v>37.7298</v>
      </c>
      <c r="L69" s="34" t="n">
        <v>290.9992</v>
      </c>
      <c r="M69" s="34" t="n">
        <v>32.375</v>
      </c>
      <c r="N69" s="34" t="n">
        <v>36.5896</v>
      </c>
      <c r="O69" s="34" t="n">
        <v>37.7171</v>
      </c>
      <c r="P69" s="34" t="n">
        <v>933.66</v>
      </c>
      <c r="Q69" s="34" t="n">
        <v>2.54</v>
      </c>
      <c r="R69" s="47" t="n">
        <f aca="false">P69/3600</f>
        <v>0.25935</v>
      </c>
      <c r="S69" s="48"/>
      <c r="T69" s="34" t="n">
        <v>292.3784</v>
      </c>
      <c r="U69" s="34" t="n">
        <v>32.3813</v>
      </c>
      <c r="V69" s="34" t="n">
        <v>36.6095</v>
      </c>
      <c r="W69" s="34" t="n">
        <v>37.7298</v>
      </c>
      <c r="X69" s="34" t="n">
        <v>1052.52</v>
      </c>
      <c r="Y69" s="34" t="n">
        <v>2.52</v>
      </c>
      <c r="Z69" s="47" t="n">
        <f aca="false">X69/3600</f>
        <v>0.292366666666667</v>
      </c>
      <c r="AA69" s="48"/>
      <c r="AB69" s="48"/>
      <c r="AC69" s="48"/>
      <c r="AE69" s="47" t="n">
        <v>292.3784</v>
      </c>
      <c r="AF69" s="47" t="n">
        <v>32.3813</v>
      </c>
      <c r="AG69" s="47" t="n">
        <v>36.6095</v>
      </c>
      <c r="AH69" s="47" t="n">
        <v>37.7298</v>
      </c>
      <c r="AJ69" s="50" t="n">
        <f aca="false">AE69-T69</f>
        <v>0</v>
      </c>
      <c r="AK69" s="50" t="n">
        <f aca="false">AF69-U69</f>
        <v>0</v>
      </c>
      <c r="AL69" s="50" t="n">
        <f aca="false">AG69-V69</f>
        <v>0</v>
      </c>
      <c r="AM69" s="50" t="n">
        <f aca="false">AH69-W69</f>
        <v>0</v>
      </c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39.6064</v>
      </c>
      <c r="E70" s="61" t="n">
        <f aca="false">N70</f>
        <v>34.4935</v>
      </c>
      <c r="F70" s="61" t="n">
        <f aca="false">L70</f>
        <v>139.6064</v>
      </c>
      <c r="G70" s="61" t="n">
        <f aca="false">O70</f>
        <v>35.4759</v>
      </c>
      <c r="H70" s="61" t="n">
        <f aca="false">T70</f>
        <v>140.3816</v>
      </c>
      <c r="I70" s="61" t="n">
        <f aca="false">V70</f>
        <v>34.5166</v>
      </c>
      <c r="J70" s="61" t="n">
        <f aca="false">T70</f>
        <v>140.3816</v>
      </c>
      <c r="K70" s="61" t="n">
        <f aca="false">W70</f>
        <v>35.4848</v>
      </c>
      <c r="L70" s="34" t="n">
        <v>139.6064</v>
      </c>
      <c r="M70" s="34" t="n">
        <v>29.5716</v>
      </c>
      <c r="N70" s="34" t="n">
        <v>34.4935</v>
      </c>
      <c r="O70" s="34" t="n">
        <v>35.4759</v>
      </c>
      <c r="P70" s="34" t="n">
        <v>863.7</v>
      </c>
      <c r="Q70" s="34" t="n">
        <v>1.98</v>
      </c>
      <c r="R70" s="54" t="n">
        <f aca="false">P70/3600</f>
        <v>0.239916666666667</v>
      </c>
      <c r="S70" s="52"/>
      <c r="T70" s="34" t="n">
        <v>140.3816</v>
      </c>
      <c r="U70" s="34" t="n">
        <v>29.5679</v>
      </c>
      <c r="V70" s="34" t="n">
        <v>34.5166</v>
      </c>
      <c r="W70" s="34" t="n">
        <v>35.4848</v>
      </c>
      <c r="X70" s="34" t="n">
        <v>1036.88</v>
      </c>
      <c r="Y70" s="34" t="n">
        <v>2.5</v>
      </c>
      <c r="Z70" s="54" t="n">
        <f aca="false">X70/3600</f>
        <v>0.288022222222222</v>
      </c>
      <c r="AA70" s="52"/>
      <c r="AB70" s="52"/>
      <c r="AC70" s="52"/>
      <c r="AE70" s="54" t="n">
        <v>140.3816</v>
      </c>
      <c r="AF70" s="54" t="n">
        <v>29.5679</v>
      </c>
      <c r="AG70" s="54" t="n">
        <v>34.5166</v>
      </c>
      <c r="AH70" s="54" t="n">
        <v>35.4848</v>
      </c>
      <c r="AJ70" s="50" t="n">
        <f aca="false">AE70-T70</f>
        <v>0</v>
      </c>
      <c r="AK70" s="50" t="n">
        <f aca="false">AF70-U70</f>
        <v>0</v>
      </c>
      <c r="AL70" s="50" t="n">
        <f aca="false">AG70-V70</f>
        <v>0</v>
      </c>
      <c r="AM70" s="50" t="n">
        <f aca="false">AH70-W70</f>
        <v>0</v>
      </c>
    </row>
    <row r="71" customFormat="false" ht="11.25" hidden="false" customHeight="false" outlineLevel="0" collapsed="false">
      <c r="A71" s="62" t="s">
        <v>67</v>
      </c>
      <c r="B71" s="62" t="s">
        <v>68</v>
      </c>
      <c r="C71" s="62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</row>
    <row r="72" customFormat="false" ht="11.25" hidden="false" customHeight="false" outlineLevel="0" collapsed="false">
      <c r="A72" s="67" t="s">
        <v>60</v>
      </c>
      <c r="B72" s="67" t="s">
        <v>69</v>
      </c>
      <c r="C72" s="67" t="n">
        <v>27</v>
      </c>
      <c r="D72" s="68" t="n">
        <f aca="false">L72</f>
        <v>0</v>
      </c>
      <c r="E72" s="68" t="n">
        <f aca="false">N72</f>
        <v>0</v>
      </c>
      <c r="F72" s="68" t="n">
        <f aca="false">L72</f>
        <v>0</v>
      </c>
      <c r="G72" s="68" t="n">
        <f aca="false">O72</f>
        <v>0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</row>
    <row r="73" customFormat="false" ht="11.25" hidden="false" customHeight="false" outlineLevel="0" collapsed="false">
      <c r="A73" s="67"/>
      <c r="B73" s="67"/>
      <c r="C73" s="67" t="n">
        <v>32</v>
      </c>
      <c r="D73" s="68" t="n">
        <f aca="false">L73</f>
        <v>0</v>
      </c>
      <c r="E73" s="68" t="n">
        <f aca="false">N73</f>
        <v>0</v>
      </c>
      <c r="F73" s="68" t="n">
        <f aca="false">L73</f>
        <v>0</v>
      </c>
      <c r="G73" s="68" t="n">
        <f aca="false">O73</f>
        <v>0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</row>
    <row r="74" customFormat="false" ht="12" hidden="false" customHeight="false" outlineLevel="0" collapsed="false">
      <c r="A74" s="67"/>
      <c r="B74" s="71"/>
      <c r="C74" s="71" t="n">
        <v>37</v>
      </c>
      <c r="D74" s="72" t="n">
        <f aca="false">L74</f>
        <v>0</v>
      </c>
      <c r="E74" s="72" t="n">
        <f aca="false">N74</f>
        <v>0</v>
      </c>
      <c r="F74" s="72" t="n">
        <f aca="false">L74</f>
        <v>0</v>
      </c>
      <c r="G74" s="72" t="n">
        <f aca="false">O74</f>
        <v>0</v>
      </c>
      <c r="H74" s="72" t="n">
        <f aca="false">T74</f>
        <v>0</v>
      </c>
      <c r="I74" s="72" t="n">
        <f aca="false">V74</f>
        <v>0</v>
      </c>
      <c r="J74" s="72" t="n">
        <f aca="false">T74</f>
        <v>0</v>
      </c>
      <c r="K74" s="72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</row>
    <row r="75" customFormat="false" ht="11.25" hidden="false" customHeight="false" outlineLevel="0" collapsed="false">
      <c r="A75" s="67"/>
      <c r="B75" s="62" t="s">
        <v>70</v>
      </c>
      <c r="C75" s="62" t="n">
        <v>22</v>
      </c>
      <c r="D75" s="74" t="n">
        <f aca="false">L75</f>
        <v>0</v>
      </c>
      <c r="E75" s="74" t="n">
        <f aca="false">N75</f>
        <v>0</v>
      </c>
      <c r="F75" s="74" t="n">
        <f aca="false">L75</f>
        <v>0</v>
      </c>
      <c r="G75" s="74" t="n">
        <f aca="false">O75</f>
        <v>0</v>
      </c>
      <c r="H75" s="74" t="n">
        <f aca="false">T75</f>
        <v>0</v>
      </c>
      <c r="I75" s="74" t="n">
        <f aca="false">V75</f>
        <v>0</v>
      </c>
      <c r="J75" s="74" t="n">
        <f aca="false">T75</f>
        <v>0</v>
      </c>
      <c r="K75" s="74" t="n">
        <f aca="false">W75</f>
        <v>0</v>
      </c>
      <c r="L75" s="64"/>
      <c r="M75" s="64"/>
      <c r="N75" s="64"/>
      <c r="O75" s="64"/>
      <c r="P75" s="64"/>
      <c r="Q75" s="64"/>
      <c r="R75" s="64"/>
      <c r="S75" s="65"/>
      <c r="T75" s="64"/>
      <c r="U75" s="64"/>
      <c r="V75" s="64"/>
      <c r="W75" s="64"/>
      <c r="X75" s="64"/>
      <c r="Y75" s="64"/>
      <c r="Z75" s="64"/>
      <c r="AA75" s="66"/>
      <c r="AB75" s="66"/>
      <c r="AC75" s="66"/>
    </row>
    <row r="76" customFormat="false" ht="11.25" hidden="false" customHeight="false" outlineLevel="0" collapsed="false">
      <c r="A76" s="67"/>
      <c r="B76" s="67" t="s">
        <v>71</v>
      </c>
      <c r="C76" s="67" t="n">
        <v>27</v>
      </c>
      <c r="D76" s="75" t="n">
        <f aca="false">L76</f>
        <v>0</v>
      </c>
      <c r="E76" s="75" t="n">
        <f aca="false">N76</f>
        <v>0</v>
      </c>
      <c r="F76" s="75" t="n">
        <f aca="false">L76</f>
        <v>0</v>
      </c>
      <c r="G76" s="75" t="n">
        <f aca="false">O76</f>
        <v>0</v>
      </c>
      <c r="H76" s="75" t="n">
        <f aca="false">T76</f>
        <v>0</v>
      </c>
      <c r="I76" s="75" t="n">
        <f aca="false">V76</f>
        <v>0</v>
      </c>
      <c r="J76" s="75" t="n">
        <f aca="false">T76</f>
        <v>0</v>
      </c>
      <c r="K76" s="75" t="n">
        <f aca="false">W76</f>
        <v>0</v>
      </c>
      <c r="L76" s="69"/>
      <c r="M76" s="69"/>
      <c r="N76" s="69"/>
      <c r="O76" s="69"/>
      <c r="P76" s="69"/>
      <c r="Q76" s="69"/>
      <c r="R76" s="69"/>
      <c r="S76" s="70"/>
      <c r="T76" s="69"/>
      <c r="U76" s="69"/>
      <c r="V76" s="69"/>
      <c r="W76" s="69"/>
      <c r="X76" s="69"/>
      <c r="Y76" s="69"/>
      <c r="Z76" s="69"/>
      <c r="AA76" s="70"/>
      <c r="AB76" s="70"/>
      <c r="AC76" s="70"/>
    </row>
    <row r="77" customFormat="false" ht="11.25" hidden="false" customHeight="false" outlineLevel="0" collapsed="false">
      <c r="A77" s="67"/>
      <c r="B77" s="67"/>
      <c r="C77" s="67" t="n">
        <v>32</v>
      </c>
      <c r="D77" s="75" t="n">
        <f aca="false">L77</f>
        <v>0</v>
      </c>
      <c r="E77" s="75" t="n">
        <f aca="false">N77</f>
        <v>0</v>
      </c>
      <c r="F77" s="75" t="n">
        <f aca="false">L77</f>
        <v>0</v>
      </c>
      <c r="G77" s="75" t="n">
        <f aca="false">O77</f>
        <v>0</v>
      </c>
      <c r="H77" s="75" t="n">
        <f aca="false">T77</f>
        <v>0</v>
      </c>
      <c r="I77" s="75" t="n">
        <f aca="false">V77</f>
        <v>0</v>
      </c>
      <c r="J77" s="75" t="n">
        <f aca="false">T77</f>
        <v>0</v>
      </c>
      <c r="K77" s="75" t="n">
        <f aca="false">W77</f>
        <v>0</v>
      </c>
      <c r="L77" s="69"/>
      <c r="M77" s="69"/>
      <c r="N77" s="69"/>
      <c r="O77" s="69"/>
      <c r="P77" s="69"/>
      <c r="Q77" s="69"/>
      <c r="R77" s="69"/>
      <c r="S77" s="70"/>
      <c r="T77" s="69"/>
      <c r="U77" s="69"/>
      <c r="V77" s="69"/>
      <c r="W77" s="69"/>
      <c r="X77" s="69"/>
      <c r="Y77" s="69"/>
      <c r="Z77" s="69"/>
      <c r="AA77" s="70"/>
      <c r="AB77" s="70"/>
      <c r="AC77" s="70"/>
    </row>
    <row r="78" customFormat="false" ht="12" hidden="false" customHeight="false" outlineLevel="0" collapsed="false">
      <c r="A78" s="67"/>
      <c r="B78" s="71"/>
      <c r="C78" s="71" t="n">
        <v>37</v>
      </c>
      <c r="D78" s="76" t="n">
        <f aca="false">L78</f>
        <v>0</v>
      </c>
      <c r="E78" s="76" t="n">
        <f aca="false">N78</f>
        <v>0</v>
      </c>
      <c r="F78" s="76" t="n">
        <f aca="false">L78</f>
        <v>0</v>
      </c>
      <c r="G78" s="76" t="n">
        <f aca="false">O78</f>
        <v>0</v>
      </c>
      <c r="H78" s="76" t="n">
        <f aca="false">T78</f>
        <v>0</v>
      </c>
      <c r="I78" s="76" t="n">
        <f aca="false">V78</f>
        <v>0</v>
      </c>
      <c r="J78" s="76" t="n">
        <f aca="false">T78</f>
        <v>0</v>
      </c>
      <c r="K78" s="76" t="n">
        <f aca="false">W78</f>
        <v>0</v>
      </c>
      <c r="L78" s="73"/>
      <c r="M78" s="73"/>
      <c r="N78" s="73"/>
      <c r="O78" s="73"/>
      <c r="P78" s="73"/>
      <c r="Q78" s="73"/>
      <c r="R78" s="73"/>
      <c r="S78" s="71"/>
      <c r="T78" s="73"/>
      <c r="U78" s="73"/>
      <c r="V78" s="73"/>
      <c r="W78" s="73"/>
      <c r="X78" s="73"/>
      <c r="Y78" s="73"/>
      <c r="Z78" s="73"/>
      <c r="AA78" s="71"/>
      <c r="AB78" s="71"/>
      <c r="AC78" s="71"/>
    </row>
    <row r="79" customFormat="false" ht="11.25" hidden="false" customHeight="false" outlineLevel="0" collapsed="false">
      <c r="A79" s="67"/>
      <c r="B79" s="62" t="s">
        <v>72</v>
      </c>
      <c r="C79" s="62" t="n">
        <v>22</v>
      </c>
      <c r="D79" s="74" t="n">
        <f aca="false">L79</f>
        <v>0</v>
      </c>
      <c r="E79" s="74" t="n">
        <f aca="false">N79</f>
        <v>0</v>
      </c>
      <c r="F79" s="74" t="n">
        <f aca="false">L79</f>
        <v>0</v>
      </c>
      <c r="G79" s="74" t="n">
        <f aca="false">O79</f>
        <v>0</v>
      </c>
      <c r="H79" s="74" t="n">
        <f aca="false">T79</f>
        <v>0</v>
      </c>
      <c r="I79" s="74" t="n">
        <f aca="false">V79</f>
        <v>0</v>
      </c>
      <c r="J79" s="74" t="n">
        <f aca="false">T79</f>
        <v>0</v>
      </c>
      <c r="K79" s="74" t="n">
        <f aca="false">W79</f>
        <v>0</v>
      </c>
      <c r="L79" s="64"/>
      <c r="M79" s="64"/>
      <c r="N79" s="64"/>
      <c r="O79" s="64"/>
      <c r="P79" s="64"/>
      <c r="Q79" s="64"/>
      <c r="R79" s="64"/>
      <c r="S79" s="65"/>
      <c r="T79" s="64"/>
      <c r="U79" s="64"/>
      <c r="V79" s="64"/>
      <c r="W79" s="64"/>
      <c r="X79" s="64"/>
      <c r="Y79" s="64"/>
      <c r="Z79" s="64"/>
      <c r="AA79" s="66"/>
      <c r="AB79" s="66"/>
      <c r="AC79" s="66"/>
    </row>
    <row r="80" customFormat="false" ht="11.25" hidden="false" customHeight="false" outlineLevel="0" collapsed="false">
      <c r="A80" s="67"/>
      <c r="B80" s="67" t="s">
        <v>73</v>
      </c>
      <c r="C80" s="67" t="n">
        <v>27</v>
      </c>
      <c r="D80" s="75" t="n">
        <f aca="false">L80</f>
        <v>0</v>
      </c>
      <c r="E80" s="75" t="n">
        <f aca="false">N80</f>
        <v>0</v>
      </c>
      <c r="F80" s="75" t="n">
        <f aca="false">L80</f>
        <v>0</v>
      </c>
      <c r="G80" s="75" t="n">
        <f aca="false">O80</f>
        <v>0</v>
      </c>
      <c r="H80" s="75" t="n">
        <f aca="false">T80</f>
        <v>0</v>
      </c>
      <c r="I80" s="75" t="n">
        <f aca="false">V80</f>
        <v>0</v>
      </c>
      <c r="J80" s="75" t="n">
        <f aca="false">T80</f>
        <v>0</v>
      </c>
      <c r="K80" s="75" t="n">
        <f aca="false">W80</f>
        <v>0</v>
      </c>
      <c r="L80" s="69"/>
      <c r="M80" s="69"/>
      <c r="N80" s="69"/>
      <c r="O80" s="69"/>
      <c r="P80" s="69"/>
      <c r="Q80" s="69"/>
      <c r="R80" s="69"/>
      <c r="S80" s="70"/>
      <c r="T80" s="69"/>
      <c r="U80" s="69"/>
      <c r="V80" s="69"/>
      <c r="W80" s="69"/>
      <c r="X80" s="69"/>
      <c r="Y80" s="69"/>
      <c r="Z80" s="69"/>
      <c r="AA80" s="70"/>
      <c r="AB80" s="70"/>
      <c r="AC80" s="70"/>
    </row>
    <row r="81" customFormat="false" ht="11.25" hidden="false" customHeight="false" outlineLevel="0" collapsed="false">
      <c r="A81" s="67"/>
      <c r="B81" s="67"/>
      <c r="C81" s="67" t="n">
        <v>32</v>
      </c>
      <c r="D81" s="75" t="n">
        <f aca="false">L81</f>
        <v>0</v>
      </c>
      <c r="E81" s="75" t="n">
        <f aca="false">N81</f>
        <v>0</v>
      </c>
      <c r="F81" s="75" t="n">
        <f aca="false">L81</f>
        <v>0</v>
      </c>
      <c r="G81" s="75" t="n">
        <f aca="false">O81</f>
        <v>0</v>
      </c>
      <c r="H81" s="75" t="n">
        <f aca="false">T81</f>
        <v>0</v>
      </c>
      <c r="I81" s="75" t="n">
        <f aca="false">V81</f>
        <v>0</v>
      </c>
      <c r="J81" s="75" t="n">
        <f aca="false">T81</f>
        <v>0</v>
      </c>
      <c r="K81" s="75" t="n">
        <f aca="false">W81</f>
        <v>0</v>
      </c>
      <c r="L81" s="69"/>
      <c r="M81" s="69"/>
      <c r="N81" s="69"/>
      <c r="O81" s="69"/>
      <c r="P81" s="69"/>
      <c r="Q81" s="69"/>
      <c r="R81" s="69"/>
      <c r="S81" s="70"/>
      <c r="T81" s="69"/>
      <c r="U81" s="69"/>
      <c r="V81" s="69"/>
      <c r="W81" s="69"/>
      <c r="X81" s="69"/>
      <c r="Y81" s="69"/>
      <c r="Z81" s="69"/>
      <c r="AA81" s="70"/>
      <c r="AB81" s="70"/>
      <c r="AC81" s="70"/>
    </row>
    <row r="82" customFormat="false" ht="12" hidden="false" customHeight="false" outlineLevel="0" collapsed="false">
      <c r="A82" s="71"/>
      <c r="B82" s="71"/>
      <c r="C82" s="71" t="n">
        <v>37</v>
      </c>
      <c r="D82" s="77" t="n">
        <f aca="false">L82</f>
        <v>0</v>
      </c>
      <c r="E82" s="77" t="n">
        <f aca="false">N82</f>
        <v>0</v>
      </c>
      <c r="F82" s="77" t="n">
        <f aca="false">L82</f>
        <v>0</v>
      </c>
      <c r="G82" s="77" t="n">
        <f aca="false">O82</f>
        <v>0</v>
      </c>
      <c r="H82" s="77" t="n">
        <f aca="false">T82</f>
        <v>0</v>
      </c>
      <c r="I82" s="77" t="n">
        <f aca="false">V82</f>
        <v>0</v>
      </c>
      <c r="J82" s="77" t="n">
        <f aca="false">T82</f>
        <v>0</v>
      </c>
      <c r="K82" s="77" t="n">
        <f aca="false">W82</f>
        <v>0</v>
      </c>
      <c r="L82" s="73"/>
      <c r="M82" s="73"/>
      <c r="N82" s="73"/>
      <c r="O82" s="73"/>
      <c r="P82" s="73"/>
      <c r="Q82" s="73"/>
      <c r="R82" s="73"/>
      <c r="S82" s="71"/>
      <c r="T82" s="73"/>
      <c r="U82" s="73"/>
      <c r="V82" s="73"/>
      <c r="W82" s="73"/>
      <c r="X82" s="73"/>
      <c r="Y82" s="73"/>
      <c r="Z82" s="73"/>
      <c r="AA82" s="71"/>
      <c r="AB82" s="71"/>
      <c r="AC82" s="71"/>
    </row>
    <row r="83" customFormat="false" ht="11.25" hidden="false" customHeight="false" outlineLevel="0" collapsed="false">
      <c r="B83" s="34" t="s">
        <v>5</v>
      </c>
      <c r="D83" s="78"/>
      <c r="E83" s="79"/>
      <c r="F83" s="79"/>
      <c r="G83" s="80"/>
      <c r="H83" s="80"/>
      <c r="I83" s="80"/>
      <c r="J83" s="80"/>
      <c r="K83" s="80"/>
      <c r="S83" s="5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9"/>
      <c r="F84" s="79"/>
      <c r="G84" s="80"/>
      <c r="H84" s="80"/>
      <c r="I84" s="80"/>
      <c r="J84" s="80"/>
      <c r="K84" s="80"/>
      <c r="S84" s="5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9"/>
      <c r="F85" s="79"/>
      <c r="G85" s="80"/>
      <c r="H85" s="80"/>
      <c r="I85" s="80"/>
      <c r="J85" s="80"/>
      <c r="K85" s="80"/>
      <c r="S85" s="5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9"/>
      <c r="F86" s="79"/>
      <c r="G86" s="80"/>
      <c r="H86" s="80"/>
      <c r="I86" s="80"/>
      <c r="J86" s="80"/>
      <c r="K86" s="80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4</v>
      </c>
      <c r="P89" s="81"/>
      <c r="Q89" s="81" t="n">
        <f aca="false">GEOMEAN(Q3:Q70)</f>
        <v>23.8624779176507</v>
      </c>
      <c r="R89" s="81" t="n">
        <f aca="false">GEOMEAN(R3:R70)</f>
        <v>2.45086395411023</v>
      </c>
      <c r="X89" s="81"/>
      <c r="Y89" s="81" t="n">
        <f aca="false">GEOMEAN(Y3:Y70)</f>
        <v>24.4718401087305</v>
      </c>
      <c r="Z89" s="81" t="n">
        <f aca="false">GEOMEAN(Z3:Z70)</f>
        <v>2.8666752594231</v>
      </c>
    </row>
    <row r="90" customFormat="false" ht="11.25" hidden="false" customHeight="false" outlineLevel="0" collapsed="false">
      <c r="B90" s="34" t="s">
        <v>75</v>
      </c>
      <c r="X90" s="97"/>
      <c r="Y90" s="97" t="n">
        <f aca="false">Y89/Q89</f>
        <v>1.02553641718109</v>
      </c>
      <c r="Z90" s="97" t="n">
        <f aca="false">Z89/R89</f>
        <v>1.16965907251421</v>
      </c>
    </row>
    <row r="91" customFormat="false" ht="11.25" hidden="false" customHeight="false" outlineLevel="0" collapsed="false">
      <c r="B91" s="34" t="s">
        <v>76</v>
      </c>
      <c r="P91" s="50"/>
      <c r="Q91" s="50" t="n">
        <f aca="false">SUM(Q3:Q70)/3600</f>
        <v>0.83655</v>
      </c>
      <c r="R91" s="50" t="n">
        <f aca="false">SUM(R3:R70)</f>
        <v>299.712566666667</v>
      </c>
      <c r="X91" s="50"/>
      <c r="Y91" s="50" t="n">
        <f aca="false">SUM(Y3:Y70)/3600</f>
        <v>0.867377777777778</v>
      </c>
      <c r="Z91" s="50" t="n">
        <f aca="false">SUM(Z3:Z70)</f>
        <v>354.779941666667</v>
      </c>
    </row>
    <row r="92" customFormat="false" ht="11.25" hidden="false" customHeight="false" outlineLevel="0" collapsed="false">
      <c r="R92" s="50" t="n">
        <f aca="false">MAX(R3:R82)</f>
        <v>19.1999222222222</v>
      </c>
      <c r="Z92" s="50" t="n">
        <f aca="false">MAX(Z3:Z82)</f>
        <v>19.8866555555556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103"/>
  <sheetViews>
    <sheetView showFormulas="false" showGridLines="true" showRowColHeaders="true" showZeros="true" rightToLeft="false" tabSelected="false" showOutlineSymbols="true" defaultGridColor="true" view="normal" topLeftCell="Y68" colorId="64" zoomScale="100" zoomScaleNormal="100" zoomScalePageLayoutView="100" workbookViewId="0">
      <selection pane="topLeft" activeCell="AJ3" activeCellId="0" sqref="AJ3:AM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  <c r="AE1" s="34" t="s">
        <v>19</v>
      </c>
    </row>
    <row r="2" customFormat="false" ht="12" hidden="false" customHeight="false" outlineLevel="0" collapsed="false">
      <c r="C2" s="41" t="s">
        <v>20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1</v>
      </c>
      <c r="M2" s="43" t="s">
        <v>22</v>
      </c>
      <c r="N2" s="43" t="s">
        <v>23</v>
      </c>
      <c r="O2" s="43" t="s">
        <v>24</v>
      </c>
      <c r="P2" s="43" t="s">
        <v>25</v>
      </c>
      <c r="Q2" s="43" t="s">
        <v>26</v>
      </c>
      <c r="R2" s="43" t="s">
        <v>27</v>
      </c>
      <c r="S2" s="44"/>
      <c r="T2" s="43" t="s">
        <v>21</v>
      </c>
      <c r="U2" s="43" t="s">
        <v>22</v>
      </c>
      <c r="V2" s="43" t="s">
        <v>23</v>
      </c>
      <c r="W2" s="43" t="s">
        <v>24</v>
      </c>
      <c r="X2" s="43" t="s">
        <v>28</v>
      </c>
      <c r="Y2" s="43" t="s">
        <v>26</v>
      </c>
      <c r="Z2" s="43" t="s">
        <v>27</v>
      </c>
      <c r="AA2" s="44" t="s">
        <v>29</v>
      </c>
      <c r="AB2" s="44" t="s">
        <v>30</v>
      </c>
      <c r="AC2" s="44" t="s">
        <v>31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876.8752</v>
      </c>
      <c r="E3" s="46" t="n">
        <f aca="false">N3</f>
        <v>41.5024</v>
      </c>
      <c r="F3" s="46" t="n">
        <f aca="false">L3</f>
        <v>13876.8752</v>
      </c>
      <c r="G3" s="46" t="n">
        <f aca="false">O3</f>
        <v>44.218</v>
      </c>
      <c r="H3" s="46" t="n">
        <f aca="false">T3</f>
        <v>13845.3072</v>
      </c>
      <c r="I3" s="46" t="n">
        <f aca="false">V3</f>
        <v>41.5086</v>
      </c>
      <c r="J3" s="46" t="n">
        <f aca="false">T3</f>
        <v>13845.3072</v>
      </c>
      <c r="K3" s="46" t="n">
        <f aca="false">W3</f>
        <v>44.2235</v>
      </c>
      <c r="L3" s="34" t="n">
        <v>13876.8752</v>
      </c>
      <c r="M3" s="34" t="n">
        <v>41.5513</v>
      </c>
      <c r="N3" s="34" t="n">
        <v>41.5024</v>
      </c>
      <c r="O3" s="34" t="n">
        <v>44.218</v>
      </c>
      <c r="P3" s="34" t="n">
        <v>13993.61</v>
      </c>
      <c r="Q3" s="34" t="n">
        <v>35.69</v>
      </c>
      <c r="R3" s="47" t="n">
        <f aca="false">P3/3600</f>
        <v>3.88711388888889</v>
      </c>
      <c r="S3" s="48"/>
      <c r="T3" s="34" t="n">
        <v>13845.3072</v>
      </c>
      <c r="U3" s="34" t="n">
        <v>41.5714</v>
      </c>
      <c r="V3" s="34" t="n">
        <v>41.5086</v>
      </c>
      <c r="W3" s="34" t="n">
        <v>44.2235</v>
      </c>
      <c r="X3" s="34" t="n">
        <v>16437.79</v>
      </c>
      <c r="Y3" s="34" t="n">
        <v>46.42</v>
      </c>
      <c r="Z3" s="47" t="n">
        <f aca="false">X3/3600</f>
        <v>4.56605277777778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47" t="n">
        <v>13845.3072</v>
      </c>
      <c r="AF3" s="47" t="n">
        <v>41.5714</v>
      </c>
      <c r="AG3" s="47" t="n">
        <v>41.5086</v>
      </c>
      <c r="AH3" s="47" t="n">
        <v>44.2235</v>
      </c>
      <c r="AJ3" s="50" t="n">
        <f aca="false">AE3-T3</f>
        <v>0</v>
      </c>
      <c r="AK3" s="50" t="n">
        <f aca="false">AF3-U3</f>
        <v>0</v>
      </c>
      <c r="AL3" s="50" t="n">
        <f aca="false">AG3-V3</f>
        <v>0</v>
      </c>
      <c r="AM3" s="50" t="n">
        <f aca="false">AH3-W3</f>
        <v>0</v>
      </c>
    </row>
    <row r="4" customFormat="false" ht="11.25" hidden="false" customHeight="false" outlineLevel="0" collapsed="false">
      <c r="A4" s="51" t="s">
        <v>33</v>
      </c>
      <c r="B4" s="51" t="s">
        <v>34</v>
      </c>
      <c r="C4" s="51" t="n">
        <v>27</v>
      </c>
      <c r="D4" s="46" t="n">
        <f aca="false">L4</f>
        <v>5675.5056</v>
      </c>
      <c r="E4" s="46" t="n">
        <f aca="false">N4</f>
        <v>39.8716</v>
      </c>
      <c r="F4" s="46" t="n">
        <f aca="false">L4</f>
        <v>5675.5056</v>
      </c>
      <c r="G4" s="46" t="n">
        <f aca="false">O4</f>
        <v>42.3474</v>
      </c>
      <c r="H4" s="46" t="n">
        <f aca="false">T4</f>
        <v>5666.0976</v>
      </c>
      <c r="I4" s="46" t="n">
        <f aca="false">V4</f>
        <v>39.8741</v>
      </c>
      <c r="J4" s="46" t="n">
        <f aca="false">T4</f>
        <v>5666.0976</v>
      </c>
      <c r="K4" s="46" t="n">
        <f aca="false">W4</f>
        <v>42.3515</v>
      </c>
      <c r="L4" s="34" t="n">
        <v>5675.5056</v>
      </c>
      <c r="M4" s="34" t="n">
        <v>39.0439</v>
      </c>
      <c r="N4" s="34" t="n">
        <v>39.8716</v>
      </c>
      <c r="O4" s="34" t="n">
        <v>42.3474</v>
      </c>
      <c r="P4" s="34" t="n">
        <v>13603.98</v>
      </c>
      <c r="Q4" s="34" t="n">
        <v>36.64</v>
      </c>
      <c r="R4" s="47" t="n">
        <f aca="false">P4/3600</f>
        <v>3.77888333333333</v>
      </c>
      <c r="S4" s="48"/>
      <c r="T4" s="34" t="n">
        <v>5666.0976</v>
      </c>
      <c r="U4" s="34" t="n">
        <v>39.0518</v>
      </c>
      <c r="V4" s="34" t="n">
        <v>39.8741</v>
      </c>
      <c r="W4" s="34" t="n">
        <v>42.3515</v>
      </c>
      <c r="X4" s="34" t="n">
        <v>15483.16</v>
      </c>
      <c r="Y4" s="34" t="n">
        <v>43.46</v>
      </c>
      <c r="Z4" s="47" t="n">
        <f aca="false">X4/3600</f>
        <v>4.30087777777778</v>
      </c>
      <c r="AA4" s="48"/>
      <c r="AB4" s="48"/>
      <c r="AC4" s="48"/>
      <c r="AE4" s="47" t="n">
        <v>5666.0976</v>
      </c>
      <c r="AF4" s="47" t="n">
        <v>39.0518</v>
      </c>
      <c r="AG4" s="47" t="n">
        <v>39.8741</v>
      </c>
      <c r="AH4" s="47" t="n">
        <v>42.3515</v>
      </c>
      <c r="AJ4" s="50" t="n">
        <f aca="false">AE4-T4</f>
        <v>0</v>
      </c>
      <c r="AK4" s="50" t="n">
        <f aca="false">AF4-U4</f>
        <v>0</v>
      </c>
      <c r="AL4" s="50" t="n">
        <f aca="false">AG4-V4</f>
        <v>0</v>
      </c>
      <c r="AM4" s="50" t="n">
        <f aca="false">AH4-W4</f>
        <v>0</v>
      </c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1.1712</v>
      </c>
      <c r="E5" s="46" t="n">
        <f aca="false">N5</f>
        <v>38.5204</v>
      </c>
      <c r="F5" s="46" t="n">
        <f aca="false">L5</f>
        <v>2711.1712</v>
      </c>
      <c r="G5" s="46" t="n">
        <f aca="false">O5</f>
        <v>40.7495</v>
      </c>
      <c r="H5" s="46" t="n">
        <f aca="false">T5</f>
        <v>2712.9296</v>
      </c>
      <c r="I5" s="46" t="n">
        <f aca="false">V5</f>
        <v>38.5208</v>
      </c>
      <c r="J5" s="46" t="n">
        <f aca="false">T5</f>
        <v>2712.9296</v>
      </c>
      <c r="K5" s="46" t="n">
        <f aca="false">W5</f>
        <v>40.7507</v>
      </c>
      <c r="L5" s="34" t="n">
        <v>2711.1712</v>
      </c>
      <c r="M5" s="34" t="n">
        <v>36.4999</v>
      </c>
      <c r="N5" s="34" t="n">
        <v>38.5204</v>
      </c>
      <c r="O5" s="34" t="n">
        <v>40.7495</v>
      </c>
      <c r="P5" s="34" t="n">
        <v>11956.33</v>
      </c>
      <c r="Q5" s="34" t="n">
        <v>27.2</v>
      </c>
      <c r="R5" s="47" t="n">
        <f aca="false">P5/3600</f>
        <v>3.32120277777778</v>
      </c>
      <c r="S5" s="48"/>
      <c r="T5" s="34" t="n">
        <v>2712.9296</v>
      </c>
      <c r="U5" s="34" t="n">
        <v>36.4983</v>
      </c>
      <c r="V5" s="34" t="n">
        <v>38.5208</v>
      </c>
      <c r="W5" s="34" t="n">
        <v>40.7507</v>
      </c>
      <c r="X5" s="34" t="n">
        <v>14934.63</v>
      </c>
      <c r="Y5" s="34" t="n">
        <v>43.33</v>
      </c>
      <c r="Z5" s="47" t="n">
        <f aca="false">X5/3600</f>
        <v>4.14850833333333</v>
      </c>
      <c r="AA5" s="48"/>
      <c r="AB5" s="48"/>
      <c r="AC5" s="48"/>
      <c r="AE5" s="47" t="n">
        <v>2712.9296</v>
      </c>
      <c r="AF5" s="47" t="n">
        <v>36.4983</v>
      </c>
      <c r="AG5" s="47" t="n">
        <v>38.5208</v>
      </c>
      <c r="AH5" s="47" t="n">
        <v>40.7507</v>
      </c>
      <c r="AJ5" s="50" t="n">
        <f aca="false">AE5-T5</f>
        <v>0</v>
      </c>
      <c r="AK5" s="50" t="n">
        <f aca="false">AF5-U5</f>
        <v>0</v>
      </c>
      <c r="AL5" s="50" t="n">
        <f aca="false">AG5-V5</f>
        <v>0</v>
      </c>
      <c r="AM5" s="50" t="n">
        <f aca="false">AH5-W5</f>
        <v>0</v>
      </c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2.7776</v>
      </c>
      <c r="E6" s="53" t="n">
        <f aca="false">N6</f>
        <v>37.1915</v>
      </c>
      <c r="F6" s="53" t="n">
        <f aca="false">L6</f>
        <v>1392.7776</v>
      </c>
      <c r="G6" s="53" t="n">
        <f aca="false">O6</f>
        <v>39.2958</v>
      </c>
      <c r="H6" s="53" t="n">
        <f aca="false">T6</f>
        <v>1400.1088</v>
      </c>
      <c r="I6" s="53" t="n">
        <f aca="false">V6</f>
        <v>37.1859</v>
      </c>
      <c r="J6" s="53" t="n">
        <f aca="false">T6</f>
        <v>1400.1088</v>
      </c>
      <c r="K6" s="53" t="n">
        <f aca="false">W6</f>
        <v>39.2919</v>
      </c>
      <c r="L6" s="34" t="n">
        <v>1392.7776</v>
      </c>
      <c r="M6" s="34" t="n">
        <v>33.8544</v>
      </c>
      <c r="N6" s="34" t="n">
        <v>37.1915</v>
      </c>
      <c r="O6" s="34" t="n">
        <v>39.2958</v>
      </c>
      <c r="P6" s="34" t="n">
        <v>11600.39</v>
      </c>
      <c r="Q6" s="34" t="n">
        <v>25.46</v>
      </c>
      <c r="R6" s="54" t="n">
        <f aca="false">P6/3600</f>
        <v>3.22233055555556</v>
      </c>
      <c r="S6" s="52"/>
      <c r="T6" s="34" t="n">
        <v>1400.1088</v>
      </c>
      <c r="U6" s="34" t="n">
        <v>33.8515</v>
      </c>
      <c r="V6" s="34" t="n">
        <v>37.1859</v>
      </c>
      <c r="W6" s="34" t="n">
        <v>39.2919</v>
      </c>
      <c r="X6" s="34" t="n">
        <v>12672.92</v>
      </c>
      <c r="Y6" s="34" t="n">
        <v>25.33</v>
      </c>
      <c r="Z6" s="54" t="n">
        <f aca="false">X6/3600</f>
        <v>3.52025555555556</v>
      </c>
      <c r="AA6" s="52"/>
      <c r="AB6" s="52"/>
      <c r="AC6" s="52"/>
      <c r="AE6" s="54" t="n">
        <v>1400.1088</v>
      </c>
      <c r="AF6" s="54" t="n">
        <v>33.8515</v>
      </c>
      <c r="AG6" s="54" t="n">
        <v>37.1859</v>
      </c>
      <c r="AH6" s="54" t="n">
        <v>39.2919</v>
      </c>
      <c r="AJ6" s="50" t="n">
        <f aca="false">AE6-T6</f>
        <v>0</v>
      </c>
      <c r="AK6" s="50" t="n">
        <f aca="false">AF6-U6</f>
        <v>0</v>
      </c>
      <c r="AL6" s="50" t="n">
        <f aca="false">AG6-V6</f>
        <v>0</v>
      </c>
      <c r="AM6" s="50" t="n">
        <f aca="false">AH6-W6</f>
        <v>0</v>
      </c>
    </row>
    <row r="7" customFormat="false" ht="11.25" hidden="false" customHeight="false" outlineLevel="0" collapsed="false">
      <c r="A7" s="51"/>
      <c r="B7" s="51" t="s">
        <v>35</v>
      </c>
      <c r="C7" s="45" t="n">
        <v>22</v>
      </c>
      <c r="D7" s="46" t="n">
        <f aca="false">L7</f>
        <v>34803.7904</v>
      </c>
      <c r="E7" s="46" t="n">
        <f aca="false">N7</f>
        <v>45.153</v>
      </c>
      <c r="F7" s="46" t="n">
        <f aca="false">L7</f>
        <v>34803.7904</v>
      </c>
      <c r="G7" s="46" t="n">
        <f aca="false">O7</f>
        <v>44.7454</v>
      </c>
      <c r="H7" s="46" t="n">
        <f aca="false">T7</f>
        <v>34688.8064</v>
      </c>
      <c r="I7" s="46" t="n">
        <f aca="false">V7</f>
        <v>45.1549</v>
      </c>
      <c r="J7" s="46" t="n">
        <f aca="false">T7</f>
        <v>34688.8064</v>
      </c>
      <c r="K7" s="46" t="n">
        <f aca="false">W7</f>
        <v>44.7489</v>
      </c>
      <c r="L7" s="34" t="n">
        <v>34803.7904</v>
      </c>
      <c r="M7" s="34" t="n">
        <v>40.0646</v>
      </c>
      <c r="N7" s="34" t="n">
        <v>45.153</v>
      </c>
      <c r="O7" s="34" t="n">
        <v>44.7454</v>
      </c>
      <c r="P7" s="34" t="n">
        <v>19078.2</v>
      </c>
      <c r="Q7" s="34" t="n">
        <v>56.51</v>
      </c>
      <c r="R7" s="47" t="n">
        <f aca="false">P7/3600</f>
        <v>5.2995</v>
      </c>
      <c r="S7" s="48"/>
      <c r="T7" s="34" t="n">
        <v>34688.8064</v>
      </c>
      <c r="U7" s="34" t="n">
        <v>40.0772</v>
      </c>
      <c r="V7" s="34" t="n">
        <v>45.1549</v>
      </c>
      <c r="W7" s="34" t="n">
        <v>44.7489</v>
      </c>
      <c r="X7" s="34" t="n">
        <v>20503.16</v>
      </c>
      <c r="Y7" s="34" t="n">
        <v>56.01</v>
      </c>
      <c r="Z7" s="47" t="n">
        <f aca="false">X7/3600</f>
        <v>5.695322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55" t="n">
        <v>34688.8064</v>
      </c>
      <c r="AF7" s="55" t="n">
        <v>40.0772</v>
      </c>
      <c r="AG7" s="55" t="n">
        <v>45.1549</v>
      </c>
      <c r="AH7" s="55" t="n">
        <v>44.7489</v>
      </c>
      <c r="AJ7" s="50" t="n">
        <f aca="false">AE7-T7</f>
        <v>0</v>
      </c>
      <c r="AK7" s="50" t="n">
        <f aca="false">AF7-U7</f>
        <v>0</v>
      </c>
      <c r="AL7" s="50" t="n">
        <f aca="false">AG7-V7</f>
        <v>0</v>
      </c>
      <c r="AM7" s="50" t="n">
        <f aca="false">AH7-W7</f>
        <v>0</v>
      </c>
    </row>
    <row r="8" customFormat="false" ht="11.25" hidden="false" customHeight="false" outlineLevel="0" collapsed="false">
      <c r="A8" s="51"/>
      <c r="B8" s="51" t="s">
        <v>36</v>
      </c>
      <c r="C8" s="51" t="n">
        <v>27</v>
      </c>
      <c r="D8" s="46" t="n">
        <f aca="false">L8</f>
        <v>16966.4016</v>
      </c>
      <c r="E8" s="46" t="n">
        <f aca="false">N8</f>
        <v>43.3609</v>
      </c>
      <c r="F8" s="46" t="n">
        <f aca="false">L8</f>
        <v>16966.4016</v>
      </c>
      <c r="G8" s="46" t="n">
        <f aca="false">O8</f>
        <v>43.463</v>
      </c>
      <c r="H8" s="46" t="n">
        <f aca="false">T8</f>
        <v>16912.5472</v>
      </c>
      <c r="I8" s="46" t="n">
        <f aca="false">V8</f>
        <v>43.3659</v>
      </c>
      <c r="J8" s="46" t="n">
        <f aca="false">T8</f>
        <v>16912.5472</v>
      </c>
      <c r="K8" s="46" t="n">
        <f aca="false">W8</f>
        <v>43.4679</v>
      </c>
      <c r="L8" s="34" t="n">
        <v>16966.4016</v>
      </c>
      <c r="M8" s="34" t="n">
        <v>37.1247</v>
      </c>
      <c r="N8" s="34" t="n">
        <v>43.3609</v>
      </c>
      <c r="O8" s="34" t="n">
        <v>43.463</v>
      </c>
      <c r="P8" s="34" t="n">
        <v>16781.09</v>
      </c>
      <c r="Q8" s="34" t="n">
        <v>51.06</v>
      </c>
      <c r="R8" s="47" t="n">
        <f aca="false">P8/3600</f>
        <v>4.66141388888889</v>
      </c>
      <c r="S8" s="48"/>
      <c r="T8" s="34" t="n">
        <v>16912.5472</v>
      </c>
      <c r="U8" s="34" t="n">
        <v>37.1256</v>
      </c>
      <c r="V8" s="34" t="n">
        <v>43.3659</v>
      </c>
      <c r="W8" s="34" t="n">
        <v>43.4679</v>
      </c>
      <c r="X8" s="34" t="n">
        <v>18446.96</v>
      </c>
      <c r="Y8" s="34" t="n">
        <v>54.94</v>
      </c>
      <c r="Z8" s="47" t="n">
        <f aca="false">X8/3600</f>
        <v>5.12415555555556</v>
      </c>
      <c r="AA8" s="48"/>
      <c r="AB8" s="48"/>
      <c r="AC8" s="48"/>
      <c r="AE8" s="47" t="n">
        <v>16912.5472</v>
      </c>
      <c r="AF8" s="47" t="n">
        <v>37.1256</v>
      </c>
      <c r="AG8" s="47" t="n">
        <v>43.3659</v>
      </c>
      <c r="AH8" s="47" t="n">
        <v>43.4679</v>
      </c>
      <c r="AJ8" s="50" t="n">
        <f aca="false">AE8-T8</f>
        <v>0</v>
      </c>
      <c r="AK8" s="50" t="n">
        <f aca="false">AF8-U8</f>
        <v>0</v>
      </c>
      <c r="AL8" s="50" t="n">
        <f aca="false">AG8-V8</f>
        <v>0</v>
      </c>
      <c r="AM8" s="50" t="n">
        <f aca="false">AH8-W8</f>
        <v>0</v>
      </c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44.472</v>
      </c>
      <c r="E9" s="46" t="n">
        <f aca="false">N9</f>
        <v>41.6126</v>
      </c>
      <c r="F9" s="46" t="n">
        <f aca="false">L9</f>
        <v>8944.472</v>
      </c>
      <c r="G9" s="46" t="n">
        <f aca="false">O9</f>
        <v>42.0953</v>
      </c>
      <c r="H9" s="46" t="n">
        <f aca="false">T9</f>
        <v>8926.048</v>
      </c>
      <c r="I9" s="46" t="n">
        <f aca="false">V9</f>
        <v>41.6086</v>
      </c>
      <c r="J9" s="46" t="n">
        <f aca="false">T9</f>
        <v>8926.048</v>
      </c>
      <c r="K9" s="46" t="n">
        <f aca="false">W9</f>
        <v>42.089</v>
      </c>
      <c r="L9" s="34" t="n">
        <v>8944.472</v>
      </c>
      <c r="M9" s="34" t="n">
        <v>34.1881</v>
      </c>
      <c r="N9" s="34" t="n">
        <v>41.6126</v>
      </c>
      <c r="O9" s="34" t="n">
        <v>42.0953</v>
      </c>
      <c r="P9" s="34" t="n">
        <v>15450.33</v>
      </c>
      <c r="Q9" s="34" t="n">
        <v>48.51</v>
      </c>
      <c r="R9" s="47" t="n">
        <f aca="false">P9/3600</f>
        <v>4.29175833333333</v>
      </c>
      <c r="S9" s="48"/>
      <c r="T9" s="34" t="n">
        <v>8926.048</v>
      </c>
      <c r="U9" s="34" t="n">
        <v>34.1814</v>
      </c>
      <c r="V9" s="34" t="n">
        <v>41.6086</v>
      </c>
      <c r="W9" s="34" t="n">
        <v>42.089</v>
      </c>
      <c r="X9" s="34" t="n">
        <v>17381.77</v>
      </c>
      <c r="Y9" s="34" t="n">
        <v>53.77</v>
      </c>
      <c r="Z9" s="47" t="n">
        <f aca="false">X9/3600</f>
        <v>4.82826944444444</v>
      </c>
      <c r="AA9" s="48"/>
      <c r="AB9" s="48"/>
      <c r="AC9" s="48"/>
      <c r="AE9" s="47" t="n">
        <v>8926.048</v>
      </c>
      <c r="AF9" s="47" t="n">
        <v>34.1814</v>
      </c>
      <c r="AG9" s="47" t="n">
        <v>41.6086</v>
      </c>
      <c r="AH9" s="47" t="n">
        <v>42.089</v>
      </c>
      <c r="AJ9" s="50" t="n">
        <f aca="false">AE9-T9</f>
        <v>0</v>
      </c>
      <c r="AK9" s="50" t="n">
        <f aca="false">AF9-U9</f>
        <v>0</v>
      </c>
      <c r="AL9" s="50" t="n">
        <f aca="false">AG9-V9</f>
        <v>0</v>
      </c>
      <c r="AM9" s="50" t="n">
        <f aca="false">AH9-W9</f>
        <v>0</v>
      </c>
    </row>
    <row r="10" customFormat="false" ht="12" hidden="false" customHeight="false" outlineLevel="0" collapsed="false">
      <c r="A10" s="52"/>
      <c r="B10" s="52"/>
      <c r="C10" s="52" t="n">
        <v>37</v>
      </c>
      <c r="D10" s="53" t="n">
        <f aca="false">L10</f>
        <v>5021.4848</v>
      </c>
      <c r="E10" s="53" t="n">
        <f aca="false">N10</f>
        <v>39.8492</v>
      </c>
      <c r="F10" s="53" t="n">
        <f aca="false">L10</f>
        <v>5021.4848</v>
      </c>
      <c r="G10" s="53" t="n">
        <f aca="false">O10</f>
        <v>40.6548</v>
      </c>
      <c r="H10" s="53" t="n">
        <f aca="false">T10</f>
        <v>5013.0768</v>
      </c>
      <c r="I10" s="53" t="n">
        <f aca="false">V10</f>
        <v>39.8568</v>
      </c>
      <c r="J10" s="53" t="n">
        <f aca="false">T10</f>
        <v>5013.0768</v>
      </c>
      <c r="K10" s="53" t="n">
        <f aca="false">W10</f>
        <v>40.6498</v>
      </c>
      <c r="L10" s="34" t="n">
        <v>5021.4848</v>
      </c>
      <c r="M10" s="34" t="n">
        <v>31.467</v>
      </c>
      <c r="N10" s="34" t="n">
        <v>39.8492</v>
      </c>
      <c r="O10" s="34" t="n">
        <v>40.6548</v>
      </c>
      <c r="P10" s="34" t="n">
        <v>15908.81</v>
      </c>
      <c r="Q10" s="34" t="n">
        <v>49.99</v>
      </c>
      <c r="R10" s="54" t="n">
        <f aca="false">P10/3600</f>
        <v>4.41911388888889</v>
      </c>
      <c r="S10" s="52"/>
      <c r="T10" s="34" t="n">
        <v>5013.0768</v>
      </c>
      <c r="U10" s="34" t="n">
        <v>31.45</v>
      </c>
      <c r="V10" s="34" t="n">
        <v>39.8568</v>
      </c>
      <c r="W10" s="34" t="n">
        <v>40.6498</v>
      </c>
      <c r="X10" s="34" t="n">
        <v>16419.76</v>
      </c>
      <c r="Y10" s="34" t="n">
        <v>42.74</v>
      </c>
      <c r="Z10" s="54" t="n">
        <f aca="false">X10/3600</f>
        <v>4.56104444444444</v>
      </c>
      <c r="AA10" s="52"/>
      <c r="AB10" s="52"/>
      <c r="AC10" s="52"/>
      <c r="AE10" s="54" t="n">
        <v>5013.0768</v>
      </c>
      <c r="AF10" s="54" t="n">
        <v>31.45</v>
      </c>
      <c r="AG10" s="54" t="n">
        <v>39.8568</v>
      </c>
      <c r="AH10" s="54" t="n">
        <v>40.6498</v>
      </c>
      <c r="AJ10" s="50" t="n">
        <f aca="false">AE10-T10</f>
        <v>0</v>
      </c>
      <c r="AK10" s="50" t="n">
        <f aca="false">AF10-U10</f>
        <v>0</v>
      </c>
      <c r="AL10" s="50" t="n">
        <f aca="false">AG10-V10</f>
        <v>0</v>
      </c>
      <c r="AM10" s="50" t="n">
        <f aca="false">AH10-W10</f>
        <v>0</v>
      </c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34220.8832</v>
      </c>
      <c r="E11" s="46" t="n">
        <f aca="false">N11</f>
        <v>39.5566</v>
      </c>
      <c r="F11" s="46" t="n">
        <f aca="false">L11</f>
        <v>234220.8832</v>
      </c>
      <c r="G11" s="46" t="n">
        <f aca="false">O11</f>
        <v>37.7919</v>
      </c>
      <c r="H11" s="46" t="n">
        <f aca="false">T11</f>
        <v>234173.9152</v>
      </c>
      <c r="I11" s="46" t="n">
        <f aca="false">V11</f>
        <v>39.5547</v>
      </c>
      <c r="J11" s="46" t="n">
        <f aca="false">T11</f>
        <v>234173.9152</v>
      </c>
      <c r="K11" s="46" t="n">
        <f aca="false">W11</f>
        <v>37.7939</v>
      </c>
      <c r="L11" s="34" t="n">
        <v>234220.8832</v>
      </c>
      <c r="M11" s="34" t="n">
        <v>38.7595</v>
      </c>
      <c r="N11" s="34" t="n">
        <v>39.5566</v>
      </c>
      <c r="O11" s="34" t="n">
        <v>37.7919</v>
      </c>
      <c r="P11" s="34" t="n">
        <v>51546.64</v>
      </c>
      <c r="Q11" s="34" t="n">
        <v>144.22</v>
      </c>
      <c r="R11" s="47" t="n">
        <f aca="false">P11/3600</f>
        <v>14.3185111111111</v>
      </c>
      <c r="S11" s="48"/>
      <c r="T11" s="34" t="n">
        <v>234173.9152</v>
      </c>
      <c r="U11" s="34" t="n">
        <v>38.7755</v>
      </c>
      <c r="V11" s="34" t="n">
        <v>39.5547</v>
      </c>
      <c r="W11" s="34" t="n">
        <v>37.7939</v>
      </c>
      <c r="X11" s="34" t="n">
        <v>57169.81</v>
      </c>
      <c r="Y11" s="34" t="n">
        <v>137.95</v>
      </c>
      <c r="Z11" s="47" t="n">
        <f aca="false">X11/3600</f>
        <v>15.880502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47" t="n">
        <v>234173.9152</v>
      </c>
      <c r="AF11" s="47" t="n">
        <v>38.7755</v>
      </c>
      <c r="AG11" s="47" t="n">
        <v>39.5547</v>
      </c>
      <c r="AH11" s="47" t="n">
        <v>37.7939</v>
      </c>
      <c r="AJ11" s="50" t="n">
        <f aca="false">AE11-T11</f>
        <v>0</v>
      </c>
      <c r="AK11" s="50" t="n">
        <f aca="false">AF11-U11</f>
        <v>0</v>
      </c>
      <c r="AL11" s="50" t="n">
        <f aca="false">AG11-V11</f>
        <v>0</v>
      </c>
      <c r="AM11" s="50" t="n">
        <f aca="false">AH11-W11</f>
        <v>0</v>
      </c>
    </row>
    <row r="12" customFormat="false" ht="11.25" hidden="false" customHeight="false" outlineLevel="0" collapsed="false">
      <c r="A12" s="51" t="s">
        <v>33</v>
      </c>
      <c r="B12" s="51" t="s">
        <v>37</v>
      </c>
      <c r="C12" s="51" t="n">
        <v>27</v>
      </c>
      <c r="D12" s="46" t="n">
        <f aca="false">L12</f>
        <v>109045.608</v>
      </c>
      <c r="E12" s="46" t="n">
        <f aca="false">N12</f>
        <v>38.0793</v>
      </c>
      <c r="F12" s="46" t="n">
        <f aca="false">L12</f>
        <v>109045.608</v>
      </c>
      <c r="G12" s="46" t="n">
        <f aca="false">O12</f>
        <v>36.3936</v>
      </c>
      <c r="H12" s="46" t="n">
        <f aca="false">T12</f>
        <v>108569.1936</v>
      </c>
      <c r="I12" s="46" t="n">
        <f aca="false">V12</f>
        <v>38.0765</v>
      </c>
      <c r="J12" s="46" t="n">
        <f aca="false">T12</f>
        <v>108569.1936</v>
      </c>
      <c r="K12" s="46" t="n">
        <f aca="false">W12</f>
        <v>36.3961</v>
      </c>
      <c r="L12" s="34" t="n">
        <v>109045.608</v>
      </c>
      <c r="M12" s="34" t="n">
        <v>33.2087</v>
      </c>
      <c r="N12" s="34" t="n">
        <v>38.0793</v>
      </c>
      <c r="O12" s="34" t="n">
        <v>36.3936</v>
      </c>
      <c r="P12" s="34" t="n">
        <v>39210.45</v>
      </c>
      <c r="Q12" s="34" t="n">
        <v>106.08</v>
      </c>
      <c r="R12" s="47" t="n">
        <f aca="false">P12/3600</f>
        <v>10.8917916666667</v>
      </c>
      <c r="S12" s="48"/>
      <c r="T12" s="34" t="n">
        <v>108569.1936</v>
      </c>
      <c r="U12" s="34" t="n">
        <v>33.2042</v>
      </c>
      <c r="V12" s="34" t="n">
        <v>38.0765</v>
      </c>
      <c r="W12" s="34" t="n">
        <v>36.3961</v>
      </c>
      <c r="X12" s="34" t="n">
        <v>48885.83</v>
      </c>
      <c r="Y12" s="34" t="n">
        <v>151.69</v>
      </c>
      <c r="Z12" s="47" t="n">
        <f aca="false">X12/3600</f>
        <v>13.5793972222222</v>
      </c>
      <c r="AA12" s="48"/>
      <c r="AB12" s="48"/>
      <c r="AC12" s="48"/>
      <c r="AE12" s="47" t="n">
        <v>108569.1936</v>
      </c>
      <c r="AF12" s="47" t="n">
        <v>33.2042</v>
      </c>
      <c r="AG12" s="47" t="n">
        <v>38.0765</v>
      </c>
      <c r="AH12" s="47" t="n">
        <v>36.3961</v>
      </c>
      <c r="AJ12" s="50" t="n">
        <f aca="false">AE12-T12</f>
        <v>0</v>
      </c>
      <c r="AK12" s="50" t="n">
        <f aca="false">AF12-U12</f>
        <v>0</v>
      </c>
      <c r="AL12" s="50" t="n">
        <f aca="false">AG12-V12</f>
        <v>0</v>
      </c>
      <c r="AM12" s="50" t="n">
        <f aca="false">AH12-W12</f>
        <v>0</v>
      </c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09.9552</v>
      </c>
      <c r="E13" s="46" t="n">
        <f aca="false">N13</f>
        <v>36.9033</v>
      </c>
      <c r="F13" s="46" t="n">
        <f aca="false">L13</f>
        <v>27809.9552</v>
      </c>
      <c r="G13" s="46" t="n">
        <f aca="false">O13</f>
        <v>35.195</v>
      </c>
      <c r="H13" s="46" t="n">
        <f aca="false">T13</f>
        <v>27712.4416</v>
      </c>
      <c r="I13" s="46" t="n">
        <f aca="false">V13</f>
        <v>36.8916</v>
      </c>
      <c r="J13" s="46" t="n">
        <f aca="false">T13</f>
        <v>27712.4416</v>
      </c>
      <c r="K13" s="46" t="n">
        <f aca="false">W13</f>
        <v>35.1928</v>
      </c>
      <c r="L13" s="34" t="n">
        <v>27809.9552</v>
      </c>
      <c r="M13" s="34" t="n">
        <v>29.272</v>
      </c>
      <c r="N13" s="34" t="n">
        <v>36.9033</v>
      </c>
      <c r="O13" s="34" t="n">
        <v>35.195</v>
      </c>
      <c r="P13" s="34" t="n">
        <v>31878.68</v>
      </c>
      <c r="Q13" s="34" t="n">
        <v>78.77</v>
      </c>
      <c r="R13" s="47" t="n">
        <f aca="false">P13/3600</f>
        <v>8.85518888888889</v>
      </c>
      <c r="S13" s="48"/>
      <c r="T13" s="34" t="n">
        <v>27712.4416</v>
      </c>
      <c r="U13" s="34" t="n">
        <v>29.2827</v>
      </c>
      <c r="V13" s="34" t="n">
        <v>36.8916</v>
      </c>
      <c r="W13" s="34" t="n">
        <v>35.1928</v>
      </c>
      <c r="X13" s="34" t="n">
        <v>37910.84</v>
      </c>
      <c r="Y13" s="34" t="n">
        <v>88.14</v>
      </c>
      <c r="Z13" s="47" t="n">
        <f aca="false">X13/3600</f>
        <v>10.5307888888889</v>
      </c>
      <c r="AA13" s="48"/>
      <c r="AB13" s="48"/>
      <c r="AC13" s="48"/>
      <c r="AE13" s="47" t="n">
        <v>27712.4416</v>
      </c>
      <c r="AF13" s="47" t="n">
        <v>29.2827</v>
      </c>
      <c r="AG13" s="47" t="n">
        <v>36.8916</v>
      </c>
      <c r="AH13" s="47" t="n">
        <v>35.1928</v>
      </c>
      <c r="AJ13" s="50" t="n">
        <f aca="false">AE13-T13</f>
        <v>0</v>
      </c>
      <c r="AK13" s="50" t="n">
        <f aca="false">AF13-U13</f>
        <v>0</v>
      </c>
      <c r="AL13" s="50" t="n">
        <f aca="false">AG13-V13</f>
        <v>0</v>
      </c>
      <c r="AM13" s="50" t="n">
        <f aca="false">AH13-W13</f>
        <v>0</v>
      </c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98.9264</v>
      </c>
      <c r="E14" s="53" t="n">
        <f aca="false">N14</f>
        <v>35.8154</v>
      </c>
      <c r="F14" s="53" t="n">
        <f aca="false">L14</f>
        <v>7098.9264</v>
      </c>
      <c r="G14" s="53" t="n">
        <f aca="false">O14</f>
        <v>34.1103</v>
      </c>
      <c r="H14" s="53" t="n">
        <f aca="false">T14</f>
        <v>7088.5792</v>
      </c>
      <c r="I14" s="53" t="n">
        <f aca="false">V14</f>
        <v>35.8125</v>
      </c>
      <c r="J14" s="53" t="n">
        <f aca="false">T14</f>
        <v>7088.5792</v>
      </c>
      <c r="K14" s="53" t="n">
        <f aca="false">W14</f>
        <v>34.1116</v>
      </c>
      <c r="L14" s="34" t="n">
        <v>7098.9264</v>
      </c>
      <c r="M14" s="34" t="n">
        <v>27.912</v>
      </c>
      <c r="N14" s="34" t="n">
        <v>35.8154</v>
      </c>
      <c r="O14" s="34" t="n">
        <v>34.1103</v>
      </c>
      <c r="P14" s="34" t="n">
        <v>27148.23</v>
      </c>
      <c r="Q14" s="34" t="n">
        <v>57.5</v>
      </c>
      <c r="R14" s="54" t="n">
        <f aca="false">P14/3600</f>
        <v>7.541175</v>
      </c>
      <c r="S14" s="52"/>
      <c r="T14" s="34" t="n">
        <v>7088.5792</v>
      </c>
      <c r="U14" s="34" t="n">
        <v>27.9181</v>
      </c>
      <c r="V14" s="34" t="n">
        <v>35.8125</v>
      </c>
      <c r="W14" s="34" t="n">
        <v>34.1116</v>
      </c>
      <c r="X14" s="34" t="n">
        <v>33819.18</v>
      </c>
      <c r="Y14" s="34" t="n">
        <v>80.84</v>
      </c>
      <c r="Z14" s="54" t="n">
        <f aca="false">X14/3600</f>
        <v>9.39421666666667</v>
      </c>
      <c r="AA14" s="52"/>
      <c r="AB14" s="52"/>
      <c r="AC14" s="52"/>
      <c r="AE14" s="54" t="n">
        <v>7088.5792</v>
      </c>
      <c r="AF14" s="54" t="n">
        <v>27.9181</v>
      </c>
      <c r="AG14" s="54" t="n">
        <v>35.8125</v>
      </c>
      <c r="AH14" s="54" t="n">
        <v>34.1116</v>
      </c>
      <c r="AJ14" s="50" t="n">
        <f aca="false">AE14-T14</f>
        <v>0</v>
      </c>
      <c r="AK14" s="50" t="n">
        <f aca="false">AF14-U14</f>
        <v>0</v>
      </c>
      <c r="AL14" s="50" t="n">
        <f aca="false">AG14-V14</f>
        <v>0</v>
      </c>
      <c r="AM14" s="50" t="n">
        <f aca="false">AH14-W14</f>
        <v>0</v>
      </c>
    </row>
    <row r="15" customFormat="false" ht="11.25" hidden="false" customHeight="false" outlineLevel="0" collapsed="false">
      <c r="A15" s="51"/>
      <c r="B15" s="51"/>
      <c r="C15" s="45" t="n">
        <v>22</v>
      </c>
      <c r="D15" s="46" t="n">
        <f aca="false">L15</f>
        <v>23607.7616</v>
      </c>
      <c r="E15" s="46" t="n">
        <f aca="false">N15</f>
        <v>46.3461</v>
      </c>
      <c r="F15" s="46" t="n">
        <f aca="false">L15</f>
        <v>23607.7616</v>
      </c>
      <c r="G15" s="46" t="n">
        <f aca="false">O15</f>
        <v>45.93</v>
      </c>
      <c r="H15" s="46" t="n">
        <f aca="false">T15</f>
        <v>23606.312</v>
      </c>
      <c r="I15" s="46" t="n">
        <f aca="false">V15</f>
        <v>46.348</v>
      </c>
      <c r="J15" s="46" t="n">
        <f aca="false">T15</f>
        <v>23606.312</v>
      </c>
      <c r="K15" s="46" t="n">
        <f aca="false">W15</f>
        <v>45.9321</v>
      </c>
      <c r="L15" s="34" t="n">
        <v>23607.7616</v>
      </c>
      <c r="M15" s="34" t="n">
        <v>41.2394</v>
      </c>
      <c r="N15" s="34" t="n">
        <v>46.3461</v>
      </c>
      <c r="O15" s="34" t="n">
        <v>45.93</v>
      </c>
      <c r="P15" s="34" t="n">
        <v>39033.74</v>
      </c>
      <c r="Q15" s="34" t="n">
        <v>119.47</v>
      </c>
      <c r="R15" s="47" t="n">
        <f aca="false">P15/3600</f>
        <v>10.8427055555556</v>
      </c>
      <c r="S15" s="48"/>
      <c r="T15" s="34" t="n">
        <v>23606.312</v>
      </c>
      <c r="U15" s="34" t="n">
        <v>41.2501</v>
      </c>
      <c r="V15" s="34" t="n">
        <v>46.348</v>
      </c>
      <c r="W15" s="34" t="n">
        <v>45.9321</v>
      </c>
      <c r="X15" s="34" t="n">
        <v>39532.42</v>
      </c>
      <c r="Y15" s="34" t="n">
        <v>89.39</v>
      </c>
      <c r="Z15" s="47" t="n">
        <f aca="false">X15/3600</f>
        <v>10.9812277777778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55" t="n">
        <v>23606.312</v>
      </c>
      <c r="AF15" s="55" t="n">
        <v>41.2501</v>
      </c>
      <c r="AG15" s="55" t="n">
        <v>46.348</v>
      </c>
      <c r="AH15" s="55" t="n">
        <v>45.9321</v>
      </c>
      <c r="AJ15" s="50" t="n">
        <f aca="false">AE15-T15</f>
        <v>0</v>
      </c>
      <c r="AK15" s="50" t="n">
        <f aca="false">AF15-U15</f>
        <v>0</v>
      </c>
      <c r="AL15" s="50" t="n">
        <f aca="false">AG15-V15</f>
        <v>0</v>
      </c>
      <c r="AM15" s="50" t="n">
        <f aca="false">AH15-W15</f>
        <v>0</v>
      </c>
    </row>
    <row r="16" customFormat="false" ht="11.25" hidden="false" customHeight="false" outlineLevel="0" collapsed="false">
      <c r="A16" s="51"/>
      <c r="B16" s="51" t="s">
        <v>38</v>
      </c>
      <c r="C16" s="51" t="n">
        <v>27</v>
      </c>
      <c r="D16" s="46" t="n">
        <f aca="false">L16</f>
        <v>6392.032</v>
      </c>
      <c r="E16" s="46" t="n">
        <f aca="false">N16</f>
        <v>45.7499</v>
      </c>
      <c r="F16" s="46" t="n">
        <f aca="false">L16</f>
        <v>6392.032</v>
      </c>
      <c r="G16" s="46" t="n">
        <f aca="false">O16</f>
        <v>45.465</v>
      </c>
      <c r="H16" s="46" t="n">
        <f aca="false">T16</f>
        <v>6372.1808</v>
      </c>
      <c r="I16" s="46" t="n">
        <f aca="false">V16</f>
        <v>45.7483</v>
      </c>
      <c r="J16" s="46" t="n">
        <f aca="false">T16</f>
        <v>6372.1808</v>
      </c>
      <c r="K16" s="46" t="n">
        <f aca="false">W16</f>
        <v>45.4651</v>
      </c>
      <c r="L16" s="34" t="n">
        <v>6392.032</v>
      </c>
      <c r="M16" s="34" t="n">
        <v>39.9448</v>
      </c>
      <c r="N16" s="34" t="n">
        <v>45.7499</v>
      </c>
      <c r="O16" s="34" t="n">
        <v>45.465</v>
      </c>
      <c r="P16" s="34" t="n">
        <v>29692.74</v>
      </c>
      <c r="Q16" s="34" t="n">
        <v>61.84</v>
      </c>
      <c r="R16" s="47" t="n">
        <f aca="false">P16/3600</f>
        <v>8.24798333333333</v>
      </c>
      <c r="S16" s="48"/>
      <c r="T16" s="34" t="n">
        <v>6372.1808</v>
      </c>
      <c r="U16" s="34" t="n">
        <v>39.953</v>
      </c>
      <c r="V16" s="34" t="n">
        <v>45.7483</v>
      </c>
      <c r="W16" s="34" t="n">
        <v>45.4651</v>
      </c>
      <c r="X16" s="34" t="n">
        <v>34558.18</v>
      </c>
      <c r="Y16" s="34" t="n">
        <v>73.68</v>
      </c>
      <c r="Z16" s="47" t="n">
        <f aca="false">X16/3600</f>
        <v>9.59949444444444</v>
      </c>
      <c r="AA16" s="48"/>
      <c r="AB16" s="48"/>
      <c r="AC16" s="48"/>
      <c r="AE16" s="47" t="n">
        <v>6372.1808</v>
      </c>
      <c r="AF16" s="47" t="n">
        <v>39.953</v>
      </c>
      <c r="AG16" s="47" t="n">
        <v>45.7483</v>
      </c>
      <c r="AH16" s="47" t="n">
        <v>45.4651</v>
      </c>
      <c r="AJ16" s="50" t="n">
        <f aca="false">AE16-T16</f>
        <v>0</v>
      </c>
      <c r="AK16" s="50" t="n">
        <f aca="false">AF16-U16</f>
        <v>0</v>
      </c>
      <c r="AL16" s="50" t="n">
        <f aca="false">AG16-V16</f>
        <v>0</v>
      </c>
      <c r="AM16" s="50" t="n">
        <f aca="false">AH16-W16</f>
        <v>0</v>
      </c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28.5888</v>
      </c>
      <c r="E17" s="46" t="n">
        <f aca="false">N17</f>
        <v>45.1439</v>
      </c>
      <c r="F17" s="46" t="n">
        <f aca="false">L17</f>
        <v>2728.5888</v>
      </c>
      <c r="G17" s="46" t="n">
        <f aca="false">O17</f>
        <v>45.0033</v>
      </c>
      <c r="H17" s="46" t="n">
        <f aca="false">T17</f>
        <v>2723.7856</v>
      </c>
      <c r="I17" s="46" t="n">
        <f aca="false">V17</f>
        <v>45.1352</v>
      </c>
      <c r="J17" s="46" t="n">
        <f aca="false">T17</f>
        <v>2723.7856</v>
      </c>
      <c r="K17" s="46" t="n">
        <f aca="false">W17</f>
        <v>45.0035</v>
      </c>
      <c r="L17" s="34" t="n">
        <v>2728.5888</v>
      </c>
      <c r="M17" s="34" t="n">
        <v>38.6626</v>
      </c>
      <c r="N17" s="34" t="n">
        <v>45.1439</v>
      </c>
      <c r="O17" s="34" t="n">
        <v>45.0033</v>
      </c>
      <c r="P17" s="34" t="n">
        <v>28444.04</v>
      </c>
      <c r="Q17" s="34" t="n">
        <v>59.28</v>
      </c>
      <c r="R17" s="47" t="n">
        <f aca="false">P17/3600</f>
        <v>7.90112222222222</v>
      </c>
      <c r="S17" s="48"/>
      <c r="T17" s="34" t="n">
        <v>2723.7856</v>
      </c>
      <c r="U17" s="34" t="n">
        <v>38.6656</v>
      </c>
      <c r="V17" s="34" t="n">
        <v>45.1352</v>
      </c>
      <c r="W17" s="34" t="n">
        <v>45.0035</v>
      </c>
      <c r="X17" s="34" t="n">
        <v>33299.77</v>
      </c>
      <c r="Y17" s="34" t="n">
        <v>71.32</v>
      </c>
      <c r="Z17" s="47" t="n">
        <f aca="false">X17/3600</f>
        <v>9.24993611111111</v>
      </c>
      <c r="AA17" s="48"/>
      <c r="AB17" s="48"/>
      <c r="AC17" s="48"/>
      <c r="AE17" s="47" t="n">
        <v>2723.7856</v>
      </c>
      <c r="AF17" s="47" t="n">
        <v>38.6656</v>
      </c>
      <c r="AG17" s="47" t="n">
        <v>45.1352</v>
      </c>
      <c r="AH17" s="47" t="n">
        <v>45.0035</v>
      </c>
      <c r="AJ17" s="50" t="n">
        <f aca="false">AE17-T17</f>
        <v>0</v>
      </c>
      <c r="AK17" s="50" t="n">
        <f aca="false">AF17-U17</f>
        <v>0</v>
      </c>
      <c r="AL17" s="50" t="n">
        <f aca="false">AG17-V17</f>
        <v>0</v>
      </c>
      <c r="AM17" s="50" t="n">
        <f aca="false">AH17-W17</f>
        <v>0</v>
      </c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41.4176</v>
      </c>
      <c r="E18" s="53" t="n">
        <f aca="false">N18</f>
        <v>44.4828</v>
      </c>
      <c r="F18" s="53" t="n">
        <f aca="false">L18</f>
        <v>1341.4176</v>
      </c>
      <c r="G18" s="53" t="n">
        <f aca="false">O18</f>
        <v>44.5335</v>
      </c>
      <c r="H18" s="53" t="n">
        <f aca="false">T18</f>
        <v>1346.872</v>
      </c>
      <c r="I18" s="53" t="n">
        <f aca="false">V18</f>
        <v>44.4754</v>
      </c>
      <c r="J18" s="53" t="n">
        <f aca="false">T18</f>
        <v>1346.872</v>
      </c>
      <c r="K18" s="53" t="n">
        <f aca="false">W18</f>
        <v>44.5298</v>
      </c>
      <c r="L18" s="34" t="n">
        <v>1341.4176</v>
      </c>
      <c r="M18" s="34" t="n">
        <v>36.9872</v>
      </c>
      <c r="N18" s="34" t="n">
        <v>44.4828</v>
      </c>
      <c r="O18" s="34" t="n">
        <v>44.5335</v>
      </c>
      <c r="P18" s="34" t="n">
        <v>27622.57</v>
      </c>
      <c r="Q18" s="34" t="n">
        <v>66.79</v>
      </c>
      <c r="R18" s="54" t="n">
        <f aca="false">P18/3600</f>
        <v>7.67293611111111</v>
      </c>
      <c r="S18" s="52"/>
      <c r="T18" s="34" t="n">
        <v>1346.872</v>
      </c>
      <c r="U18" s="34" t="n">
        <v>36.985</v>
      </c>
      <c r="V18" s="34" t="n">
        <v>44.4754</v>
      </c>
      <c r="W18" s="34" t="n">
        <v>44.5298</v>
      </c>
      <c r="X18" s="34" t="n">
        <v>33718.23</v>
      </c>
      <c r="Y18" s="34" t="n">
        <v>53.49</v>
      </c>
      <c r="Z18" s="54" t="n">
        <f aca="false">X18/3600</f>
        <v>9.366175</v>
      </c>
      <c r="AA18" s="52"/>
      <c r="AB18" s="52"/>
      <c r="AC18" s="52"/>
      <c r="AE18" s="54" t="n">
        <v>1346.872</v>
      </c>
      <c r="AF18" s="54" t="n">
        <v>36.985</v>
      </c>
      <c r="AG18" s="54" t="n">
        <v>44.4754</v>
      </c>
      <c r="AH18" s="54" t="n">
        <v>44.5298</v>
      </c>
      <c r="AJ18" s="50" t="n">
        <f aca="false">AE18-T18</f>
        <v>0</v>
      </c>
      <c r="AK18" s="50" t="n">
        <f aca="false">AF18-U18</f>
        <v>0</v>
      </c>
      <c r="AL18" s="50" t="n">
        <f aca="false">AG18-V18</f>
        <v>0</v>
      </c>
      <c r="AM18" s="50" t="n">
        <f aca="false">AH18-W18</f>
        <v>0</v>
      </c>
    </row>
    <row r="19" customFormat="false" ht="11.25" hidden="false" customHeight="false" outlineLevel="0" collapsed="false">
      <c r="A19" s="45" t="s">
        <v>6</v>
      </c>
      <c r="B19" s="45" t="s">
        <v>39</v>
      </c>
      <c r="C19" s="45" t="n">
        <v>22</v>
      </c>
      <c r="D19" s="46" t="n">
        <f aca="false">L19</f>
        <v>5110.6408</v>
      </c>
      <c r="E19" s="46" t="n">
        <f aca="false">N19</f>
        <v>43.5079</v>
      </c>
      <c r="F19" s="46" t="n">
        <f aca="false">L19</f>
        <v>5110.6408</v>
      </c>
      <c r="G19" s="46" t="n">
        <f aca="false">O19</f>
        <v>45.2237</v>
      </c>
      <c r="H19" s="46" t="n">
        <f aca="false">T19</f>
        <v>5103.1128</v>
      </c>
      <c r="I19" s="46" t="n">
        <f aca="false">V19</f>
        <v>43.5108</v>
      </c>
      <c r="J19" s="46" t="n">
        <f aca="false">T19</f>
        <v>5103.1128</v>
      </c>
      <c r="K19" s="46" t="n">
        <f aca="false">W19</f>
        <v>45.2283</v>
      </c>
      <c r="L19" s="34" t="n">
        <v>5110.6408</v>
      </c>
      <c r="M19" s="34" t="n">
        <v>41.541</v>
      </c>
      <c r="N19" s="34" t="n">
        <v>43.5079</v>
      </c>
      <c r="O19" s="34" t="n">
        <v>45.2237</v>
      </c>
      <c r="P19" s="34" t="n">
        <v>12575.32</v>
      </c>
      <c r="Q19" s="34" t="n">
        <v>31.24</v>
      </c>
      <c r="R19" s="47" t="n">
        <f aca="false">P19/3600</f>
        <v>3.49314444444444</v>
      </c>
      <c r="S19" s="48"/>
      <c r="T19" s="34" t="n">
        <v>5103.1128</v>
      </c>
      <c r="U19" s="34" t="n">
        <v>41.5471</v>
      </c>
      <c r="V19" s="34" t="n">
        <v>43.5108</v>
      </c>
      <c r="W19" s="34" t="n">
        <v>45.2283</v>
      </c>
      <c r="X19" s="34" t="n">
        <v>13829.2</v>
      </c>
      <c r="Y19" s="34" t="n">
        <v>36.27</v>
      </c>
      <c r="Z19" s="47" t="n">
        <f aca="false">X19/3600</f>
        <v>3.841444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47" t="n">
        <v>5103.1128</v>
      </c>
      <c r="AF19" s="47" t="n">
        <v>41.5471</v>
      </c>
      <c r="AG19" s="47" t="n">
        <v>43.5108</v>
      </c>
      <c r="AH19" s="47" t="n">
        <v>45.2283</v>
      </c>
      <c r="AJ19" s="50" t="n">
        <f aca="false">AE19-T19</f>
        <v>0</v>
      </c>
      <c r="AK19" s="50" t="n">
        <f aca="false">AF19-U19</f>
        <v>0</v>
      </c>
      <c r="AL19" s="50" t="n">
        <f aca="false">AG19-V19</f>
        <v>0</v>
      </c>
      <c r="AM19" s="50" t="n">
        <f aca="false">AH19-W19</f>
        <v>0</v>
      </c>
    </row>
    <row r="20" customFormat="false" ht="11.25" hidden="false" customHeight="false" outlineLevel="0" collapsed="false">
      <c r="A20" s="51" t="s">
        <v>40</v>
      </c>
      <c r="B20" s="51" t="s">
        <v>41</v>
      </c>
      <c r="C20" s="51" t="n">
        <v>27</v>
      </c>
      <c r="D20" s="46" t="n">
        <f aca="false">L20</f>
        <v>2355.8216</v>
      </c>
      <c r="E20" s="46" t="n">
        <f aca="false">N20</f>
        <v>42.2572</v>
      </c>
      <c r="F20" s="46" t="n">
        <f aca="false">L20</f>
        <v>2355.8216</v>
      </c>
      <c r="G20" s="46" t="n">
        <f aca="false">O20</f>
        <v>43.4482</v>
      </c>
      <c r="H20" s="46" t="n">
        <f aca="false">T20</f>
        <v>2352.6968</v>
      </c>
      <c r="I20" s="46" t="n">
        <f aca="false">V20</f>
        <v>42.2605</v>
      </c>
      <c r="J20" s="46" t="n">
        <f aca="false">T20</f>
        <v>2352.6968</v>
      </c>
      <c r="K20" s="46" t="n">
        <f aca="false">W20</f>
        <v>43.4561</v>
      </c>
      <c r="L20" s="34" t="n">
        <v>2355.8216</v>
      </c>
      <c r="M20" s="34" t="n">
        <v>39.6577</v>
      </c>
      <c r="N20" s="34" t="n">
        <v>42.2572</v>
      </c>
      <c r="O20" s="34" t="n">
        <v>43.4482</v>
      </c>
      <c r="P20" s="34" t="n">
        <v>11412.41</v>
      </c>
      <c r="Q20" s="34" t="n">
        <v>27.52</v>
      </c>
      <c r="R20" s="47" t="n">
        <f aca="false">P20/3600</f>
        <v>3.17011388888889</v>
      </c>
      <c r="S20" s="48"/>
      <c r="T20" s="34" t="n">
        <v>2352.6968</v>
      </c>
      <c r="U20" s="34" t="n">
        <v>39.6588</v>
      </c>
      <c r="V20" s="34" t="n">
        <v>42.2605</v>
      </c>
      <c r="W20" s="34" t="n">
        <v>43.4561</v>
      </c>
      <c r="X20" s="34" t="n">
        <v>14362.08</v>
      </c>
      <c r="Y20" s="34" t="n">
        <v>44.89</v>
      </c>
      <c r="Z20" s="47" t="n">
        <f aca="false">X20/3600</f>
        <v>3.98946666666667</v>
      </c>
      <c r="AA20" s="48"/>
      <c r="AB20" s="48"/>
      <c r="AC20" s="48"/>
      <c r="AE20" s="47" t="n">
        <v>2352.6968</v>
      </c>
      <c r="AF20" s="47" t="n">
        <v>39.6588</v>
      </c>
      <c r="AG20" s="47" t="n">
        <v>42.2605</v>
      </c>
      <c r="AH20" s="47" t="n">
        <v>43.4561</v>
      </c>
      <c r="AJ20" s="50" t="n">
        <f aca="false">AE20-T20</f>
        <v>0</v>
      </c>
      <c r="AK20" s="50" t="n">
        <f aca="false">AF20-U20</f>
        <v>0</v>
      </c>
      <c r="AL20" s="50" t="n">
        <f aca="false">AG20-V20</f>
        <v>0</v>
      </c>
      <c r="AM20" s="50" t="n">
        <f aca="false">AH20-W20</f>
        <v>0</v>
      </c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5.144</v>
      </c>
      <c r="E21" s="46" t="n">
        <f aca="false">N21</f>
        <v>41.0642</v>
      </c>
      <c r="F21" s="46" t="n">
        <f aca="false">L21</f>
        <v>1155.144</v>
      </c>
      <c r="G21" s="46" t="n">
        <f aca="false">O21</f>
        <v>42.0368</v>
      </c>
      <c r="H21" s="46" t="n">
        <f aca="false">T21</f>
        <v>1155.512</v>
      </c>
      <c r="I21" s="46" t="n">
        <f aca="false">V21</f>
        <v>41.0674</v>
      </c>
      <c r="J21" s="46" t="n">
        <f aca="false">T21</f>
        <v>1155.512</v>
      </c>
      <c r="K21" s="46" t="n">
        <f aca="false">W21</f>
        <v>42.0407</v>
      </c>
      <c r="L21" s="34" t="n">
        <v>1155.144</v>
      </c>
      <c r="M21" s="34" t="n">
        <v>37.3657</v>
      </c>
      <c r="N21" s="34" t="n">
        <v>41.0642</v>
      </c>
      <c r="O21" s="34" t="n">
        <v>42.0368</v>
      </c>
      <c r="P21" s="34" t="n">
        <v>11126.97</v>
      </c>
      <c r="Q21" s="34" t="n">
        <v>32.68</v>
      </c>
      <c r="R21" s="47" t="n">
        <f aca="false">P21/3600</f>
        <v>3.090825</v>
      </c>
      <c r="S21" s="48"/>
      <c r="T21" s="34" t="n">
        <v>1155.512</v>
      </c>
      <c r="U21" s="34" t="n">
        <v>37.3656</v>
      </c>
      <c r="V21" s="34" t="n">
        <v>41.0674</v>
      </c>
      <c r="W21" s="34" t="n">
        <v>42.0407</v>
      </c>
      <c r="X21" s="34" t="n">
        <v>11833.94</v>
      </c>
      <c r="Y21" s="34" t="n">
        <v>25.64</v>
      </c>
      <c r="Z21" s="47" t="n">
        <f aca="false">X21/3600</f>
        <v>3.28720555555556</v>
      </c>
      <c r="AA21" s="48"/>
      <c r="AB21" s="48"/>
      <c r="AC21" s="48"/>
      <c r="AE21" s="47" t="n">
        <v>1155.512</v>
      </c>
      <c r="AF21" s="47" t="n">
        <v>37.3656</v>
      </c>
      <c r="AG21" s="47" t="n">
        <v>41.0674</v>
      </c>
      <c r="AH21" s="47" t="n">
        <v>42.0407</v>
      </c>
      <c r="AJ21" s="50" t="n">
        <f aca="false">AE21-T21</f>
        <v>0</v>
      </c>
      <c r="AK21" s="50" t="n">
        <f aca="false">AF21-U21</f>
        <v>0</v>
      </c>
      <c r="AL21" s="50" t="n">
        <f aca="false">AG21-V21</f>
        <v>0</v>
      </c>
      <c r="AM21" s="50" t="n">
        <f aca="false">AH21-W21</f>
        <v>0</v>
      </c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8952</v>
      </c>
      <c r="E22" s="53" t="n">
        <f aca="false">N22</f>
        <v>39.9434</v>
      </c>
      <c r="F22" s="53" t="n">
        <f aca="false">L22</f>
        <v>585.8952</v>
      </c>
      <c r="G22" s="53" t="n">
        <f aca="false">O22</f>
        <v>40.9905</v>
      </c>
      <c r="H22" s="53" t="n">
        <f aca="false">T22</f>
        <v>588.0832</v>
      </c>
      <c r="I22" s="53" t="n">
        <f aca="false">V22</f>
        <v>39.9494</v>
      </c>
      <c r="J22" s="53" t="n">
        <f aca="false">T22</f>
        <v>588.0832</v>
      </c>
      <c r="K22" s="53" t="n">
        <f aca="false">W22</f>
        <v>40.996</v>
      </c>
      <c r="L22" s="34" t="n">
        <v>585.8952</v>
      </c>
      <c r="M22" s="34" t="n">
        <v>35.0211</v>
      </c>
      <c r="N22" s="34" t="n">
        <v>39.9434</v>
      </c>
      <c r="O22" s="34" t="n">
        <v>40.9905</v>
      </c>
      <c r="P22" s="34" t="n">
        <v>10608.36</v>
      </c>
      <c r="Q22" s="34" t="n">
        <v>33.14</v>
      </c>
      <c r="R22" s="54" t="n">
        <f aca="false">P22/3600</f>
        <v>2.94676666666667</v>
      </c>
      <c r="S22" s="52"/>
      <c r="T22" s="34" t="n">
        <v>588.0832</v>
      </c>
      <c r="U22" s="34" t="n">
        <v>35.0193</v>
      </c>
      <c r="V22" s="34" t="n">
        <v>39.9494</v>
      </c>
      <c r="W22" s="34" t="n">
        <v>40.996</v>
      </c>
      <c r="X22" s="34" t="n">
        <v>12604.76</v>
      </c>
      <c r="Y22" s="34" t="n">
        <v>43.07</v>
      </c>
      <c r="Z22" s="54" t="n">
        <f aca="false">X22/3600</f>
        <v>3.50132222222222</v>
      </c>
      <c r="AA22" s="52"/>
      <c r="AB22" s="52"/>
      <c r="AC22" s="52"/>
      <c r="AE22" s="54" t="n">
        <v>588.0832</v>
      </c>
      <c r="AF22" s="54" t="n">
        <v>35.0193</v>
      </c>
      <c r="AG22" s="54" t="n">
        <v>39.9494</v>
      </c>
      <c r="AH22" s="54" t="n">
        <v>40.996</v>
      </c>
      <c r="AJ22" s="50" t="n">
        <f aca="false">AE22-T22</f>
        <v>0</v>
      </c>
      <c r="AK22" s="50" t="n">
        <f aca="false">AF22-U22</f>
        <v>0</v>
      </c>
      <c r="AL22" s="50" t="n">
        <f aca="false">AG22-V22</f>
        <v>0</v>
      </c>
      <c r="AM22" s="50" t="n">
        <f aca="false">AH22-W22</f>
        <v>0</v>
      </c>
    </row>
    <row r="23" customFormat="false" ht="11.25" hidden="false" customHeight="false" outlineLevel="0" collapsed="false">
      <c r="A23" s="51"/>
      <c r="B23" s="45" t="s">
        <v>42</v>
      </c>
      <c r="C23" s="45" t="n">
        <v>22</v>
      </c>
      <c r="D23" s="56" t="n">
        <f aca="false">L23</f>
        <v>8150.3</v>
      </c>
      <c r="E23" s="56" t="n">
        <f aca="false">N23</f>
        <v>42.5124</v>
      </c>
      <c r="F23" s="56" t="n">
        <f aca="false">L23</f>
        <v>8150.3</v>
      </c>
      <c r="G23" s="56" t="n">
        <f aca="false">O23</f>
        <v>43.8317</v>
      </c>
      <c r="H23" s="56" t="n">
        <f aca="false">T23</f>
        <v>8134.8728</v>
      </c>
      <c r="I23" s="56" t="n">
        <f aca="false">V23</f>
        <v>42.513</v>
      </c>
      <c r="J23" s="56" t="n">
        <f aca="false">T23</f>
        <v>8134.8728</v>
      </c>
      <c r="K23" s="56" t="n">
        <f aca="false">W23</f>
        <v>43.8368</v>
      </c>
      <c r="L23" s="34" t="n">
        <v>8150.3</v>
      </c>
      <c r="M23" s="34" t="n">
        <v>40.0165</v>
      </c>
      <c r="N23" s="34" t="n">
        <v>42.5124</v>
      </c>
      <c r="O23" s="34" t="n">
        <v>43.8317</v>
      </c>
      <c r="P23" s="34" t="n">
        <v>11551.79</v>
      </c>
      <c r="Q23" s="34" t="n">
        <v>33.03</v>
      </c>
      <c r="R23" s="55" t="n">
        <f aca="false">P23/3600</f>
        <v>3.20883055555556</v>
      </c>
      <c r="S23" s="57"/>
      <c r="T23" s="34" t="n">
        <v>8134.8728</v>
      </c>
      <c r="U23" s="34" t="n">
        <v>40.0235</v>
      </c>
      <c r="V23" s="34" t="n">
        <v>42.513</v>
      </c>
      <c r="W23" s="34" t="n">
        <v>43.8368</v>
      </c>
      <c r="X23" s="34" t="n">
        <v>11697.15</v>
      </c>
      <c r="Y23" s="34" t="n">
        <v>32.18</v>
      </c>
      <c r="Z23" s="55" t="n">
        <f aca="false">X23/3600</f>
        <v>3.24920833333333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55" t="n">
        <v>8134.8728</v>
      </c>
      <c r="AF23" s="55" t="n">
        <v>40.0235</v>
      </c>
      <c r="AG23" s="55" t="n">
        <v>42.513</v>
      </c>
      <c r="AH23" s="55" t="n">
        <v>43.8368</v>
      </c>
      <c r="AJ23" s="50" t="n">
        <f aca="false">AE23-T23</f>
        <v>0</v>
      </c>
      <c r="AK23" s="50" t="n">
        <f aca="false">AF23-U23</f>
        <v>0</v>
      </c>
      <c r="AL23" s="50" t="n">
        <f aca="false">AG23-V23</f>
        <v>0</v>
      </c>
      <c r="AM23" s="50" t="n">
        <f aca="false">AH23-W23</f>
        <v>0</v>
      </c>
    </row>
    <row r="24" customFormat="false" ht="11.25" hidden="false" customHeight="false" outlineLevel="0" collapsed="false">
      <c r="A24" s="51"/>
      <c r="B24" s="51" t="s">
        <v>43</v>
      </c>
      <c r="C24" s="51" t="n">
        <v>27</v>
      </c>
      <c r="D24" s="46" t="n">
        <f aca="false">L24</f>
        <v>3569.9288</v>
      </c>
      <c r="E24" s="46" t="n">
        <f aca="false">N24</f>
        <v>40.7698</v>
      </c>
      <c r="F24" s="46" t="n">
        <f aca="false">L24</f>
        <v>3569.9288</v>
      </c>
      <c r="G24" s="46" t="n">
        <f aca="false">O24</f>
        <v>41.6081</v>
      </c>
      <c r="H24" s="46" t="n">
        <f aca="false">T24</f>
        <v>3566.3304</v>
      </c>
      <c r="I24" s="46" t="n">
        <f aca="false">V24</f>
        <v>40.7698</v>
      </c>
      <c r="J24" s="46" t="n">
        <f aca="false">T24</f>
        <v>3566.3304</v>
      </c>
      <c r="K24" s="46" t="n">
        <f aca="false">W24</f>
        <v>41.6054</v>
      </c>
      <c r="L24" s="34" t="n">
        <v>3569.9288</v>
      </c>
      <c r="M24" s="34" t="n">
        <v>37.4897</v>
      </c>
      <c r="N24" s="34" t="n">
        <v>40.7698</v>
      </c>
      <c r="O24" s="34" t="n">
        <v>41.6081</v>
      </c>
      <c r="P24" s="34" t="n">
        <v>10793.47</v>
      </c>
      <c r="Q24" s="34" t="n">
        <v>29.82</v>
      </c>
      <c r="R24" s="47" t="n">
        <f aca="false">P24/3600</f>
        <v>2.99818611111111</v>
      </c>
      <c r="S24" s="48"/>
      <c r="T24" s="34" t="n">
        <v>3566.3304</v>
      </c>
      <c r="U24" s="34" t="n">
        <v>37.488</v>
      </c>
      <c r="V24" s="34" t="n">
        <v>40.7698</v>
      </c>
      <c r="W24" s="34" t="n">
        <v>41.6054</v>
      </c>
      <c r="X24" s="34" t="n">
        <v>10719.6</v>
      </c>
      <c r="Y24" s="34" t="n">
        <v>26.75</v>
      </c>
      <c r="Z24" s="47" t="n">
        <f aca="false">X24/3600</f>
        <v>2.97766666666667</v>
      </c>
      <c r="AA24" s="48"/>
      <c r="AB24" s="48"/>
      <c r="AC24" s="48"/>
      <c r="AE24" s="47" t="n">
        <v>3566.3304</v>
      </c>
      <c r="AF24" s="47" t="n">
        <v>37.488</v>
      </c>
      <c r="AG24" s="47" t="n">
        <v>40.7698</v>
      </c>
      <c r="AH24" s="47" t="n">
        <v>41.6054</v>
      </c>
      <c r="AJ24" s="50" t="n">
        <f aca="false">AE24-T24</f>
        <v>0</v>
      </c>
      <c r="AK24" s="50" t="n">
        <f aca="false">AF24-U24</f>
        <v>0</v>
      </c>
      <c r="AL24" s="50" t="n">
        <f aca="false">AG24-V24</f>
        <v>0</v>
      </c>
      <c r="AM24" s="50" t="n">
        <f aca="false">AH24-W24</f>
        <v>0</v>
      </c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1.2824</v>
      </c>
      <c r="E25" s="46" t="n">
        <f aca="false">N25</f>
        <v>39.1362</v>
      </c>
      <c r="F25" s="46" t="n">
        <f aca="false">L25</f>
        <v>1651.2824</v>
      </c>
      <c r="G25" s="46" t="n">
        <f aca="false">O25</f>
        <v>39.9516</v>
      </c>
      <c r="H25" s="46" t="n">
        <f aca="false">T25</f>
        <v>1654.4464</v>
      </c>
      <c r="I25" s="46" t="n">
        <f aca="false">V25</f>
        <v>39.1362</v>
      </c>
      <c r="J25" s="46" t="n">
        <f aca="false">T25</f>
        <v>1654.4464</v>
      </c>
      <c r="K25" s="46" t="n">
        <f aca="false">W25</f>
        <v>39.9497</v>
      </c>
      <c r="L25" s="34" t="n">
        <v>1651.2824</v>
      </c>
      <c r="M25" s="34" t="n">
        <v>34.8891</v>
      </c>
      <c r="N25" s="34" t="n">
        <v>39.1362</v>
      </c>
      <c r="O25" s="34" t="n">
        <v>39.9516</v>
      </c>
      <c r="P25" s="34" t="n">
        <v>10766.99</v>
      </c>
      <c r="Q25" s="34" t="n">
        <v>31.64</v>
      </c>
      <c r="R25" s="47" t="n">
        <f aca="false">P25/3600</f>
        <v>2.99083055555556</v>
      </c>
      <c r="S25" s="48"/>
      <c r="T25" s="34" t="n">
        <v>1654.4464</v>
      </c>
      <c r="U25" s="34" t="n">
        <v>34.8861</v>
      </c>
      <c r="V25" s="34" t="n">
        <v>39.1362</v>
      </c>
      <c r="W25" s="34" t="n">
        <v>39.9497</v>
      </c>
      <c r="X25" s="34" t="n">
        <v>11125.57</v>
      </c>
      <c r="Y25" s="34" t="n">
        <v>25.38</v>
      </c>
      <c r="Z25" s="47" t="n">
        <f aca="false">X25/3600</f>
        <v>3.09043611111111</v>
      </c>
      <c r="AA25" s="48"/>
      <c r="AB25" s="48"/>
      <c r="AC25" s="48"/>
      <c r="AE25" s="47" t="n">
        <v>1654.4464</v>
      </c>
      <c r="AF25" s="47" t="n">
        <v>34.8861</v>
      </c>
      <c r="AG25" s="47" t="n">
        <v>39.1362</v>
      </c>
      <c r="AH25" s="47" t="n">
        <v>39.9497</v>
      </c>
      <c r="AJ25" s="50" t="n">
        <f aca="false">AE25-T25</f>
        <v>0</v>
      </c>
      <c r="AK25" s="50" t="n">
        <f aca="false">AF25-U25</f>
        <v>0</v>
      </c>
      <c r="AL25" s="50" t="n">
        <f aca="false">AG25-V25</f>
        <v>0</v>
      </c>
      <c r="AM25" s="50" t="n">
        <f aca="false">AH25-W25</f>
        <v>0</v>
      </c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2096</v>
      </c>
      <c r="E26" s="53" t="n">
        <f aca="false">N26</f>
        <v>37.596</v>
      </c>
      <c r="F26" s="53" t="n">
        <f aca="false">L26</f>
        <v>766.2096</v>
      </c>
      <c r="G26" s="53" t="n">
        <f aca="false">O26</f>
        <v>38.8552</v>
      </c>
      <c r="H26" s="53" t="n">
        <f aca="false">T26</f>
        <v>770.82</v>
      </c>
      <c r="I26" s="53" t="n">
        <f aca="false">V26</f>
        <v>37.5954</v>
      </c>
      <c r="J26" s="53" t="n">
        <f aca="false">T26</f>
        <v>770.82</v>
      </c>
      <c r="K26" s="53" t="n">
        <f aca="false">W26</f>
        <v>38.8526</v>
      </c>
      <c r="L26" s="34" t="n">
        <v>766.2096</v>
      </c>
      <c r="M26" s="34" t="n">
        <v>32.3795</v>
      </c>
      <c r="N26" s="34" t="n">
        <v>37.596</v>
      </c>
      <c r="O26" s="34" t="n">
        <v>38.8552</v>
      </c>
      <c r="P26" s="34" t="n">
        <v>9946.88</v>
      </c>
      <c r="Q26" s="34" t="n">
        <v>26.24</v>
      </c>
      <c r="R26" s="54" t="n">
        <f aca="false">P26/3600</f>
        <v>2.76302222222222</v>
      </c>
      <c r="S26" s="52"/>
      <c r="T26" s="34" t="n">
        <v>770.82</v>
      </c>
      <c r="U26" s="34" t="n">
        <v>32.3738</v>
      </c>
      <c r="V26" s="34" t="n">
        <v>37.5954</v>
      </c>
      <c r="W26" s="34" t="n">
        <v>38.8526</v>
      </c>
      <c r="X26" s="34" t="n">
        <v>10703.51</v>
      </c>
      <c r="Y26" s="34" t="n">
        <v>22.86</v>
      </c>
      <c r="Z26" s="54" t="n">
        <f aca="false">X26/3600</f>
        <v>2.97319722222222</v>
      </c>
      <c r="AA26" s="52"/>
      <c r="AB26" s="52"/>
      <c r="AC26" s="52"/>
      <c r="AE26" s="54" t="n">
        <v>770.82</v>
      </c>
      <c r="AF26" s="54" t="n">
        <v>32.3738</v>
      </c>
      <c r="AG26" s="54" t="n">
        <v>37.5954</v>
      </c>
      <c r="AH26" s="54" t="n">
        <v>38.8526</v>
      </c>
      <c r="AJ26" s="50" t="n">
        <f aca="false">AE26-T26</f>
        <v>0</v>
      </c>
      <c r="AK26" s="50" t="n">
        <f aca="false">AF26-U26</f>
        <v>0</v>
      </c>
      <c r="AL26" s="50" t="n">
        <f aca="false">AG26-V26</f>
        <v>0</v>
      </c>
      <c r="AM26" s="50" t="n">
        <f aca="false">AH26-W26</f>
        <v>0</v>
      </c>
    </row>
    <row r="27" customFormat="false" ht="11.25" hidden="false" customHeight="false" outlineLevel="0" collapsed="false">
      <c r="A27" s="51"/>
      <c r="B27" s="45" t="s">
        <v>44</v>
      </c>
      <c r="C27" s="45" t="n">
        <v>22</v>
      </c>
      <c r="D27" s="56" t="n">
        <f aca="false">L27</f>
        <v>18627.9832</v>
      </c>
      <c r="E27" s="56" t="n">
        <f aca="false">N27</f>
        <v>39.9589</v>
      </c>
      <c r="F27" s="56" t="n">
        <f aca="false">L27</f>
        <v>18627.9832</v>
      </c>
      <c r="G27" s="56" t="n">
        <f aca="false">O27</f>
        <v>43.6049</v>
      </c>
      <c r="H27" s="56" t="n">
        <f aca="false">T27</f>
        <v>18584.3</v>
      </c>
      <c r="I27" s="56" t="n">
        <f aca="false">V27</f>
        <v>39.9645</v>
      </c>
      <c r="J27" s="56" t="n">
        <f aca="false">T27</f>
        <v>18584.3</v>
      </c>
      <c r="K27" s="56" t="n">
        <f aca="false">W27</f>
        <v>43.6072</v>
      </c>
      <c r="L27" s="34" t="n">
        <v>18627.9832</v>
      </c>
      <c r="M27" s="34" t="n">
        <v>38.4102</v>
      </c>
      <c r="N27" s="34" t="n">
        <v>39.9589</v>
      </c>
      <c r="O27" s="34" t="n">
        <v>43.6049</v>
      </c>
      <c r="P27" s="34" t="n">
        <v>26534.1</v>
      </c>
      <c r="Q27" s="34" t="n">
        <v>64.54</v>
      </c>
      <c r="R27" s="55" t="n">
        <f aca="false">P27/3600</f>
        <v>7.37058333333333</v>
      </c>
      <c r="S27" s="57"/>
      <c r="T27" s="34" t="n">
        <v>18584.3</v>
      </c>
      <c r="U27" s="34" t="n">
        <v>38.4207</v>
      </c>
      <c r="V27" s="34" t="n">
        <v>39.9645</v>
      </c>
      <c r="W27" s="34" t="n">
        <v>43.6072</v>
      </c>
      <c r="X27" s="34" t="n">
        <v>25921.85</v>
      </c>
      <c r="Y27" s="34" t="n">
        <v>61.97</v>
      </c>
      <c r="Z27" s="55" t="n">
        <f aca="false">X27/3600</f>
        <v>7.2005138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55" t="n">
        <v>18584.3</v>
      </c>
      <c r="AF27" s="55" t="n">
        <v>38.4207</v>
      </c>
      <c r="AG27" s="55" t="n">
        <v>39.9645</v>
      </c>
      <c r="AH27" s="55" t="n">
        <v>43.6072</v>
      </c>
      <c r="AJ27" s="50" t="n">
        <f aca="false">AE27-T27</f>
        <v>0</v>
      </c>
      <c r="AK27" s="50" t="n">
        <f aca="false">AF27-U27</f>
        <v>0</v>
      </c>
      <c r="AL27" s="50" t="n">
        <f aca="false">AG27-V27</f>
        <v>0</v>
      </c>
      <c r="AM27" s="50" t="n">
        <f aca="false">AH27-W27</f>
        <v>0</v>
      </c>
    </row>
    <row r="28" customFormat="false" ht="11.25" hidden="false" customHeight="false" outlineLevel="0" collapsed="false">
      <c r="A28" s="51"/>
      <c r="B28" s="51" t="s">
        <v>45</v>
      </c>
      <c r="C28" s="51" t="n">
        <v>27</v>
      </c>
      <c r="D28" s="46" t="n">
        <f aca="false">L28</f>
        <v>6206.0704</v>
      </c>
      <c r="E28" s="46" t="n">
        <f aca="false">N28</f>
        <v>39.1103</v>
      </c>
      <c r="F28" s="46" t="n">
        <f aca="false">L28</f>
        <v>6206.0704</v>
      </c>
      <c r="G28" s="46" t="n">
        <f aca="false">O28</f>
        <v>41.9443</v>
      </c>
      <c r="H28" s="46" t="n">
        <f aca="false">T28</f>
        <v>6211.9976</v>
      </c>
      <c r="I28" s="46" t="n">
        <f aca="false">V28</f>
        <v>39.1125</v>
      </c>
      <c r="J28" s="46" t="n">
        <f aca="false">T28</f>
        <v>6211.9976</v>
      </c>
      <c r="K28" s="46" t="n">
        <f aca="false">W28</f>
        <v>41.9475</v>
      </c>
      <c r="L28" s="34" t="n">
        <v>6206.0704</v>
      </c>
      <c r="M28" s="34" t="n">
        <v>36.8047</v>
      </c>
      <c r="N28" s="34" t="n">
        <v>39.1103</v>
      </c>
      <c r="O28" s="34" t="n">
        <v>41.9443</v>
      </c>
      <c r="P28" s="34" t="n">
        <v>22977.71</v>
      </c>
      <c r="Q28" s="34" t="n">
        <v>52.71</v>
      </c>
      <c r="R28" s="47" t="n">
        <f aca="false">P28/3600</f>
        <v>6.38269722222222</v>
      </c>
      <c r="S28" s="48"/>
      <c r="T28" s="34" t="n">
        <v>6211.9976</v>
      </c>
      <c r="U28" s="34" t="n">
        <v>36.8075</v>
      </c>
      <c r="V28" s="34" t="n">
        <v>39.1125</v>
      </c>
      <c r="W28" s="34" t="n">
        <v>41.9475</v>
      </c>
      <c r="X28" s="34" t="n">
        <v>24743.19</v>
      </c>
      <c r="Y28" s="34" t="n">
        <v>51.39</v>
      </c>
      <c r="Z28" s="47" t="n">
        <f aca="false">X28/3600</f>
        <v>6.87310833333333</v>
      </c>
      <c r="AA28" s="48"/>
      <c r="AB28" s="48"/>
      <c r="AC28" s="48"/>
      <c r="AE28" s="47" t="n">
        <v>6211.9976</v>
      </c>
      <c r="AF28" s="47" t="n">
        <v>36.8075</v>
      </c>
      <c r="AG28" s="47" t="n">
        <v>39.1125</v>
      </c>
      <c r="AH28" s="47" t="n">
        <v>41.9475</v>
      </c>
      <c r="AJ28" s="50" t="n">
        <f aca="false">AE28-T28</f>
        <v>0</v>
      </c>
      <c r="AK28" s="50" t="n">
        <f aca="false">AF28-U28</f>
        <v>0</v>
      </c>
      <c r="AL28" s="50" t="n">
        <f aca="false">AG28-V28</f>
        <v>0</v>
      </c>
      <c r="AM28" s="50" t="n">
        <f aca="false">AH28-W28</f>
        <v>0</v>
      </c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17.932</v>
      </c>
      <c r="E29" s="46" t="n">
        <f aca="false">N29</f>
        <v>38.2735</v>
      </c>
      <c r="F29" s="46" t="n">
        <f aca="false">L29</f>
        <v>2917.932</v>
      </c>
      <c r="G29" s="46" t="n">
        <f aca="false">O29</f>
        <v>40.2736</v>
      </c>
      <c r="H29" s="46" t="n">
        <f aca="false">T29</f>
        <v>2934.0168</v>
      </c>
      <c r="I29" s="46" t="n">
        <f aca="false">V29</f>
        <v>38.2766</v>
      </c>
      <c r="J29" s="46" t="n">
        <f aca="false">T29</f>
        <v>2934.0168</v>
      </c>
      <c r="K29" s="46" t="n">
        <f aca="false">W29</f>
        <v>40.2764</v>
      </c>
      <c r="L29" s="34" t="n">
        <v>2917.932</v>
      </c>
      <c r="M29" s="34" t="n">
        <v>34.9021</v>
      </c>
      <c r="N29" s="34" t="n">
        <v>38.2735</v>
      </c>
      <c r="O29" s="34" t="n">
        <v>40.2736</v>
      </c>
      <c r="P29" s="34" t="n">
        <v>21934.47</v>
      </c>
      <c r="Q29" s="34" t="n">
        <v>55.18</v>
      </c>
      <c r="R29" s="47" t="n">
        <f aca="false">P29/3600</f>
        <v>6.09290833333333</v>
      </c>
      <c r="S29" s="48"/>
      <c r="T29" s="34" t="n">
        <v>2934.0168</v>
      </c>
      <c r="U29" s="34" t="n">
        <v>34.8987</v>
      </c>
      <c r="V29" s="34" t="n">
        <v>38.2766</v>
      </c>
      <c r="W29" s="34" t="n">
        <v>40.2764</v>
      </c>
      <c r="X29" s="34" t="n">
        <v>23304.49</v>
      </c>
      <c r="Y29" s="34" t="n">
        <v>47.04</v>
      </c>
      <c r="Z29" s="47" t="n">
        <f aca="false">X29/3600</f>
        <v>6.47346944444444</v>
      </c>
      <c r="AA29" s="48"/>
      <c r="AB29" s="48"/>
      <c r="AC29" s="48"/>
      <c r="AE29" s="47" t="n">
        <v>2934.0168</v>
      </c>
      <c r="AF29" s="47" t="n">
        <v>34.8987</v>
      </c>
      <c r="AG29" s="47" t="n">
        <v>38.2766</v>
      </c>
      <c r="AH29" s="47" t="n">
        <v>40.2764</v>
      </c>
      <c r="AJ29" s="50" t="n">
        <f aca="false">AE29-T29</f>
        <v>0</v>
      </c>
      <c r="AK29" s="50" t="n">
        <f aca="false">AF29-U29</f>
        <v>0</v>
      </c>
      <c r="AL29" s="50" t="n">
        <f aca="false">AG29-V29</f>
        <v>0</v>
      </c>
      <c r="AM29" s="50" t="n">
        <f aca="false">AH29-W29</f>
        <v>0</v>
      </c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1.5904</v>
      </c>
      <c r="E30" s="53" t="n">
        <f aca="false">N30</f>
        <v>37.2563</v>
      </c>
      <c r="F30" s="53" t="n">
        <f aca="false">L30</f>
        <v>1481.5904</v>
      </c>
      <c r="G30" s="53" t="n">
        <f aca="false">O30</f>
        <v>38.5788</v>
      </c>
      <c r="H30" s="53" t="n">
        <f aca="false">T30</f>
        <v>1500.2552</v>
      </c>
      <c r="I30" s="53" t="n">
        <f aca="false">V30</f>
        <v>37.2601</v>
      </c>
      <c r="J30" s="53" t="n">
        <f aca="false">T30</f>
        <v>1500.2552</v>
      </c>
      <c r="K30" s="53" t="n">
        <f aca="false">W30</f>
        <v>38.5769</v>
      </c>
      <c r="L30" s="34" t="n">
        <v>1481.5904</v>
      </c>
      <c r="M30" s="34" t="n">
        <v>32.7382</v>
      </c>
      <c r="N30" s="34" t="n">
        <v>37.2563</v>
      </c>
      <c r="O30" s="34" t="n">
        <v>38.5788</v>
      </c>
      <c r="P30" s="34" t="n">
        <v>20991.21</v>
      </c>
      <c r="Q30" s="34" t="n">
        <v>44.71</v>
      </c>
      <c r="R30" s="54" t="n">
        <f aca="false">P30/3600</f>
        <v>5.83089166666667</v>
      </c>
      <c r="S30" s="52"/>
      <c r="T30" s="34" t="n">
        <v>1500.2552</v>
      </c>
      <c r="U30" s="34" t="n">
        <v>32.7308</v>
      </c>
      <c r="V30" s="34" t="n">
        <v>37.2601</v>
      </c>
      <c r="W30" s="34" t="n">
        <v>38.5769</v>
      </c>
      <c r="X30" s="34" t="n">
        <v>22717.85</v>
      </c>
      <c r="Y30" s="34" t="n">
        <v>44.57</v>
      </c>
      <c r="Z30" s="54" t="n">
        <f aca="false">X30/3600</f>
        <v>6.31051388888889</v>
      </c>
      <c r="AA30" s="52"/>
      <c r="AB30" s="52"/>
      <c r="AC30" s="52"/>
      <c r="AE30" s="54" t="n">
        <v>1500.2552</v>
      </c>
      <c r="AF30" s="54" t="n">
        <v>32.7308</v>
      </c>
      <c r="AG30" s="54" t="n">
        <v>37.2601</v>
      </c>
      <c r="AH30" s="54" t="n">
        <v>38.5769</v>
      </c>
      <c r="AJ30" s="50" t="n">
        <f aca="false">AE30-T30</f>
        <v>0</v>
      </c>
      <c r="AK30" s="50" t="n">
        <f aca="false">AF30-U30</f>
        <v>0</v>
      </c>
      <c r="AL30" s="50" t="n">
        <f aca="false">AG30-V30</f>
        <v>0</v>
      </c>
      <c r="AM30" s="50" t="n">
        <f aca="false">AH30-W30</f>
        <v>0</v>
      </c>
    </row>
    <row r="31" customFormat="false" ht="11.25" hidden="false" customHeight="false" outlineLevel="0" collapsed="false">
      <c r="A31" s="51"/>
      <c r="B31" s="45" t="s">
        <v>46</v>
      </c>
      <c r="C31" s="45" t="n">
        <v>22</v>
      </c>
      <c r="D31" s="58" t="n">
        <f aca="false">L31</f>
        <v>18236.3728</v>
      </c>
      <c r="E31" s="58" t="n">
        <f aca="false">N31</f>
        <v>43.7977</v>
      </c>
      <c r="F31" s="58" t="n">
        <f aca="false">L31</f>
        <v>18236.3728</v>
      </c>
      <c r="G31" s="58" t="n">
        <f aca="false">O31</f>
        <v>45.0553</v>
      </c>
      <c r="H31" s="58" t="n">
        <f aca="false">T31</f>
        <v>18210.4976</v>
      </c>
      <c r="I31" s="58" t="n">
        <f aca="false">V31</f>
        <v>43.8015</v>
      </c>
      <c r="J31" s="58" t="n">
        <f aca="false">T31</f>
        <v>18210.4976</v>
      </c>
      <c r="K31" s="58" t="n">
        <f aca="false">W31</f>
        <v>45.0616</v>
      </c>
      <c r="L31" s="34" t="n">
        <v>18236.3728</v>
      </c>
      <c r="M31" s="34" t="n">
        <v>39.0798</v>
      </c>
      <c r="N31" s="34" t="n">
        <v>43.7977</v>
      </c>
      <c r="O31" s="34" t="n">
        <v>45.0553</v>
      </c>
      <c r="P31" s="34" t="n">
        <v>28489.41</v>
      </c>
      <c r="Q31" s="34" t="n">
        <v>78.93</v>
      </c>
      <c r="R31" s="55" t="n">
        <f aca="false">P31/3600</f>
        <v>7.913725</v>
      </c>
      <c r="S31" s="57"/>
      <c r="T31" s="34" t="n">
        <v>18210.4976</v>
      </c>
      <c r="U31" s="34" t="n">
        <v>39.0853</v>
      </c>
      <c r="V31" s="34" t="n">
        <v>43.8015</v>
      </c>
      <c r="W31" s="34" t="n">
        <v>45.0616</v>
      </c>
      <c r="X31" s="34" t="n">
        <v>33958.45</v>
      </c>
      <c r="Y31" s="34" t="n">
        <v>89.54</v>
      </c>
      <c r="Z31" s="55" t="n">
        <f aca="false">X31/3600</f>
        <v>9.432902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55" t="n">
        <v>18210.4976</v>
      </c>
      <c r="AF31" s="55" t="n">
        <v>39.0853</v>
      </c>
      <c r="AG31" s="55" t="n">
        <v>43.8015</v>
      </c>
      <c r="AH31" s="55" t="n">
        <v>45.0616</v>
      </c>
      <c r="AJ31" s="50" t="n">
        <f aca="false">AE31-T31</f>
        <v>0</v>
      </c>
      <c r="AK31" s="50" t="n">
        <f aca="false">AF31-U31</f>
        <v>0</v>
      </c>
      <c r="AL31" s="50" t="n">
        <f aca="false">AG31-V31</f>
        <v>0</v>
      </c>
      <c r="AM31" s="50" t="n">
        <f aca="false">AH31-W31</f>
        <v>0</v>
      </c>
    </row>
    <row r="32" customFormat="false" ht="11.25" hidden="false" customHeight="false" outlineLevel="0" collapsed="false">
      <c r="A32" s="51"/>
      <c r="B32" s="51" t="s">
        <v>47</v>
      </c>
      <c r="C32" s="51" t="n">
        <v>27</v>
      </c>
      <c r="D32" s="59" t="n">
        <f aca="false">L32</f>
        <v>6563.5008</v>
      </c>
      <c r="E32" s="59" t="n">
        <f aca="false">N32</f>
        <v>42.5448</v>
      </c>
      <c r="F32" s="59" t="n">
        <f aca="false">L32</f>
        <v>6563.5008</v>
      </c>
      <c r="G32" s="59" t="n">
        <f aca="false">O32</f>
        <v>43.0784</v>
      </c>
      <c r="H32" s="59" t="n">
        <f aca="false">T32</f>
        <v>6552.932</v>
      </c>
      <c r="I32" s="59" t="n">
        <f aca="false">V32</f>
        <v>42.5508</v>
      </c>
      <c r="J32" s="59" t="n">
        <f aca="false">T32</f>
        <v>6552.932</v>
      </c>
      <c r="K32" s="59" t="n">
        <f aca="false">W32</f>
        <v>43.0851</v>
      </c>
      <c r="L32" s="34" t="n">
        <v>6563.5008</v>
      </c>
      <c r="M32" s="34" t="n">
        <v>37.4144</v>
      </c>
      <c r="N32" s="34" t="n">
        <v>42.5448</v>
      </c>
      <c r="O32" s="34" t="n">
        <v>43.0784</v>
      </c>
      <c r="P32" s="34" t="n">
        <v>30354.26</v>
      </c>
      <c r="Q32" s="34" t="n">
        <v>94.94</v>
      </c>
      <c r="R32" s="47" t="n">
        <f aca="false">P32/3600</f>
        <v>8.43173888888889</v>
      </c>
      <c r="S32" s="48"/>
      <c r="T32" s="34" t="n">
        <v>6552.932</v>
      </c>
      <c r="U32" s="34" t="n">
        <v>37.419</v>
      </c>
      <c r="V32" s="34" t="n">
        <v>42.5508</v>
      </c>
      <c r="W32" s="34" t="n">
        <v>43.0851</v>
      </c>
      <c r="X32" s="34" t="n">
        <v>29133.81</v>
      </c>
      <c r="Y32" s="34" t="n">
        <v>60.65</v>
      </c>
      <c r="Z32" s="47" t="n">
        <f aca="false">X32/3600</f>
        <v>8.092725</v>
      </c>
      <c r="AA32" s="48"/>
      <c r="AB32" s="48"/>
      <c r="AC32" s="48"/>
      <c r="AE32" s="47" t="n">
        <v>6552.932</v>
      </c>
      <c r="AF32" s="47" t="n">
        <v>37.419</v>
      </c>
      <c r="AG32" s="47" t="n">
        <v>42.5508</v>
      </c>
      <c r="AH32" s="47" t="n">
        <v>43.0851</v>
      </c>
      <c r="AJ32" s="50" t="n">
        <f aca="false">AE32-T32</f>
        <v>0</v>
      </c>
      <c r="AK32" s="50" t="n">
        <f aca="false">AF32-U32</f>
        <v>0</v>
      </c>
      <c r="AL32" s="50" t="n">
        <f aca="false">AG32-V32</f>
        <v>0</v>
      </c>
      <c r="AM32" s="50" t="n">
        <f aca="false">AH32-W32</f>
        <v>0</v>
      </c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055.2784</v>
      </c>
      <c r="E33" s="59" t="n">
        <f aca="false">N33</f>
        <v>41.213</v>
      </c>
      <c r="F33" s="59" t="n">
        <f aca="false">L33</f>
        <v>3055.2784</v>
      </c>
      <c r="G33" s="59" t="n">
        <f aca="false">O33</f>
        <v>41.0383</v>
      </c>
      <c r="H33" s="59" t="n">
        <f aca="false">T33</f>
        <v>3048.8248</v>
      </c>
      <c r="I33" s="59" t="n">
        <f aca="false">V33</f>
        <v>41.2138</v>
      </c>
      <c r="J33" s="59" t="n">
        <f aca="false">T33</f>
        <v>3048.8248</v>
      </c>
      <c r="K33" s="59" t="n">
        <f aca="false">W33</f>
        <v>41.04</v>
      </c>
      <c r="L33" s="34" t="n">
        <v>3055.2784</v>
      </c>
      <c r="M33" s="34" t="n">
        <v>35.5574</v>
      </c>
      <c r="N33" s="34" t="n">
        <v>41.213</v>
      </c>
      <c r="O33" s="34" t="n">
        <v>41.0383</v>
      </c>
      <c r="P33" s="34" t="n">
        <v>25100.71</v>
      </c>
      <c r="Q33" s="34" t="n">
        <v>66.01</v>
      </c>
      <c r="R33" s="47" t="n">
        <f aca="false">P33/3600</f>
        <v>6.97241944444444</v>
      </c>
      <c r="S33" s="48"/>
      <c r="T33" s="34" t="n">
        <v>3048.8248</v>
      </c>
      <c r="U33" s="34" t="n">
        <v>35.5578</v>
      </c>
      <c r="V33" s="34" t="n">
        <v>41.2138</v>
      </c>
      <c r="W33" s="34" t="n">
        <v>41.04</v>
      </c>
      <c r="X33" s="34" t="n">
        <v>28845.11</v>
      </c>
      <c r="Y33" s="34" t="n">
        <v>64.31</v>
      </c>
      <c r="Z33" s="47" t="n">
        <f aca="false">X33/3600</f>
        <v>8.01253055555556</v>
      </c>
      <c r="AA33" s="48"/>
      <c r="AB33" s="48"/>
      <c r="AC33" s="48"/>
      <c r="AE33" s="47" t="n">
        <v>3048.8248</v>
      </c>
      <c r="AF33" s="47" t="n">
        <v>35.5578</v>
      </c>
      <c r="AG33" s="47" t="n">
        <v>41.2138</v>
      </c>
      <c r="AH33" s="47" t="n">
        <v>41.04</v>
      </c>
      <c r="AJ33" s="50" t="n">
        <f aca="false">AE33-T33</f>
        <v>0</v>
      </c>
      <c r="AK33" s="50" t="n">
        <f aca="false">AF33-U33</f>
        <v>0</v>
      </c>
      <c r="AL33" s="50" t="n">
        <f aca="false">AG33-V33</f>
        <v>0</v>
      </c>
      <c r="AM33" s="50" t="n">
        <f aca="false">AH33-W33</f>
        <v>0</v>
      </c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76.6272</v>
      </c>
      <c r="E34" s="60" t="n">
        <f aca="false">N34</f>
        <v>39.8317</v>
      </c>
      <c r="F34" s="60" t="n">
        <f aca="false">L34</f>
        <v>1576.6272</v>
      </c>
      <c r="G34" s="60" t="n">
        <f aca="false">O34</f>
        <v>39.0313</v>
      </c>
      <c r="H34" s="60" t="n">
        <f aca="false">T34</f>
        <v>1577.3872</v>
      </c>
      <c r="I34" s="60" t="n">
        <f aca="false">V34</f>
        <v>39.8329</v>
      </c>
      <c r="J34" s="60" t="n">
        <f aca="false">T34</f>
        <v>1577.3872</v>
      </c>
      <c r="K34" s="60" t="n">
        <f aca="false">W34</f>
        <v>39.0393</v>
      </c>
      <c r="L34" s="34" t="n">
        <v>1576.6272</v>
      </c>
      <c r="M34" s="34" t="n">
        <v>33.5784</v>
      </c>
      <c r="N34" s="34" t="n">
        <v>39.8317</v>
      </c>
      <c r="O34" s="34" t="n">
        <v>39.0313</v>
      </c>
      <c r="P34" s="34" t="n">
        <v>23209.78</v>
      </c>
      <c r="Q34" s="34" t="n">
        <v>52.7</v>
      </c>
      <c r="R34" s="54" t="n">
        <f aca="false">P34/3600</f>
        <v>6.44716111111111</v>
      </c>
      <c r="S34" s="52"/>
      <c r="T34" s="34" t="n">
        <v>1577.3872</v>
      </c>
      <c r="U34" s="34" t="n">
        <v>33.576</v>
      </c>
      <c r="V34" s="34" t="n">
        <v>39.8329</v>
      </c>
      <c r="W34" s="34" t="n">
        <v>39.0393</v>
      </c>
      <c r="X34" s="34" t="n">
        <v>27227.99</v>
      </c>
      <c r="Y34" s="34" t="n">
        <v>65.8</v>
      </c>
      <c r="Z34" s="54" t="n">
        <f aca="false">X34/3600</f>
        <v>7.56333055555556</v>
      </c>
      <c r="AA34" s="52"/>
      <c r="AB34" s="52"/>
      <c r="AC34" s="52"/>
      <c r="AE34" s="54" t="n">
        <v>1577.3872</v>
      </c>
      <c r="AF34" s="54" t="n">
        <v>33.576</v>
      </c>
      <c r="AG34" s="54" t="n">
        <v>39.8329</v>
      </c>
      <c r="AH34" s="54" t="n">
        <v>39.0393</v>
      </c>
      <c r="AJ34" s="50" t="n">
        <f aca="false">AE34-T34</f>
        <v>0</v>
      </c>
      <c r="AK34" s="50" t="n">
        <f aca="false">AF34-U34</f>
        <v>0</v>
      </c>
      <c r="AL34" s="50" t="n">
        <f aca="false">AG34-V34</f>
        <v>0</v>
      </c>
      <c r="AM34" s="50" t="n">
        <f aca="false">AH34-W34</f>
        <v>0</v>
      </c>
    </row>
    <row r="35" customFormat="false" ht="11.25" hidden="false" customHeight="false" outlineLevel="0" collapsed="false">
      <c r="A35" s="51"/>
      <c r="B35" s="45" t="s">
        <v>48</v>
      </c>
      <c r="C35" s="45" t="n">
        <v>22</v>
      </c>
      <c r="D35" s="58" t="n">
        <f aca="false">L35</f>
        <v>39539.3336</v>
      </c>
      <c r="E35" s="58" t="n">
        <f aca="false">N35</f>
        <v>42.1799</v>
      </c>
      <c r="F35" s="58" t="n">
        <f aca="false">L35</f>
        <v>39539.3336</v>
      </c>
      <c r="G35" s="58" t="n">
        <f aca="false">O35</f>
        <v>44.3397</v>
      </c>
      <c r="H35" s="58" t="n">
        <f aca="false">T35</f>
        <v>39517.6192</v>
      </c>
      <c r="I35" s="58" t="n">
        <f aca="false">V35</f>
        <v>42.1841</v>
      </c>
      <c r="J35" s="58" t="n">
        <f aca="false">T35</f>
        <v>39517.6192</v>
      </c>
      <c r="K35" s="58" t="n">
        <f aca="false">W35</f>
        <v>44.3399</v>
      </c>
      <c r="L35" s="34" t="n">
        <v>39539.3336</v>
      </c>
      <c r="M35" s="34" t="n">
        <v>37.2205</v>
      </c>
      <c r="N35" s="34" t="n">
        <v>42.1799</v>
      </c>
      <c r="O35" s="34" t="n">
        <v>44.3397</v>
      </c>
      <c r="P35" s="34" t="n">
        <v>37788.27</v>
      </c>
      <c r="Q35" s="34" t="n">
        <v>118.52</v>
      </c>
      <c r="R35" s="55" t="n">
        <f aca="false">P35/3600</f>
        <v>10.4967416666667</v>
      </c>
      <c r="S35" s="57"/>
      <c r="T35" s="34" t="n">
        <v>39517.6192</v>
      </c>
      <c r="U35" s="34" t="n">
        <v>37.2391</v>
      </c>
      <c r="V35" s="34" t="n">
        <v>42.1841</v>
      </c>
      <c r="W35" s="34" t="n">
        <v>44.3399</v>
      </c>
      <c r="X35" s="34" t="n">
        <v>36939.65</v>
      </c>
      <c r="Y35" s="34" t="n">
        <v>94.38</v>
      </c>
      <c r="Z35" s="55" t="n">
        <f aca="false">X35/3600</f>
        <v>10.2610138888889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55" t="n">
        <v>39517.6192</v>
      </c>
      <c r="AF35" s="55" t="n">
        <v>37.2391</v>
      </c>
      <c r="AG35" s="55" t="n">
        <v>42.1841</v>
      </c>
      <c r="AH35" s="55" t="n">
        <v>44.3399</v>
      </c>
      <c r="AJ35" s="50" t="n">
        <f aca="false">AE35-T35</f>
        <v>0</v>
      </c>
      <c r="AK35" s="50" t="n">
        <f aca="false">AF35-U35</f>
        <v>0</v>
      </c>
      <c r="AL35" s="50" t="n">
        <f aca="false">AG35-V35</f>
        <v>0</v>
      </c>
      <c r="AM35" s="50" t="n">
        <f aca="false">AH35-W35</f>
        <v>0</v>
      </c>
    </row>
    <row r="36" customFormat="false" ht="11.25" hidden="false" customHeight="false" outlineLevel="0" collapsed="false">
      <c r="A36" s="51"/>
      <c r="B36" s="51" t="s">
        <v>49</v>
      </c>
      <c r="C36" s="51" t="n">
        <v>27</v>
      </c>
      <c r="D36" s="59" t="n">
        <f aca="false">L36</f>
        <v>7535.94</v>
      </c>
      <c r="E36" s="59" t="n">
        <f aca="false">N36</f>
        <v>40.9245</v>
      </c>
      <c r="F36" s="59" t="n">
        <f aca="false">L36</f>
        <v>7535.94</v>
      </c>
      <c r="G36" s="59" t="n">
        <f aca="false">O36</f>
        <v>43.2165</v>
      </c>
      <c r="H36" s="59" t="n">
        <f aca="false">T36</f>
        <v>7527.5992</v>
      </c>
      <c r="I36" s="59" t="n">
        <f aca="false">V36</f>
        <v>40.9292</v>
      </c>
      <c r="J36" s="59" t="n">
        <f aca="false">T36</f>
        <v>7527.5992</v>
      </c>
      <c r="K36" s="59" t="n">
        <f aca="false">W36</f>
        <v>43.2228</v>
      </c>
      <c r="L36" s="34" t="n">
        <v>7535.94</v>
      </c>
      <c r="M36" s="34" t="n">
        <v>35.2389</v>
      </c>
      <c r="N36" s="34" t="n">
        <v>40.9245</v>
      </c>
      <c r="O36" s="34" t="n">
        <v>43.2165</v>
      </c>
      <c r="P36" s="34" t="n">
        <v>24473.13</v>
      </c>
      <c r="Q36" s="34" t="n">
        <v>62.06</v>
      </c>
      <c r="R36" s="47" t="n">
        <f aca="false">P36/3600</f>
        <v>6.79809166666667</v>
      </c>
      <c r="S36" s="48"/>
      <c r="T36" s="34" t="n">
        <v>7527.5992</v>
      </c>
      <c r="U36" s="34" t="n">
        <v>35.2458</v>
      </c>
      <c r="V36" s="34" t="n">
        <v>40.9292</v>
      </c>
      <c r="W36" s="34" t="n">
        <v>43.2228</v>
      </c>
      <c r="X36" s="34" t="n">
        <v>32298.11</v>
      </c>
      <c r="Y36" s="34" t="n">
        <v>97.4</v>
      </c>
      <c r="Z36" s="47" t="n">
        <f aca="false">X36/3600</f>
        <v>8.97169722222222</v>
      </c>
      <c r="AA36" s="48"/>
      <c r="AB36" s="48"/>
      <c r="AC36" s="48"/>
      <c r="AE36" s="47" t="n">
        <v>7527.5992</v>
      </c>
      <c r="AF36" s="47" t="n">
        <v>35.2458</v>
      </c>
      <c r="AG36" s="47" t="n">
        <v>40.9292</v>
      </c>
      <c r="AH36" s="47" t="n">
        <v>43.2228</v>
      </c>
      <c r="AJ36" s="50" t="n">
        <f aca="false">AE36-T36</f>
        <v>0</v>
      </c>
      <c r="AK36" s="50" t="n">
        <f aca="false">AF36-U36</f>
        <v>0</v>
      </c>
      <c r="AL36" s="50" t="n">
        <f aca="false">AG36-V36</f>
        <v>0</v>
      </c>
      <c r="AM36" s="50" t="n">
        <f aca="false">AH36-W36</f>
        <v>0</v>
      </c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58.664</v>
      </c>
      <c r="E37" s="59" t="n">
        <f aca="false">N37</f>
        <v>39.643</v>
      </c>
      <c r="F37" s="59" t="n">
        <f aca="false">L37</f>
        <v>2458.664</v>
      </c>
      <c r="G37" s="59" t="n">
        <f aca="false">O37</f>
        <v>42.0958</v>
      </c>
      <c r="H37" s="59" t="n">
        <f aca="false">T37</f>
        <v>2459.5776</v>
      </c>
      <c r="I37" s="59" t="n">
        <f aca="false">V37</f>
        <v>39.6435</v>
      </c>
      <c r="J37" s="59" t="n">
        <f aca="false">T37</f>
        <v>2459.5776</v>
      </c>
      <c r="K37" s="59" t="n">
        <f aca="false">W37</f>
        <v>42.0991</v>
      </c>
      <c r="L37" s="34" t="n">
        <v>2458.664</v>
      </c>
      <c r="M37" s="34" t="n">
        <v>33.7945</v>
      </c>
      <c r="N37" s="34" t="n">
        <v>39.643</v>
      </c>
      <c r="O37" s="34" t="n">
        <v>42.0958</v>
      </c>
      <c r="P37" s="34" t="n">
        <v>25713.6</v>
      </c>
      <c r="Q37" s="34" t="n">
        <v>56.35</v>
      </c>
      <c r="R37" s="47" t="n">
        <f aca="false">P37/3600</f>
        <v>7.14266666666667</v>
      </c>
      <c r="S37" s="48"/>
      <c r="T37" s="34" t="n">
        <v>2459.5776</v>
      </c>
      <c r="U37" s="34" t="n">
        <v>33.8015</v>
      </c>
      <c r="V37" s="34" t="n">
        <v>39.6435</v>
      </c>
      <c r="W37" s="34" t="n">
        <v>42.0991</v>
      </c>
      <c r="X37" s="34" t="n">
        <v>30168.84</v>
      </c>
      <c r="Y37" s="34" t="n">
        <v>73.28</v>
      </c>
      <c r="Z37" s="47" t="n">
        <f aca="false">X37/3600</f>
        <v>8.38023333333333</v>
      </c>
      <c r="AA37" s="48"/>
      <c r="AB37" s="48"/>
      <c r="AC37" s="48"/>
      <c r="AE37" s="47" t="n">
        <v>2459.5776</v>
      </c>
      <c r="AF37" s="47" t="n">
        <v>33.8015</v>
      </c>
      <c r="AG37" s="47" t="n">
        <v>39.6435</v>
      </c>
      <c r="AH37" s="47" t="n">
        <v>42.0991</v>
      </c>
      <c r="AJ37" s="50" t="n">
        <f aca="false">AE37-T37</f>
        <v>0</v>
      </c>
      <c r="AK37" s="50" t="n">
        <f aca="false">AF37-U37</f>
        <v>0</v>
      </c>
      <c r="AL37" s="50" t="n">
        <f aca="false">AG37-V37</f>
        <v>0</v>
      </c>
      <c r="AM37" s="50" t="n">
        <f aca="false">AH37-W37</f>
        <v>0</v>
      </c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02.6592</v>
      </c>
      <c r="E38" s="60" t="n">
        <f aca="false">N38</f>
        <v>38.4137</v>
      </c>
      <c r="F38" s="60" t="n">
        <f aca="false">L38</f>
        <v>1102.6592</v>
      </c>
      <c r="G38" s="60" t="n">
        <f aca="false">O38</f>
        <v>40.9886</v>
      </c>
      <c r="H38" s="60" t="n">
        <f aca="false">T38</f>
        <v>1111.7912</v>
      </c>
      <c r="I38" s="60" t="n">
        <f aca="false">V38</f>
        <v>38.4148</v>
      </c>
      <c r="J38" s="60" t="n">
        <f aca="false">T38</f>
        <v>1111.7912</v>
      </c>
      <c r="K38" s="60" t="n">
        <f aca="false">W38</f>
        <v>40.983</v>
      </c>
      <c r="L38" s="34" t="n">
        <v>1102.6592</v>
      </c>
      <c r="M38" s="34" t="n">
        <v>31.9497</v>
      </c>
      <c r="N38" s="34" t="n">
        <v>38.4137</v>
      </c>
      <c r="O38" s="34" t="n">
        <v>40.9886</v>
      </c>
      <c r="P38" s="34" t="n">
        <v>25043.89</v>
      </c>
      <c r="Q38" s="34" t="n">
        <v>56.01</v>
      </c>
      <c r="R38" s="54" t="n">
        <f aca="false">P38/3600</f>
        <v>6.95663611111111</v>
      </c>
      <c r="S38" s="52"/>
      <c r="T38" s="34" t="n">
        <v>1111.7912</v>
      </c>
      <c r="U38" s="34" t="n">
        <v>31.9525</v>
      </c>
      <c r="V38" s="34" t="n">
        <v>38.4148</v>
      </c>
      <c r="W38" s="34" t="n">
        <v>40.983</v>
      </c>
      <c r="X38" s="34" t="n">
        <v>31429.73</v>
      </c>
      <c r="Y38" s="34" t="n">
        <v>89.17</v>
      </c>
      <c r="Z38" s="54" t="n">
        <f aca="false">X38/3600</f>
        <v>8.73048055555556</v>
      </c>
      <c r="AA38" s="52"/>
      <c r="AB38" s="52"/>
      <c r="AC38" s="52"/>
      <c r="AE38" s="54" t="n">
        <v>1111.7912</v>
      </c>
      <c r="AF38" s="54" t="n">
        <v>31.9525</v>
      </c>
      <c r="AG38" s="54" t="n">
        <v>38.4148</v>
      </c>
      <c r="AH38" s="54" t="n">
        <v>40.983</v>
      </c>
      <c r="AJ38" s="50" t="n">
        <f aca="false">AE38-T38</f>
        <v>0</v>
      </c>
      <c r="AK38" s="50" t="n">
        <f aca="false">AF38-U38</f>
        <v>0</v>
      </c>
      <c r="AL38" s="50" t="n">
        <f aca="false">AG38-V38</f>
        <v>0</v>
      </c>
      <c r="AM38" s="50" t="n">
        <f aca="false">AH38-W38</f>
        <v>0</v>
      </c>
    </row>
    <row r="39" customFormat="false" ht="11.25" hidden="false" customHeight="false" outlineLevel="0" collapsed="false">
      <c r="A39" s="45" t="s">
        <v>7</v>
      </c>
      <c r="B39" s="45" t="s">
        <v>50</v>
      </c>
      <c r="C39" s="45" t="n">
        <v>22</v>
      </c>
      <c r="D39" s="58" t="n">
        <f aca="false">L39</f>
        <v>3698.528</v>
      </c>
      <c r="E39" s="58" t="n">
        <f aca="false">N39</f>
        <v>43.0462</v>
      </c>
      <c r="F39" s="58" t="n">
        <f aca="false">L39</f>
        <v>3698.528</v>
      </c>
      <c r="G39" s="58" t="n">
        <f aca="false">O39</f>
        <v>43.5897</v>
      </c>
      <c r="H39" s="58" t="n">
        <f aca="false">T39</f>
        <v>3688.1904</v>
      </c>
      <c r="I39" s="58" t="n">
        <f aca="false">V39</f>
        <v>43.0443</v>
      </c>
      <c r="J39" s="58" t="n">
        <f aca="false">T39</f>
        <v>3688.1904</v>
      </c>
      <c r="K39" s="58" t="n">
        <f aca="false">W39</f>
        <v>43.5949</v>
      </c>
      <c r="L39" s="34" t="n">
        <v>3698.528</v>
      </c>
      <c r="M39" s="34" t="n">
        <v>40.2264</v>
      </c>
      <c r="N39" s="34" t="n">
        <v>43.0462</v>
      </c>
      <c r="O39" s="34" t="n">
        <v>43.5897</v>
      </c>
      <c r="P39" s="34" t="n">
        <v>5503.07</v>
      </c>
      <c r="Q39" s="34" t="n">
        <v>14.6</v>
      </c>
      <c r="R39" s="55" t="n">
        <f aca="false">P39/3600</f>
        <v>1.52863055555556</v>
      </c>
      <c r="S39" s="57"/>
      <c r="T39" s="34" t="n">
        <v>3688.1904</v>
      </c>
      <c r="U39" s="34" t="n">
        <v>40.2414</v>
      </c>
      <c r="V39" s="34" t="n">
        <v>43.0443</v>
      </c>
      <c r="W39" s="34" t="n">
        <v>43.5949</v>
      </c>
      <c r="X39" s="34" t="n">
        <v>5893.2</v>
      </c>
      <c r="Y39" s="34" t="n">
        <v>13.65</v>
      </c>
      <c r="Z39" s="55" t="n">
        <f aca="false">X39/3600</f>
        <v>1.63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55" t="n">
        <v>3688.1904</v>
      </c>
      <c r="AF39" s="55" t="n">
        <v>40.2414</v>
      </c>
      <c r="AG39" s="55" t="n">
        <v>43.0443</v>
      </c>
      <c r="AH39" s="55" t="n">
        <v>43.5949</v>
      </c>
      <c r="AJ39" s="50" t="n">
        <f aca="false">AE39-T39</f>
        <v>0</v>
      </c>
      <c r="AK39" s="50" t="n">
        <f aca="false">AF39-U39</f>
        <v>0</v>
      </c>
      <c r="AL39" s="50" t="n">
        <f aca="false">AG39-V39</f>
        <v>0</v>
      </c>
      <c r="AM39" s="50" t="n">
        <f aca="false">AH39-W39</f>
        <v>0</v>
      </c>
    </row>
    <row r="40" customFormat="false" ht="11.25" hidden="false" customHeight="false" outlineLevel="0" collapsed="false">
      <c r="A40" s="51" t="s">
        <v>51</v>
      </c>
      <c r="B40" s="51" t="s">
        <v>52</v>
      </c>
      <c r="C40" s="51" t="n">
        <v>27</v>
      </c>
      <c r="D40" s="59" t="n">
        <f aca="false">L40</f>
        <v>1773.3896</v>
      </c>
      <c r="E40" s="59" t="n">
        <f aca="false">N40</f>
        <v>40.6897</v>
      </c>
      <c r="F40" s="59" t="n">
        <f aca="false">L40</f>
        <v>1773.3896</v>
      </c>
      <c r="G40" s="59" t="n">
        <f aca="false">O40</f>
        <v>40.8408</v>
      </c>
      <c r="H40" s="59" t="n">
        <f aca="false">T40</f>
        <v>1768.9744</v>
      </c>
      <c r="I40" s="59" t="n">
        <f aca="false">V40</f>
        <v>40.6945</v>
      </c>
      <c r="J40" s="59" t="n">
        <f aca="false">T40</f>
        <v>1768.9744</v>
      </c>
      <c r="K40" s="59" t="n">
        <f aca="false">W40</f>
        <v>40.8549</v>
      </c>
      <c r="L40" s="34" t="n">
        <v>1773.3896</v>
      </c>
      <c r="M40" s="34" t="n">
        <v>37.1158</v>
      </c>
      <c r="N40" s="34" t="n">
        <v>40.6897</v>
      </c>
      <c r="O40" s="34" t="n">
        <v>40.8408</v>
      </c>
      <c r="P40" s="34" t="n">
        <v>4798.08</v>
      </c>
      <c r="Q40" s="34" t="n">
        <v>11.08</v>
      </c>
      <c r="R40" s="47" t="n">
        <f aca="false">P40/3600</f>
        <v>1.3328</v>
      </c>
      <c r="S40" s="48"/>
      <c r="T40" s="34" t="n">
        <v>1768.9744</v>
      </c>
      <c r="U40" s="34" t="n">
        <v>37.1259</v>
      </c>
      <c r="V40" s="34" t="n">
        <v>40.6945</v>
      </c>
      <c r="W40" s="34" t="n">
        <v>40.8549</v>
      </c>
      <c r="X40" s="34" t="n">
        <v>5205.05</v>
      </c>
      <c r="Y40" s="34" t="n">
        <v>11.57</v>
      </c>
      <c r="Z40" s="47" t="n">
        <f aca="false">X40/3600</f>
        <v>1.44584722222222</v>
      </c>
      <c r="AA40" s="48"/>
      <c r="AB40" s="48"/>
      <c r="AC40" s="48"/>
      <c r="AE40" s="47" t="n">
        <v>1768.9744</v>
      </c>
      <c r="AF40" s="47" t="n">
        <v>37.1259</v>
      </c>
      <c r="AG40" s="47" t="n">
        <v>40.6945</v>
      </c>
      <c r="AH40" s="47" t="n">
        <v>40.8549</v>
      </c>
      <c r="AJ40" s="50" t="n">
        <f aca="false">AE40-T40</f>
        <v>0</v>
      </c>
      <c r="AK40" s="50" t="n">
        <f aca="false">AF40-U40</f>
        <v>0</v>
      </c>
      <c r="AL40" s="50" t="n">
        <f aca="false">AG40-V40</f>
        <v>0</v>
      </c>
      <c r="AM40" s="50" t="n">
        <f aca="false">AH40-W40</f>
        <v>0</v>
      </c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59.732</v>
      </c>
      <c r="E41" s="59" t="n">
        <f aca="false">N41</f>
        <v>38.5833</v>
      </c>
      <c r="F41" s="59" t="n">
        <f aca="false">L41</f>
        <v>859.732</v>
      </c>
      <c r="G41" s="59" t="n">
        <f aca="false">O41</f>
        <v>38.403</v>
      </c>
      <c r="H41" s="59" t="n">
        <f aca="false">T41</f>
        <v>859.5848</v>
      </c>
      <c r="I41" s="59" t="n">
        <f aca="false">V41</f>
        <v>38.5835</v>
      </c>
      <c r="J41" s="59" t="n">
        <f aca="false">T41</f>
        <v>859.5848</v>
      </c>
      <c r="K41" s="59" t="n">
        <f aca="false">W41</f>
        <v>38.4246</v>
      </c>
      <c r="L41" s="34" t="n">
        <v>859.732</v>
      </c>
      <c r="M41" s="34" t="n">
        <v>34.2767</v>
      </c>
      <c r="N41" s="34" t="n">
        <v>38.5833</v>
      </c>
      <c r="O41" s="34" t="n">
        <v>38.403</v>
      </c>
      <c r="P41" s="34" t="n">
        <v>4419.08</v>
      </c>
      <c r="Q41" s="34" t="n">
        <v>9.36</v>
      </c>
      <c r="R41" s="47" t="n">
        <f aca="false">P41/3600</f>
        <v>1.22752222222222</v>
      </c>
      <c r="S41" s="48"/>
      <c r="T41" s="34" t="n">
        <v>859.5848</v>
      </c>
      <c r="U41" s="34" t="n">
        <v>34.2817</v>
      </c>
      <c r="V41" s="34" t="n">
        <v>38.5835</v>
      </c>
      <c r="W41" s="34" t="n">
        <v>38.4246</v>
      </c>
      <c r="X41" s="34" t="n">
        <v>4931.34</v>
      </c>
      <c r="Y41" s="34" t="n">
        <v>10.65</v>
      </c>
      <c r="Z41" s="47" t="n">
        <f aca="false">X41/3600</f>
        <v>1.36981666666667</v>
      </c>
      <c r="AA41" s="48"/>
      <c r="AB41" s="48"/>
      <c r="AC41" s="48"/>
      <c r="AE41" s="47" t="n">
        <v>859.5848</v>
      </c>
      <c r="AF41" s="47" t="n">
        <v>34.2817</v>
      </c>
      <c r="AG41" s="47" t="n">
        <v>38.5835</v>
      </c>
      <c r="AH41" s="47" t="n">
        <v>38.4246</v>
      </c>
      <c r="AJ41" s="50" t="n">
        <f aca="false">AE41-T41</f>
        <v>0</v>
      </c>
      <c r="AK41" s="50" t="n">
        <f aca="false">AF41-U41</f>
        <v>0</v>
      </c>
      <c r="AL41" s="50" t="n">
        <f aca="false">AG41-V41</f>
        <v>0</v>
      </c>
      <c r="AM41" s="50" t="n">
        <f aca="false">AH41-W41</f>
        <v>0</v>
      </c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7.7616</v>
      </c>
      <c r="E42" s="60" t="n">
        <f aca="false">N42</f>
        <v>36.5593</v>
      </c>
      <c r="F42" s="60" t="n">
        <f aca="false">L42</f>
        <v>437.7616</v>
      </c>
      <c r="G42" s="60" t="n">
        <f aca="false">O42</f>
        <v>36.1041</v>
      </c>
      <c r="H42" s="60" t="n">
        <f aca="false">T42</f>
        <v>438.3912</v>
      </c>
      <c r="I42" s="60" t="n">
        <f aca="false">V42</f>
        <v>36.5464</v>
      </c>
      <c r="J42" s="60" t="n">
        <f aca="false">T42</f>
        <v>438.3912</v>
      </c>
      <c r="K42" s="60" t="n">
        <f aca="false">W42</f>
        <v>36.1018</v>
      </c>
      <c r="L42" s="34" t="n">
        <v>437.7616</v>
      </c>
      <c r="M42" s="34" t="n">
        <v>31.833</v>
      </c>
      <c r="N42" s="34" t="n">
        <v>36.5593</v>
      </c>
      <c r="O42" s="34" t="n">
        <v>36.1041</v>
      </c>
      <c r="P42" s="34" t="n">
        <v>4189.71</v>
      </c>
      <c r="Q42" s="34" t="n">
        <v>8.63</v>
      </c>
      <c r="R42" s="54" t="n">
        <f aca="false">P42/3600</f>
        <v>1.16380833333333</v>
      </c>
      <c r="S42" s="52"/>
      <c r="T42" s="34" t="n">
        <v>438.3912</v>
      </c>
      <c r="U42" s="34" t="n">
        <v>31.8293</v>
      </c>
      <c r="V42" s="34" t="n">
        <v>36.5464</v>
      </c>
      <c r="W42" s="34" t="n">
        <v>36.1018</v>
      </c>
      <c r="X42" s="34" t="n">
        <v>4501.06</v>
      </c>
      <c r="Y42" s="34" t="n">
        <v>8.47</v>
      </c>
      <c r="Z42" s="54" t="n">
        <f aca="false">X42/3600</f>
        <v>1.25029444444444</v>
      </c>
      <c r="AA42" s="52"/>
      <c r="AB42" s="52"/>
      <c r="AC42" s="52"/>
      <c r="AE42" s="54" t="n">
        <v>438.3912</v>
      </c>
      <c r="AF42" s="54" t="n">
        <v>31.8293</v>
      </c>
      <c r="AG42" s="54" t="n">
        <v>36.5464</v>
      </c>
      <c r="AH42" s="54" t="n">
        <v>36.1018</v>
      </c>
      <c r="AJ42" s="50" t="n">
        <f aca="false">AE42-T42</f>
        <v>0</v>
      </c>
      <c r="AK42" s="50" t="n">
        <f aca="false">AF42-U42</f>
        <v>0</v>
      </c>
      <c r="AL42" s="50" t="n">
        <f aca="false">AG42-V42</f>
        <v>0</v>
      </c>
      <c r="AM42" s="50" t="n">
        <f aca="false">AH42-W42</f>
        <v>0</v>
      </c>
    </row>
    <row r="43" customFormat="false" ht="11.25" hidden="false" customHeight="false" outlineLevel="0" collapsed="false">
      <c r="A43" s="51"/>
      <c r="B43" s="45" t="s">
        <v>53</v>
      </c>
      <c r="C43" s="45" t="n">
        <v>22</v>
      </c>
      <c r="D43" s="58" t="n">
        <f aca="false">L43</f>
        <v>3883.816</v>
      </c>
      <c r="E43" s="58" t="n">
        <f aca="false">N43</f>
        <v>43.6112</v>
      </c>
      <c r="F43" s="58" t="n">
        <f aca="false">L43</f>
        <v>3883.816</v>
      </c>
      <c r="G43" s="58" t="n">
        <f aca="false">O43</f>
        <v>45.1297</v>
      </c>
      <c r="H43" s="58" t="n">
        <f aca="false">T43</f>
        <v>3883.5456</v>
      </c>
      <c r="I43" s="58" t="n">
        <f aca="false">V43</f>
        <v>43.6172</v>
      </c>
      <c r="J43" s="58" t="n">
        <f aca="false">T43</f>
        <v>3883.5456</v>
      </c>
      <c r="K43" s="58" t="n">
        <f aca="false">W43</f>
        <v>45.1344</v>
      </c>
      <c r="L43" s="34" t="n">
        <v>3883.816</v>
      </c>
      <c r="M43" s="34" t="n">
        <v>40.1525</v>
      </c>
      <c r="N43" s="34" t="n">
        <v>43.6112</v>
      </c>
      <c r="O43" s="34" t="n">
        <v>45.1297</v>
      </c>
      <c r="P43" s="34" t="n">
        <v>5966.65</v>
      </c>
      <c r="Q43" s="34" t="n">
        <v>14.74</v>
      </c>
      <c r="R43" s="55" t="n">
        <f aca="false">P43/3600</f>
        <v>1.65740277777778</v>
      </c>
      <c r="S43" s="57"/>
      <c r="T43" s="34" t="n">
        <v>3883.5456</v>
      </c>
      <c r="U43" s="34" t="n">
        <v>40.1583</v>
      </c>
      <c r="V43" s="34" t="n">
        <v>43.6172</v>
      </c>
      <c r="W43" s="34" t="n">
        <v>45.1344</v>
      </c>
      <c r="X43" s="34" t="n">
        <v>7034.54</v>
      </c>
      <c r="Y43" s="34" t="n">
        <v>16.93</v>
      </c>
      <c r="Z43" s="55" t="n">
        <f aca="false">X43/3600</f>
        <v>1.95403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55" t="n">
        <v>3883.5456</v>
      </c>
      <c r="AF43" s="55" t="n">
        <v>40.1583</v>
      </c>
      <c r="AG43" s="55" t="n">
        <v>43.6172</v>
      </c>
      <c r="AH43" s="55" t="n">
        <v>45.1344</v>
      </c>
      <c r="AJ43" s="50" t="n">
        <f aca="false">AE43-T43</f>
        <v>0</v>
      </c>
      <c r="AK43" s="50" t="n">
        <f aca="false">AF43-U43</f>
        <v>0</v>
      </c>
      <c r="AL43" s="50" t="n">
        <f aca="false">AG43-V43</f>
        <v>0</v>
      </c>
      <c r="AM43" s="50" t="n">
        <f aca="false">AH43-W43</f>
        <v>0</v>
      </c>
    </row>
    <row r="44" customFormat="false" ht="11.25" hidden="false" customHeight="false" outlineLevel="0" collapsed="false">
      <c r="A44" s="51"/>
      <c r="B44" s="51" t="s">
        <v>54</v>
      </c>
      <c r="C44" s="51" t="n">
        <v>27</v>
      </c>
      <c r="D44" s="59" t="n">
        <f aca="false">L44</f>
        <v>1821.396</v>
      </c>
      <c r="E44" s="59" t="n">
        <f aca="false">N44</f>
        <v>41.7842</v>
      </c>
      <c r="F44" s="59" t="n">
        <f aca="false">L44</f>
        <v>1821.396</v>
      </c>
      <c r="G44" s="59" t="n">
        <f aca="false">O44</f>
        <v>42.9327</v>
      </c>
      <c r="H44" s="59" t="n">
        <f aca="false">T44</f>
        <v>1823.152</v>
      </c>
      <c r="I44" s="59" t="n">
        <f aca="false">V44</f>
        <v>41.7885</v>
      </c>
      <c r="J44" s="59" t="n">
        <f aca="false">T44</f>
        <v>1823.152</v>
      </c>
      <c r="K44" s="59" t="n">
        <f aca="false">W44</f>
        <v>42.9393</v>
      </c>
      <c r="L44" s="34" t="n">
        <v>1821.396</v>
      </c>
      <c r="M44" s="34" t="n">
        <v>37.6339</v>
      </c>
      <c r="N44" s="34" t="n">
        <v>41.7842</v>
      </c>
      <c r="O44" s="34" t="n">
        <v>42.9327</v>
      </c>
      <c r="P44" s="34" t="n">
        <v>5505.37</v>
      </c>
      <c r="Q44" s="34" t="n">
        <v>13.66</v>
      </c>
      <c r="R44" s="47" t="n">
        <f aca="false">P44/3600</f>
        <v>1.52926944444444</v>
      </c>
      <c r="S44" s="48"/>
      <c r="T44" s="34" t="n">
        <v>1823.152</v>
      </c>
      <c r="U44" s="34" t="n">
        <v>37.6313</v>
      </c>
      <c r="V44" s="34" t="n">
        <v>41.7885</v>
      </c>
      <c r="W44" s="34" t="n">
        <v>42.9393</v>
      </c>
      <c r="X44" s="34" t="n">
        <v>6476.37</v>
      </c>
      <c r="Y44" s="34" t="n">
        <v>15.7</v>
      </c>
      <c r="Z44" s="47" t="n">
        <f aca="false">X44/3600</f>
        <v>1.79899166666667</v>
      </c>
      <c r="AA44" s="48"/>
      <c r="AB44" s="48"/>
      <c r="AC44" s="48"/>
      <c r="AE44" s="47" t="n">
        <v>1823.152</v>
      </c>
      <c r="AF44" s="47" t="n">
        <v>37.6313</v>
      </c>
      <c r="AG44" s="47" t="n">
        <v>41.7885</v>
      </c>
      <c r="AH44" s="47" t="n">
        <v>42.9393</v>
      </c>
      <c r="AJ44" s="50" t="n">
        <f aca="false">AE44-T44</f>
        <v>0</v>
      </c>
      <c r="AK44" s="50" t="n">
        <f aca="false">AF44-U44</f>
        <v>0</v>
      </c>
      <c r="AL44" s="50" t="n">
        <f aca="false">AG44-V44</f>
        <v>0</v>
      </c>
      <c r="AM44" s="50" t="n">
        <f aca="false">AH44-W44</f>
        <v>0</v>
      </c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12.6208</v>
      </c>
      <c r="E45" s="59" t="n">
        <f aca="false">N45</f>
        <v>40.008</v>
      </c>
      <c r="F45" s="59" t="n">
        <f aca="false">L45</f>
        <v>912.6208</v>
      </c>
      <c r="G45" s="59" t="n">
        <f aca="false">O45</f>
        <v>40.8779</v>
      </c>
      <c r="H45" s="59" t="n">
        <f aca="false">T45</f>
        <v>916.052</v>
      </c>
      <c r="I45" s="59" t="n">
        <f aca="false">V45</f>
        <v>40.0112</v>
      </c>
      <c r="J45" s="59" t="n">
        <f aca="false">T45</f>
        <v>916.052</v>
      </c>
      <c r="K45" s="59" t="n">
        <f aca="false">W45</f>
        <v>40.8882</v>
      </c>
      <c r="L45" s="34" t="n">
        <v>912.6208</v>
      </c>
      <c r="M45" s="34" t="n">
        <v>34.8927</v>
      </c>
      <c r="N45" s="34" t="n">
        <v>40.008</v>
      </c>
      <c r="O45" s="34" t="n">
        <v>40.8779</v>
      </c>
      <c r="P45" s="34" t="n">
        <v>5534.05</v>
      </c>
      <c r="Q45" s="34" t="n">
        <v>14.75</v>
      </c>
      <c r="R45" s="47" t="n">
        <f aca="false">P45/3600</f>
        <v>1.53723611111111</v>
      </c>
      <c r="S45" s="48"/>
      <c r="T45" s="34" t="n">
        <v>916.052</v>
      </c>
      <c r="U45" s="34" t="n">
        <v>34.8855</v>
      </c>
      <c r="V45" s="34" t="n">
        <v>40.0112</v>
      </c>
      <c r="W45" s="34" t="n">
        <v>40.8882</v>
      </c>
      <c r="X45" s="34" t="n">
        <v>5885.4</v>
      </c>
      <c r="Y45" s="34" t="n">
        <v>13.24</v>
      </c>
      <c r="Z45" s="47" t="n">
        <f aca="false">X45/3600</f>
        <v>1.63483333333333</v>
      </c>
      <c r="AA45" s="48"/>
      <c r="AB45" s="48"/>
      <c r="AC45" s="48"/>
      <c r="AE45" s="47" t="n">
        <v>916.052</v>
      </c>
      <c r="AF45" s="47" t="n">
        <v>34.8855</v>
      </c>
      <c r="AG45" s="47" t="n">
        <v>40.0112</v>
      </c>
      <c r="AH45" s="47" t="n">
        <v>40.8882</v>
      </c>
      <c r="AJ45" s="50" t="n">
        <f aca="false">AE45-T45</f>
        <v>0</v>
      </c>
      <c r="AK45" s="50" t="n">
        <f aca="false">AF45-U45</f>
        <v>0</v>
      </c>
      <c r="AL45" s="50" t="n">
        <f aca="false">AG45-V45</f>
        <v>0</v>
      </c>
      <c r="AM45" s="50" t="n">
        <f aca="false">AH45-W45</f>
        <v>0</v>
      </c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79.1008</v>
      </c>
      <c r="E46" s="60" t="n">
        <f aca="false">N46</f>
        <v>38.2148</v>
      </c>
      <c r="F46" s="60" t="n">
        <f aca="false">L46</f>
        <v>479.1008</v>
      </c>
      <c r="G46" s="60" t="n">
        <f aca="false">O46</f>
        <v>38.8996</v>
      </c>
      <c r="H46" s="60" t="n">
        <f aca="false">T46</f>
        <v>481.7696</v>
      </c>
      <c r="I46" s="60" t="n">
        <f aca="false">V46</f>
        <v>38.214</v>
      </c>
      <c r="J46" s="60" t="n">
        <f aca="false">T46</f>
        <v>481.7696</v>
      </c>
      <c r="K46" s="60" t="n">
        <f aca="false">W46</f>
        <v>38.8934</v>
      </c>
      <c r="L46" s="34" t="n">
        <v>479.1008</v>
      </c>
      <c r="M46" s="34" t="n">
        <v>32.152</v>
      </c>
      <c r="N46" s="34" t="n">
        <v>38.2148</v>
      </c>
      <c r="O46" s="34" t="n">
        <v>38.8996</v>
      </c>
      <c r="P46" s="34" t="n">
        <v>4865.47</v>
      </c>
      <c r="Q46" s="34" t="n">
        <v>9.95</v>
      </c>
      <c r="R46" s="54" t="n">
        <f aca="false">P46/3600</f>
        <v>1.35151944444444</v>
      </c>
      <c r="S46" s="52"/>
      <c r="T46" s="34" t="n">
        <v>481.7696</v>
      </c>
      <c r="U46" s="34" t="n">
        <v>32.131</v>
      </c>
      <c r="V46" s="34" t="n">
        <v>38.214</v>
      </c>
      <c r="W46" s="34" t="n">
        <v>38.8934</v>
      </c>
      <c r="X46" s="34" t="n">
        <v>5736.75</v>
      </c>
      <c r="Y46" s="34" t="n">
        <v>12.18</v>
      </c>
      <c r="Z46" s="54" t="n">
        <f aca="false">X46/3600</f>
        <v>1.59354166666667</v>
      </c>
      <c r="AA46" s="52"/>
      <c r="AB46" s="52"/>
      <c r="AC46" s="52"/>
      <c r="AE46" s="54" t="n">
        <v>481.7696</v>
      </c>
      <c r="AF46" s="54" t="n">
        <v>32.131</v>
      </c>
      <c r="AG46" s="54" t="n">
        <v>38.214</v>
      </c>
      <c r="AH46" s="54" t="n">
        <v>38.8934</v>
      </c>
      <c r="AJ46" s="50" t="n">
        <f aca="false">AE46-T46</f>
        <v>0</v>
      </c>
      <c r="AK46" s="50" t="n">
        <f aca="false">AF46-U46</f>
        <v>0</v>
      </c>
      <c r="AL46" s="50" t="n">
        <f aca="false">AG46-V46</f>
        <v>0</v>
      </c>
      <c r="AM46" s="50" t="n">
        <f aca="false">AH46-W46</f>
        <v>0</v>
      </c>
    </row>
    <row r="47" customFormat="false" ht="11.25" hidden="false" customHeight="false" outlineLevel="0" collapsed="false">
      <c r="A47" s="51"/>
      <c r="B47" s="45" t="s">
        <v>55</v>
      </c>
      <c r="C47" s="45" t="n">
        <v>22</v>
      </c>
      <c r="D47" s="58" t="n">
        <f aca="false">L47</f>
        <v>7255.3432</v>
      </c>
      <c r="E47" s="58" t="n">
        <f aca="false">N47</f>
        <v>41.4651</v>
      </c>
      <c r="F47" s="58" t="n">
        <f aca="false">L47</f>
        <v>7255.3432</v>
      </c>
      <c r="G47" s="58" t="n">
        <f aca="false">O47</f>
        <v>42.5045</v>
      </c>
      <c r="H47" s="58" t="n">
        <f aca="false">T47</f>
        <v>7249.4824</v>
      </c>
      <c r="I47" s="58" t="n">
        <f aca="false">V47</f>
        <v>41.4687</v>
      </c>
      <c r="J47" s="58" t="n">
        <f aca="false">T47</f>
        <v>7249.4824</v>
      </c>
      <c r="K47" s="58" t="n">
        <f aca="false">W47</f>
        <v>42.5104</v>
      </c>
      <c r="L47" s="34" t="n">
        <v>7255.3432</v>
      </c>
      <c r="M47" s="34" t="n">
        <v>38.147</v>
      </c>
      <c r="N47" s="34" t="n">
        <v>41.4651</v>
      </c>
      <c r="O47" s="34" t="n">
        <v>42.5045</v>
      </c>
      <c r="P47" s="34" t="n">
        <v>5007.43</v>
      </c>
      <c r="Q47" s="34" t="n">
        <v>15.11</v>
      </c>
      <c r="R47" s="55" t="n">
        <f aca="false">P47/3600</f>
        <v>1.39095277777778</v>
      </c>
      <c r="S47" s="57"/>
      <c r="T47" s="34" t="n">
        <v>7249.4824</v>
      </c>
      <c r="U47" s="34" t="n">
        <v>38.1539</v>
      </c>
      <c r="V47" s="34" t="n">
        <v>41.4687</v>
      </c>
      <c r="W47" s="34" t="n">
        <v>42.5104</v>
      </c>
      <c r="X47" s="34" t="n">
        <v>6216.03</v>
      </c>
      <c r="Y47" s="34" t="n">
        <v>15.89</v>
      </c>
      <c r="Z47" s="55" t="n">
        <f aca="false">X47/3600</f>
        <v>1.726675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55" t="n">
        <v>7249.4824</v>
      </c>
      <c r="AF47" s="55" t="n">
        <v>38.1539</v>
      </c>
      <c r="AG47" s="55" t="n">
        <v>41.4687</v>
      </c>
      <c r="AH47" s="55" t="n">
        <v>42.5104</v>
      </c>
      <c r="AJ47" s="50" t="n">
        <f aca="false">AE47-T47</f>
        <v>0</v>
      </c>
      <c r="AK47" s="50" t="n">
        <f aca="false">AF47-U47</f>
        <v>0</v>
      </c>
      <c r="AL47" s="50" t="n">
        <f aca="false">AG47-V47</f>
        <v>0</v>
      </c>
      <c r="AM47" s="50" t="n">
        <f aca="false">AH47-W47</f>
        <v>0</v>
      </c>
    </row>
    <row r="48" customFormat="false" ht="11.25" hidden="false" customHeight="false" outlineLevel="0" collapsed="false">
      <c r="A48" s="51"/>
      <c r="B48" s="51" t="s">
        <v>56</v>
      </c>
      <c r="C48" s="51" t="n">
        <v>27</v>
      </c>
      <c r="D48" s="59" t="n">
        <f aca="false">L48</f>
        <v>3291.9176</v>
      </c>
      <c r="E48" s="59" t="n">
        <f aca="false">N48</f>
        <v>38.9644</v>
      </c>
      <c r="F48" s="59" t="n">
        <f aca="false">L48</f>
        <v>3291.9176</v>
      </c>
      <c r="G48" s="59" t="n">
        <f aca="false">O48</f>
        <v>39.9038</v>
      </c>
      <c r="H48" s="59" t="n">
        <f aca="false">T48</f>
        <v>3290.3408</v>
      </c>
      <c r="I48" s="59" t="n">
        <f aca="false">V48</f>
        <v>38.965</v>
      </c>
      <c r="J48" s="59" t="n">
        <f aca="false">T48</f>
        <v>3290.3408</v>
      </c>
      <c r="K48" s="59" t="n">
        <f aca="false">W48</f>
        <v>39.9074</v>
      </c>
      <c r="L48" s="34" t="n">
        <v>3291.9176</v>
      </c>
      <c r="M48" s="34" t="n">
        <v>34.6585</v>
      </c>
      <c r="N48" s="34" t="n">
        <v>38.9644</v>
      </c>
      <c r="O48" s="34" t="n">
        <v>39.9038</v>
      </c>
      <c r="P48" s="34" t="n">
        <v>4883.45</v>
      </c>
      <c r="Q48" s="34" t="n">
        <v>13.7</v>
      </c>
      <c r="R48" s="47" t="n">
        <f aca="false">P48/3600</f>
        <v>1.35651388888889</v>
      </c>
      <c r="S48" s="48"/>
      <c r="T48" s="34" t="n">
        <v>3290.3408</v>
      </c>
      <c r="U48" s="34" t="n">
        <v>34.659</v>
      </c>
      <c r="V48" s="34" t="n">
        <v>38.965</v>
      </c>
      <c r="W48" s="34" t="n">
        <v>39.9074</v>
      </c>
      <c r="X48" s="34" t="n">
        <v>5778.4</v>
      </c>
      <c r="Y48" s="34" t="n">
        <v>18.37</v>
      </c>
      <c r="Z48" s="47" t="n">
        <f aca="false">X48/3600</f>
        <v>1.60511111111111</v>
      </c>
      <c r="AA48" s="48"/>
      <c r="AB48" s="48"/>
      <c r="AC48" s="48"/>
      <c r="AE48" s="47" t="n">
        <v>3290.3408</v>
      </c>
      <c r="AF48" s="47" t="n">
        <v>34.659</v>
      </c>
      <c r="AG48" s="47" t="n">
        <v>38.965</v>
      </c>
      <c r="AH48" s="47" t="n">
        <v>39.9074</v>
      </c>
      <c r="AJ48" s="50" t="n">
        <f aca="false">AE48-T48</f>
        <v>0</v>
      </c>
      <c r="AK48" s="50" t="n">
        <f aca="false">AF48-U48</f>
        <v>0</v>
      </c>
      <c r="AL48" s="50" t="n">
        <f aca="false">AG48-V48</f>
        <v>0</v>
      </c>
      <c r="AM48" s="50" t="n">
        <f aca="false">AH48-W48</f>
        <v>0</v>
      </c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35.2912</v>
      </c>
      <c r="E49" s="59" t="n">
        <f aca="false">N49</f>
        <v>36.9389</v>
      </c>
      <c r="F49" s="59" t="n">
        <f aca="false">L49</f>
        <v>1535.2912</v>
      </c>
      <c r="G49" s="59" t="n">
        <f aca="false">O49</f>
        <v>37.7696</v>
      </c>
      <c r="H49" s="59" t="n">
        <f aca="false">T49</f>
        <v>1535.564</v>
      </c>
      <c r="I49" s="59" t="n">
        <f aca="false">V49</f>
        <v>36.9334</v>
      </c>
      <c r="J49" s="59" t="n">
        <f aca="false">T49</f>
        <v>1535.564</v>
      </c>
      <c r="K49" s="59" t="n">
        <f aca="false">W49</f>
        <v>37.767</v>
      </c>
      <c r="L49" s="34" t="n">
        <v>1535.2912</v>
      </c>
      <c r="M49" s="34" t="n">
        <v>31.5289</v>
      </c>
      <c r="N49" s="34" t="n">
        <v>36.9389</v>
      </c>
      <c r="O49" s="34" t="n">
        <v>37.7696</v>
      </c>
      <c r="P49" s="34" t="n">
        <v>4457.43</v>
      </c>
      <c r="Q49" s="34" t="n">
        <v>12.37</v>
      </c>
      <c r="R49" s="47" t="n">
        <f aca="false">P49/3600</f>
        <v>1.238175</v>
      </c>
      <c r="S49" s="48"/>
      <c r="T49" s="34" t="n">
        <v>1535.564</v>
      </c>
      <c r="U49" s="34" t="n">
        <v>31.5209</v>
      </c>
      <c r="V49" s="34" t="n">
        <v>36.9334</v>
      </c>
      <c r="W49" s="34" t="n">
        <v>37.767</v>
      </c>
      <c r="X49" s="34" t="n">
        <v>5301.6</v>
      </c>
      <c r="Y49" s="34" t="n">
        <v>14.01</v>
      </c>
      <c r="Z49" s="47" t="n">
        <f aca="false">X49/3600</f>
        <v>1.47266666666667</v>
      </c>
      <c r="AA49" s="48"/>
      <c r="AB49" s="48"/>
      <c r="AC49" s="48"/>
      <c r="AE49" s="47" t="n">
        <v>1535.564</v>
      </c>
      <c r="AF49" s="47" t="n">
        <v>31.5209</v>
      </c>
      <c r="AG49" s="47" t="n">
        <v>36.9334</v>
      </c>
      <c r="AH49" s="47" t="n">
        <v>37.767</v>
      </c>
      <c r="AJ49" s="50" t="n">
        <f aca="false">AE49-T49</f>
        <v>0</v>
      </c>
      <c r="AK49" s="50" t="n">
        <f aca="false">AF49-U49</f>
        <v>0</v>
      </c>
      <c r="AL49" s="50" t="n">
        <f aca="false">AG49-V49</f>
        <v>0</v>
      </c>
      <c r="AM49" s="50" t="n">
        <f aca="false">AH49-W49</f>
        <v>0</v>
      </c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10.3432</v>
      </c>
      <c r="E50" s="60" t="n">
        <f aca="false">N50</f>
        <v>35.1607</v>
      </c>
      <c r="F50" s="60" t="n">
        <f aca="false">L50</f>
        <v>710.3432</v>
      </c>
      <c r="G50" s="60" t="n">
        <f aca="false">O50</f>
        <v>35.8805</v>
      </c>
      <c r="H50" s="60" t="n">
        <f aca="false">T50</f>
        <v>712.6336</v>
      </c>
      <c r="I50" s="60" t="n">
        <f aca="false">V50</f>
        <v>35.1575</v>
      </c>
      <c r="J50" s="60" t="n">
        <f aca="false">T50</f>
        <v>712.6336</v>
      </c>
      <c r="K50" s="60" t="n">
        <f aca="false">W50</f>
        <v>35.8697</v>
      </c>
      <c r="L50" s="34" t="n">
        <v>710.3432</v>
      </c>
      <c r="M50" s="34" t="n">
        <v>28.592</v>
      </c>
      <c r="N50" s="34" t="n">
        <v>35.1607</v>
      </c>
      <c r="O50" s="34" t="n">
        <v>35.8805</v>
      </c>
      <c r="P50" s="34" t="n">
        <v>4151.75</v>
      </c>
      <c r="Q50" s="34" t="n">
        <v>9.13</v>
      </c>
      <c r="R50" s="54" t="n">
        <f aca="false">P50/3600</f>
        <v>1.15326388888889</v>
      </c>
      <c r="S50" s="52"/>
      <c r="T50" s="34" t="n">
        <v>712.6336</v>
      </c>
      <c r="U50" s="34" t="n">
        <v>28.5754</v>
      </c>
      <c r="V50" s="34" t="n">
        <v>35.1575</v>
      </c>
      <c r="W50" s="34" t="n">
        <v>35.8697</v>
      </c>
      <c r="X50" s="34" t="n">
        <v>5305.55</v>
      </c>
      <c r="Y50" s="34" t="n">
        <v>13.28</v>
      </c>
      <c r="Z50" s="54" t="n">
        <f aca="false">X50/3600</f>
        <v>1.47376388888889</v>
      </c>
      <c r="AA50" s="52"/>
      <c r="AB50" s="52"/>
      <c r="AC50" s="52"/>
      <c r="AE50" s="54" t="n">
        <v>712.6336</v>
      </c>
      <c r="AF50" s="54" t="n">
        <v>28.5754</v>
      </c>
      <c r="AG50" s="54" t="n">
        <v>35.1575</v>
      </c>
      <c r="AH50" s="54" t="n">
        <v>35.8697</v>
      </c>
      <c r="AJ50" s="50" t="n">
        <f aca="false">AE50-T50</f>
        <v>0</v>
      </c>
      <c r="AK50" s="50" t="n">
        <f aca="false">AF50-U50</f>
        <v>0</v>
      </c>
      <c r="AL50" s="50" t="n">
        <f aca="false">AG50-V50</f>
        <v>0</v>
      </c>
      <c r="AM50" s="50" t="n">
        <f aca="false">AH50-W50</f>
        <v>0</v>
      </c>
    </row>
    <row r="51" customFormat="false" ht="11.25" hidden="false" customHeight="false" outlineLevel="0" collapsed="false">
      <c r="A51" s="51"/>
      <c r="B51" s="45" t="s">
        <v>57</v>
      </c>
      <c r="C51" s="45" t="n">
        <v>22</v>
      </c>
      <c r="D51" s="58" t="n">
        <f aca="false">L51</f>
        <v>5061.7592</v>
      </c>
      <c r="E51" s="58" t="n">
        <f aca="false">N51</f>
        <v>41.4093</v>
      </c>
      <c r="F51" s="58" t="n">
        <f aca="false">L51</f>
        <v>5061.7592</v>
      </c>
      <c r="G51" s="58" t="n">
        <f aca="false">O51</f>
        <v>42.847</v>
      </c>
      <c r="H51" s="58" t="n">
        <f aca="false">T51</f>
        <v>5052.4032</v>
      </c>
      <c r="I51" s="58" t="n">
        <f aca="false">V51</f>
        <v>41.4169</v>
      </c>
      <c r="J51" s="58" t="n">
        <f aca="false">T51</f>
        <v>5052.4032</v>
      </c>
      <c r="K51" s="58" t="n">
        <f aca="false">W51</f>
        <v>42.8556</v>
      </c>
      <c r="L51" s="34" t="n">
        <v>5061.7592</v>
      </c>
      <c r="M51" s="34" t="n">
        <v>38.9043</v>
      </c>
      <c r="N51" s="34" t="n">
        <v>41.4093</v>
      </c>
      <c r="O51" s="34" t="n">
        <v>42.847</v>
      </c>
      <c r="P51" s="34" t="n">
        <v>3886.04</v>
      </c>
      <c r="Q51" s="34" t="n">
        <v>10.58</v>
      </c>
      <c r="R51" s="55" t="n">
        <f aca="false">P51/3600</f>
        <v>1.07945555555556</v>
      </c>
      <c r="S51" s="57"/>
      <c r="T51" s="34" t="n">
        <v>5052.4032</v>
      </c>
      <c r="U51" s="34" t="n">
        <v>38.9103</v>
      </c>
      <c r="V51" s="34" t="n">
        <v>41.4169</v>
      </c>
      <c r="W51" s="34" t="n">
        <v>42.8556</v>
      </c>
      <c r="X51" s="34" t="n">
        <v>9716.25</v>
      </c>
      <c r="Y51" s="34" t="n">
        <v>29.57</v>
      </c>
      <c r="Z51" s="55" t="n">
        <f aca="false">X51/3600</f>
        <v>2.698958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55" t="n">
        <v>5052.4032</v>
      </c>
      <c r="AF51" s="55" t="n">
        <v>38.9103</v>
      </c>
      <c r="AG51" s="55" t="n">
        <v>41.4169</v>
      </c>
      <c r="AH51" s="55" t="n">
        <v>42.8556</v>
      </c>
      <c r="AJ51" s="50" t="n">
        <f aca="false">AE51-T51</f>
        <v>0</v>
      </c>
      <c r="AK51" s="50" t="n">
        <f aca="false">AF51-U51</f>
        <v>0</v>
      </c>
      <c r="AL51" s="50" t="n">
        <f aca="false">AG51-V51</f>
        <v>0</v>
      </c>
      <c r="AM51" s="50" t="n">
        <f aca="false">AH51-W51</f>
        <v>0</v>
      </c>
    </row>
    <row r="52" customFormat="false" ht="11.25" hidden="false" customHeight="false" outlineLevel="0" collapsed="false">
      <c r="A52" s="51"/>
      <c r="B52" s="51" t="s">
        <v>58</v>
      </c>
      <c r="C52" s="51" t="n">
        <v>27</v>
      </c>
      <c r="D52" s="59" t="n">
        <f aca="false">L52</f>
        <v>2160.7168</v>
      </c>
      <c r="E52" s="59" t="n">
        <f aca="false">N52</f>
        <v>39.1206</v>
      </c>
      <c r="F52" s="59" t="n">
        <f aca="false">L52</f>
        <v>2160.7168</v>
      </c>
      <c r="G52" s="59" t="n">
        <f aca="false">O52</f>
        <v>40.7039</v>
      </c>
      <c r="H52" s="59" t="n">
        <f aca="false">T52</f>
        <v>2153.9632</v>
      </c>
      <c r="I52" s="59" t="n">
        <f aca="false">V52</f>
        <v>39.1295</v>
      </c>
      <c r="J52" s="59" t="n">
        <f aca="false">T52</f>
        <v>2153.9632</v>
      </c>
      <c r="K52" s="59" t="n">
        <f aca="false">W52</f>
        <v>40.7108</v>
      </c>
      <c r="L52" s="34" t="n">
        <v>2160.7168</v>
      </c>
      <c r="M52" s="34" t="n">
        <v>35.7834</v>
      </c>
      <c r="N52" s="34" t="n">
        <v>39.1206</v>
      </c>
      <c r="O52" s="34" t="n">
        <v>40.7039</v>
      </c>
      <c r="P52" s="34" t="n">
        <v>3708</v>
      </c>
      <c r="Q52" s="34" t="n">
        <v>10.96</v>
      </c>
      <c r="R52" s="47" t="n">
        <f aca="false">P52/3600</f>
        <v>1.03</v>
      </c>
      <c r="S52" s="48"/>
      <c r="T52" s="34" t="n">
        <v>2153.9632</v>
      </c>
      <c r="U52" s="34" t="n">
        <v>35.7824</v>
      </c>
      <c r="V52" s="34" t="n">
        <v>39.1295</v>
      </c>
      <c r="W52" s="34" t="n">
        <v>40.7108</v>
      </c>
      <c r="X52" s="34" t="n">
        <v>3900.66</v>
      </c>
      <c r="Y52" s="34" t="n">
        <v>8.87</v>
      </c>
      <c r="Z52" s="47" t="n">
        <f aca="false">X52/3600</f>
        <v>1.08351666666667</v>
      </c>
      <c r="AA52" s="48"/>
      <c r="AB52" s="48"/>
      <c r="AC52" s="48"/>
      <c r="AE52" s="47" t="n">
        <v>2153.9632</v>
      </c>
      <c r="AF52" s="47" t="n">
        <v>35.7824</v>
      </c>
      <c r="AG52" s="47" t="n">
        <v>39.1295</v>
      </c>
      <c r="AH52" s="47" t="n">
        <v>40.7108</v>
      </c>
      <c r="AJ52" s="50" t="n">
        <f aca="false">AE52-T52</f>
        <v>0</v>
      </c>
      <c r="AK52" s="50" t="n">
        <f aca="false">AF52-U52</f>
        <v>0</v>
      </c>
      <c r="AL52" s="50" t="n">
        <f aca="false">AG52-V52</f>
        <v>0</v>
      </c>
      <c r="AM52" s="50" t="n">
        <f aca="false">AH52-W52</f>
        <v>0</v>
      </c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09.4792</v>
      </c>
      <c r="E53" s="59" t="n">
        <f aca="false">N53</f>
        <v>37.096</v>
      </c>
      <c r="F53" s="59" t="n">
        <f aca="false">L53</f>
        <v>1009.4792</v>
      </c>
      <c r="G53" s="59" t="n">
        <f aca="false">O53</f>
        <v>38.7855</v>
      </c>
      <c r="H53" s="59" t="n">
        <f aca="false">T53</f>
        <v>1006.968</v>
      </c>
      <c r="I53" s="59" t="n">
        <f aca="false">V53</f>
        <v>37.0956</v>
      </c>
      <c r="J53" s="59" t="n">
        <f aca="false">T53</f>
        <v>1006.968</v>
      </c>
      <c r="K53" s="59" t="n">
        <f aca="false">W53</f>
        <v>38.7985</v>
      </c>
      <c r="L53" s="34" t="n">
        <v>1009.4792</v>
      </c>
      <c r="M53" s="34" t="n">
        <v>32.9386</v>
      </c>
      <c r="N53" s="34" t="n">
        <v>37.096</v>
      </c>
      <c r="O53" s="34" t="n">
        <v>38.7855</v>
      </c>
      <c r="P53" s="34" t="n">
        <v>3162.49</v>
      </c>
      <c r="Q53" s="34" t="n">
        <v>10.2</v>
      </c>
      <c r="R53" s="47" t="n">
        <f aca="false">P53/3600</f>
        <v>0.878469444444444</v>
      </c>
      <c r="S53" s="48"/>
      <c r="T53" s="34" t="n">
        <v>1006.968</v>
      </c>
      <c r="U53" s="34" t="n">
        <v>32.9325</v>
      </c>
      <c r="V53" s="34" t="n">
        <v>37.0956</v>
      </c>
      <c r="W53" s="34" t="n">
        <v>38.7985</v>
      </c>
      <c r="X53" s="34" t="n">
        <v>3458.05</v>
      </c>
      <c r="Y53" s="34" t="n">
        <v>7.6</v>
      </c>
      <c r="Z53" s="47" t="n">
        <f aca="false">X53/3600</f>
        <v>0.960569444444445</v>
      </c>
      <c r="AA53" s="48"/>
      <c r="AB53" s="48"/>
      <c r="AC53" s="48"/>
      <c r="AE53" s="47" t="n">
        <v>1006.968</v>
      </c>
      <c r="AF53" s="47" t="n">
        <v>32.9325</v>
      </c>
      <c r="AG53" s="47" t="n">
        <v>37.0956</v>
      </c>
      <c r="AH53" s="47" t="n">
        <v>38.7985</v>
      </c>
      <c r="AJ53" s="50" t="n">
        <f aca="false">AE53-T53</f>
        <v>0</v>
      </c>
      <c r="AK53" s="50" t="n">
        <f aca="false">AF53-U53</f>
        <v>0</v>
      </c>
      <c r="AL53" s="50" t="n">
        <f aca="false">AG53-V53</f>
        <v>0</v>
      </c>
      <c r="AM53" s="50" t="n">
        <f aca="false">AH53-W53</f>
        <v>0</v>
      </c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0.4728</v>
      </c>
      <c r="E54" s="60" t="n">
        <f aca="false">N54</f>
        <v>35.33</v>
      </c>
      <c r="F54" s="60" t="n">
        <f aca="false">L54</f>
        <v>480.4728</v>
      </c>
      <c r="G54" s="60" t="n">
        <f aca="false">O54</f>
        <v>36.9413</v>
      </c>
      <c r="H54" s="60" t="n">
        <f aca="false">T54</f>
        <v>480.2736</v>
      </c>
      <c r="I54" s="60" t="n">
        <f aca="false">V54</f>
        <v>35.326</v>
      </c>
      <c r="J54" s="60" t="n">
        <f aca="false">T54</f>
        <v>480.2736</v>
      </c>
      <c r="K54" s="60" t="n">
        <f aca="false">W54</f>
        <v>36.9235</v>
      </c>
      <c r="L54" s="34" t="n">
        <v>480.4728</v>
      </c>
      <c r="M54" s="34" t="n">
        <v>30.2847</v>
      </c>
      <c r="N54" s="34" t="n">
        <v>35.33</v>
      </c>
      <c r="O54" s="34" t="n">
        <v>36.9413</v>
      </c>
      <c r="P54" s="34" t="n">
        <v>3178.89</v>
      </c>
      <c r="Q54" s="34" t="n">
        <v>7.25</v>
      </c>
      <c r="R54" s="54" t="n">
        <f aca="false">P54/3600</f>
        <v>0.883025</v>
      </c>
      <c r="S54" s="52"/>
      <c r="T54" s="34" t="n">
        <v>480.2736</v>
      </c>
      <c r="U54" s="34" t="n">
        <v>30.2789</v>
      </c>
      <c r="V54" s="34" t="n">
        <v>35.326</v>
      </c>
      <c r="W54" s="34" t="n">
        <v>36.9235</v>
      </c>
      <c r="X54" s="34" t="n">
        <v>3291.11</v>
      </c>
      <c r="Y54" s="34" t="n">
        <v>7.18</v>
      </c>
      <c r="Z54" s="54" t="n">
        <f aca="false">X54/3600</f>
        <v>0.914197222222222</v>
      </c>
      <c r="AA54" s="52"/>
      <c r="AB54" s="52"/>
      <c r="AC54" s="52"/>
      <c r="AE54" s="54" t="n">
        <v>480.2736</v>
      </c>
      <c r="AF54" s="54" t="n">
        <v>30.2789</v>
      </c>
      <c r="AG54" s="54" t="n">
        <v>35.326</v>
      </c>
      <c r="AH54" s="54" t="n">
        <v>36.9235</v>
      </c>
      <c r="AJ54" s="50" t="n">
        <f aca="false">AE54-T54</f>
        <v>0</v>
      </c>
      <c r="AK54" s="50" t="n">
        <f aca="false">AF54-U54</f>
        <v>0</v>
      </c>
      <c r="AL54" s="50" t="n">
        <f aca="false">AG54-V54</f>
        <v>0</v>
      </c>
      <c r="AM54" s="50" t="n">
        <f aca="false">AH54-W54</f>
        <v>0</v>
      </c>
    </row>
    <row r="55" customFormat="false" ht="11.25" hidden="false" customHeight="false" outlineLevel="0" collapsed="false">
      <c r="A55" s="45" t="s">
        <v>8</v>
      </c>
      <c r="B55" s="45" t="s">
        <v>59</v>
      </c>
      <c r="C55" s="45" t="n">
        <v>22</v>
      </c>
      <c r="D55" s="58" t="n">
        <f aca="false">L55</f>
        <v>1596</v>
      </c>
      <c r="E55" s="58" t="n">
        <f aca="false">N55</f>
        <v>44.0157</v>
      </c>
      <c r="F55" s="58" t="n">
        <f aca="false">L55</f>
        <v>1596</v>
      </c>
      <c r="G55" s="58" t="n">
        <f aca="false">O55</f>
        <v>43.1523</v>
      </c>
      <c r="H55" s="58" t="n">
        <f aca="false">T55</f>
        <v>1594.5416</v>
      </c>
      <c r="I55" s="58" t="n">
        <f aca="false">V55</f>
        <v>44.018</v>
      </c>
      <c r="J55" s="58" t="n">
        <f aca="false">T55</f>
        <v>1594.5416</v>
      </c>
      <c r="K55" s="58" t="n">
        <f aca="false">W55</f>
        <v>43.1547</v>
      </c>
      <c r="L55" s="34" t="n">
        <v>1596</v>
      </c>
      <c r="M55" s="34" t="n">
        <v>40.5759</v>
      </c>
      <c r="N55" s="34" t="n">
        <v>44.0157</v>
      </c>
      <c r="O55" s="34" t="n">
        <v>43.1523</v>
      </c>
      <c r="P55" s="34" t="n">
        <v>1355.51</v>
      </c>
      <c r="Q55" s="34" t="n">
        <v>3.82</v>
      </c>
      <c r="R55" s="55" t="n">
        <f aca="false">P55/3600</f>
        <v>0.376530555555556</v>
      </c>
      <c r="S55" s="57"/>
      <c r="T55" s="34" t="n">
        <v>1594.5416</v>
      </c>
      <c r="U55" s="34" t="n">
        <v>40.576</v>
      </c>
      <c r="V55" s="34" t="n">
        <v>44.018</v>
      </c>
      <c r="W55" s="34" t="n">
        <v>43.1547</v>
      </c>
      <c r="X55" s="34" t="n">
        <v>1551.89</v>
      </c>
      <c r="Y55" s="34" t="n">
        <v>3.94</v>
      </c>
      <c r="Z55" s="55" t="n">
        <f aca="false">X55/3600</f>
        <v>0.431080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55" t="n">
        <v>1594.5416</v>
      </c>
      <c r="AF55" s="55" t="n">
        <v>40.576</v>
      </c>
      <c r="AG55" s="55" t="n">
        <v>44.018</v>
      </c>
      <c r="AH55" s="55" t="n">
        <v>43.1547</v>
      </c>
      <c r="AJ55" s="50" t="n">
        <f aca="false">AE55-T55</f>
        <v>0</v>
      </c>
      <c r="AK55" s="50" t="n">
        <f aca="false">AF55-U55</f>
        <v>0</v>
      </c>
      <c r="AL55" s="50" t="n">
        <f aca="false">AG55-V55</f>
        <v>0</v>
      </c>
      <c r="AM55" s="50" t="n">
        <f aca="false">AH55-W55</f>
        <v>0</v>
      </c>
    </row>
    <row r="56" customFormat="false" ht="11.25" hidden="false" customHeight="false" outlineLevel="0" collapsed="false">
      <c r="A56" s="51" t="s">
        <v>60</v>
      </c>
      <c r="B56" s="51" t="s">
        <v>61</v>
      </c>
      <c r="C56" s="51" t="n">
        <v>27</v>
      </c>
      <c r="D56" s="59" t="n">
        <f aca="false">L56</f>
        <v>795.6408</v>
      </c>
      <c r="E56" s="59" t="n">
        <f aca="false">N56</f>
        <v>41.4389</v>
      </c>
      <c r="F56" s="59" t="n">
        <f aca="false">L56</f>
        <v>795.6408</v>
      </c>
      <c r="G56" s="59" t="n">
        <f aca="false">O56</f>
        <v>40.1462</v>
      </c>
      <c r="H56" s="59" t="n">
        <f aca="false">T56</f>
        <v>795.5816</v>
      </c>
      <c r="I56" s="59" t="n">
        <f aca="false">V56</f>
        <v>41.4554</v>
      </c>
      <c r="J56" s="59" t="n">
        <f aca="false">T56</f>
        <v>795.5816</v>
      </c>
      <c r="K56" s="59" t="n">
        <f aca="false">W56</f>
        <v>40.1551</v>
      </c>
      <c r="L56" s="34" t="n">
        <v>795.6408</v>
      </c>
      <c r="M56" s="34" t="n">
        <v>36.8399</v>
      </c>
      <c r="N56" s="34" t="n">
        <v>41.4389</v>
      </c>
      <c r="O56" s="34" t="n">
        <v>40.1462</v>
      </c>
      <c r="P56" s="34" t="n">
        <v>1373.3</v>
      </c>
      <c r="Q56" s="34" t="n">
        <v>4.44</v>
      </c>
      <c r="R56" s="47" t="n">
        <f aca="false">P56/3600</f>
        <v>0.381472222222222</v>
      </c>
      <c r="S56" s="48"/>
      <c r="T56" s="34" t="n">
        <v>795.5816</v>
      </c>
      <c r="U56" s="34" t="n">
        <v>36.839</v>
      </c>
      <c r="V56" s="34" t="n">
        <v>41.4554</v>
      </c>
      <c r="W56" s="34" t="n">
        <v>40.1551</v>
      </c>
      <c r="X56" s="34" t="n">
        <v>1207.74</v>
      </c>
      <c r="Y56" s="34" t="n">
        <v>2.9</v>
      </c>
      <c r="Z56" s="47" t="n">
        <f aca="false">X56/3600</f>
        <v>0.335483333333333</v>
      </c>
      <c r="AA56" s="48"/>
      <c r="AB56" s="48"/>
      <c r="AC56" s="48"/>
      <c r="AE56" s="47" t="n">
        <v>795.5816</v>
      </c>
      <c r="AF56" s="47" t="n">
        <v>36.839</v>
      </c>
      <c r="AG56" s="47" t="n">
        <v>41.4554</v>
      </c>
      <c r="AH56" s="47" t="n">
        <v>40.1551</v>
      </c>
      <c r="AJ56" s="50" t="n">
        <f aca="false">AE56-T56</f>
        <v>0</v>
      </c>
      <c r="AK56" s="50" t="n">
        <f aca="false">AF56-U56</f>
        <v>0</v>
      </c>
      <c r="AL56" s="50" t="n">
        <f aca="false">AG56-V56</f>
        <v>0</v>
      </c>
      <c r="AM56" s="50" t="n">
        <f aca="false">AH56-W56</f>
        <v>0</v>
      </c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1.7008</v>
      </c>
      <c r="E57" s="59" t="n">
        <f aca="false">N57</f>
        <v>39.1897</v>
      </c>
      <c r="F57" s="59" t="n">
        <f aca="false">L57</f>
        <v>391.7008</v>
      </c>
      <c r="G57" s="59" t="n">
        <f aca="false">O57</f>
        <v>37.5383</v>
      </c>
      <c r="H57" s="59" t="n">
        <f aca="false">T57</f>
        <v>392.3352</v>
      </c>
      <c r="I57" s="59" t="n">
        <f aca="false">V57</f>
        <v>39.1897</v>
      </c>
      <c r="J57" s="59" t="n">
        <f aca="false">T57</f>
        <v>392.3352</v>
      </c>
      <c r="K57" s="59" t="n">
        <f aca="false">W57</f>
        <v>37.5426</v>
      </c>
      <c r="L57" s="34" t="n">
        <v>391.7008</v>
      </c>
      <c r="M57" s="34" t="n">
        <v>33.5042</v>
      </c>
      <c r="N57" s="34" t="n">
        <v>39.1897</v>
      </c>
      <c r="O57" s="34" t="n">
        <v>37.5383</v>
      </c>
      <c r="P57" s="34" t="n">
        <v>1140.65</v>
      </c>
      <c r="Q57" s="34" t="n">
        <v>2.86</v>
      </c>
      <c r="R57" s="47" t="n">
        <f aca="false">P57/3600</f>
        <v>0.316847222222222</v>
      </c>
      <c r="S57" s="48"/>
      <c r="T57" s="34" t="n">
        <v>392.3352</v>
      </c>
      <c r="U57" s="34" t="n">
        <v>33.4954</v>
      </c>
      <c r="V57" s="34" t="n">
        <v>39.1897</v>
      </c>
      <c r="W57" s="34" t="n">
        <v>37.5426</v>
      </c>
      <c r="X57" s="34" t="n">
        <v>1263.09</v>
      </c>
      <c r="Y57" s="34" t="n">
        <v>2.97</v>
      </c>
      <c r="Z57" s="47" t="n">
        <f aca="false">X57/3600</f>
        <v>0.350858333333333</v>
      </c>
      <c r="AA57" s="48"/>
      <c r="AB57" s="48"/>
      <c r="AC57" s="48"/>
      <c r="AE57" s="47" t="n">
        <v>392.3352</v>
      </c>
      <c r="AF57" s="47" t="n">
        <v>33.4954</v>
      </c>
      <c r="AG57" s="47" t="n">
        <v>39.1897</v>
      </c>
      <c r="AH57" s="47" t="n">
        <v>37.5426</v>
      </c>
      <c r="AJ57" s="50" t="n">
        <f aca="false">AE57-T57</f>
        <v>0</v>
      </c>
      <c r="AK57" s="50" t="n">
        <f aca="false">AF57-U57</f>
        <v>0</v>
      </c>
      <c r="AL57" s="50" t="n">
        <f aca="false">AG57-V57</f>
        <v>0</v>
      </c>
      <c r="AM57" s="50" t="n">
        <f aca="false">AH57-W57</f>
        <v>0</v>
      </c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98.9152</v>
      </c>
      <c r="E58" s="60" t="n">
        <f aca="false">N58</f>
        <v>37.1477</v>
      </c>
      <c r="F58" s="60" t="n">
        <f aca="false">L58</f>
        <v>198.9152</v>
      </c>
      <c r="G58" s="60" t="n">
        <f aca="false">O58</f>
        <v>35.1931</v>
      </c>
      <c r="H58" s="60" t="n">
        <f aca="false">T58</f>
        <v>199.6264</v>
      </c>
      <c r="I58" s="60" t="n">
        <f aca="false">V58</f>
        <v>37.1999</v>
      </c>
      <c r="J58" s="60" t="n">
        <f aca="false">T58</f>
        <v>199.6264</v>
      </c>
      <c r="K58" s="60" t="n">
        <f aca="false">W58</f>
        <v>35.1825</v>
      </c>
      <c r="L58" s="34" t="n">
        <v>198.9152</v>
      </c>
      <c r="M58" s="34" t="n">
        <v>30.7177</v>
      </c>
      <c r="N58" s="34" t="n">
        <v>37.1477</v>
      </c>
      <c r="O58" s="34" t="n">
        <v>35.1931</v>
      </c>
      <c r="P58" s="34" t="n">
        <v>1146.11</v>
      </c>
      <c r="Q58" s="34" t="n">
        <v>3.88</v>
      </c>
      <c r="R58" s="54" t="n">
        <f aca="false">P58/3600</f>
        <v>0.318363888888889</v>
      </c>
      <c r="S58" s="52"/>
      <c r="T58" s="34" t="n">
        <v>199.6264</v>
      </c>
      <c r="U58" s="34" t="n">
        <v>30.6927</v>
      </c>
      <c r="V58" s="34" t="n">
        <v>37.1999</v>
      </c>
      <c r="W58" s="34" t="n">
        <v>35.1825</v>
      </c>
      <c r="X58" s="34" t="n">
        <v>1205.64</v>
      </c>
      <c r="Y58" s="34" t="n">
        <v>2.7</v>
      </c>
      <c r="Z58" s="54" t="n">
        <f aca="false">X58/3600</f>
        <v>0.3349</v>
      </c>
      <c r="AA58" s="52"/>
      <c r="AB58" s="52"/>
      <c r="AC58" s="52"/>
      <c r="AE58" s="54" t="n">
        <v>199.6264</v>
      </c>
      <c r="AF58" s="54" t="n">
        <v>30.6927</v>
      </c>
      <c r="AG58" s="54" t="n">
        <v>37.1999</v>
      </c>
      <c r="AH58" s="54" t="n">
        <v>35.1825</v>
      </c>
      <c r="AJ58" s="50" t="n">
        <f aca="false">AE58-T58</f>
        <v>0</v>
      </c>
      <c r="AK58" s="50" t="n">
        <f aca="false">AF58-U58</f>
        <v>0</v>
      </c>
      <c r="AL58" s="50" t="n">
        <f aca="false">AG58-V58</f>
        <v>0</v>
      </c>
      <c r="AM58" s="50" t="n">
        <f aca="false">AH58-W58</f>
        <v>0</v>
      </c>
    </row>
    <row r="59" customFormat="false" ht="11.25" hidden="false" customHeight="false" outlineLevel="0" collapsed="false">
      <c r="A59" s="51"/>
      <c r="B59" s="45" t="s">
        <v>62</v>
      </c>
      <c r="C59" s="45" t="n">
        <v>22</v>
      </c>
      <c r="D59" s="56" t="n">
        <f aca="false">L59</f>
        <v>1711.46</v>
      </c>
      <c r="E59" s="56" t="n">
        <f aca="false">N59</f>
        <v>43.2219</v>
      </c>
      <c r="F59" s="56" t="n">
        <f aca="false">L59</f>
        <v>1711.46</v>
      </c>
      <c r="G59" s="56" t="n">
        <f aca="false">O59</f>
        <v>44.2465</v>
      </c>
      <c r="H59" s="56" t="n">
        <f aca="false">T59</f>
        <v>1710.5784</v>
      </c>
      <c r="I59" s="56" t="n">
        <f aca="false">V59</f>
        <v>43.2335</v>
      </c>
      <c r="J59" s="56" t="n">
        <f aca="false">T59</f>
        <v>1710.5784</v>
      </c>
      <c r="K59" s="56" t="n">
        <f aca="false">W59</f>
        <v>44.2417</v>
      </c>
      <c r="L59" s="34" t="n">
        <v>1711.46</v>
      </c>
      <c r="M59" s="34" t="n">
        <v>37.883</v>
      </c>
      <c r="N59" s="34" t="n">
        <v>43.2219</v>
      </c>
      <c r="O59" s="34" t="n">
        <v>44.2465</v>
      </c>
      <c r="P59" s="34" t="n">
        <v>1465.12</v>
      </c>
      <c r="Q59" s="34" t="n">
        <v>4.48</v>
      </c>
      <c r="R59" s="55" t="n">
        <f aca="false">P59/3600</f>
        <v>0.406977777777778</v>
      </c>
      <c r="S59" s="57"/>
      <c r="T59" s="34" t="n">
        <v>1710.5784</v>
      </c>
      <c r="U59" s="34" t="n">
        <v>37.8913</v>
      </c>
      <c r="V59" s="34" t="n">
        <v>43.2335</v>
      </c>
      <c r="W59" s="34" t="n">
        <v>44.2417</v>
      </c>
      <c r="X59" s="34" t="n">
        <v>1659.92</v>
      </c>
      <c r="Y59" s="34" t="n">
        <v>4.16</v>
      </c>
      <c r="Z59" s="55" t="n">
        <f aca="false">X59/3600</f>
        <v>0.461088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55" t="n">
        <v>1710.5784</v>
      </c>
      <c r="AF59" s="55" t="n">
        <v>37.8913</v>
      </c>
      <c r="AG59" s="55" t="n">
        <v>43.2335</v>
      </c>
      <c r="AH59" s="55" t="n">
        <v>44.2417</v>
      </c>
      <c r="AJ59" s="50" t="n">
        <f aca="false">AE59-T59</f>
        <v>0</v>
      </c>
      <c r="AK59" s="50" t="n">
        <f aca="false">AF59-U59</f>
        <v>0</v>
      </c>
      <c r="AL59" s="50" t="n">
        <f aca="false">AG59-V59</f>
        <v>0</v>
      </c>
      <c r="AM59" s="50" t="n">
        <f aca="false">AH59-W59</f>
        <v>0</v>
      </c>
    </row>
    <row r="60" customFormat="false" ht="11.25" hidden="false" customHeight="false" outlineLevel="0" collapsed="false">
      <c r="A60" s="51"/>
      <c r="B60" s="51" t="s">
        <v>63</v>
      </c>
      <c r="C60" s="51" t="n">
        <v>27</v>
      </c>
      <c r="D60" s="46" t="n">
        <f aca="false">L60</f>
        <v>662.3208</v>
      </c>
      <c r="E60" s="46" t="n">
        <f aca="false">N60</f>
        <v>41.2111</v>
      </c>
      <c r="F60" s="46" t="n">
        <f aca="false">L60</f>
        <v>662.3208</v>
      </c>
      <c r="G60" s="46" t="n">
        <f aca="false">O60</f>
        <v>42.1902</v>
      </c>
      <c r="H60" s="46" t="n">
        <f aca="false">T60</f>
        <v>662.1336</v>
      </c>
      <c r="I60" s="46" t="n">
        <f aca="false">V60</f>
        <v>41.2092</v>
      </c>
      <c r="J60" s="46" t="n">
        <f aca="false">T60</f>
        <v>662.1336</v>
      </c>
      <c r="K60" s="46" t="n">
        <f aca="false">W60</f>
        <v>42.1807</v>
      </c>
      <c r="L60" s="34" t="n">
        <v>662.3208</v>
      </c>
      <c r="M60" s="34" t="n">
        <v>34.5761</v>
      </c>
      <c r="N60" s="34" t="n">
        <v>41.2111</v>
      </c>
      <c r="O60" s="34" t="n">
        <v>42.1902</v>
      </c>
      <c r="P60" s="34" t="n">
        <v>1275.3</v>
      </c>
      <c r="Q60" s="34" t="n">
        <v>3.52</v>
      </c>
      <c r="R60" s="47" t="n">
        <f aca="false">P60/3600</f>
        <v>0.35425</v>
      </c>
      <c r="S60" s="48"/>
      <c r="T60" s="34" t="n">
        <v>662.1336</v>
      </c>
      <c r="U60" s="34" t="n">
        <v>34.576</v>
      </c>
      <c r="V60" s="34" t="n">
        <v>41.2092</v>
      </c>
      <c r="W60" s="34" t="n">
        <v>42.1807</v>
      </c>
      <c r="X60" s="34" t="n">
        <v>1442.9</v>
      </c>
      <c r="Y60" s="34" t="n">
        <v>3.5</v>
      </c>
      <c r="Z60" s="47" t="n">
        <f aca="false">X60/3600</f>
        <v>0.400805555555556</v>
      </c>
      <c r="AA60" s="48"/>
      <c r="AB60" s="48"/>
      <c r="AC60" s="48"/>
      <c r="AE60" s="47" t="n">
        <v>662.1336</v>
      </c>
      <c r="AF60" s="47" t="n">
        <v>34.576</v>
      </c>
      <c r="AG60" s="47" t="n">
        <v>41.2092</v>
      </c>
      <c r="AH60" s="47" t="n">
        <v>42.1807</v>
      </c>
      <c r="AJ60" s="50" t="n">
        <f aca="false">AE60-T60</f>
        <v>0</v>
      </c>
      <c r="AK60" s="50" t="n">
        <f aca="false">AF60-U60</f>
        <v>0</v>
      </c>
      <c r="AL60" s="50" t="n">
        <f aca="false">AG60-V60</f>
        <v>0</v>
      </c>
      <c r="AM60" s="50" t="n">
        <f aca="false">AH60-W60</f>
        <v>0</v>
      </c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9.7032</v>
      </c>
      <c r="E61" s="46" t="n">
        <f aca="false">N61</f>
        <v>39.498</v>
      </c>
      <c r="F61" s="46" t="n">
        <f aca="false">L61</f>
        <v>299.7032</v>
      </c>
      <c r="G61" s="46" t="n">
        <f aca="false">O61</f>
        <v>40.4334</v>
      </c>
      <c r="H61" s="46" t="n">
        <f aca="false">T61</f>
        <v>300.2856</v>
      </c>
      <c r="I61" s="46" t="n">
        <f aca="false">V61</f>
        <v>39.4945</v>
      </c>
      <c r="J61" s="46" t="n">
        <f aca="false">T61</f>
        <v>300.2856</v>
      </c>
      <c r="K61" s="46" t="n">
        <f aca="false">W61</f>
        <v>40.4319</v>
      </c>
      <c r="L61" s="34" t="n">
        <v>299.7032</v>
      </c>
      <c r="M61" s="34" t="n">
        <v>31.8171</v>
      </c>
      <c r="N61" s="34" t="n">
        <v>39.498</v>
      </c>
      <c r="O61" s="34" t="n">
        <v>40.4334</v>
      </c>
      <c r="P61" s="34" t="n">
        <v>1187.37</v>
      </c>
      <c r="Q61" s="34" t="n">
        <v>3.15</v>
      </c>
      <c r="R61" s="47" t="n">
        <f aca="false">P61/3600</f>
        <v>0.329825</v>
      </c>
      <c r="S61" s="48"/>
      <c r="T61" s="34" t="n">
        <v>300.2856</v>
      </c>
      <c r="U61" s="34" t="n">
        <v>31.8116</v>
      </c>
      <c r="V61" s="34" t="n">
        <v>39.4945</v>
      </c>
      <c r="W61" s="34" t="n">
        <v>40.4319</v>
      </c>
      <c r="X61" s="34" t="n">
        <v>1345.93</v>
      </c>
      <c r="Y61" s="34" t="n">
        <v>3.21</v>
      </c>
      <c r="Z61" s="47" t="n">
        <f aca="false">X61/3600</f>
        <v>0.373869444444445</v>
      </c>
      <c r="AA61" s="48"/>
      <c r="AB61" s="48"/>
      <c r="AC61" s="48"/>
      <c r="AE61" s="47" t="n">
        <v>300.2856</v>
      </c>
      <c r="AF61" s="47" t="n">
        <v>31.8116</v>
      </c>
      <c r="AG61" s="47" t="n">
        <v>39.4945</v>
      </c>
      <c r="AH61" s="47" t="n">
        <v>40.4319</v>
      </c>
      <c r="AJ61" s="50" t="n">
        <f aca="false">AE61-T61</f>
        <v>0</v>
      </c>
      <c r="AK61" s="50" t="n">
        <f aca="false">AF61-U61</f>
        <v>0</v>
      </c>
      <c r="AL61" s="50" t="n">
        <f aca="false">AG61-V61</f>
        <v>0</v>
      </c>
      <c r="AM61" s="50" t="n">
        <f aca="false">AH61-W61</f>
        <v>0</v>
      </c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9.12</v>
      </c>
      <c r="E62" s="53" t="n">
        <f aca="false">N62</f>
        <v>38.0215</v>
      </c>
      <c r="F62" s="53" t="n">
        <f aca="false">L62</f>
        <v>149.12</v>
      </c>
      <c r="G62" s="53" t="n">
        <f aca="false">O62</f>
        <v>38.8132</v>
      </c>
      <c r="H62" s="53" t="n">
        <f aca="false">T62</f>
        <v>150.7504</v>
      </c>
      <c r="I62" s="53" t="n">
        <f aca="false">V62</f>
        <v>38.0242</v>
      </c>
      <c r="J62" s="53" t="n">
        <f aca="false">T62</f>
        <v>150.7504</v>
      </c>
      <c r="K62" s="53" t="n">
        <f aca="false">W62</f>
        <v>38.78</v>
      </c>
      <c r="L62" s="34" t="n">
        <v>149.12</v>
      </c>
      <c r="M62" s="34" t="n">
        <v>29.154</v>
      </c>
      <c r="N62" s="34" t="n">
        <v>38.0215</v>
      </c>
      <c r="O62" s="34" t="n">
        <v>38.8132</v>
      </c>
      <c r="P62" s="34" t="n">
        <v>1125.17</v>
      </c>
      <c r="Q62" s="34" t="n">
        <v>2.81</v>
      </c>
      <c r="R62" s="54" t="n">
        <f aca="false">P62/3600</f>
        <v>0.312547222222222</v>
      </c>
      <c r="S62" s="52"/>
      <c r="T62" s="34" t="n">
        <v>150.7504</v>
      </c>
      <c r="U62" s="34" t="n">
        <v>29.1306</v>
      </c>
      <c r="V62" s="34" t="n">
        <v>38.0242</v>
      </c>
      <c r="W62" s="34" t="n">
        <v>38.78</v>
      </c>
      <c r="X62" s="34" t="n">
        <v>1288.77</v>
      </c>
      <c r="Y62" s="34" t="n">
        <v>2.86</v>
      </c>
      <c r="Z62" s="54" t="n">
        <f aca="false">X62/3600</f>
        <v>0.357991666666667</v>
      </c>
      <c r="AA62" s="52"/>
      <c r="AB62" s="52"/>
      <c r="AC62" s="52"/>
      <c r="AE62" s="54" t="n">
        <v>150.7504</v>
      </c>
      <c r="AF62" s="54" t="n">
        <v>29.1306</v>
      </c>
      <c r="AG62" s="54" t="n">
        <v>38.0242</v>
      </c>
      <c r="AH62" s="54" t="n">
        <v>38.78</v>
      </c>
      <c r="AJ62" s="50" t="n">
        <f aca="false">AE62-T62</f>
        <v>0</v>
      </c>
      <c r="AK62" s="50" t="n">
        <f aca="false">AF62-U62</f>
        <v>0</v>
      </c>
      <c r="AL62" s="50" t="n">
        <f aca="false">AG62-V62</f>
        <v>0</v>
      </c>
      <c r="AM62" s="50" t="n">
        <f aca="false">AH62-W62</f>
        <v>0</v>
      </c>
    </row>
    <row r="63" customFormat="false" ht="11.25" hidden="false" customHeight="false" outlineLevel="0" collapsed="false">
      <c r="A63" s="51"/>
      <c r="B63" s="45" t="s">
        <v>64</v>
      </c>
      <c r="C63" s="45" t="n">
        <v>22</v>
      </c>
      <c r="D63" s="58" t="n">
        <f aca="false">L63</f>
        <v>1726.0568</v>
      </c>
      <c r="E63" s="58" t="n">
        <f aca="false">N63</f>
        <v>41.3383</v>
      </c>
      <c r="F63" s="58" t="n">
        <f aca="false">L63</f>
        <v>1726.0568</v>
      </c>
      <c r="G63" s="58" t="n">
        <f aca="false">O63</f>
        <v>42.291</v>
      </c>
      <c r="H63" s="58" t="n">
        <f aca="false">T63</f>
        <v>1727.348</v>
      </c>
      <c r="I63" s="58" t="n">
        <f aca="false">V63</f>
        <v>41.3429</v>
      </c>
      <c r="J63" s="58" t="n">
        <f aca="false">T63</f>
        <v>1727.348</v>
      </c>
      <c r="K63" s="58" t="n">
        <f aca="false">W63</f>
        <v>42.2973</v>
      </c>
      <c r="L63" s="34" t="n">
        <v>1726.0568</v>
      </c>
      <c r="M63" s="34" t="n">
        <v>38.1289</v>
      </c>
      <c r="N63" s="34" t="n">
        <v>41.3383</v>
      </c>
      <c r="O63" s="34" t="n">
        <v>42.291</v>
      </c>
      <c r="P63" s="34" t="n">
        <v>1238.45</v>
      </c>
      <c r="Q63" s="34" t="n">
        <v>3.83</v>
      </c>
      <c r="R63" s="55" t="n">
        <f aca="false">P63/3600</f>
        <v>0.344013888888889</v>
      </c>
      <c r="S63" s="57"/>
      <c r="T63" s="34" t="n">
        <v>1727.348</v>
      </c>
      <c r="U63" s="34" t="n">
        <v>38.135</v>
      </c>
      <c r="V63" s="34" t="n">
        <v>41.3429</v>
      </c>
      <c r="W63" s="34" t="n">
        <v>42.2973</v>
      </c>
      <c r="X63" s="34" t="n">
        <v>1388.42</v>
      </c>
      <c r="Y63" s="34" t="n">
        <v>3.81</v>
      </c>
      <c r="Z63" s="55" t="n">
        <f aca="false">X63/3600</f>
        <v>0.385672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55" t="n">
        <v>1727.348</v>
      </c>
      <c r="AF63" s="55" t="n">
        <v>38.135</v>
      </c>
      <c r="AG63" s="55" t="n">
        <v>41.3429</v>
      </c>
      <c r="AH63" s="55" t="n">
        <v>42.2973</v>
      </c>
      <c r="AJ63" s="50" t="n">
        <f aca="false">AE63-T63</f>
        <v>0</v>
      </c>
      <c r="AK63" s="50" t="n">
        <f aca="false">AF63-U63</f>
        <v>0</v>
      </c>
      <c r="AL63" s="50" t="n">
        <f aca="false">AG63-V63</f>
        <v>0</v>
      </c>
      <c r="AM63" s="50" t="n">
        <f aca="false">AH63-W63</f>
        <v>0</v>
      </c>
    </row>
    <row r="64" customFormat="false" ht="11.25" hidden="false" customHeight="false" outlineLevel="0" collapsed="false">
      <c r="A64" s="51"/>
      <c r="B64" s="51" t="s">
        <v>65</v>
      </c>
      <c r="C64" s="51" t="n">
        <v>27</v>
      </c>
      <c r="D64" s="59" t="n">
        <f aca="false">L64</f>
        <v>791.984</v>
      </c>
      <c r="E64" s="59" t="n">
        <f aca="false">N64</f>
        <v>38.79</v>
      </c>
      <c r="F64" s="59" t="n">
        <f aca="false">L64</f>
        <v>791.984</v>
      </c>
      <c r="G64" s="59" t="n">
        <f aca="false">O64</f>
        <v>39.5776</v>
      </c>
      <c r="H64" s="59" t="n">
        <f aca="false">T64</f>
        <v>792.9328</v>
      </c>
      <c r="I64" s="59" t="n">
        <f aca="false">V64</f>
        <v>38.7856</v>
      </c>
      <c r="J64" s="59" t="n">
        <f aca="false">T64</f>
        <v>792.9328</v>
      </c>
      <c r="K64" s="59" t="n">
        <f aca="false">W64</f>
        <v>39.5748</v>
      </c>
      <c r="L64" s="34" t="n">
        <v>791.984</v>
      </c>
      <c r="M64" s="34" t="n">
        <v>34.7834</v>
      </c>
      <c r="N64" s="34" t="n">
        <v>38.79</v>
      </c>
      <c r="O64" s="34" t="n">
        <v>39.5776</v>
      </c>
      <c r="P64" s="34" t="n">
        <v>1089.6</v>
      </c>
      <c r="Q64" s="34" t="n">
        <v>3.08</v>
      </c>
      <c r="R64" s="47" t="n">
        <f aca="false">P64/3600</f>
        <v>0.302666666666667</v>
      </c>
      <c r="S64" s="48"/>
      <c r="T64" s="34" t="n">
        <v>792.9328</v>
      </c>
      <c r="U64" s="34" t="n">
        <v>34.7782</v>
      </c>
      <c r="V64" s="34" t="n">
        <v>38.7856</v>
      </c>
      <c r="W64" s="34" t="n">
        <v>39.5748</v>
      </c>
      <c r="X64" s="34" t="n">
        <v>1220.55</v>
      </c>
      <c r="Y64" s="34" t="n">
        <v>2.88</v>
      </c>
      <c r="Z64" s="47" t="n">
        <f aca="false">X64/3600</f>
        <v>0.339041666666667</v>
      </c>
      <c r="AA64" s="48"/>
      <c r="AB64" s="48"/>
      <c r="AC64" s="48"/>
      <c r="AE64" s="47" t="n">
        <v>792.9328</v>
      </c>
      <c r="AF64" s="47" t="n">
        <v>34.7782</v>
      </c>
      <c r="AG64" s="47" t="n">
        <v>38.7856</v>
      </c>
      <c r="AH64" s="47" t="n">
        <v>39.5748</v>
      </c>
      <c r="AJ64" s="50" t="n">
        <f aca="false">AE64-T64</f>
        <v>0</v>
      </c>
      <c r="AK64" s="50" t="n">
        <f aca="false">AF64-U64</f>
        <v>0</v>
      </c>
      <c r="AL64" s="50" t="n">
        <f aca="false">AG64-V64</f>
        <v>0</v>
      </c>
      <c r="AM64" s="50" t="n">
        <f aca="false">AH64-W64</f>
        <v>0</v>
      </c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8.3032</v>
      </c>
      <c r="E65" s="59" t="n">
        <f aca="false">N65</f>
        <v>36.5841</v>
      </c>
      <c r="F65" s="59" t="n">
        <f aca="false">L65</f>
        <v>368.3032</v>
      </c>
      <c r="G65" s="59" t="n">
        <f aca="false">O65</f>
        <v>37.3352</v>
      </c>
      <c r="H65" s="59" t="n">
        <f aca="false">T65</f>
        <v>369.1312</v>
      </c>
      <c r="I65" s="59" t="n">
        <f aca="false">V65</f>
        <v>36.5785</v>
      </c>
      <c r="J65" s="59" t="n">
        <f aca="false">T65</f>
        <v>369.1312</v>
      </c>
      <c r="K65" s="59" t="n">
        <f aca="false">W65</f>
        <v>37.3288</v>
      </c>
      <c r="L65" s="34" t="n">
        <v>368.3032</v>
      </c>
      <c r="M65" s="34" t="n">
        <v>31.6035</v>
      </c>
      <c r="N65" s="34" t="n">
        <v>36.5841</v>
      </c>
      <c r="O65" s="34" t="n">
        <v>37.3352</v>
      </c>
      <c r="P65" s="34" t="n">
        <v>1093.39</v>
      </c>
      <c r="Q65" s="34" t="n">
        <v>3.18</v>
      </c>
      <c r="R65" s="47" t="n">
        <f aca="false">P65/3600</f>
        <v>0.303719444444445</v>
      </c>
      <c r="S65" s="48"/>
      <c r="T65" s="34" t="n">
        <v>369.1312</v>
      </c>
      <c r="U65" s="34" t="n">
        <v>31.5832</v>
      </c>
      <c r="V65" s="34" t="n">
        <v>36.5785</v>
      </c>
      <c r="W65" s="34" t="n">
        <v>37.3288</v>
      </c>
      <c r="X65" s="34" t="n">
        <v>980.34</v>
      </c>
      <c r="Y65" s="34" t="n">
        <v>2.63</v>
      </c>
      <c r="Z65" s="47" t="n">
        <f aca="false">X65/3600</f>
        <v>0.272316666666667</v>
      </c>
      <c r="AA65" s="48"/>
      <c r="AB65" s="48"/>
      <c r="AC65" s="48"/>
      <c r="AE65" s="47" t="n">
        <v>369.1312</v>
      </c>
      <c r="AF65" s="47" t="n">
        <v>31.5832</v>
      </c>
      <c r="AG65" s="47" t="n">
        <v>36.5785</v>
      </c>
      <c r="AH65" s="47" t="n">
        <v>37.3288</v>
      </c>
      <c r="AJ65" s="50" t="n">
        <f aca="false">AE65-T65</f>
        <v>0</v>
      </c>
      <c r="AK65" s="50" t="n">
        <f aca="false">AF65-U65</f>
        <v>0</v>
      </c>
      <c r="AL65" s="50" t="n">
        <f aca="false">AG65-V65</f>
        <v>0</v>
      </c>
      <c r="AM65" s="50" t="n">
        <f aca="false">AH65-W65</f>
        <v>0</v>
      </c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9.9192</v>
      </c>
      <c r="E66" s="60" t="n">
        <f aca="false">N66</f>
        <v>34.6358</v>
      </c>
      <c r="F66" s="60" t="n">
        <f aca="false">L66</f>
        <v>169.9192</v>
      </c>
      <c r="G66" s="60" t="n">
        <f aca="false">O66</f>
        <v>35.3312</v>
      </c>
      <c r="H66" s="60" t="n">
        <f aca="false">T66</f>
        <v>170.624</v>
      </c>
      <c r="I66" s="60" t="n">
        <f aca="false">V66</f>
        <v>34.6477</v>
      </c>
      <c r="J66" s="60" t="n">
        <f aca="false">T66</f>
        <v>170.624</v>
      </c>
      <c r="K66" s="60" t="n">
        <f aca="false">W66</f>
        <v>35.3441</v>
      </c>
      <c r="L66" s="34" t="n">
        <v>169.9192</v>
      </c>
      <c r="M66" s="34" t="n">
        <v>28.6765</v>
      </c>
      <c r="N66" s="34" t="n">
        <v>34.6358</v>
      </c>
      <c r="O66" s="34" t="n">
        <v>35.3312</v>
      </c>
      <c r="P66" s="34" t="n">
        <v>836.05</v>
      </c>
      <c r="Q66" s="34" t="n">
        <v>1.87</v>
      </c>
      <c r="R66" s="54" t="n">
        <f aca="false">P66/3600</f>
        <v>0.232236111111111</v>
      </c>
      <c r="S66" s="52"/>
      <c r="T66" s="34" t="n">
        <v>170.624</v>
      </c>
      <c r="U66" s="34" t="n">
        <v>28.6519</v>
      </c>
      <c r="V66" s="34" t="n">
        <v>34.6477</v>
      </c>
      <c r="W66" s="34" t="n">
        <v>35.3441</v>
      </c>
      <c r="X66" s="34" t="n">
        <v>1169.4</v>
      </c>
      <c r="Y66" s="34" t="n">
        <v>2.92</v>
      </c>
      <c r="Z66" s="54" t="n">
        <f aca="false">X66/3600</f>
        <v>0.324833333333333</v>
      </c>
      <c r="AA66" s="52"/>
      <c r="AB66" s="52"/>
      <c r="AC66" s="52"/>
      <c r="AE66" s="54" t="n">
        <v>170.624</v>
      </c>
      <c r="AF66" s="54" t="n">
        <v>28.6519</v>
      </c>
      <c r="AG66" s="54" t="n">
        <v>34.6477</v>
      </c>
      <c r="AH66" s="54" t="n">
        <v>35.3441</v>
      </c>
      <c r="AJ66" s="50" t="n">
        <f aca="false">AE66-T66</f>
        <v>0</v>
      </c>
      <c r="AK66" s="50" t="n">
        <f aca="false">AF66-U66</f>
        <v>0</v>
      </c>
      <c r="AL66" s="50" t="n">
        <f aca="false">AG66-V66</f>
        <v>0</v>
      </c>
      <c r="AM66" s="50" t="n">
        <f aca="false">AH66-W66</f>
        <v>0</v>
      </c>
    </row>
    <row r="67" customFormat="false" ht="11.25" hidden="false" customHeight="false" outlineLevel="0" collapsed="false">
      <c r="A67" s="51"/>
      <c r="B67" s="45" t="s">
        <v>66</v>
      </c>
      <c r="C67" s="45" t="n">
        <v>22</v>
      </c>
      <c r="D67" s="56" t="n">
        <f aca="false">L67</f>
        <v>1277.2952</v>
      </c>
      <c r="E67" s="56" t="n">
        <f aca="false">N67</f>
        <v>41.5912</v>
      </c>
      <c r="F67" s="56" t="n">
        <f aca="false">L67</f>
        <v>1277.2952</v>
      </c>
      <c r="G67" s="56" t="n">
        <f aca="false">O67</f>
        <v>42.662</v>
      </c>
      <c r="H67" s="56" t="n">
        <f aca="false">T67</f>
        <v>1274.1864</v>
      </c>
      <c r="I67" s="56" t="n">
        <f aca="false">V67</f>
        <v>41.5987</v>
      </c>
      <c r="J67" s="56" t="n">
        <f aca="false">T67</f>
        <v>1274.1864</v>
      </c>
      <c r="K67" s="56" t="n">
        <f aca="false">W67</f>
        <v>42.6721</v>
      </c>
      <c r="L67" s="34" t="n">
        <v>1277.2952</v>
      </c>
      <c r="M67" s="34" t="n">
        <v>39.4098</v>
      </c>
      <c r="N67" s="34" t="n">
        <v>41.5912</v>
      </c>
      <c r="O67" s="34" t="n">
        <v>42.662</v>
      </c>
      <c r="P67" s="34" t="n">
        <v>904.53</v>
      </c>
      <c r="Q67" s="34" t="n">
        <v>2.98</v>
      </c>
      <c r="R67" s="55" t="n">
        <f aca="false">P67/3600</f>
        <v>0.251258333333333</v>
      </c>
      <c r="S67" s="57"/>
      <c r="T67" s="34" t="n">
        <v>1274.1864</v>
      </c>
      <c r="U67" s="34" t="n">
        <v>39.4098</v>
      </c>
      <c r="V67" s="34" t="n">
        <v>41.5987</v>
      </c>
      <c r="W67" s="34" t="n">
        <v>42.6721</v>
      </c>
      <c r="X67" s="34" t="n">
        <v>1037.58</v>
      </c>
      <c r="Y67" s="34" t="n">
        <v>2.96</v>
      </c>
      <c r="Z67" s="55" t="n">
        <f aca="false">X67/3600</f>
        <v>0.288216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55" t="n">
        <v>1274.1864</v>
      </c>
      <c r="AF67" s="55" t="n">
        <v>39.4098</v>
      </c>
      <c r="AG67" s="55" t="n">
        <v>41.5987</v>
      </c>
      <c r="AH67" s="55" t="n">
        <v>42.6721</v>
      </c>
      <c r="AJ67" s="50" t="n">
        <f aca="false">AE67-T67</f>
        <v>0</v>
      </c>
      <c r="AK67" s="50" t="n">
        <f aca="false">AF67-U67</f>
        <v>0</v>
      </c>
      <c r="AL67" s="50" t="n">
        <f aca="false">AG67-V67</f>
        <v>0</v>
      </c>
      <c r="AM67" s="50" t="n">
        <f aca="false">AH67-W67</f>
        <v>0</v>
      </c>
    </row>
    <row r="68" customFormat="false" ht="11.25" hidden="false" customHeight="false" outlineLevel="0" collapsed="false">
      <c r="A68" s="51"/>
      <c r="B68" s="51" t="s">
        <v>58</v>
      </c>
      <c r="C68" s="51" t="n">
        <v>27</v>
      </c>
      <c r="D68" s="46" t="n">
        <f aca="false">L68</f>
        <v>629.0416</v>
      </c>
      <c r="E68" s="46" t="n">
        <f aca="false">N68</f>
        <v>38.921</v>
      </c>
      <c r="F68" s="46" t="n">
        <f aca="false">L68</f>
        <v>629.0416</v>
      </c>
      <c r="G68" s="46" t="n">
        <f aca="false">O68</f>
        <v>40.1247</v>
      </c>
      <c r="H68" s="46" t="n">
        <f aca="false">T68</f>
        <v>627.4</v>
      </c>
      <c r="I68" s="46" t="n">
        <f aca="false">V68</f>
        <v>38.9461</v>
      </c>
      <c r="J68" s="46" t="n">
        <f aca="false">T68</f>
        <v>627.4</v>
      </c>
      <c r="K68" s="46" t="n">
        <f aca="false">W68</f>
        <v>40.1424</v>
      </c>
      <c r="L68" s="34" t="n">
        <v>629.0416</v>
      </c>
      <c r="M68" s="34" t="n">
        <v>35.691</v>
      </c>
      <c r="N68" s="34" t="n">
        <v>38.921</v>
      </c>
      <c r="O68" s="34" t="n">
        <v>40.1247</v>
      </c>
      <c r="P68" s="34" t="n">
        <v>713.99</v>
      </c>
      <c r="Q68" s="34" t="n">
        <v>2.24</v>
      </c>
      <c r="R68" s="47" t="n">
        <f aca="false">P68/3600</f>
        <v>0.198330555555556</v>
      </c>
      <c r="S68" s="48"/>
      <c r="T68" s="34" t="n">
        <v>627.4</v>
      </c>
      <c r="U68" s="34" t="n">
        <v>35.6848</v>
      </c>
      <c r="V68" s="34" t="n">
        <v>38.9461</v>
      </c>
      <c r="W68" s="34" t="n">
        <v>40.1424</v>
      </c>
      <c r="X68" s="34" t="n">
        <v>884.1</v>
      </c>
      <c r="Y68" s="34" t="n">
        <v>2.36</v>
      </c>
      <c r="Z68" s="47" t="n">
        <f aca="false">X68/3600</f>
        <v>0.245583333333333</v>
      </c>
      <c r="AA68" s="48"/>
      <c r="AB68" s="48"/>
      <c r="AC68" s="48"/>
      <c r="AE68" s="47" t="n">
        <v>627.4</v>
      </c>
      <c r="AF68" s="47" t="n">
        <v>35.6848</v>
      </c>
      <c r="AG68" s="47" t="n">
        <v>38.9461</v>
      </c>
      <c r="AH68" s="47" t="n">
        <v>40.1424</v>
      </c>
      <c r="AJ68" s="50" t="n">
        <f aca="false">AE68-T68</f>
        <v>0</v>
      </c>
      <c r="AK68" s="50" t="n">
        <f aca="false">AF68-U68</f>
        <v>0</v>
      </c>
      <c r="AL68" s="50" t="n">
        <f aca="false">AG68-V68</f>
        <v>0</v>
      </c>
      <c r="AM68" s="50" t="n">
        <f aca="false">AH68-W68</f>
        <v>0</v>
      </c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3.4936</v>
      </c>
      <c r="E69" s="46" t="n">
        <f aca="false">N69</f>
        <v>36.7388</v>
      </c>
      <c r="F69" s="46" t="n">
        <f aca="false">L69</f>
        <v>303.4936</v>
      </c>
      <c r="G69" s="46" t="n">
        <f aca="false">O69</f>
        <v>37.8853</v>
      </c>
      <c r="H69" s="46" t="n">
        <f aca="false">T69</f>
        <v>303.1792</v>
      </c>
      <c r="I69" s="46" t="n">
        <f aca="false">V69</f>
        <v>36.7488</v>
      </c>
      <c r="J69" s="46" t="n">
        <f aca="false">T69</f>
        <v>303.1792</v>
      </c>
      <c r="K69" s="46" t="n">
        <f aca="false">W69</f>
        <v>37.8922</v>
      </c>
      <c r="L69" s="34" t="n">
        <v>303.4936</v>
      </c>
      <c r="M69" s="34" t="n">
        <v>32.2848</v>
      </c>
      <c r="N69" s="34" t="n">
        <v>36.7388</v>
      </c>
      <c r="O69" s="34" t="n">
        <v>37.8853</v>
      </c>
      <c r="P69" s="34" t="n">
        <v>707.12</v>
      </c>
      <c r="Q69" s="34" t="n">
        <v>2.01</v>
      </c>
      <c r="R69" s="47" t="n">
        <f aca="false">P69/3600</f>
        <v>0.196422222222222</v>
      </c>
      <c r="S69" s="48"/>
      <c r="T69" s="34" t="n">
        <v>303.1792</v>
      </c>
      <c r="U69" s="34" t="n">
        <v>32.2743</v>
      </c>
      <c r="V69" s="34" t="n">
        <v>36.7488</v>
      </c>
      <c r="W69" s="34" t="n">
        <v>37.8922</v>
      </c>
      <c r="X69" s="34" t="n">
        <v>787.34</v>
      </c>
      <c r="Y69" s="34" t="n">
        <v>1.94</v>
      </c>
      <c r="Z69" s="47" t="n">
        <f aca="false">X69/3600</f>
        <v>0.218705555555556</v>
      </c>
      <c r="AA69" s="48"/>
      <c r="AB69" s="48"/>
      <c r="AC69" s="48"/>
      <c r="AE69" s="47" t="n">
        <v>303.1792</v>
      </c>
      <c r="AF69" s="47" t="n">
        <v>32.2743</v>
      </c>
      <c r="AG69" s="47" t="n">
        <v>36.7488</v>
      </c>
      <c r="AH69" s="47" t="n">
        <v>37.8922</v>
      </c>
      <c r="AJ69" s="50" t="n">
        <f aca="false">AE69-T69</f>
        <v>0</v>
      </c>
      <c r="AK69" s="50" t="n">
        <f aca="false">AF69-U69</f>
        <v>0</v>
      </c>
      <c r="AL69" s="50" t="n">
        <f aca="false">AG69-V69</f>
        <v>0</v>
      </c>
      <c r="AM69" s="50" t="n">
        <f aca="false">AH69-W69</f>
        <v>0</v>
      </c>
    </row>
    <row r="70" customFormat="false" ht="12" hidden="false" customHeight="false" outlineLevel="0" collapsed="false">
      <c r="A70" s="52"/>
      <c r="B70" s="52"/>
      <c r="C70" s="52" t="n">
        <v>37</v>
      </c>
      <c r="D70" s="61" t="n">
        <f aca="false">L70</f>
        <v>146.1768</v>
      </c>
      <c r="E70" s="61" t="n">
        <f aca="false">N70</f>
        <v>34.8028</v>
      </c>
      <c r="F70" s="61" t="n">
        <f aca="false">L70</f>
        <v>146.1768</v>
      </c>
      <c r="G70" s="61" t="n">
        <f aca="false">O70</f>
        <v>35.7539</v>
      </c>
      <c r="H70" s="61" t="n">
        <f aca="false">T70</f>
        <v>146.6736</v>
      </c>
      <c r="I70" s="61" t="n">
        <f aca="false">V70</f>
        <v>34.7895</v>
      </c>
      <c r="J70" s="61" t="n">
        <f aca="false">T70</f>
        <v>146.6736</v>
      </c>
      <c r="K70" s="61" t="n">
        <f aca="false">W70</f>
        <v>35.7325</v>
      </c>
      <c r="L70" s="34" t="n">
        <v>146.1768</v>
      </c>
      <c r="M70" s="34" t="n">
        <v>29.4965</v>
      </c>
      <c r="N70" s="34" t="n">
        <v>34.8028</v>
      </c>
      <c r="O70" s="34" t="n">
        <v>35.7539</v>
      </c>
      <c r="P70" s="34" t="n">
        <v>732.26</v>
      </c>
      <c r="Q70" s="34" t="n">
        <v>2.49</v>
      </c>
      <c r="R70" s="54" t="n">
        <f aca="false">P70/3600</f>
        <v>0.203405555555556</v>
      </c>
      <c r="S70" s="52"/>
      <c r="T70" s="34" t="n">
        <v>146.6736</v>
      </c>
      <c r="U70" s="34" t="n">
        <v>29.4799</v>
      </c>
      <c r="V70" s="34" t="n">
        <v>34.7895</v>
      </c>
      <c r="W70" s="34" t="n">
        <v>35.7325</v>
      </c>
      <c r="X70" s="34" t="n">
        <v>722.48</v>
      </c>
      <c r="Y70" s="34" t="n">
        <v>1.68</v>
      </c>
      <c r="Z70" s="54" t="n">
        <f aca="false">X70/3600</f>
        <v>0.200688888888889</v>
      </c>
      <c r="AA70" s="52"/>
      <c r="AB70" s="52"/>
      <c r="AC70" s="52"/>
      <c r="AE70" s="54" t="n">
        <v>146.6736</v>
      </c>
      <c r="AF70" s="54" t="n">
        <v>29.4799</v>
      </c>
      <c r="AG70" s="54" t="n">
        <v>34.7895</v>
      </c>
      <c r="AH70" s="54" t="n">
        <v>35.7325</v>
      </c>
      <c r="AJ70" s="50" t="n">
        <f aca="false">AE70-T70</f>
        <v>0</v>
      </c>
      <c r="AK70" s="50" t="n">
        <f aca="false">AF70-U70</f>
        <v>0</v>
      </c>
      <c r="AL70" s="50" t="n">
        <f aca="false">AG70-V70</f>
        <v>0</v>
      </c>
      <c r="AM70" s="50" t="n">
        <f aca="false">AH70-W70</f>
        <v>0</v>
      </c>
    </row>
    <row r="71" customFormat="false" ht="11.25" hidden="false" customHeight="false" outlineLevel="0" collapsed="false">
      <c r="A71" s="62" t="s">
        <v>67</v>
      </c>
      <c r="B71" s="62" t="s">
        <v>68</v>
      </c>
      <c r="C71" s="62" t="n">
        <v>22</v>
      </c>
      <c r="D71" s="63" t="n">
        <f aca="false">L71</f>
        <v>0</v>
      </c>
      <c r="E71" s="63" t="n">
        <f aca="false">N71</f>
        <v>0</v>
      </c>
      <c r="F71" s="63" t="n">
        <f aca="false">L71</f>
        <v>0</v>
      </c>
      <c r="G71" s="63" t="n">
        <f aca="false">O71</f>
        <v>0</v>
      </c>
      <c r="H71" s="63" t="n">
        <f aca="false">T71</f>
        <v>0</v>
      </c>
      <c r="I71" s="63" t="n">
        <f aca="false">V71</f>
        <v>0</v>
      </c>
      <c r="J71" s="63" t="n">
        <f aca="false">T71</f>
        <v>0</v>
      </c>
      <c r="K71" s="63" t="n">
        <f aca="false">W71</f>
        <v>0</v>
      </c>
      <c r="L71" s="64"/>
      <c r="M71" s="64"/>
      <c r="N71" s="64"/>
      <c r="O71" s="64"/>
      <c r="P71" s="64"/>
      <c r="Q71" s="64"/>
      <c r="R71" s="64"/>
      <c r="S71" s="65"/>
      <c r="T71" s="64"/>
      <c r="U71" s="64"/>
      <c r="V71" s="64"/>
      <c r="W71" s="64"/>
      <c r="X71" s="64"/>
      <c r="Y71" s="64"/>
      <c r="Z71" s="64"/>
      <c r="AA71" s="66"/>
      <c r="AB71" s="66"/>
      <c r="AC71" s="66"/>
    </row>
    <row r="72" customFormat="false" ht="11.25" hidden="false" customHeight="false" outlineLevel="0" collapsed="false">
      <c r="A72" s="67" t="s">
        <v>60</v>
      </c>
      <c r="B72" s="67" t="s">
        <v>69</v>
      </c>
      <c r="C72" s="67" t="n">
        <v>27</v>
      </c>
      <c r="D72" s="68" t="n">
        <f aca="false">L72</f>
        <v>0</v>
      </c>
      <c r="E72" s="68" t="n">
        <f aca="false">N72</f>
        <v>0</v>
      </c>
      <c r="F72" s="68" t="n">
        <f aca="false">L72</f>
        <v>0</v>
      </c>
      <c r="G72" s="68" t="n">
        <f aca="false">O72</f>
        <v>0</v>
      </c>
      <c r="H72" s="68" t="n">
        <f aca="false">T72</f>
        <v>0</v>
      </c>
      <c r="I72" s="68" t="n">
        <f aca="false">V72</f>
        <v>0</v>
      </c>
      <c r="J72" s="68" t="n">
        <f aca="false">T72</f>
        <v>0</v>
      </c>
      <c r="K72" s="68" t="n">
        <f aca="false">W72</f>
        <v>0</v>
      </c>
      <c r="L72" s="69"/>
      <c r="M72" s="69"/>
      <c r="N72" s="69"/>
      <c r="O72" s="69"/>
      <c r="P72" s="69"/>
      <c r="Q72" s="69"/>
      <c r="R72" s="69"/>
      <c r="S72" s="70"/>
      <c r="T72" s="69"/>
      <c r="U72" s="69"/>
      <c r="V72" s="69"/>
      <c r="W72" s="69"/>
      <c r="X72" s="69"/>
      <c r="Y72" s="69"/>
      <c r="Z72" s="69"/>
      <c r="AA72" s="70"/>
      <c r="AB72" s="70"/>
      <c r="AC72" s="70"/>
    </row>
    <row r="73" customFormat="false" ht="11.25" hidden="false" customHeight="false" outlineLevel="0" collapsed="false">
      <c r="A73" s="67"/>
      <c r="B73" s="67"/>
      <c r="C73" s="67" t="n">
        <v>32</v>
      </c>
      <c r="D73" s="68" t="n">
        <f aca="false">L73</f>
        <v>0</v>
      </c>
      <c r="E73" s="68" t="n">
        <f aca="false">N73</f>
        <v>0</v>
      </c>
      <c r="F73" s="68" t="n">
        <f aca="false">L73</f>
        <v>0</v>
      </c>
      <c r="G73" s="68" t="n">
        <f aca="false">O73</f>
        <v>0</v>
      </c>
      <c r="H73" s="68" t="n">
        <f aca="false">T73</f>
        <v>0</v>
      </c>
      <c r="I73" s="68" t="n">
        <f aca="false">V73</f>
        <v>0</v>
      </c>
      <c r="J73" s="68" t="n">
        <f aca="false">T73</f>
        <v>0</v>
      </c>
      <c r="K73" s="68" t="n">
        <f aca="false">W73</f>
        <v>0</v>
      </c>
      <c r="L73" s="69"/>
      <c r="M73" s="69"/>
      <c r="N73" s="69"/>
      <c r="O73" s="69"/>
      <c r="P73" s="69"/>
      <c r="Q73" s="69"/>
      <c r="R73" s="69"/>
      <c r="S73" s="70"/>
      <c r="T73" s="69"/>
      <c r="U73" s="69"/>
      <c r="V73" s="69"/>
      <c r="W73" s="69"/>
      <c r="X73" s="69"/>
      <c r="Y73" s="69"/>
      <c r="Z73" s="69"/>
      <c r="AA73" s="70"/>
      <c r="AB73" s="70"/>
      <c r="AC73" s="70"/>
    </row>
    <row r="74" customFormat="false" ht="12" hidden="false" customHeight="false" outlineLevel="0" collapsed="false">
      <c r="A74" s="67"/>
      <c r="B74" s="71"/>
      <c r="C74" s="71" t="n">
        <v>37</v>
      </c>
      <c r="D74" s="72" t="n">
        <f aca="false">L74</f>
        <v>0</v>
      </c>
      <c r="E74" s="72" t="n">
        <f aca="false">N74</f>
        <v>0</v>
      </c>
      <c r="F74" s="72" t="n">
        <f aca="false">L74</f>
        <v>0</v>
      </c>
      <c r="G74" s="72" t="n">
        <f aca="false">O74</f>
        <v>0</v>
      </c>
      <c r="H74" s="72" t="n">
        <f aca="false">T74</f>
        <v>0</v>
      </c>
      <c r="I74" s="72" t="n">
        <f aca="false">V74</f>
        <v>0</v>
      </c>
      <c r="J74" s="72" t="n">
        <f aca="false">T74</f>
        <v>0</v>
      </c>
      <c r="K74" s="72" t="n">
        <f aca="false">W74</f>
        <v>0</v>
      </c>
      <c r="L74" s="73"/>
      <c r="M74" s="73"/>
      <c r="N74" s="73"/>
      <c r="O74" s="73"/>
      <c r="P74" s="73"/>
      <c r="Q74" s="73"/>
      <c r="R74" s="73"/>
      <c r="S74" s="71"/>
      <c r="T74" s="73"/>
      <c r="U74" s="73"/>
      <c r="V74" s="73"/>
      <c r="W74" s="73"/>
      <c r="X74" s="73"/>
      <c r="Y74" s="73"/>
      <c r="Z74" s="73"/>
      <c r="AA74" s="71"/>
      <c r="AB74" s="71"/>
      <c r="AC74" s="71"/>
    </row>
    <row r="75" customFormat="false" ht="11.25" hidden="false" customHeight="false" outlineLevel="0" collapsed="false">
      <c r="A75" s="67"/>
      <c r="B75" s="62" t="s">
        <v>70</v>
      </c>
      <c r="C75" s="62" t="n">
        <v>22</v>
      </c>
      <c r="D75" s="74" t="n">
        <f aca="false">L75</f>
        <v>0</v>
      </c>
      <c r="E75" s="74" t="n">
        <f aca="false">N75</f>
        <v>0</v>
      </c>
      <c r="F75" s="74" t="n">
        <f aca="false">L75</f>
        <v>0</v>
      </c>
      <c r="G75" s="74" t="n">
        <f aca="false">O75</f>
        <v>0</v>
      </c>
      <c r="H75" s="74" t="n">
        <f aca="false">T75</f>
        <v>0</v>
      </c>
      <c r="I75" s="74" t="n">
        <f aca="false">V75</f>
        <v>0</v>
      </c>
      <c r="J75" s="74" t="n">
        <f aca="false">T75</f>
        <v>0</v>
      </c>
      <c r="K75" s="74" t="n">
        <f aca="false">W75</f>
        <v>0</v>
      </c>
      <c r="L75" s="64"/>
      <c r="M75" s="64"/>
      <c r="N75" s="64"/>
      <c r="O75" s="64"/>
      <c r="P75" s="64"/>
      <c r="Q75" s="64"/>
      <c r="R75" s="64"/>
      <c r="S75" s="65"/>
      <c r="T75" s="64"/>
      <c r="U75" s="64"/>
      <c r="V75" s="64"/>
      <c r="W75" s="64"/>
      <c r="X75" s="64"/>
      <c r="Y75" s="64"/>
      <c r="Z75" s="64"/>
      <c r="AA75" s="66"/>
      <c r="AB75" s="66"/>
      <c r="AC75" s="66"/>
    </row>
    <row r="76" customFormat="false" ht="11.25" hidden="false" customHeight="false" outlineLevel="0" collapsed="false">
      <c r="A76" s="67"/>
      <c r="B76" s="67" t="s">
        <v>71</v>
      </c>
      <c r="C76" s="67" t="n">
        <v>27</v>
      </c>
      <c r="D76" s="75" t="n">
        <f aca="false">L76</f>
        <v>0</v>
      </c>
      <c r="E76" s="75" t="n">
        <f aca="false">N76</f>
        <v>0</v>
      </c>
      <c r="F76" s="75" t="n">
        <f aca="false">L76</f>
        <v>0</v>
      </c>
      <c r="G76" s="75" t="n">
        <f aca="false">O76</f>
        <v>0</v>
      </c>
      <c r="H76" s="75" t="n">
        <f aca="false">T76</f>
        <v>0</v>
      </c>
      <c r="I76" s="75" t="n">
        <f aca="false">V76</f>
        <v>0</v>
      </c>
      <c r="J76" s="75" t="n">
        <f aca="false">T76</f>
        <v>0</v>
      </c>
      <c r="K76" s="75" t="n">
        <f aca="false">W76</f>
        <v>0</v>
      </c>
      <c r="L76" s="69"/>
      <c r="M76" s="69"/>
      <c r="N76" s="69"/>
      <c r="O76" s="69"/>
      <c r="P76" s="69"/>
      <c r="Q76" s="69"/>
      <c r="R76" s="69"/>
      <c r="S76" s="70"/>
      <c r="T76" s="69"/>
      <c r="U76" s="69"/>
      <c r="V76" s="69"/>
      <c r="W76" s="69"/>
      <c r="X76" s="69"/>
      <c r="Y76" s="69"/>
      <c r="Z76" s="69"/>
      <c r="AA76" s="70"/>
      <c r="AB76" s="70"/>
      <c r="AC76" s="70"/>
    </row>
    <row r="77" customFormat="false" ht="11.25" hidden="false" customHeight="false" outlineLevel="0" collapsed="false">
      <c r="A77" s="67"/>
      <c r="B77" s="67"/>
      <c r="C77" s="67" t="n">
        <v>32</v>
      </c>
      <c r="D77" s="75" t="n">
        <f aca="false">L77</f>
        <v>0</v>
      </c>
      <c r="E77" s="75" t="n">
        <f aca="false">N77</f>
        <v>0</v>
      </c>
      <c r="F77" s="75" t="n">
        <f aca="false">L77</f>
        <v>0</v>
      </c>
      <c r="G77" s="75" t="n">
        <f aca="false">O77</f>
        <v>0</v>
      </c>
      <c r="H77" s="75" t="n">
        <f aca="false">T77</f>
        <v>0</v>
      </c>
      <c r="I77" s="75" t="n">
        <f aca="false">V77</f>
        <v>0</v>
      </c>
      <c r="J77" s="75" t="n">
        <f aca="false">T77</f>
        <v>0</v>
      </c>
      <c r="K77" s="75" t="n">
        <f aca="false">W77</f>
        <v>0</v>
      </c>
      <c r="L77" s="69"/>
      <c r="M77" s="69"/>
      <c r="N77" s="69"/>
      <c r="O77" s="69"/>
      <c r="P77" s="69"/>
      <c r="Q77" s="69"/>
      <c r="R77" s="69"/>
      <c r="S77" s="70"/>
      <c r="T77" s="69"/>
      <c r="U77" s="69"/>
      <c r="V77" s="69"/>
      <c r="W77" s="69"/>
      <c r="X77" s="69"/>
      <c r="Y77" s="69"/>
      <c r="Z77" s="69"/>
      <c r="AA77" s="70"/>
      <c r="AB77" s="70"/>
      <c r="AC77" s="70"/>
    </row>
    <row r="78" customFormat="false" ht="12" hidden="false" customHeight="false" outlineLevel="0" collapsed="false">
      <c r="A78" s="67"/>
      <c r="B78" s="71"/>
      <c r="C78" s="71" t="n">
        <v>37</v>
      </c>
      <c r="D78" s="76" t="n">
        <f aca="false">L78</f>
        <v>0</v>
      </c>
      <c r="E78" s="76" t="n">
        <f aca="false">N78</f>
        <v>0</v>
      </c>
      <c r="F78" s="76" t="n">
        <f aca="false">L78</f>
        <v>0</v>
      </c>
      <c r="G78" s="76" t="n">
        <f aca="false">O78</f>
        <v>0</v>
      </c>
      <c r="H78" s="76" t="n">
        <f aca="false">T78</f>
        <v>0</v>
      </c>
      <c r="I78" s="76" t="n">
        <f aca="false">V78</f>
        <v>0</v>
      </c>
      <c r="J78" s="76" t="n">
        <f aca="false">T78</f>
        <v>0</v>
      </c>
      <c r="K78" s="76" t="n">
        <f aca="false">W78</f>
        <v>0</v>
      </c>
      <c r="L78" s="73"/>
      <c r="M78" s="73"/>
      <c r="N78" s="73"/>
      <c r="O78" s="73"/>
      <c r="P78" s="73"/>
      <c r="Q78" s="73"/>
      <c r="R78" s="73"/>
      <c r="S78" s="71"/>
      <c r="T78" s="73"/>
      <c r="U78" s="73"/>
      <c r="V78" s="73"/>
      <c r="W78" s="73"/>
      <c r="X78" s="73"/>
      <c r="Y78" s="73"/>
      <c r="Z78" s="73"/>
      <c r="AA78" s="71"/>
      <c r="AB78" s="71"/>
      <c r="AC78" s="71"/>
    </row>
    <row r="79" customFormat="false" ht="11.25" hidden="false" customHeight="false" outlineLevel="0" collapsed="false">
      <c r="A79" s="67"/>
      <c r="B79" s="62" t="s">
        <v>72</v>
      </c>
      <c r="C79" s="62" t="n">
        <v>22</v>
      </c>
      <c r="D79" s="74" t="n">
        <f aca="false">L79</f>
        <v>0</v>
      </c>
      <c r="E79" s="74" t="n">
        <f aca="false">N79</f>
        <v>0</v>
      </c>
      <c r="F79" s="74" t="n">
        <f aca="false">L79</f>
        <v>0</v>
      </c>
      <c r="G79" s="74" t="n">
        <f aca="false">O79</f>
        <v>0</v>
      </c>
      <c r="H79" s="74" t="n">
        <f aca="false">T79</f>
        <v>0</v>
      </c>
      <c r="I79" s="74" t="n">
        <f aca="false">V79</f>
        <v>0</v>
      </c>
      <c r="J79" s="74" t="n">
        <f aca="false">T79</f>
        <v>0</v>
      </c>
      <c r="K79" s="74" t="n">
        <f aca="false">W79</f>
        <v>0</v>
      </c>
      <c r="L79" s="64"/>
      <c r="M79" s="64"/>
      <c r="N79" s="64"/>
      <c r="O79" s="64"/>
      <c r="P79" s="64"/>
      <c r="Q79" s="64"/>
      <c r="R79" s="64"/>
      <c r="S79" s="65"/>
      <c r="T79" s="64"/>
      <c r="U79" s="64"/>
      <c r="V79" s="64"/>
      <c r="W79" s="64"/>
      <c r="X79" s="64"/>
      <c r="Y79" s="64"/>
      <c r="Z79" s="64"/>
      <c r="AA79" s="66"/>
      <c r="AB79" s="66"/>
      <c r="AC79" s="66"/>
    </row>
    <row r="80" customFormat="false" ht="11.25" hidden="false" customHeight="false" outlineLevel="0" collapsed="false">
      <c r="A80" s="67"/>
      <c r="B80" s="67" t="s">
        <v>73</v>
      </c>
      <c r="C80" s="67" t="n">
        <v>27</v>
      </c>
      <c r="D80" s="75" t="n">
        <f aca="false">L80</f>
        <v>0</v>
      </c>
      <c r="E80" s="75" t="n">
        <f aca="false">N80</f>
        <v>0</v>
      </c>
      <c r="F80" s="75" t="n">
        <f aca="false">L80</f>
        <v>0</v>
      </c>
      <c r="G80" s="75" t="n">
        <f aca="false">O80</f>
        <v>0</v>
      </c>
      <c r="H80" s="75" t="n">
        <f aca="false">T80</f>
        <v>0</v>
      </c>
      <c r="I80" s="75" t="n">
        <f aca="false">V80</f>
        <v>0</v>
      </c>
      <c r="J80" s="75" t="n">
        <f aca="false">T80</f>
        <v>0</v>
      </c>
      <c r="K80" s="75" t="n">
        <f aca="false">W80</f>
        <v>0</v>
      </c>
      <c r="L80" s="69"/>
      <c r="M80" s="69"/>
      <c r="N80" s="69"/>
      <c r="O80" s="69"/>
      <c r="P80" s="69"/>
      <c r="Q80" s="69"/>
      <c r="R80" s="69"/>
      <c r="S80" s="70"/>
      <c r="T80" s="69"/>
      <c r="U80" s="69"/>
      <c r="V80" s="69"/>
      <c r="W80" s="69"/>
      <c r="X80" s="69"/>
      <c r="Y80" s="69"/>
      <c r="Z80" s="69"/>
      <c r="AA80" s="70"/>
      <c r="AB80" s="70"/>
      <c r="AC80" s="70"/>
    </row>
    <row r="81" customFormat="false" ht="11.25" hidden="false" customHeight="false" outlineLevel="0" collapsed="false">
      <c r="A81" s="67"/>
      <c r="B81" s="67"/>
      <c r="C81" s="67" t="n">
        <v>32</v>
      </c>
      <c r="D81" s="75" t="n">
        <f aca="false">L81</f>
        <v>0</v>
      </c>
      <c r="E81" s="75" t="n">
        <f aca="false">N81</f>
        <v>0</v>
      </c>
      <c r="F81" s="75" t="n">
        <f aca="false">L81</f>
        <v>0</v>
      </c>
      <c r="G81" s="75" t="n">
        <f aca="false">O81</f>
        <v>0</v>
      </c>
      <c r="H81" s="75" t="n">
        <f aca="false">T81</f>
        <v>0</v>
      </c>
      <c r="I81" s="75" t="n">
        <f aca="false">V81</f>
        <v>0</v>
      </c>
      <c r="J81" s="75" t="n">
        <f aca="false">T81</f>
        <v>0</v>
      </c>
      <c r="K81" s="75" t="n">
        <f aca="false">W81</f>
        <v>0</v>
      </c>
      <c r="L81" s="69"/>
      <c r="M81" s="69"/>
      <c r="N81" s="69"/>
      <c r="O81" s="69"/>
      <c r="P81" s="69"/>
      <c r="Q81" s="69"/>
      <c r="R81" s="69"/>
      <c r="S81" s="70"/>
      <c r="T81" s="69"/>
      <c r="U81" s="69"/>
      <c r="V81" s="69"/>
      <c r="W81" s="69"/>
      <c r="X81" s="69"/>
      <c r="Y81" s="69"/>
      <c r="Z81" s="69"/>
      <c r="AA81" s="70"/>
      <c r="AB81" s="70"/>
      <c r="AC81" s="70"/>
    </row>
    <row r="82" customFormat="false" ht="12" hidden="false" customHeight="false" outlineLevel="0" collapsed="false">
      <c r="A82" s="71"/>
      <c r="B82" s="71"/>
      <c r="C82" s="71" t="n">
        <v>37</v>
      </c>
      <c r="D82" s="77" t="n">
        <f aca="false">L82</f>
        <v>0</v>
      </c>
      <c r="E82" s="77" t="n">
        <f aca="false">N82</f>
        <v>0</v>
      </c>
      <c r="F82" s="77" t="n">
        <f aca="false">L82</f>
        <v>0</v>
      </c>
      <c r="G82" s="77" t="n">
        <f aca="false">O82</f>
        <v>0</v>
      </c>
      <c r="H82" s="77" t="n">
        <f aca="false">T82</f>
        <v>0</v>
      </c>
      <c r="I82" s="77" t="n">
        <f aca="false">V82</f>
        <v>0</v>
      </c>
      <c r="J82" s="77" t="n">
        <f aca="false">T82</f>
        <v>0</v>
      </c>
      <c r="K82" s="77" t="n">
        <f aca="false">W82</f>
        <v>0</v>
      </c>
      <c r="L82" s="73"/>
      <c r="M82" s="73"/>
      <c r="N82" s="73"/>
      <c r="O82" s="73"/>
      <c r="P82" s="73"/>
      <c r="Q82" s="73"/>
      <c r="R82" s="73"/>
      <c r="S82" s="71"/>
      <c r="T82" s="73"/>
      <c r="U82" s="73"/>
      <c r="V82" s="73"/>
      <c r="W82" s="73"/>
      <c r="X82" s="73"/>
      <c r="Y82" s="73"/>
      <c r="Z82" s="73"/>
      <c r="AA82" s="71"/>
      <c r="AB82" s="71"/>
      <c r="AC82" s="71"/>
    </row>
    <row r="83" customFormat="false" ht="11.25" hidden="false" customHeight="false" outlineLevel="0" collapsed="false">
      <c r="B83" s="34" t="s">
        <v>5</v>
      </c>
      <c r="D83" s="78"/>
      <c r="E83" s="79"/>
      <c r="F83" s="79"/>
      <c r="G83" s="80"/>
      <c r="H83" s="80"/>
      <c r="I83" s="80"/>
      <c r="J83" s="80"/>
      <c r="K83" s="80"/>
      <c r="S83" s="5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9"/>
      <c r="F84" s="79"/>
      <c r="G84" s="80"/>
      <c r="H84" s="80"/>
      <c r="I84" s="80"/>
      <c r="J84" s="80"/>
      <c r="K84" s="80"/>
      <c r="S84" s="5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9"/>
      <c r="F85" s="79"/>
      <c r="G85" s="80"/>
      <c r="H85" s="80"/>
      <c r="I85" s="80"/>
      <c r="J85" s="80"/>
      <c r="K85" s="80"/>
      <c r="S85" s="5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9"/>
      <c r="F86" s="79"/>
      <c r="G86" s="80"/>
      <c r="H86" s="80"/>
      <c r="I86" s="80"/>
      <c r="J86" s="80"/>
      <c r="K86" s="80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4</v>
      </c>
      <c r="P89" s="81"/>
      <c r="Q89" s="81" t="n">
        <f aca="false">GEOMEAN(Q3:Q70)</f>
        <v>18.6298529149397</v>
      </c>
      <c r="R89" s="81" t="n">
        <f aca="false">GEOMEAN(R3:R70)</f>
        <v>1.95663215253072</v>
      </c>
      <c r="X89" s="81"/>
      <c r="Y89" s="81" t="n">
        <f aca="false">GEOMEAN(Y3:Y70)</f>
        <v>19.5074089844786</v>
      </c>
      <c r="Z89" s="81" t="n">
        <f aca="false">GEOMEAN(Z3:Z70)</f>
        <v>2.215155114044</v>
      </c>
    </row>
    <row r="90" customFormat="false" ht="11.25" hidden="false" customHeight="false" outlineLevel="0" collapsed="false">
      <c r="B90" s="34" t="s">
        <v>75</v>
      </c>
      <c r="X90" s="97"/>
      <c r="Y90" s="97" t="n">
        <f aca="false">Y89/Q89</f>
        <v>1.04710483080815</v>
      </c>
      <c r="Z90" s="97" t="n">
        <f aca="false">Z89/R89</f>
        <v>1.13212650174378</v>
      </c>
    </row>
    <row r="91" customFormat="false" ht="11.25" hidden="false" customHeight="false" outlineLevel="0" collapsed="false">
      <c r="B91" s="34" t="s">
        <v>76</v>
      </c>
      <c r="P91" s="50"/>
      <c r="Q91" s="50" t="n">
        <f aca="false">SUM(Q3:Q70)/3600</f>
        <v>0.641580555555556</v>
      </c>
      <c r="R91" s="50" t="n">
        <f aca="false">SUM(R3:R70)</f>
        <v>245.817622222222</v>
      </c>
      <c r="X91" s="50"/>
      <c r="Y91" s="50" t="n">
        <f aca="false">SUM(Y3:Y70)/3600</f>
        <v>0.687116666666667</v>
      </c>
      <c r="Z91" s="50" t="n">
        <f aca="false">SUM(Z3:Z70)</f>
        <v>278.47965</v>
      </c>
    </row>
    <row r="92" customFormat="false" ht="11.25" hidden="false" customHeight="false" outlineLevel="0" collapsed="false">
      <c r="R92" s="50" t="n">
        <f aca="false">MAX(R3:R82)</f>
        <v>14.3185111111111</v>
      </c>
      <c r="Z92" s="50" t="n">
        <f aca="false">MAX(Z3:Z82)</f>
        <v>15.8805027777778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true" showRowColHeaders="true" showZeros="true" rightToLeft="false" tabSelected="false" showOutlineSymbols="true" defaultGridColor="true" view="normal" topLeftCell="AB54" colorId="64" zoomScale="100" zoomScaleNormal="100" zoomScalePageLayoutView="100" workbookViewId="0">
      <selection pane="topLeft" activeCell="AJ87" activeCellId="0" sqref="AJ8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  <c r="AE1" s="34" t="s">
        <v>19</v>
      </c>
    </row>
    <row r="2" customFormat="false" ht="12" hidden="false" customHeight="false" outlineLevel="0" collapsed="false">
      <c r="C2" s="41" t="s">
        <v>20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1</v>
      </c>
      <c r="M2" s="43" t="s">
        <v>22</v>
      </c>
      <c r="N2" s="43" t="s">
        <v>23</v>
      </c>
      <c r="O2" s="43" t="s">
        <v>24</v>
      </c>
      <c r="P2" s="43" t="s">
        <v>25</v>
      </c>
      <c r="Q2" s="43" t="s">
        <v>26</v>
      </c>
      <c r="R2" s="43" t="s">
        <v>27</v>
      </c>
      <c r="S2" s="44"/>
      <c r="T2" s="43" t="s">
        <v>21</v>
      </c>
      <c r="U2" s="43" t="s">
        <v>22</v>
      </c>
      <c r="V2" s="43" t="s">
        <v>23</v>
      </c>
      <c r="W2" s="43" t="s">
        <v>24</v>
      </c>
      <c r="X2" s="43" t="s">
        <v>28</v>
      </c>
      <c r="Y2" s="43" t="s">
        <v>26</v>
      </c>
      <c r="Z2" s="43" t="s">
        <v>27</v>
      </c>
      <c r="AA2" s="44" t="s">
        <v>29</v>
      </c>
      <c r="AB2" s="44" t="s">
        <v>30</v>
      </c>
      <c r="AC2" s="44" t="s">
        <v>31</v>
      </c>
    </row>
    <row r="3" customFormat="false" ht="11.25" hidden="false" customHeight="false" outlineLevel="0" collapsed="false">
      <c r="A3" s="62" t="s">
        <v>5</v>
      </c>
      <c r="B3" s="62" t="s">
        <v>32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89"/>
      <c r="R3" s="89"/>
      <c r="S3" s="70"/>
      <c r="T3" s="69"/>
      <c r="U3" s="69"/>
      <c r="V3" s="69"/>
      <c r="W3" s="69"/>
      <c r="X3" s="69"/>
      <c r="Y3" s="89"/>
      <c r="Z3" s="89"/>
      <c r="AA3" s="66"/>
      <c r="AB3" s="66"/>
      <c r="AC3" s="66"/>
    </row>
    <row r="4" customFormat="false" ht="11.25" hidden="false" customHeight="false" outlineLevel="0" collapsed="false">
      <c r="A4" s="67" t="s">
        <v>33</v>
      </c>
      <c r="B4" s="67" t="s">
        <v>34</v>
      </c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89"/>
      <c r="R4" s="89"/>
      <c r="S4" s="70"/>
      <c r="T4" s="69"/>
      <c r="U4" s="69"/>
      <c r="V4" s="69"/>
      <c r="W4" s="69"/>
      <c r="X4" s="69"/>
      <c r="Y4" s="89"/>
      <c r="Z4" s="89"/>
      <c r="AA4" s="70"/>
      <c r="AB4" s="70"/>
      <c r="AC4" s="70"/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89"/>
      <c r="R5" s="89"/>
      <c r="S5" s="70"/>
      <c r="T5" s="69"/>
      <c r="U5" s="69"/>
      <c r="V5" s="69"/>
      <c r="W5" s="69"/>
      <c r="X5" s="69"/>
      <c r="Y5" s="89"/>
      <c r="Z5" s="89"/>
      <c r="AA5" s="70"/>
      <c r="AB5" s="70"/>
      <c r="AC5" s="70"/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</row>
    <row r="7" customFormat="false" ht="11.25" hidden="false" customHeight="false" outlineLevel="0" collapsed="false">
      <c r="A7" s="67"/>
      <c r="B7" s="67" t="s">
        <v>35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89"/>
      <c r="R7" s="89"/>
      <c r="S7" s="70"/>
      <c r="T7" s="64"/>
      <c r="U7" s="64"/>
      <c r="V7" s="64"/>
      <c r="W7" s="64"/>
      <c r="X7" s="69"/>
      <c r="Y7" s="89"/>
      <c r="Z7" s="89"/>
      <c r="AA7" s="66"/>
      <c r="AB7" s="66"/>
      <c r="AC7" s="66"/>
    </row>
    <row r="8" customFormat="false" ht="11.25" hidden="false" customHeight="false" outlineLevel="0" collapsed="false">
      <c r="A8" s="67"/>
      <c r="B8" s="67" t="s">
        <v>36</v>
      </c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89"/>
      <c r="R8" s="89"/>
      <c r="S8" s="70"/>
      <c r="T8" s="69"/>
      <c r="U8" s="69"/>
      <c r="V8" s="69"/>
      <c r="W8" s="69"/>
      <c r="X8" s="69"/>
      <c r="Y8" s="89"/>
      <c r="Z8" s="89"/>
      <c r="AA8" s="70"/>
      <c r="AB8" s="70"/>
      <c r="AC8" s="70"/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89"/>
      <c r="R9" s="89"/>
      <c r="S9" s="70"/>
      <c r="T9" s="69"/>
      <c r="U9" s="69"/>
      <c r="V9" s="69"/>
      <c r="W9" s="69"/>
      <c r="X9" s="69"/>
      <c r="Y9" s="89"/>
      <c r="Z9" s="89"/>
      <c r="AA9" s="70"/>
      <c r="AB9" s="70"/>
      <c r="AC9" s="70"/>
    </row>
    <row r="10" customFormat="false" ht="12" hidden="false" customHeight="false" outlineLevel="0" collapsed="false">
      <c r="A10" s="71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</row>
    <row r="11" customFormat="false" ht="11.25" hidden="false" customHeight="false" outlineLevel="0" collapsed="false">
      <c r="A11" s="45" t="s">
        <v>6</v>
      </c>
      <c r="B11" s="45" t="s">
        <v>39</v>
      </c>
      <c r="C11" s="45" t="n">
        <v>22</v>
      </c>
      <c r="D11" s="46" t="n">
        <f aca="false">L11</f>
        <v>5324.848</v>
      </c>
      <c r="E11" s="46" t="n">
        <f aca="false">N11</f>
        <v>43.4861</v>
      </c>
      <c r="F11" s="46" t="n">
        <f aca="false">L11</f>
        <v>5324.848</v>
      </c>
      <c r="G11" s="46" t="n">
        <f aca="false">O11</f>
        <v>44.8818</v>
      </c>
      <c r="H11" s="46" t="n">
        <f aca="false">T11</f>
        <v>5285.9008</v>
      </c>
      <c r="I11" s="46" t="n">
        <f aca="false">V11</f>
        <v>43.4924</v>
      </c>
      <c r="J11" s="46" t="n">
        <f aca="false">T11</f>
        <v>5285.9008</v>
      </c>
      <c r="K11" s="46" t="n">
        <f aca="false">W11</f>
        <v>44.8935</v>
      </c>
      <c r="L11" s="34" t="n">
        <v>5324.848</v>
      </c>
      <c r="M11" s="34" t="n">
        <v>41.9119</v>
      </c>
      <c r="N11" s="34" t="n">
        <v>43.4861</v>
      </c>
      <c r="O11" s="34" t="n">
        <v>44.8818</v>
      </c>
      <c r="P11" s="34" t="n">
        <v>24015.1</v>
      </c>
      <c r="Q11" s="34" t="n">
        <v>66.01</v>
      </c>
      <c r="R11" s="47" t="n">
        <f aca="false">P11/3600</f>
        <v>6.67086111111111</v>
      </c>
      <c r="S11" s="48"/>
      <c r="T11" s="34" t="n">
        <v>5285.9008</v>
      </c>
      <c r="U11" s="34" t="n">
        <v>41.915</v>
      </c>
      <c r="V11" s="34" t="n">
        <v>43.4924</v>
      </c>
      <c r="W11" s="34" t="n">
        <v>44.8935</v>
      </c>
      <c r="X11" s="34" t="n">
        <v>27594.9</v>
      </c>
      <c r="Y11" s="34" t="n">
        <v>62.06</v>
      </c>
      <c r="Z11" s="47" t="n">
        <f aca="false">X11/3600</f>
        <v>7.66525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47" t="n">
        <v>5285.9008</v>
      </c>
      <c r="AF11" s="47" t="n">
        <v>41.915</v>
      </c>
      <c r="AG11" s="47" t="n">
        <v>43.4924</v>
      </c>
      <c r="AH11" s="47" t="n">
        <v>44.8935</v>
      </c>
      <c r="AJ11" s="50" t="n">
        <f aca="false">AE11-T11</f>
        <v>0</v>
      </c>
      <c r="AK11" s="50" t="n">
        <f aca="false">AF11-U11</f>
        <v>0</v>
      </c>
      <c r="AL11" s="50" t="n">
        <f aca="false">AG11-V11</f>
        <v>0</v>
      </c>
      <c r="AM11" s="50" t="n">
        <f aca="false">AH11-W11</f>
        <v>0</v>
      </c>
    </row>
    <row r="12" customFormat="false" ht="11.25" hidden="false" customHeight="false" outlineLevel="0" collapsed="false">
      <c r="A12" s="51" t="s">
        <v>40</v>
      </c>
      <c r="B12" s="51" t="s">
        <v>41</v>
      </c>
      <c r="C12" s="51" t="n">
        <v>27</v>
      </c>
      <c r="D12" s="46" t="n">
        <f aca="false">L12</f>
        <v>2473.7144</v>
      </c>
      <c r="E12" s="46" t="n">
        <f aca="false">N12</f>
        <v>41.7887</v>
      </c>
      <c r="F12" s="46" t="n">
        <f aca="false">L12</f>
        <v>2473.7144</v>
      </c>
      <c r="G12" s="46" t="n">
        <f aca="false">O12</f>
        <v>42.8213</v>
      </c>
      <c r="H12" s="46" t="n">
        <f aca="false">T12</f>
        <v>2460.6504</v>
      </c>
      <c r="I12" s="46" t="n">
        <f aca="false">V12</f>
        <v>41.7866</v>
      </c>
      <c r="J12" s="46" t="n">
        <f aca="false">T12</f>
        <v>2460.6504</v>
      </c>
      <c r="K12" s="46" t="n">
        <f aca="false">W12</f>
        <v>42.8215</v>
      </c>
      <c r="L12" s="34" t="n">
        <v>2473.7144</v>
      </c>
      <c r="M12" s="34" t="n">
        <v>39.8638</v>
      </c>
      <c r="N12" s="34" t="n">
        <v>41.7887</v>
      </c>
      <c r="O12" s="34" t="n">
        <v>42.8213</v>
      </c>
      <c r="P12" s="34" t="n">
        <v>22196.53</v>
      </c>
      <c r="Q12" s="34" t="n">
        <v>53.21</v>
      </c>
      <c r="R12" s="47" t="n">
        <f aca="false">P12/3600</f>
        <v>6.16570277777778</v>
      </c>
      <c r="S12" s="48"/>
      <c r="T12" s="34" t="n">
        <v>2460.6504</v>
      </c>
      <c r="U12" s="34" t="n">
        <v>39.8681</v>
      </c>
      <c r="V12" s="34" t="n">
        <v>41.7866</v>
      </c>
      <c r="W12" s="34" t="n">
        <v>42.8215</v>
      </c>
      <c r="X12" s="34" t="n">
        <v>23581.22</v>
      </c>
      <c r="Y12" s="34" t="n">
        <v>49.78</v>
      </c>
      <c r="Z12" s="47" t="n">
        <f aca="false">X12/3600</f>
        <v>6.55033888888889</v>
      </c>
      <c r="AA12" s="48"/>
      <c r="AB12" s="48"/>
      <c r="AC12" s="48"/>
      <c r="AE12" s="47" t="n">
        <v>2460.6504</v>
      </c>
      <c r="AF12" s="47" t="n">
        <v>39.8681</v>
      </c>
      <c r="AG12" s="47" t="n">
        <v>41.7866</v>
      </c>
      <c r="AH12" s="47" t="n">
        <v>42.8215</v>
      </c>
      <c r="AJ12" s="50" t="n">
        <f aca="false">AE12-T12</f>
        <v>0</v>
      </c>
      <c r="AK12" s="50" t="n">
        <f aca="false">AF12-U12</f>
        <v>0</v>
      </c>
      <c r="AL12" s="50" t="n">
        <f aca="false">AG12-V12</f>
        <v>0</v>
      </c>
      <c r="AM12" s="50" t="n">
        <f aca="false">AH12-W12</f>
        <v>0</v>
      </c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177.3648</v>
      </c>
      <c r="E13" s="46" t="n">
        <f aca="false">N13</f>
        <v>40.2823</v>
      </c>
      <c r="F13" s="46" t="n">
        <f aca="false">L13</f>
        <v>1177.3648</v>
      </c>
      <c r="G13" s="46" t="n">
        <f aca="false">O13</f>
        <v>41.2975</v>
      </c>
      <c r="H13" s="46" t="n">
        <f aca="false">T13</f>
        <v>1172.876</v>
      </c>
      <c r="I13" s="46" t="n">
        <f aca="false">V13</f>
        <v>40.3029</v>
      </c>
      <c r="J13" s="46" t="n">
        <f aca="false">T13</f>
        <v>1172.876</v>
      </c>
      <c r="K13" s="46" t="n">
        <f aca="false">W13</f>
        <v>41.3078</v>
      </c>
      <c r="L13" s="34" t="n">
        <v>1177.3648</v>
      </c>
      <c r="M13" s="34" t="n">
        <v>37.2867</v>
      </c>
      <c r="N13" s="34" t="n">
        <v>40.2823</v>
      </c>
      <c r="O13" s="34" t="n">
        <v>41.2975</v>
      </c>
      <c r="P13" s="34" t="n">
        <v>20370.01</v>
      </c>
      <c r="Q13" s="34" t="n">
        <v>53.78</v>
      </c>
      <c r="R13" s="47" t="n">
        <f aca="false">P13/3600</f>
        <v>5.65833611111111</v>
      </c>
      <c r="S13" s="48"/>
      <c r="T13" s="34" t="n">
        <v>1172.876</v>
      </c>
      <c r="U13" s="34" t="n">
        <v>37.2871</v>
      </c>
      <c r="V13" s="34" t="n">
        <v>40.3029</v>
      </c>
      <c r="W13" s="34" t="n">
        <v>41.3078</v>
      </c>
      <c r="X13" s="34" t="n">
        <v>21947.01</v>
      </c>
      <c r="Y13" s="34" t="n">
        <v>45.29</v>
      </c>
      <c r="Z13" s="47" t="n">
        <f aca="false">X13/3600</f>
        <v>6.09639166666667</v>
      </c>
      <c r="AA13" s="48"/>
      <c r="AB13" s="48"/>
      <c r="AC13" s="48"/>
      <c r="AE13" s="47" t="n">
        <v>1172.876</v>
      </c>
      <c r="AF13" s="47" t="n">
        <v>37.2871</v>
      </c>
      <c r="AG13" s="47" t="n">
        <v>40.3029</v>
      </c>
      <c r="AH13" s="47" t="n">
        <v>41.3078</v>
      </c>
      <c r="AJ13" s="50" t="n">
        <f aca="false">AE13-T13</f>
        <v>0</v>
      </c>
      <c r="AK13" s="50" t="n">
        <f aca="false">AF13-U13</f>
        <v>0</v>
      </c>
      <c r="AL13" s="50" t="n">
        <f aca="false">AG13-V13</f>
        <v>0</v>
      </c>
      <c r="AM13" s="50" t="n">
        <f aca="false">AH13-W13</f>
        <v>0</v>
      </c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561.6016</v>
      </c>
      <c r="E14" s="53" t="n">
        <f aca="false">N14</f>
        <v>38.674</v>
      </c>
      <c r="F14" s="53" t="n">
        <f aca="false">L14</f>
        <v>561.6016</v>
      </c>
      <c r="G14" s="53" t="n">
        <f aca="false">O14</f>
        <v>39.9241</v>
      </c>
      <c r="H14" s="53" t="n">
        <f aca="false">T14</f>
        <v>561.3648</v>
      </c>
      <c r="I14" s="53" t="n">
        <f aca="false">V14</f>
        <v>38.6763</v>
      </c>
      <c r="J14" s="53" t="n">
        <f aca="false">T14</f>
        <v>561.3648</v>
      </c>
      <c r="K14" s="53" t="n">
        <f aca="false">W14</f>
        <v>39.9596</v>
      </c>
      <c r="L14" s="34" t="n">
        <v>561.6016</v>
      </c>
      <c r="M14" s="34" t="n">
        <v>34.6647</v>
      </c>
      <c r="N14" s="34" t="n">
        <v>38.674</v>
      </c>
      <c r="O14" s="34" t="n">
        <v>39.9241</v>
      </c>
      <c r="P14" s="34" t="n">
        <v>18314.8</v>
      </c>
      <c r="Q14" s="34" t="n">
        <v>35.58</v>
      </c>
      <c r="R14" s="54" t="n">
        <f aca="false">P14/3600</f>
        <v>5.08744444444444</v>
      </c>
      <c r="S14" s="52"/>
      <c r="T14" s="34" t="n">
        <v>561.3648</v>
      </c>
      <c r="U14" s="34" t="n">
        <v>34.6656</v>
      </c>
      <c r="V14" s="34" t="n">
        <v>38.6763</v>
      </c>
      <c r="W14" s="34" t="n">
        <v>39.9596</v>
      </c>
      <c r="X14" s="34" t="n">
        <v>21539.31</v>
      </c>
      <c r="Y14" s="34" t="n">
        <v>47.16</v>
      </c>
      <c r="Z14" s="54" t="n">
        <f aca="false">X14/3600</f>
        <v>5.98314166666667</v>
      </c>
      <c r="AA14" s="52"/>
      <c r="AB14" s="52"/>
      <c r="AC14" s="52"/>
      <c r="AE14" s="54" t="n">
        <v>561.3648</v>
      </c>
      <c r="AF14" s="54" t="n">
        <v>34.6656</v>
      </c>
      <c r="AG14" s="54" t="n">
        <v>38.6763</v>
      </c>
      <c r="AH14" s="54" t="n">
        <v>39.9596</v>
      </c>
      <c r="AJ14" s="50" t="n">
        <f aca="false">AE14-T14</f>
        <v>0</v>
      </c>
      <c r="AK14" s="50" t="n">
        <f aca="false">AF14-U14</f>
        <v>0</v>
      </c>
      <c r="AL14" s="50" t="n">
        <f aca="false">AG14-V14</f>
        <v>0</v>
      </c>
      <c r="AM14" s="50" t="n">
        <f aca="false">AH14-W14</f>
        <v>0</v>
      </c>
    </row>
    <row r="15" customFormat="false" ht="11.25" hidden="false" customHeight="false" outlineLevel="0" collapsed="false">
      <c r="A15" s="51"/>
      <c r="B15" s="45" t="s">
        <v>42</v>
      </c>
      <c r="C15" s="45" t="n">
        <v>22</v>
      </c>
      <c r="D15" s="56" t="n">
        <f aca="false">L15</f>
        <v>8227.3192</v>
      </c>
      <c r="E15" s="56" t="n">
        <f aca="false">N15</f>
        <v>41.9525</v>
      </c>
      <c r="F15" s="56" t="n">
        <f aca="false">L15</f>
        <v>8227.3192</v>
      </c>
      <c r="G15" s="56" t="n">
        <f aca="false">O15</f>
        <v>43.0338</v>
      </c>
      <c r="H15" s="56" t="n">
        <f aca="false">T15</f>
        <v>8192.3424</v>
      </c>
      <c r="I15" s="56" t="n">
        <f aca="false">V15</f>
        <v>41.9667</v>
      </c>
      <c r="J15" s="56" t="n">
        <f aca="false">T15</f>
        <v>8192.3424</v>
      </c>
      <c r="K15" s="56" t="n">
        <f aca="false">W15</f>
        <v>43.044</v>
      </c>
      <c r="L15" s="34" t="n">
        <v>8227.3192</v>
      </c>
      <c r="M15" s="34" t="n">
        <v>39.988</v>
      </c>
      <c r="N15" s="34" t="n">
        <v>41.9525</v>
      </c>
      <c r="O15" s="34" t="n">
        <v>43.0338</v>
      </c>
      <c r="P15" s="34" t="n">
        <v>21910.07</v>
      </c>
      <c r="Q15" s="34" t="n">
        <v>52.9</v>
      </c>
      <c r="R15" s="55" t="n">
        <f aca="false">P15/3600</f>
        <v>6.08613055555556</v>
      </c>
      <c r="S15" s="57"/>
      <c r="T15" s="34" t="n">
        <v>8192.3424</v>
      </c>
      <c r="U15" s="34" t="n">
        <v>39.9898</v>
      </c>
      <c r="V15" s="34" t="n">
        <v>41.9667</v>
      </c>
      <c r="W15" s="34" t="n">
        <v>43.044</v>
      </c>
      <c r="X15" s="34" t="n">
        <v>26068.12</v>
      </c>
      <c r="Y15" s="34" t="n">
        <v>68.39</v>
      </c>
      <c r="Z15" s="55" t="n">
        <f aca="false">X15/3600</f>
        <v>7.2411444444444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55" t="n">
        <v>8192.3424</v>
      </c>
      <c r="AF15" s="55" t="n">
        <v>39.9898</v>
      </c>
      <c r="AG15" s="55" t="n">
        <v>41.9667</v>
      </c>
      <c r="AH15" s="55" t="n">
        <v>43.044</v>
      </c>
      <c r="AJ15" s="50" t="n">
        <f aca="false">AE15-T15</f>
        <v>0</v>
      </c>
      <c r="AK15" s="50" t="n">
        <f aca="false">AF15-U15</f>
        <v>0</v>
      </c>
      <c r="AL15" s="50" t="n">
        <f aca="false">AG15-V15</f>
        <v>0</v>
      </c>
      <c r="AM15" s="50" t="n">
        <f aca="false">AH15-W15</f>
        <v>0</v>
      </c>
    </row>
    <row r="16" customFormat="false" ht="11.25" hidden="false" customHeight="false" outlineLevel="0" collapsed="false">
      <c r="A16" s="51"/>
      <c r="B16" s="51" t="s">
        <v>43</v>
      </c>
      <c r="C16" s="51" t="n">
        <v>27</v>
      </c>
      <c r="D16" s="46" t="n">
        <f aca="false">L16</f>
        <v>3328.5648</v>
      </c>
      <c r="E16" s="46" t="n">
        <f aca="false">N16</f>
        <v>39.783</v>
      </c>
      <c r="F16" s="46" t="n">
        <f aca="false">L16</f>
        <v>3328.5648</v>
      </c>
      <c r="G16" s="46" t="n">
        <f aca="false">O16</f>
        <v>40.7031</v>
      </c>
      <c r="H16" s="46" t="n">
        <f aca="false">T16</f>
        <v>3320.4704</v>
      </c>
      <c r="I16" s="46" t="n">
        <f aca="false">V16</f>
        <v>39.7809</v>
      </c>
      <c r="J16" s="46" t="n">
        <f aca="false">T16</f>
        <v>3320.4704</v>
      </c>
      <c r="K16" s="46" t="n">
        <f aca="false">W16</f>
        <v>40.7077</v>
      </c>
      <c r="L16" s="34" t="n">
        <v>3328.5648</v>
      </c>
      <c r="M16" s="34" t="n">
        <v>37.0322</v>
      </c>
      <c r="N16" s="34" t="n">
        <v>39.783</v>
      </c>
      <c r="O16" s="34" t="n">
        <v>40.7031</v>
      </c>
      <c r="P16" s="34" t="n">
        <v>20844.74</v>
      </c>
      <c r="Q16" s="34" t="n">
        <v>59.71</v>
      </c>
      <c r="R16" s="47" t="n">
        <f aca="false">P16/3600</f>
        <v>5.79020555555556</v>
      </c>
      <c r="S16" s="48"/>
      <c r="T16" s="34" t="n">
        <v>3320.4704</v>
      </c>
      <c r="U16" s="34" t="n">
        <v>37.0307</v>
      </c>
      <c r="V16" s="34" t="n">
        <v>39.7809</v>
      </c>
      <c r="W16" s="34" t="n">
        <v>40.7077</v>
      </c>
      <c r="X16" s="34" t="n">
        <v>23245.85</v>
      </c>
      <c r="Y16" s="34" t="n">
        <v>55.66</v>
      </c>
      <c r="Z16" s="47" t="n">
        <f aca="false">X16/3600</f>
        <v>6.45718055555556</v>
      </c>
      <c r="AA16" s="48"/>
      <c r="AB16" s="48"/>
      <c r="AC16" s="48"/>
      <c r="AE16" s="47" t="n">
        <v>3320.4704</v>
      </c>
      <c r="AF16" s="47" t="n">
        <v>37.0307</v>
      </c>
      <c r="AG16" s="47" t="n">
        <v>39.7809</v>
      </c>
      <c r="AH16" s="47" t="n">
        <v>40.7077</v>
      </c>
      <c r="AJ16" s="50" t="n">
        <f aca="false">AE16-T16</f>
        <v>0</v>
      </c>
      <c r="AK16" s="50" t="n">
        <f aca="false">AF16-U16</f>
        <v>0</v>
      </c>
      <c r="AL16" s="50" t="n">
        <f aca="false">AG16-V16</f>
        <v>0</v>
      </c>
      <c r="AM16" s="50" t="n">
        <f aca="false">AH16-W16</f>
        <v>0</v>
      </c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399.816</v>
      </c>
      <c r="E17" s="46" t="n">
        <f aca="false">N17</f>
        <v>37.8729</v>
      </c>
      <c r="F17" s="46" t="n">
        <f aca="false">L17</f>
        <v>1399.816</v>
      </c>
      <c r="G17" s="46" t="n">
        <f aca="false">O17</f>
        <v>39.0712</v>
      </c>
      <c r="H17" s="46" t="n">
        <f aca="false">T17</f>
        <v>1398.712</v>
      </c>
      <c r="I17" s="46" t="n">
        <f aca="false">V17</f>
        <v>37.8795</v>
      </c>
      <c r="J17" s="46" t="n">
        <f aca="false">T17</f>
        <v>1398.712</v>
      </c>
      <c r="K17" s="46" t="n">
        <f aca="false">W17</f>
        <v>39.0853</v>
      </c>
      <c r="L17" s="34" t="n">
        <v>1399.816</v>
      </c>
      <c r="M17" s="34" t="n">
        <v>34.2103</v>
      </c>
      <c r="N17" s="34" t="n">
        <v>37.8729</v>
      </c>
      <c r="O17" s="34" t="n">
        <v>39.0712</v>
      </c>
      <c r="P17" s="34" t="n">
        <v>19485.77</v>
      </c>
      <c r="Q17" s="34" t="n">
        <v>41.56</v>
      </c>
      <c r="R17" s="47" t="n">
        <f aca="false">P17/3600</f>
        <v>5.41271388888889</v>
      </c>
      <c r="S17" s="48"/>
      <c r="T17" s="34" t="n">
        <v>1398.712</v>
      </c>
      <c r="U17" s="34" t="n">
        <v>34.2064</v>
      </c>
      <c r="V17" s="34" t="n">
        <v>37.8795</v>
      </c>
      <c r="W17" s="34" t="n">
        <v>39.0853</v>
      </c>
      <c r="X17" s="34" t="n">
        <v>22139.9</v>
      </c>
      <c r="Y17" s="34" t="n">
        <v>45</v>
      </c>
      <c r="Z17" s="47" t="n">
        <f aca="false">X17/3600</f>
        <v>6.14997222222222</v>
      </c>
      <c r="AA17" s="48"/>
      <c r="AB17" s="48"/>
      <c r="AC17" s="48"/>
      <c r="AE17" s="47" t="n">
        <v>1398.712</v>
      </c>
      <c r="AF17" s="47" t="n">
        <v>34.2064</v>
      </c>
      <c r="AG17" s="47" t="n">
        <v>37.8795</v>
      </c>
      <c r="AH17" s="47" t="n">
        <v>39.0853</v>
      </c>
      <c r="AJ17" s="50" t="n">
        <f aca="false">AE17-T17</f>
        <v>0</v>
      </c>
      <c r="AK17" s="50" t="n">
        <f aca="false">AF17-U17</f>
        <v>0</v>
      </c>
      <c r="AL17" s="50" t="n">
        <f aca="false">AG17-V17</f>
        <v>0</v>
      </c>
      <c r="AM17" s="50" t="n">
        <f aca="false">AH17-W17</f>
        <v>0</v>
      </c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588.9304</v>
      </c>
      <c r="E18" s="53" t="n">
        <f aca="false">N18</f>
        <v>36.1586</v>
      </c>
      <c r="F18" s="53" t="n">
        <f aca="false">L18</f>
        <v>588.9304</v>
      </c>
      <c r="G18" s="53" t="n">
        <f aca="false">O18</f>
        <v>37.8275</v>
      </c>
      <c r="H18" s="53" t="n">
        <f aca="false">T18</f>
        <v>590.7984</v>
      </c>
      <c r="I18" s="53" t="n">
        <f aca="false">V18</f>
        <v>36.1414</v>
      </c>
      <c r="J18" s="53" t="n">
        <f aca="false">T18</f>
        <v>590.7984</v>
      </c>
      <c r="K18" s="53" t="n">
        <f aca="false">W18</f>
        <v>37.8344</v>
      </c>
      <c r="L18" s="34" t="n">
        <v>588.9304</v>
      </c>
      <c r="M18" s="34" t="n">
        <v>31.6231</v>
      </c>
      <c r="N18" s="34" t="n">
        <v>36.1586</v>
      </c>
      <c r="O18" s="34" t="n">
        <v>37.8275</v>
      </c>
      <c r="P18" s="34" t="n">
        <v>18189.54</v>
      </c>
      <c r="Q18" s="34" t="n">
        <v>37.03</v>
      </c>
      <c r="R18" s="54" t="n">
        <f aca="false">P18/3600</f>
        <v>5.05265</v>
      </c>
      <c r="S18" s="52"/>
      <c r="T18" s="34" t="n">
        <v>590.7984</v>
      </c>
      <c r="U18" s="34" t="n">
        <v>31.6244</v>
      </c>
      <c r="V18" s="34" t="n">
        <v>36.1414</v>
      </c>
      <c r="W18" s="34" t="n">
        <v>37.8344</v>
      </c>
      <c r="X18" s="34" t="n">
        <v>21681.43</v>
      </c>
      <c r="Y18" s="34" t="n">
        <v>45.18</v>
      </c>
      <c r="Z18" s="54" t="n">
        <f aca="false">X18/3600</f>
        <v>6.02261944444444</v>
      </c>
      <c r="AA18" s="52"/>
      <c r="AB18" s="52"/>
      <c r="AC18" s="52"/>
      <c r="AE18" s="54" t="n">
        <v>590.7984</v>
      </c>
      <c r="AF18" s="54" t="n">
        <v>31.6244</v>
      </c>
      <c r="AG18" s="54" t="n">
        <v>36.1414</v>
      </c>
      <c r="AH18" s="54" t="n">
        <v>37.8344</v>
      </c>
      <c r="AJ18" s="50" t="n">
        <f aca="false">AE18-T18</f>
        <v>0</v>
      </c>
      <c r="AK18" s="50" t="n">
        <f aca="false">AF18-U18</f>
        <v>0</v>
      </c>
      <c r="AL18" s="50" t="n">
        <f aca="false">AG18-V18</f>
        <v>0</v>
      </c>
      <c r="AM18" s="50" t="n">
        <f aca="false">AH18-W18</f>
        <v>0</v>
      </c>
    </row>
    <row r="19" customFormat="false" ht="11.25" hidden="false" customHeight="false" outlineLevel="0" collapsed="false">
      <c r="A19" s="51"/>
      <c r="B19" s="45" t="s">
        <v>44</v>
      </c>
      <c r="C19" s="45" t="n">
        <v>22</v>
      </c>
      <c r="D19" s="56" t="n">
        <f aca="false">L19</f>
        <v>19673.2152</v>
      </c>
      <c r="E19" s="56" t="n">
        <f aca="false">N19</f>
        <v>40.0877</v>
      </c>
      <c r="F19" s="56" t="n">
        <f aca="false">L19</f>
        <v>19673.2152</v>
      </c>
      <c r="G19" s="56" t="n">
        <f aca="false">O19</f>
        <v>43.1789</v>
      </c>
      <c r="H19" s="56" t="n">
        <f aca="false">T19</f>
        <v>19502.012</v>
      </c>
      <c r="I19" s="56" t="n">
        <f aca="false">V19</f>
        <v>40.1023</v>
      </c>
      <c r="J19" s="56" t="n">
        <f aca="false">T19</f>
        <v>19502.012</v>
      </c>
      <c r="K19" s="56" t="n">
        <f aca="false">W19</f>
        <v>43.2001</v>
      </c>
      <c r="L19" s="34" t="n">
        <v>19673.2152</v>
      </c>
      <c r="M19" s="34" t="n">
        <v>38.7701</v>
      </c>
      <c r="N19" s="34" t="n">
        <v>40.0877</v>
      </c>
      <c r="O19" s="34" t="n">
        <v>43.1789</v>
      </c>
      <c r="P19" s="34" t="n">
        <v>45445.27</v>
      </c>
      <c r="Q19" s="34" t="n">
        <v>105.47</v>
      </c>
      <c r="R19" s="55" t="n">
        <f aca="false">P19/3600</f>
        <v>12.6236861111111</v>
      </c>
      <c r="S19" s="57"/>
      <c r="T19" s="34" t="n">
        <v>19502.012</v>
      </c>
      <c r="U19" s="34" t="n">
        <v>38.7706</v>
      </c>
      <c r="V19" s="34" t="n">
        <v>40.1023</v>
      </c>
      <c r="W19" s="34" t="n">
        <v>43.2001</v>
      </c>
      <c r="X19" s="34" t="n">
        <v>53022.31</v>
      </c>
      <c r="Y19" s="34" t="n">
        <v>123.58</v>
      </c>
      <c r="Z19" s="55" t="n">
        <f aca="false">X19/3600</f>
        <v>14.728419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55" t="n">
        <v>19502.012</v>
      </c>
      <c r="AF19" s="55" t="n">
        <v>38.7706</v>
      </c>
      <c r="AG19" s="55" t="n">
        <v>40.1023</v>
      </c>
      <c r="AH19" s="55" t="n">
        <v>43.2001</v>
      </c>
      <c r="AJ19" s="50" t="n">
        <f aca="false">AE19-T19</f>
        <v>0</v>
      </c>
      <c r="AK19" s="50" t="n">
        <f aca="false">AF19-U19</f>
        <v>0</v>
      </c>
      <c r="AL19" s="50" t="n">
        <f aca="false">AG19-V19</f>
        <v>0</v>
      </c>
      <c r="AM19" s="50" t="n">
        <f aca="false">AH19-W19</f>
        <v>0</v>
      </c>
    </row>
    <row r="20" customFormat="false" ht="11.25" hidden="false" customHeight="false" outlineLevel="0" collapsed="false">
      <c r="A20" s="51"/>
      <c r="B20" s="51" t="s">
        <v>45</v>
      </c>
      <c r="C20" s="51" t="n">
        <v>27</v>
      </c>
      <c r="D20" s="46" t="n">
        <f aca="false">L20</f>
        <v>6134.4624</v>
      </c>
      <c r="E20" s="46" t="n">
        <f aca="false">N20</f>
        <v>38.7808</v>
      </c>
      <c r="F20" s="46" t="n">
        <f aca="false">L20</f>
        <v>6134.4624</v>
      </c>
      <c r="G20" s="46" t="n">
        <f aca="false">O20</f>
        <v>41.1255</v>
      </c>
      <c r="H20" s="46" t="n">
        <f aca="false">T20</f>
        <v>6097.784</v>
      </c>
      <c r="I20" s="46" t="n">
        <f aca="false">V20</f>
        <v>38.7988</v>
      </c>
      <c r="J20" s="46" t="n">
        <f aca="false">T20</f>
        <v>6097.784</v>
      </c>
      <c r="K20" s="46" t="n">
        <f aca="false">W20</f>
        <v>41.1457</v>
      </c>
      <c r="L20" s="34" t="n">
        <v>6134.4624</v>
      </c>
      <c r="M20" s="34" t="n">
        <v>36.7512</v>
      </c>
      <c r="N20" s="34" t="n">
        <v>38.7808</v>
      </c>
      <c r="O20" s="34" t="n">
        <v>41.1255</v>
      </c>
      <c r="P20" s="34" t="n">
        <v>37669.72</v>
      </c>
      <c r="Q20" s="34" t="n">
        <v>79.07</v>
      </c>
      <c r="R20" s="47" t="n">
        <f aca="false">P20/3600</f>
        <v>10.4638111111111</v>
      </c>
      <c r="S20" s="48"/>
      <c r="T20" s="34" t="n">
        <v>6097.784</v>
      </c>
      <c r="U20" s="34" t="n">
        <v>36.7567</v>
      </c>
      <c r="V20" s="34" t="n">
        <v>38.7988</v>
      </c>
      <c r="W20" s="34" t="n">
        <v>41.1457</v>
      </c>
      <c r="X20" s="34" t="n">
        <v>42425.17</v>
      </c>
      <c r="Y20" s="34" t="n">
        <v>79.01</v>
      </c>
      <c r="Z20" s="47" t="n">
        <f aca="false">X20/3600</f>
        <v>11.7847694444444</v>
      </c>
      <c r="AA20" s="48"/>
      <c r="AB20" s="48"/>
      <c r="AC20" s="48"/>
      <c r="AE20" s="47" t="n">
        <v>6097.784</v>
      </c>
      <c r="AF20" s="47" t="n">
        <v>36.7567</v>
      </c>
      <c r="AG20" s="47" t="n">
        <v>38.7988</v>
      </c>
      <c r="AH20" s="47" t="n">
        <v>41.1457</v>
      </c>
      <c r="AJ20" s="50" t="n">
        <f aca="false">AE20-T20</f>
        <v>0</v>
      </c>
      <c r="AK20" s="50" t="n">
        <f aca="false">AF20-U20</f>
        <v>0</v>
      </c>
      <c r="AL20" s="50" t="n">
        <f aca="false">AG20-V20</f>
        <v>0</v>
      </c>
      <c r="AM20" s="50" t="n">
        <f aca="false">AH20-W20</f>
        <v>0</v>
      </c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2735.2448</v>
      </c>
      <c r="E21" s="46" t="n">
        <f aca="false">N21</f>
        <v>37.5764</v>
      </c>
      <c r="F21" s="46" t="n">
        <f aca="false">L21</f>
        <v>2735.2448</v>
      </c>
      <c r="G21" s="46" t="n">
        <f aca="false">O21</f>
        <v>39.098</v>
      </c>
      <c r="H21" s="46" t="n">
        <f aca="false">T21</f>
        <v>2738.908</v>
      </c>
      <c r="I21" s="46" t="n">
        <f aca="false">V21</f>
        <v>37.6027</v>
      </c>
      <c r="J21" s="46" t="n">
        <f aca="false">T21</f>
        <v>2738.908</v>
      </c>
      <c r="K21" s="46" t="n">
        <f aca="false">W21</f>
        <v>39.1374</v>
      </c>
      <c r="L21" s="34" t="n">
        <v>2735.2448</v>
      </c>
      <c r="M21" s="34" t="n">
        <v>34.5827</v>
      </c>
      <c r="N21" s="34" t="n">
        <v>37.5764</v>
      </c>
      <c r="O21" s="34" t="n">
        <v>39.098</v>
      </c>
      <c r="P21" s="34" t="n">
        <v>34924.88</v>
      </c>
      <c r="Q21" s="34" t="n">
        <v>71.29</v>
      </c>
      <c r="R21" s="47" t="n">
        <f aca="false">P21/3600</f>
        <v>9.70135555555556</v>
      </c>
      <c r="S21" s="48"/>
      <c r="T21" s="34" t="n">
        <v>2738.908</v>
      </c>
      <c r="U21" s="34" t="n">
        <v>34.586</v>
      </c>
      <c r="V21" s="34" t="n">
        <v>37.6027</v>
      </c>
      <c r="W21" s="34" t="n">
        <v>39.1374</v>
      </c>
      <c r="X21" s="34" t="n">
        <v>38128.82</v>
      </c>
      <c r="Y21" s="34" t="n">
        <v>69.02</v>
      </c>
      <c r="Z21" s="47" t="n">
        <f aca="false">X21/3600</f>
        <v>10.5913388888889</v>
      </c>
      <c r="AA21" s="48"/>
      <c r="AB21" s="48"/>
      <c r="AC21" s="48"/>
      <c r="AE21" s="47" t="n">
        <v>2738.908</v>
      </c>
      <c r="AF21" s="47" t="n">
        <v>34.586</v>
      </c>
      <c r="AG21" s="47" t="n">
        <v>37.6027</v>
      </c>
      <c r="AH21" s="47" t="n">
        <v>39.1374</v>
      </c>
      <c r="AJ21" s="50" t="n">
        <f aca="false">AE21-T21</f>
        <v>0</v>
      </c>
      <c r="AK21" s="50" t="n">
        <f aca="false">AF21-U21</f>
        <v>0</v>
      </c>
      <c r="AL21" s="50" t="n">
        <f aca="false">AG21-V21</f>
        <v>0</v>
      </c>
      <c r="AM21" s="50" t="n">
        <f aca="false">AH21-W21</f>
        <v>0</v>
      </c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308.1856</v>
      </c>
      <c r="E22" s="53" t="n">
        <f aca="false">N22</f>
        <v>36.216</v>
      </c>
      <c r="F22" s="53" t="n">
        <f aca="false">L22</f>
        <v>1308.1856</v>
      </c>
      <c r="G22" s="53" t="n">
        <f aca="false">O22</f>
        <v>37.0202</v>
      </c>
      <c r="H22" s="53" t="n">
        <f aca="false">T22</f>
        <v>1319.0016</v>
      </c>
      <c r="I22" s="53" t="n">
        <f aca="false">V22</f>
        <v>36.2465</v>
      </c>
      <c r="J22" s="53" t="n">
        <f aca="false">T22</f>
        <v>1319.0016</v>
      </c>
      <c r="K22" s="53" t="n">
        <f aca="false">W22</f>
        <v>37.0732</v>
      </c>
      <c r="L22" s="34" t="n">
        <v>1308.1856</v>
      </c>
      <c r="M22" s="34" t="n">
        <v>32.2764</v>
      </c>
      <c r="N22" s="34" t="n">
        <v>36.216</v>
      </c>
      <c r="O22" s="34" t="n">
        <v>37.0202</v>
      </c>
      <c r="P22" s="34" t="n">
        <v>29956.22</v>
      </c>
      <c r="Q22" s="34" t="n">
        <v>56.13</v>
      </c>
      <c r="R22" s="54" t="n">
        <f aca="false">P22/3600</f>
        <v>8.32117222222222</v>
      </c>
      <c r="S22" s="52"/>
      <c r="T22" s="34" t="n">
        <v>1319.0016</v>
      </c>
      <c r="U22" s="34" t="n">
        <v>32.2809</v>
      </c>
      <c r="V22" s="34" t="n">
        <v>36.2465</v>
      </c>
      <c r="W22" s="34" t="n">
        <v>37.0732</v>
      </c>
      <c r="X22" s="34" t="n">
        <v>40441.72</v>
      </c>
      <c r="Y22" s="34" t="n">
        <v>83.41</v>
      </c>
      <c r="Z22" s="54" t="n">
        <f aca="false">X22/3600</f>
        <v>11.2338111111111</v>
      </c>
      <c r="AA22" s="52"/>
      <c r="AB22" s="52"/>
      <c r="AC22" s="52"/>
      <c r="AE22" s="54" t="n">
        <v>1319.0016</v>
      </c>
      <c r="AF22" s="54" t="n">
        <v>32.2809</v>
      </c>
      <c r="AG22" s="54" t="n">
        <v>36.2465</v>
      </c>
      <c r="AH22" s="54" t="n">
        <v>37.0732</v>
      </c>
      <c r="AJ22" s="50" t="n">
        <f aca="false">AE22-T22</f>
        <v>0</v>
      </c>
      <c r="AK22" s="50" t="n">
        <f aca="false">AF22-U22</f>
        <v>0</v>
      </c>
      <c r="AL22" s="50" t="n">
        <f aca="false">AG22-V22</f>
        <v>0</v>
      </c>
      <c r="AM22" s="50" t="n">
        <f aca="false">AH22-W22</f>
        <v>0</v>
      </c>
    </row>
    <row r="23" customFormat="false" ht="11.25" hidden="false" customHeight="false" outlineLevel="0" collapsed="false">
      <c r="A23" s="51"/>
      <c r="B23" s="45" t="s">
        <v>46</v>
      </c>
      <c r="C23" s="45" t="n">
        <v>22</v>
      </c>
      <c r="D23" s="58" t="n">
        <f aca="false">L23</f>
        <v>20021.612</v>
      </c>
      <c r="E23" s="58" t="n">
        <f aca="false">N23</f>
        <v>43.6664</v>
      </c>
      <c r="F23" s="58" t="n">
        <f aca="false">L23</f>
        <v>20021.612</v>
      </c>
      <c r="G23" s="58" t="n">
        <f aca="false">O23</f>
        <v>44.9059</v>
      </c>
      <c r="H23" s="58" t="n">
        <f aca="false">T23</f>
        <v>19884.344</v>
      </c>
      <c r="I23" s="58" t="n">
        <f aca="false">V23</f>
        <v>43.6821</v>
      </c>
      <c r="J23" s="58" t="n">
        <f aca="false">T23</f>
        <v>19884.344</v>
      </c>
      <c r="K23" s="58" t="n">
        <f aca="false">W23</f>
        <v>44.9281</v>
      </c>
      <c r="L23" s="34" t="n">
        <v>20021.612</v>
      </c>
      <c r="M23" s="34" t="n">
        <v>39.5396</v>
      </c>
      <c r="N23" s="34" t="n">
        <v>43.6664</v>
      </c>
      <c r="O23" s="34" t="n">
        <v>44.9059</v>
      </c>
      <c r="P23" s="34" t="n">
        <v>64842.41</v>
      </c>
      <c r="Q23" s="34" t="n">
        <v>142.71</v>
      </c>
      <c r="R23" s="55" t="n">
        <f aca="false">P23/3600</f>
        <v>18.0117805555556</v>
      </c>
      <c r="S23" s="57"/>
      <c r="T23" s="34" t="n">
        <v>19884.344</v>
      </c>
      <c r="U23" s="34" t="n">
        <v>39.5439</v>
      </c>
      <c r="V23" s="34" t="n">
        <v>43.6821</v>
      </c>
      <c r="W23" s="34" t="n">
        <v>44.9281</v>
      </c>
      <c r="X23" s="34" t="n">
        <v>56159.15</v>
      </c>
      <c r="Y23" s="34" t="n">
        <v>125.41</v>
      </c>
      <c r="Z23" s="55" t="n">
        <f aca="false">X23/3600</f>
        <v>15.599763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55" t="n">
        <v>19884.344</v>
      </c>
      <c r="AF23" s="55" t="n">
        <v>39.5439</v>
      </c>
      <c r="AG23" s="55" t="n">
        <v>43.6821</v>
      </c>
      <c r="AH23" s="55" t="n">
        <v>44.9281</v>
      </c>
      <c r="AJ23" s="50" t="n">
        <f aca="false">AE23-T23</f>
        <v>0</v>
      </c>
      <c r="AK23" s="50" t="n">
        <f aca="false">AF23-U23</f>
        <v>0</v>
      </c>
      <c r="AL23" s="50" t="n">
        <f aca="false">AG23-V23</f>
        <v>0</v>
      </c>
      <c r="AM23" s="50" t="n">
        <f aca="false">AH23-W23</f>
        <v>0</v>
      </c>
    </row>
    <row r="24" customFormat="false" ht="11.25" hidden="false" customHeight="false" outlineLevel="0" collapsed="false">
      <c r="A24" s="51"/>
      <c r="B24" s="51" t="s">
        <v>47</v>
      </c>
      <c r="C24" s="51" t="n">
        <v>27</v>
      </c>
      <c r="D24" s="59" t="n">
        <f aca="false">L24</f>
        <v>6913.5392</v>
      </c>
      <c r="E24" s="59" t="n">
        <f aca="false">N24</f>
        <v>42.1046</v>
      </c>
      <c r="F24" s="59" t="n">
        <f aca="false">L24</f>
        <v>6913.5392</v>
      </c>
      <c r="G24" s="59" t="n">
        <f aca="false">O24</f>
        <v>42.575</v>
      </c>
      <c r="H24" s="59" t="n">
        <f aca="false">T24</f>
        <v>6851.4272</v>
      </c>
      <c r="I24" s="59" t="n">
        <f aca="false">V24</f>
        <v>42.1147</v>
      </c>
      <c r="J24" s="59" t="n">
        <f aca="false">T24</f>
        <v>6851.4272</v>
      </c>
      <c r="K24" s="59" t="n">
        <f aca="false">W24</f>
        <v>42.5998</v>
      </c>
      <c r="L24" s="34" t="n">
        <v>6913.5392</v>
      </c>
      <c r="M24" s="34" t="n">
        <v>37.6224</v>
      </c>
      <c r="N24" s="34" t="n">
        <v>42.1046</v>
      </c>
      <c r="O24" s="34" t="n">
        <v>42.575</v>
      </c>
      <c r="P24" s="34" t="n">
        <v>42880.74</v>
      </c>
      <c r="Q24" s="34" t="n">
        <v>97.28</v>
      </c>
      <c r="R24" s="47" t="n">
        <f aca="false">P24/3600</f>
        <v>11.9113166666667</v>
      </c>
      <c r="S24" s="48"/>
      <c r="T24" s="34" t="n">
        <v>6851.4272</v>
      </c>
      <c r="U24" s="34" t="n">
        <v>37.6283</v>
      </c>
      <c r="V24" s="34" t="n">
        <v>42.1147</v>
      </c>
      <c r="W24" s="34" t="n">
        <v>42.5998</v>
      </c>
      <c r="X24" s="34" t="n">
        <v>47528.63</v>
      </c>
      <c r="Y24" s="34" t="n">
        <v>98.74</v>
      </c>
      <c r="Z24" s="47" t="n">
        <f aca="false">X24/3600</f>
        <v>13.2023972222222</v>
      </c>
      <c r="AA24" s="48"/>
      <c r="AB24" s="48"/>
      <c r="AC24" s="48"/>
      <c r="AE24" s="47" t="n">
        <v>6851.4272</v>
      </c>
      <c r="AF24" s="47" t="n">
        <v>37.6283</v>
      </c>
      <c r="AG24" s="47" t="n">
        <v>42.1147</v>
      </c>
      <c r="AH24" s="47" t="n">
        <v>42.5998</v>
      </c>
      <c r="AJ24" s="50" t="n">
        <f aca="false">AE24-T24</f>
        <v>0</v>
      </c>
      <c r="AK24" s="50" t="n">
        <f aca="false">AF24-U24</f>
        <v>0</v>
      </c>
      <c r="AL24" s="50" t="n">
        <f aca="false">AG24-V24</f>
        <v>0</v>
      </c>
      <c r="AM24" s="50" t="n">
        <f aca="false">AH24-W24</f>
        <v>0</v>
      </c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3177.888</v>
      </c>
      <c r="E25" s="59" t="n">
        <f aca="false">N25</f>
        <v>40.4383</v>
      </c>
      <c r="F25" s="59" t="n">
        <f aca="false">L25</f>
        <v>3177.888</v>
      </c>
      <c r="G25" s="59" t="n">
        <f aca="false">O25</f>
        <v>40.2295</v>
      </c>
      <c r="H25" s="59" t="n">
        <f aca="false">T25</f>
        <v>3152.456</v>
      </c>
      <c r="I25" s="59" t="n">
        <f aca="false">V25</f>
        <v>40.4752</v>
      </c>
      <c r="J25" s="59" t="n">
        <f aca="false">T25</f>
        <v>3152.456</v>
      </c>
      <c r="K25" s="59" t="n">
        <f aca="false">W25</f>
        <v>40.2555</v>
      </c>
      <c r="L25" s="34" t="n">
        <v>3177.888</v>
      </c>
      <c r="M25" s="34" t="n">
        <v>35.6637</v>
      </c>
      <c r="N25" s="34" t="n">
        <v>40.4383</v>
      </c>
      <c r="O25" s="34" t="n">
        <v>40.2295</v>
      </c>
      <c r="P25" s="34" t="n">
        <v>39022.54</v>
      </c>
      <c r="Q25" s="34" t="n">
        <v>89.54</v>
      </c>
      <c r="R25" s="47" t="n">
        <f aca="false">P25/3600</f>
        <v>10.8395944444444</v>
      </c>
      <c r="S25" s="48"/>
      <c r="T25" s="34" t="n">
        <v>3152.456</v>
      </c>
      <c r="U25" s="34" t="n">
        <v>35.6665</v>
      </c>
      <c r="V25" s="34" t="n">
        <v>40.4752</v>
      </c>
      <c r="W25" s="34" t="n">
        <v>40.2555</v>
      </c>
      <c r="X25" s="34" t="n">
        <v>44388.41</v>
      </c>
      <c r="Y25" s="34" t="n">
        <v>89.58</v>
      </c>
      <c r="Z25" s="47" t="n">
        <f aca="false">X25/3600</f>
        <v>12.3301138888889</v>
      </c>
      <c r="AA25" s="48"/>
      <c r="AB25" s="48"/>
      <c r="AC25" s="48"/>
      <c r="AE25" s="47" t="n">
        <v>3152.456</v>
      </c>
      <c r="AF25" s="47" t="n">
        <v>35.6665</v>
      </c>
      <c r="AG25" s="47" t="n">
        <v>40.4752</v>
      </c>
      <c r="AH25" s="47" t="n">
        <v>40.2555</v>
      </c>
      <c r="AJ25" s="50" t="n">
        <f aca="false">AE25-T25</f>
        <v>0</v>
      </c>
      <c r="AK25" s="50" t="n">
        <f aca="false">AF25-U25</f>
        <v>0</v>
      </c>
      <c r="AL25" s="50" t="n">
        <f aca="false">AG25-V25</f>
        <v>0</v>
      </c>
      <c r="AM25" s="50" t="n">
        <f aca="false">AH25-W25</f>
        <v>0</v>
      </c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1572.564</v>
      </c>
      <c r="E26" s="60" t="n">
        <f aca="false">N26</f>
        <v>38.5239</v>
      </c>
      <c r="F26" s="60" t="n">
        <f aca="false">L26</f>
        <v>1572.564</v>
      </c>
      <c r="G26" s="60" t="n">
        <f aca="false">O26</f>
        <v>37.7766</v>
      </c>
      <c r="H26" s="60" t="n">
        <f aca="false">T26</f>
        <v>1564.3344</v>
      </c>
      <c r="I26" s="60" t="n">
        <f aca="false">V26</f>
        <v>38.5395</v>
      </c>
      <c r="J26" s="60" t="n">
        <f aca="false">T26</f>
        <v>1564.3344</v>
      </c>
      <c r="K26" s="60" t="n">
        <f aca="false">W26</f>
        <v>37.7977</v>
      </c>
      <c r="L26" s="34" t="n">
        <v>1572.564</v>
      </c>
      <c r="M26" s="34" t="n">
        <v>33.5269</v>
      </c>
      <c r="N26" s="34" t="n">
        <v>38.5239</v>
      </c>
      <c r="O26" s="34" t="n">
        <v>37.7766</v>
      </c>
      <c r="P26" s="34" t="n">
        <v>38570.08</v>
      </c>
      <c r="Q26" s="34" t="n">
        <v>85.04</v>
      </c>
      <c r="R26" s="54" t="n">
        <f aca="false">P26/3600</f>
        <v>10.7139111111111</v>
      </c>
      <c r="S26" s="52"/>
      <c r="T26" s="34" t="n">
        <v>1564.3344</v>
      </c>
      <c r="U26" s="34" t="n">
        <v>33.5308</v>
      </c>
      <c r="V26" s="34" t="n">
        <v>38.5395</v>
      </c>
      <c r="W26" s="34" t="n">
        <v>37.7977</v>
      </c>
      <c r="X26" s="34" t="n">
        <v>47896.31</v>
      </c>
      <c r="Y26" s="34" t="n">
        <v>110.99</v>
      </c>
      <c r="Z26" s="54" t="n">
        <f aca="false">X26/3600</f>
        <v>13.3045305555556</v>
      </c>
      <c r="AA26" s="52"/>
      <c r="AB26" s="52"/>
      <c r="AC26" s="52"/>
      <c r="AE26" s="54" t="n">
        <v>1564.3344</v>
      </c>
      <c r="AF26" s="54" t="n">
        <v>33.5308</v>
      </c>
      <c r="AG26" s="54" t="n">
        <v>38.5395</v>
      </c>
      <c r="AH26" s="54" t="n">
        <v>37.7977</v>
      </c>
      <c r="AJ26" s="50" t="n">
        <f aca="false">AE26-T26</f>
        <v>0</v>
      </c>
      <c r="AK26" s="50" t="n">
        <f aca="false">AF26-U26</f>
        <v>0</v>
      </c>
      <c r="AL26" s="50" t="n">
        <f aca="false">AG26-V26</f>
        <v>0</v>
      </c>
      <c r="AM26" s="50" t="n">
        <f aca="false">AH26-W26</f>
        <v>0</v>
      </c>
    </row>
    <row r="27" customFormat="false" ht="11.25" hidden="false" customHeight="false" outlineLevel="0" collapsed="false">
      <c r="A27" s="51"/>
      <c r="B27" s="45" t="s">
        <v>48</v>
      </c>
      <c r="C27" s="45" t="n">
        <v>22</v>
      </c>
      <c r="D27" s="58" t="n">
        <f aca="false">L27</f>
        <v>50131.8856</v>
      </c>
      <c r="E27" s="58" t="n">
        <f aca="false">N27</f>
        <v>41.8902</v>
      </c>
      <c r="F27" s="58" t="n">
        <f aca="false">L27</f>
        <v>50131.8856</v>
      </c>
      <c r="G27" s="58" t="n">
        <f aca="false">O27</f>
        <v>43.9372</v>
      </c>
      <c r="H27" s="58" t="n">
        <f aca="false">T27</f>
        <v>50011.7808</v>
      </c>
      <c r="I27" s="58" t="n">
        <f aca="false">V27</f>
        <v>41.9011</v>
      </c>
      <c r="J27" s="58" t="n">
        <f aca="false">T27</f>
        <v>50011.7808</v>
      </c>
      <c r="K27" s="58" t="n">
        <f aca="false">W27</f>
        <v>43.9449</v>
      </c>
      <c r="L27" s="34" t="n">
        <v>50131.8856</v>
      </c>
      <c r="M27" s="34" t="n">
        <v>38.3251</v>
      </c>
      <c r="N27" s="34" t="n">
        <v>41.8902</v>
      </c>
      <c r="O27" s="34" t="n">
        <v>43.9372</v>
      </c>
      <c r="P27" s="34" t="n">
        <v>64269.05</v>
      </c>
      <c r="Q27" s="34" t="n">
        <v>173.67</v>
      </c>
      <c r="R27" s="55" t="n">
        <f aca="false">P27/3600</f>
        <v>17.8525138888889</v>
      </c>
      <c r="S27" s="57"/>
      <c r="T27" s="34" t="n">
        <v>50011.7808</v>
      </c>
      <c r="U27" s="34" t="n">
        <v>38.3332</v>
      </c>
      <c r="V27" s="34" t="n">
        <v>41.9011</v>
      </c>
      <c r="W27" s="34" t="n">
        <v>43.9449</v>
      </c>
      <c r="X27" s="34" t="n">
        <v>72157.35</v>
      </c>
      <c r="Y27" s="34" t="n">
        <v>173.51</v>
      </c>
      <c r="Z27" s="55" t="n">
        <f aca="false">X27/3600</f>
        <v>20.043708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55" t="n">
        <v>50011.7808</v>
      </c>
      <c r="AF27" s="55" t="n">
        <v>38.3332</v>
      </c>
      <c r="AG27" s="55" t="n">
        <v>41.9011</v>
      </c>
      <c r="AH27" s="55" t="n">
        <v>43.9449</v>
      </c>
      <c r="AJ27" s="50" t="n">
        <f aca="false">AE27-T27</f>
        <v>0</v>
      </c>
      <c r="AK27" s="50" t="n">
        <f aca="false">AF27-U27</f>
        <v>0</v>
      </c>
      <c r="AL27" s="50" t="n">
        <f aca="false">AG27-V27</f>
        <v>0</v>
      </c>
      <c r="AM27" s="50" t="n">
        <f aca="false">AH27-W27</f>
        <v>0</v>
      </c>
    </row>
    <row r="28" customFormat="false" ht="11.25" hidden="false" customHeight="false" outlineLevel="0" collapsed="false">
      <c r="A28" s="51"/>
      <c r="B28" s="51" t="s">
        <v>49</v>
      </c>
      <c r="C28" s="51" t="n">
        <v>27</v>
      </c>
      <c r="D28" s="59" t="n">
        <f aca="false">L28</f>
        <v>7702.6832</v>
      </c>
      <c r="E28" s="59" t="n">
        <f aca="false">N28</f>
        <v>40.454</v>
      </c>
      <c r="F28" s="59" t="n">
        <f aca="false">L28</f>
        <v>7702.6832</v>
      </c>
      <c r="G28" s="59" t="n">
        <f aca="false">O28</f>
        <v>42.7593</v>
      </c>
      <c r="H28" s="59" t="n">
        <f aca="false">T28</f>
        <v>7657.7984</v>
      </c>
      <c r="I28" s="59" t="n">
        <f aca="false">V28</f>
        <v>40.4593</v>
      </c>
      <c r="J28" s="59" t="n">
        <f aca="false">T28</f>
        <v>7657.7984</v>
      </c>
      <c r="K28" s="59" t="n">
        <f aca="false">W28</f>
        <v>42.772</v>
      </c>
      <c r="L28" s="34" t="n">
        <v>7702.6832</v>
      </c>
      <c r="M28" s="34" t="n">
        <v>35.4526</v>
      </c>
      <c r="N28" s="34" t="n">
        <v>40.454</v>
      </c>
      <c r="O28" s="34" t="n">
        <v>42.7593</v>
      </c>
      <c r="P28" s="34" t="n">
        <v>46475.08</v>
      </c>
      <c r="Q28" s="34" t="n">
        <v>104.72</v>
      </c>
      <c r="R28" s="47" t="n">
        <f aca="false">P28/3600</f>
        <v>12.9097444444444</v>
      </c>
      <c r="S28" s="48"/>
      <c r="T28" s="34" t="n">
        <v>7657.7984</v>
      </c>
      <c r="U28" s="34" t="n">
        <v>35.4551</v>
      </c>
      <c r="V28" s="34" t="n">
        <v>40.4593</v>
      </c>
      <c r="W28" s="34" t="n">
        <v>42.772</v>
      </c>
      <c r="X28" s="34" t="n">
        <v>53172.37</v>
      </c>
      <c r="Y28" s="34" t="n">
        <v>107.95</v>
      </c>
      <c r="Z28" s="47" t="n">
        <f aca="false">X28/3600</f>
        <v>14.7701027777778</v>
      </c>
      <c r="AA28" s="48"/>
      <c r="AB28" s="48"/>
      <c r="AC28" s="48"/>
      <c r="AE28" s="47" t="n">
        <v>7657.7984</v>
      </c>
      <c r="AF28" s="47" t="n">
        <v>35.4551</v>
      </c>
      <c r="AG28" s="47" t="n">
        <v>40.4593</v>
      </c>
      <c r="AH28" s="47" t="n">
        <v>42.772</v>
      </c>
      <c r="AJ28" s="50" t="n">
        <f aca="false">AE28-T28</f>
        <v>0</v>
      </c>
      <c r="AK28" s="50" t="n">
        <f aca="false">AF28-U28</f>
        <v>0</v>
      </c>
      <c r="AL28" s="50" t="n">
        <f aca="false">AG28-V28</f>
        <v>0</v>
      </c>
      <c r="AM28" s="50" t="n">
        <f aca="false">AH28-W28</f>
        <v>0</v>
      </c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120.6568</v>
      </c>
      <c r="E29" s="59" t="n">
        <f aca="false">N29</f>
        <v>38.9136</v>
      </c>
      <c r="F29" s="59" t="n">
        <f aca="false">L29</f>
        <v>2120.6568</v>
      </c>
      <c r="G29" s="59" t="n">
        <f aca="false">O29</f>
        <v>41.4561</v>
      </c>
      <c r="H29" s="59" t="n">
        <f aca="false">T29</f>
        <v>2101.9352</v>
      </c>
      <c r="I29" s="59" t="n">
        <f aca="false">V29</f>
        <v>38.911</v>
      </c>
      <c r="J29" s="59" t="n">
        <f aca="false">T29</f>
        <v>2101.9352</v>
      </c>
      <c r="K29" s="59" t="n">
        <f aca="false">W29</f>
        <v>41.4771</v>
      </c>
      <c r="L29" s="34" t="n">
        <v>2120.6568</v>
      </c>
      <c r="M29" s="34" t="n">
        <v>33.6192</v>
      </c>
      <c r="N29" s="34" t="n">
        <v>38.9136</v>
      </c>
      <c r="O29" s="34" t="n">
        <v>41.4561</v>
      </c>
      <c r="P29" s="34" t="n">
        <v>42843.71</v>
      </c>
      <c r="Q29" s="34" t="n">
        <v>87.68</v>
      </c>
      <c r="R29" s="47" t="n">
        <f aca="false">P29/3600</f>
        <v>11.9010305555556</v>
      </c>
      <c r="S29" s="48"/>
      <c r="T29" s="34" t="n">
        <v>2101.9352</v>
      </c>
      <c r="U29" s="34" t="n">
        <v>33.6163</v>
      </c>
      <c r="V29" s="34" t="n">
        <v>38.911</v>
      </c>
      <c r="W29" s="34" t="n">
        <v>41.4771</v>
      </c>
      <c r="X29" s="34" t="n">
        <v>49030.43</v>
      </c>
      <c r="Y29" s="34" t="n">
        <v>94.93</v>
      </c>
      <c r="Z29" s="47" t="n">
        <f aca="false">X29/3600</f>
        <v>13.6195638888889</v>
      </c>
      <c r="AA29" s="48"/>
      <c r="AB29" s="48"/>
      <c r="AC29" s="48"/>
      <c r="AE29" s="47" t="n">
        <v>2101.9352</v>
      </c>
      <c r="AF29" s="47" t="n">
        <v>33.6163</v>
      </c>
      <c r="AG29" s="47" t="n">
        <v>38.911</v>
      </c>
      <c r="AH29" s="47" t="n">
        <v>41.4771</v>
      </c>
      <c r="AJ29" s="50" t="n">
        <f aca="false">AE29-T29</f>
        <v>0</v>
      </c>
      <c r="AK29" s="50" t="n">
        <f aca="false">AF29-U29</f>
        <v>0</v>
      </c>
      <c r="AL29" s="50" t="n">
        <f aca="false">AG29-V29</f>
        <v>0</v>
      </c>
      <c r="AM29" s="50" t="n">
        <f aca="false">AH29-W29</f>
        <v>0</v>
      </c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798.22</v>
      </c>
      <c r="E30" s="60" t="n">
        <f aca="false">N30</f>
        <v>37.3516</v>
      </c>
      <c r="F30" s="60" t="n">
        <f aca="false">L30</f>
        <v>798.22</v>
      </c>
      <c r="G30" s="60" t="n">
        <f aca="false">O30</f>
        <v>39.93</v>
      </c>
      <c r="H30" s="60" t="n">
        <f aca="false">T30</f>
        <v>794.6152</v>
      </c>
      <c r="I30" s="60" t="n">
        <f aca="false">V30</f>
        <v>37.3511</v>
      </c>
      <c r="J30" s="60" t="n">
        <f aca="false">T30</f>
        <v>794.6152</v>
      </c>
      <c r="K30" s="60" t="n">
        <f aca="false">W30</f>
        <v>39.972</v>
      </c>
      <c r="L30" s="34" t="n">
        <v>798.22</v>
      </c>
      <c r="M30" s="34" t="n">
        <v>31.4874</v>
      </c>
      <c r="N30" s="34" t="n">
        <v>37.3516</v>
      </c>
      <c r="O30" s="34" t="n">
        <v>39.93</v>
      </c>
      <c r="P30" s="34" t="n">
        <v>40561.43</v>
      </c>
      <c r="Q30" s="34" t="n">
        <v>74.68</v>
      </c>
      <c r="R30" s="54" t="n">
        <f aca="false">P30/3600</f>
        <v>11.2670638888889</v>
      </c>
      <c r="S30" s="52"/>
      <c r="T30" s="34" t="n">
        <v>794.6152</v>
      </c>
      <c r="U30" s="34" t="n">
        <v>31.4847</v>
      </c>
      <c r="V30" s="34" t="n">
        <v>37.3511</v>
      </c>
      <c r="W30" s="34" t="n">
        <v>39.972</v>
      </c>
      <c r="X30" s="34" t="n">
        <v>45429.26</v>
      </c>
      <c r="Y30" s="34" t="n">
        <v>75.59</v>
      </c>
      <c r="Z30" s="54" t="n">
        <f aca="false">X30/3600</f>
        <v>12.6192388888889</v>
      </c>
      <c r="AA30" s="52"/>
      <c r="AB30" s="52"/>
      <c r="AC30" s="52"/>
      <c r="AE30" s="54" t="n">
        <v>794.6152</v>
      </c>
      <c r="AF30" s="54" t="n">
        <v>31.4847</v>
      </c>
      <c r="AG30" s="54" t="n">
        <v>37.3511</v>
      </c>
      <c r="AH30" s="54" t="n">
        <v>39.972</v>
      </c>
      <c r="AJ30" s="50" t="n">
        <f aca="false">AE30-T30</f>
        <v>0</v>
      </c>
      <c r="AK30" s="50" t="n">
        <f aca="false">AF30-U30</f>
        <v>0</v>
      </c>
      <c r="AL30" s="50" t="n">
        <f aca="false">AG30-V30</f>
        <v>0</v>
      </c>
      <c r="AM30" s="50" t="n">
        <f aca="false">AH30-W30</f>
        <v>0</v>
      </c>
    </row>
    <row r="31" customFormat="false" ht="11.25" hidden="false" customHeight="false" outlineLevel="0" collapsed="false">
      <c r="A31" s="45" t="s">
        <v>7</v>
      </c>
      <c r="B31" s="45" t="s">
        <v>50</v>
      </c>
      <c r="C31" s="45" t="n">
        <v>22</v>
      </c>
      <c r="D31" s="58" t="n">
        <f aca="false">L31</f>
        <v>3921.944</v>
      </c>
      <c r="E31" s="58" t="n">
        <f aca="false">N31</f>
        <v>42.4652</v>
      </c>
      <c r="F31" s="58" t="n">
        <f aca="false">L31</f>
        <v>3921.944</v>
      </c>
      <c r="G31" s="58" t="n">
        <f aca="false">O31</f>
        <v>43.0222</v>
      </c>
      <c r="H31" s="58" t="n">
        <f aca="false">T31</f>
        <v>3893.1872</v>
      </c>
      <c r="I31" s="58" t="n">
        <f aca="false">V31</f>
        <v>42.4768</v>
      </c>
      <c r="J31" s="58" t="n">
        <f aca="false">T31</f>
        <v>3893.1872</v>
      </c>
      <c r="K31" s="58" t="n">
        <f aca="false">W31</f>
        <v>43.0265</v>
      </c>
      <c r="L31" s="34" t="n">
        <v>3921.944</v>
      </c>
      <c r="M31" s="34" t="n">
        <v>40.2621</v>
      </c>
      <c r="N31" s="34" t="n">
        <v>42.4652</v>
      </c>
      <c r="O31" s="34" t="n">
        <v>43.0222</v>
      </c>
      <c r="P31" s="34" t="n">
        <v>8374.29</v>
      </c>
      <c r="Q31" s="34" t="n">
        <v>18.73</v>
      </c>
      <c r="R31" s="55" t="n">
        <f aca="false">P31/3600</f>
        <v>2.32619166666667</v>
      </c>
      <c r="S31" s="57"/>
      <c r="T31" s="34" t="n">
        <v>3893.1872</v>
      </c>
      <c r="U31" s="34" t="n">
        <v>40.273</v>
      </c>
      <c r="V31" s="34" t="n">
        <v>42.4768</v>
      </c>
      <c r="W31" s="34" t="n">
        <v>43.0265</v>
      </c>
      <c r="X31" s="34" t="n">
        <v>10372.36</v>
      </c>
      <c r="Y31" s="34" t="n">
        <v>21.64</v>
      </c>
      <c r="Z31" s="55" t="n">
        <f aca="false">X31/3600</f>
        <v>2.881211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55" t="n">
        <v>3893.1872</v>
      </c>
      <c r="AF31" s="55" t="n">
        <v>40.273</v>
      </c>
      <c r="AG31" s="55" t="n">
        <v>42.4768</v>
      </c>
      <c r="AH31" s="55" t="n">
        <v>43.0265</v>
      </c>
      <c r="AJ31" s="50" t="n">
        <f aca="false">AE31-T31</f>
        <v>0</v>
      </c>
      <c r="AK31" s="50" t="n">
        <f aca="false">AF31-U31</f>
        <v>0</v>
      </c>
      <c r="AL31" s="50" t="n">
        <f aca="false">AG31-V31</f>
        <v>0</v>
      </c>
      <c r="AM31" s="50" t="n">
        <f aca="false">AH31-W31</f>
        <v>0</v>
      </c>
    </row>
    <row r="32" customFormat="false" ht="11.25" hidden="false" customHeight="false" outlineLevel="0" collapsed="false">
      <c r="A32" s="51" t="s">
        <v>51</v>
      </c>
      <c r="B32" s="51" t="s">
        <v>52</v>
      </c>
      <c r="C32" s="51" t="n">
        <v>27</v>
      </c>
      <c r="D32" s="59" t="n">
        <f aca="false">L32</f>
        <v>1850.292</v>
      </c>
      <c r="E32" s="59" t="n">
        <f aca="false">N32</f>
        <v>39.6528</v>
      </c>
      <c r="F32" s="59" t="n">
        <f aca="false">L32</f>
        <v>1850.292</v>
      </c>
      <c r="G32" s="59" t="n">
        <f aca="false">O32</f>
        <v>39.911</v>
      </c>
      <c r="H32" s="59" t="n">
        <f aca="false">T32</f>
        <v>1835.0264</v>
      </c>
      <c r="I32" s="59" t="n">
        <f aca="false">V32</f>
        <v>39.6682</v>
      </c>
      <c r="J32" s="59" t="n">
        <f aca="false">T32</f>
        <v>1835.0264</v>
      </c>
      <c r="K32" s="59" t="n">
        <f aca="false">W32</f>
        <v>39.9357</v>
      </c>
      <c r="L32" s="34" t="n">
        <v>1850.292</v>
      </c>
      <c r="M32" s="34" t="n">
        <v>37.042</v>
      </c>
      <c r="N32" s="34" t="n">
        <v>39.6528</v>
      </c>
      <c r="O32" s="34" t="n">
        <v>39.911</v>
      </c>
      <c r="P32" s="34" t="n">
        <v>8153.69</v>
      </c>
      <c r="Q32" s="34" t="n">
        <v>17.08</v>
      </c>
      <c r="R32" s="47" t="n">
        <f aca="false">P32/3600</f>
        <v>2.26491388888889</v>
      </c>
      <c r="S32" s="48"/>
      <c r="T32" s="34" t="n">
        <v>1835.0264</v>
      </c>
      <c r="U32" s="34" t="n">
        <v>37.0552</v>
      </c>
      <c r="V32" s="34" t="n">
        <v>39.6682</v>
      </c>
      <c r="W32" s="34" t="n">
        <v>39.9357</v>
      </c>
      <c r="X32" s="34" t="n">
        <v>8064.68</v>
      </c>
      <c r="Y32" s="34" t="n">
        <v>16.26</v>
      </c>
      <c r="Z32" s="47" t="n">
        <f aca="false">X32/3600</f>
        <v>2.24018888888889</v>
      </c>
      <c r="AA32" s="48"/>
      <c r="AB32" s="48"/>
      <c r="AC32" s="48"/>
      <c r="AE32" s="47" t="n">
        <v>1835.0264</v>
      </c>
      <c r="AF32" s="47" t="n">
        <v>37.0552</v>
      </c>
      <c r="AG32" s="47" t="n">
        <v>39.6682</v>
      </c>
      <c r="AH32" s="47" t="n">
        <v>39.9357</v>
      </c>
      <c r="AJ32" s="50" t="n">
        <f aca="false">AE32-T32</f>
        <v>0</v>
      </c>
      <c r="AK32" s="50" t="n">
        <f aca="false">AF32-U32</f>
        <v>0</v>
      </c>
      <c r="AL32" s="50" t="n">
        <f aca="false">AG32-V32</f>
        <v>0</v>
      </c>
      <c r="AM32" s="50" t="n">
        <f aca="false">AH32-W32</f>
        <v>0</v>
      </c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876.984</v>
      </c>
      <c r="E33" s="59" t="n">
        <f aca="false">N33</f>
        <v>37.1973</v>
      </c>
      <c r="F33" s="59" t="n">
        <f aca="false">L33</f>
        <v>876.984</v>
      </c>
      <c r="G33" s="59" t="n">
        <f aca="false">O33</f>
        <v>37.1878</v>
      </c>
      <c r="H33" s="59" t="n">
        <f aca="false">T33</f>
        <v>870.46</v>
      </c>
      <c r="I33" s="59" t="n">
        <f aca="false">V33</f>
        <v>37.2484</v>
      </c>
      <c r="J33" s="59" t="n">
        <f aca="false">T33</f>
        <v>870.46</v>
      </c>
      <c r="K33" s="59" t="n">
        <f aca="false">W33</f>
        <v>37.2026</v>
      </c>
      <c r="L33" s="34" t="n">
        <v>876.984</v>
      </c>
      <c r="M33" s="34" t="n">
        <v>34.1875</v>
      </c>
      <c r="N33" s="34" t="n">
        <v>37.1973</v>
      </c>
      <c r="O33" s="34" t="n">
        <v>37.1878</v>
      </c>
      <c r="P33" s="34" t="n">
        <v>7265.48</v>
      </c>
      <c r="Q33" s="34" t="n">
        <v>15.32</v>
      </c>
      <c r="R33" s="47" t="n">
        <f aca="false">P33/3600</f>
        <v>2.01818888888889</v>
      </c>
      <c r="S33" s="48"/>
      <c r="T33" s="34" t="n">
        <v>870.46</v>
      </c>
      <c r="U33" s="34" t="n">
        <v>34.1958</v>
      </c>
      <c r="V33" s="34" t="n">
        <v>37.2484</v>
      </c>
      <c r="W33" s="34" t="n">
        <v>37.2026</v>
      </c>
      <c r="X33" s="34" t="n">
        <v>7240.25</v>
      </c>
      <c r="Y33" s="34" t="n">
        <v>13.5</v>
      </c>
      <c r="Z33" s="47" t="n">
        <f aca="false">X33/3600</f>
        <v>2.01118055555556</v>
      </c>
      <c r="AA33" s="48"/>
      <c r="AB33" s="48"/>
      <c r="AC33" s="48"/>
      <c r="AE33" s="47" t="n">
        <v>870.46</v>
      </c>
      <c r="AF33" s="47" t="n">
        <v>34.1958</v>
      </c>
      <c r="AG33" s="47" t="n">
        <v>37.2484</v>
      </c>
      <c r="AH33" s="47" t="n">
        <v>37.2026</v>
      </c>
      <c r="AJ33" s="50" t="n">
        <f aca="false">AE33-T33</f>
        <v>0</v>
      </c>
      <c r="AK33" s="50" t="n">
        <f aca="false">AF33-U33</f>
        <v>0</v>
      </c>
      <c r="AL33" s="50" t="n">
        <f aca="false">AG33-V33</f>
        <v>0</v>
      </c>
      <c r="AM33" s="50" t="n">
        <f aca="false">AH33-W33</f>
        <v>0</v>
      </c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432.1968</v>
      </c>
      <c r="E34" s="60" t="n">
        <f aca="false">N34</f>
        <v>35.1107</v>
      </c>
      <c r="F34" s="60" t="n">
        <f aca="false">L34</f>
        <v>432.1968</v>
      </c>
      <c r="G34" s="60" t="n">
        <f aca="false">O34</f>
        <v>34.7093</v>
      </c>
      <c r="H34" s="60" t="n">
        <f aca="false">T34</f>
        <v>430.4904</v>
      </c>
      <c r="I34" s="60" t="n">
        <f aca="false">V34</f>
        <v>35.1216</v>
      </c>
      <c r="J34" s="60" t="n">
        <f aca="false">T34</f>
        <v>430.4904</v>
      </c>
      <c r="K34" s="60" t="n">
        <f aca="false">W34</f>
        <v>34.6559</v>
      </c>
      <c r="L34" s="34" t="n">
        <v>432.1968</v>
      </c>
      <c r="M34" s="34" t="n">
        <v>31.635</v>
      </c>
      <c r="N34" s="34" t="n">
        <v>35.1107</v>
      </c>
      <c r="O34" s="34" t="n">
        <v>34.7093</v>
      </c>
      <c r="P34" s="34" t="n">
        <v>6068.25</v>
      </c>
      <c r="Q34" s="34" t="n">
        <v>10.48</v>
      </c>
      <c r="R34" s="54" t="n">
        <f aca="false">P34/3600</f>
        <v>1.685625</v>
      </c>
      <c r="S34" s="52"/>
      <c r="T34" s="34" t="n">
        <v>430.4904</v>
      </c>
      <c r="U34" s="34" t="n">
        <v>31.6401</v>
      </c>
      <c r="V34" s="34" t="n">
        <v>35.1216</v>
      </c>
      <c r="W34" s="34" t="n">
        <v>34.6559</v>
      </c>
      <c r="X34" s="34" t="n">
        <v>7896.28</v>
      </c>
      <c r="Y34" s="34" t="n">
        <v>14.37</v>
      </c>
      <c r="Z34" s="54" t="n">
        <f aca="false">X34/3600</f>
        <v>2.19341111111111</v>
      </c>
      <c r="AA34" s="52"/>
      <c r="AB34" s="52"/>
      <c r="AC34" s="52"/>
      <c r="AE34" s="54" t="n">
        <v>430.4904</v>
      </c>
      <c r="AF34" s="54" t="n">
        <v>31.6401</v>
      </c>
      <c r="AG34" s="54" t="n">
        <v>35.1216</v>
      </c>
      <c r="AH34" s="54" t="n">
        <v>34.6559</v>
      </c>
      <c r="AJ34" s="50" t="n">
        <f aca="false">AE34-T34</f>
        <v>0</v>
      </c>
      <c r="AK34" s="50" t="n">
        <f aca="false">AF34-U34</f>
        <v>0</v>
      </c>
      <c r="AL34" s="50" t="n">
        <f aca="false">AG34-V34</f>
        <v>0</v>
      </c>
      <c r="AM34" s="50" t="n">
        <f aca="false">AH34-W34</f>
        <v>0</v>
      </c>
    </row>
    <row r="35" customFormat="false" ht="11.25" hidden="false" customHeight="false" outlineLevel="0" collapsed="false">
      <c r="A35" s="51"/>
      <c r="B35" s="45" t="s">
        <v>53</v>
      </c>
      <c r="C35" s="45" t="n">
        <v>22</v>
      </c>
      <c r="D35" s="58" t="n">
        <f aca="false">L35</f>
        <v>4246.5544</v>
      </c>
      <c r="E35" s="58" t="n">
        <f aca="false">N35</f>
        <v>43.0106</v>
      </c>
      <c r="F35" s="58" t="n">
        <f aca="false">L35</f>
        <v>4246.5544</v>
      </c>
      <c r="G35" s="58" t="n">
        <f aca="false">O35</f>
        <v>44.358</v>
      </c>
      <c r="H35" s="58" t="n">
        <f aca="false">T35</f>
        <v>4224.608</v>
      </c>
      <c r="I35" s="58" t="n">
        <f aca="false">V35</f>
        <v>43.0275</v>
      </c>
      <c r="J35" s="58" t="n">
        <f aca="false">T35</f>
        <v>4224.608</v>
      </c>
      <c r="K35" s="58" t="n">
        <f aca="false">W35</f>
        <v>44.3865</v>
      </c>
      <c r="L35" s="34" t="n">
        <v>4246.5544</v>
      </c>
      <c r="M35" s="34" t="n">
        <v>40.2404</v>
      </c>
      <c r="N35" s="34" t="n">
        <v>43.0106</v>
      </c>
      <c r="O35" s="34" t="n">
        <v>44.358</v>
      </c>
      <c r="P35" s="34" t="n">
        <v>10410.09</v>
      </c>
      <c r="Q35" s="34" t="n">
        <v>23.65</v>
      </c>
      <c r="R35" s="55" t="n">
        <f aca="false">P35/3600</f>
        <v>2.89169166666667</v>
      </c>
      <c r="S35" s="57"/>
      <c r="T35" s="34" t="n">
        <v>4224.608</v>
      </c>
      <c r="U35" s="34" t="n">
        <v>40.2416</v>
      </c>
      <c r="V35" s="34" t="n">
        <v>43.0275</v>
      </c>
      <c r="W35" s="34" t="n">
        <v>44.3865</v>
      </c>
      <c r="X35" s="34" t="n">
        <v>10619.82</v>
      </c>
      <c r="Y35" s="34" t="n">
        <v>21.12</v>
      </c>
      <c r="Z35" s="55" t="n">
        <f aca="false">X35/3600</f>
        <v>2.94995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55" t="n">
        <v>4224.608</v>
      </c>
      <c r="AF35" s="55" t="n">
        <v>40.2416</v>
      </c>
      <c r="AG35" s="55" t="n">
        <v>43.0275</v>
      </c>
      <c r="AH35" s="55" t="n">
        <v>44.3865</v>
      </c>
      <c r="AJ35" s="50" t="n">
        <f aca="false">AE35-T35</f>
        <v>0</v>
      </c>
      <c r="AK35" s="50" t="n">
        <f aca="false">AF35-U35</f>
        <v>0</v>
      </c>
      <c r="AL35" s="50" t="n">
        <f aca="false">AG35-V35</f>
        <v>0</v>
      </c>
      <c r="AM35" s="50" t="n">
        <f aca="false">AH35-W35</f>
        <v>0</v>
      </c>
    </row>
    <row r="36" customFormat="false" ht="11.25" hidden="false" customHeight="false" outlineLevel="0" collapsed="false">
      <c r="A36" s="51"/>
      <c r="B36" s="51" t="s">
        <v>54</v>
      </c>
      <c r="C36" s="51" t="n">
        <v>27</v>
      </c>
      <c r="D36" s="59" t="n">
        <f aca="false">L36</f>
        <v>1917.1736</v>
      </c>
      <c r="E36" s="59" t="n">
        <f aca="false">N36</f>
        <v>40.8226</v>
      </c>
      <c r="F36" s="59" t="n">
        <f aca="false">L36</f>
        <v>1917.1736</v>
      </c>
      <c r="G36" s="59" t="n">
        <f aca="false">O36</f>
        <v>41.8728</v>
      </c>
      <c r="H36" s="59" t="n">
        <f aca="false">T36</f>
        <v>1911.4816</v>
      </c>
      <c r="I36" s="59" t="n">
        <f aca="false">V36</f>
        <v>40.8502</v>
      </c>
      <c r="J36" s="59" t="n">
        <f aca="false">T36</f>
        <v>1911.4816</v>
      </c>
      <c r="K36" s="59" t="n">
        <f aca="false">W36</f>
        <v>41.8617</v>
      </c>
      <c r="L36" s="34" t="n">
        <v>1917.1736</v>
      </c>
      <c r="M36" s="34" t="n">
        <v>37.3355</v>
      </c>
      <c r="N36" s="34" t="n">
        <v>40.8226</v>
      </c>
      <c r="O36" s="34" t="n">
        <v>41.8728</v>
      </c>
      <c r="P36" s="34" t="n">
        <v>8265.06</v>
      </c>
      <c r="Q36" s="34" t="n">
        <v>17.91</v>
      </c>
      <c r="R36" s="47" t="n">
        <f aca="false">P36/3600</f>
        <v>2.29585</v>
      </c>
      <c r="S36" s="48"/>
      <c r="T36" s="34" t="n">
        <v>1911.4816</v>
      </c>
      <c r="U36" s="34" t="n">
        <v>37.3387</v>
      </c>
      <c r="V36" s="34" t="n">
        <v>40.8502</v>
      </c>
      <c r="W36" s="34" t="n">
        <v>41.8617</v>
      </c>
      <c r="X36" s="34" t="n">
        <v>10710.55</v>
      </c>
      <c r="Y36" s="34" t="n">
        <v>20.93</v>
      </c>
      <c r="Z36" s="47" t="n">
        <f aca="false">X36/3600</f>
        <v>2.97515277777778</v>
      </c>
      <c r="AA36" s="48"/>
      <c r="AB36" s="48"/>
      <c r="AC36" s="48"/>
      <c r="AE36" s="47" t="n">
        <v>1911.4816</v>
      </c>
      <c r="AF36" s="47" t="n">
        <v>37.3387</v>
      </c>
      <c r="AG36" s="47" t="n">
        <v>40.8502</v>
      </c>
      <c r="AH36" s="47" t="n">
        <v>41.8617</v>
      </c>
      <c r="AJ36" s="50" t="n">
        <f aca="false">AE36-T36</f>
        <v>0</v>
      </c>
      <c r="AK36" s="50" t="n">
        <f aca="false">AF36-U36</f>
        <v>0</v>
      </c>
      <c r="AL36" s="50" t="n">
        <f aca="false">AG36-V36</f>
        <v>0</v>
      </c>
      <c r="AM36" s="50" t="n">
        <f aca="false">AH36-W36</f>
        <v>0</v>
      </c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926.8368</v>
      </c>
      <c r="E37" s="59" t="n">
        <f aca="false">N37</f>
        <v>38.7047</v>
      </c>
      <c r="F37" s="59" t="n">
        <f aca="false">L37</f>
        <v>926.8368</v>
      </c>
      <c r="G37" s="59" t="n">
        <f aca="false">O37</f>
        <v>39.5751</v>
      </c>
      <c r="H37" s="59" t="n">
        <f aca="false">T37</f>
        <v>929.6728</v>
      </c>
      <c r="I37" s="59" t="n">
        <f aca="false">V37</f>
        <v>38.7118</v>
      </c>
      <c r="J37" s="59" t="n">
        <f aca="false">T37</f>
        <v>929.6728</v>
      </c>
      <c r="K37" s="59" t="n">
        <f aca="false">W37</f>
        <v>39.5951</v>
      </c>
      <c r="L37" s="34" t="n">
        <v>926.8368</v>
      </c>
      <c r="M37" s="34" t="n">
        <v>34.3476</v>
      </c>
      <c r="N37" s="34" t="n">
        <v>38.7047</v>
      </c>
      <c r="O37" s="34" t="n">
        <v>39.5751</v>
      </c>
      <c r="P37" s="34" t="n">
        <v>7454.31</v>
      </c>
      <c r="Q37" s="34" t="n">
        <v>14.43</v>
      </c>
      <c r="R37" s="47" t="n">
        <f aca="false">P37/3600</f>
        <v>2.07064166666667</v>
      </c>
      <c r="S37" s="48"/>
      <c r="T37" s="34" t="n">
        <v>929.6728</v>
      </c>
      <c r="U37" s="34" t="n">
        <v>34.3519</v>
      </c>
      <c r="V37" s="34" t="n">
        <v>38.7118</v>
      </c>
      <c r="W37" s="34" t="n">
        <v>39.5951</v>
      </c>
      <c r="X37" s="34" t="n">
        <v>9643.49</v>
      </c>
      <c r="Y37" s="34" t="n">
        <v>17.26</v>
      </c>
      <c r="Z37" s="47" t="n">
        <f aca="false">X37/3600</f>
        <v>2.67874722222222</v>
      </c>
      <c r="AA37" s="48"/>
      <c r="AB37" s="48"/>
      <c r="AC37" s="48"/>
      <c r="AE37" s="47" t="n">
        <v>929.6728</v>
      </c>
      <c r="AF37" s="47" t="n">
        <v>34.3519</v>
      </c>
      <c r="AG37" s="47" t="n">
        <v>38.7118</v>
      </c>
      <c r="AH37" s="47" t="n">
        <v>39.5951</v>
      </c>
      <c r="AJ37" s="50" t="n">
        <f aca="false">AE37-T37</f>
        <v>0</v>
      </c>
      <c r="AK37" s="50" t="n">
        <f aca="false">AF37-U37</f>
        <v>0</v>
      </c>
      <c r="AL37" s="50" t="n">
        <f aca="false">AG37-V37</f>
        <v>0</v>
      </c>
      <c r="AM37" s="50" t="n">
        <f aca="false">AH37-W37</f>
        <v>0</v>
      </c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463.0752</v>
      </c>
      <c r="E38" s="60" t="n">
        <f aca="false">N38</f>
        <v>36.302</v>
      </c>
      <c r="F38" s="60" t="n">
        <f aca="false">L38</f>
        <v>463.0752</v>
      </c>
      <c r="G38" s="60" t="n">
        <f aca="false">O38</f>
        <v>37.006</v>
      </c>
      <c r="H38" s="60" t="n">
        <f aca="false">T38</f>
        <v>467.3288</v>
      </c>
      <c r="I38" s="60" t="n">
        <f aca="false">V38</f>
        <v>36.3432</v>
      </c>
      <c r="J38" s="60" t="n">
        <f aca="false">T38</f>
        <v>467.3288</v>
      </c>
      <c r="K38" s="60" t="n">
        <f aca="false">W38</f>
        <v>37.0352</v>
      </c>
      <c r="L38" s="34" t="n">
        <v>463.0752</v>
      </c>
      <c r="M38" s="34" t="n">
        <v>31.438</v>
      </c>
      <c r="N38" s="34" t="n">
        <v>36.302</v>
      </c>
      <c r="O38" s="34" t="n">
        <v>37.006</v>
      </c>
      <c r="P38" s="34" t="n">
        <v>8083.76</v>
      </c>
      <c r="Q38" s="34" t="n">
        <v>14.37</v>
      </c>
      <c r="R38" s="54" t="n">
        <f aca="false">P38/3600</f>
        <v>2.24548888888889</v>
      </c>
      <c r="S38" s="52"/>
      <c r="T38" s="34" t="n">
        <v>467.3288</v>
      </c>
      <c r="U38" s="34" t="n">
        <v>31.4397</v>
      </c>
      <c r="V38" s="34" t="n">
        <v>36.3432</v>
      </c>
      <c r="W38" s="34" t="n">
        <v>37.0352</v>
      </c>
      <c r="X38" s="34" t="n">
        <v>9114.23</v>
      </c>
      <c r="Y38" s="34" t="n">
        <v>14.03</v>
      </c>
      <c r="Z38" s="54" t="n">
        <f aca="false">X38/3600</f>
        <v>2.53173055555556</v>
      </c>
      <c r="AA38" s="52"/>
      <c r="AB38" s="52"/>
      <c r="AC38" s="52"/>
      <c r="AE38" s="54" t="n">
        <v>467.3288</v>
      </c>
      <c r="AF38" s="54" t="n">
        <v>31.4397</v>
      </c>
      <c r="AG38" s="54" t="n">
        <v>36.3432</v>
      </c>
      <c r="AH38" s="54" t="n">
        <v>37.0352</v>
      </c>
      <c r="AJ38" s="50" t="n">
        <f aca="false">AE38-T38</f>
        <v>0</v>
      </c>
      <c r="AK38" s="50" t="n">
        <f aca="false">AF38-U38</f>
        <v>0</v>
      </c>
      <c r="AL38" s="50" t="n">
        <f aca="false">AG38-V38</f>
        <v>0</v>
      </c>
      <c r="AM38" s="50" t="n">
        <f aca="false">AH38-W38</f>
        <v>0</v>
      </c>
    </row>
    <row r="39" customFormat="false" ht="11.25" hidden="false" customHeight="false" outlineLevel="0" collapsed="false">
      <c r="A39" s="51"/>
      <c r="B39" s="45" t="s">
        <v>55</v>
      </c>
      <c r="C39" s="45" t="n">
        <v>22</v>
      </c>
      <c r="D39" s="58" t="n">
        <f aca="false">L39</f>
        <v>8349.0952</v>
      </c>
      <c r="E39" s="58" t="n">
        <f aca="false">N39</f>
        <v>40.8228</v>
      </c>
      <c r="F39" s="58" t="n">
        <f aca="false">L39</f>
        <v>8349.0952</v>
      </c>
      <c r="G39" s="58" t="n">
        <f aca="false">O39</f>
        <v>41.696</v>
      </c>
      <c r="H39" s="58" t="n">
        <f aca="false">T39</f>
        <v>8298.572</v>
      </c>
      <c r="I39" s="58" t="n">
        <f aca="false">V39</f>
        <v>40.8232</v>
      </c>
      <c r="J39" s="58" t="n">
        <f aca="false">T39</f>
        <v>8298.572</v>
      </c>
      <c r="K39" s="58" t="n">
        <f aca="false">W39</f>
        <v>41.6929</v>
      </c>
      <c r="L39" s="34" t="n">
        <v>8349.0952</v>
      </c>
      <c r="M39" s="34" t="n">
        <v>38.3346</v>
      </c>
      <c r="N39" s="34" t="n">
        <v>40.8228</v>
      </c>
      <c r="O39" s="34" t="n">
        <v>41.696</v>
      </c>
      <c r="P39" s="34" t="n">
        <v>11048.82</v>
      </c>
      <c r="Q39" s="34" t="n">
        <v>27.1</v>
      </c>
      <c r="R39" s="55" t="n">
        <f aca="false">P39/3600</f>
        <v>3.06911666666667</v>
      </c>
      <c r="S39" s="57"/>
      <c r="T39" s="34" t="n">
        <v>8298.572</v>
      </c>
      <c r="U39" s="34" t="n">
        <v>38.3428</v>
      </c>
      <c r="V39" s="34" t="n">
        <v>40.8232</v>
      </c>
      <c r="W39" s="34" t="n">
        <v>41.6929</v>
      </c>
      <c r="X39" s="34" t="n">
        <v>12122.6</v>
      </c>
      <c r="Y39" s="34" t="n">
        <v>26.54</v>
      </c>
      <c r="Z39" s="55" t="n">
        <f aca="false">X39/3600</f>
        <v>3.36738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55" t="n">
        <v>8298.572</v>
      </c>
      <c r="AF39" s="55" t="n">
        <v>38.3428</v>
      </c>
      <c r="AG39" s="55" t="n">
        <v>40.8232</v>
      </c>
      <c r="AH39" s="55" t="n">
        <v>41.6929</v>
      </c>
      <c r="AJ39" s="50" t="n">
        <f aca="false">AE39-T39</f>
        <v>0</v>
      </c>
      <c r="AK39" s="50" t="n">
        <f aca="false">AF39-U39</f>
        <v>0</v>
      </c>
      <c r="AL39" s="50" t="n">
        <f aca="false">AG39-V39</f>
        <v>0</v>
      </c>
      <c r="AM39" s="50" t="n">
        <f aca="false">AH39-W39</f>
        <v>0</v>
      </c>
    </row>
    <row r="40" customFormat="false" ht="11.25" hidden="false" customHeight="false" outlineLevel="0" collapsed="false">
      <c r="A40" s="51"/>
      <c r="B40" s="51" t="s">
        <v>56</v>
      </c>
      <c r="C40" s="51" t="n">
        <v>27</v>
      </c>
      <c r="D40" s="59" t="n">
        <f aca="false">L40</f>
        <v>3599.0464</v>
      </c>
      <c r="E40" s="59" t="n">
        <f aca="false">N40</f>
        <v>38.0546</v>
      </c>
      <c r="F40" s="59" t="n">
        <f aca="false">L40</f>
        <v>3599.0464</v>
      </c>
      <c r="G40" s="59" t="n">
        <f aca="false">O40</f>
        <v>38.8367</v>
      </c>
      <c r="H40" s="59" t="n">
        <f aca="false">T40</f>
        <v>3578.0544</v>
      </c>
      <c r="I40" s="59" t="n">
        <f aca="false">V40</f>
        <v>38.0625</v>
      </c>
      <c r="J40" s="59" t="n">
        <f aca="false">T40</f>
        <v>3578.0544</v>
      </c>
      <c r="K40" s="59" t="n">
        <f aca="false">W40</f>
        <v>38.8269</v>
      </c>
      <c r="L40" s="34" t="n">
        <v>3599.0464</v>
      </c>
      <c r="M40" s="34" t="n">
        <v>34.4475</v>
      </c>
      <c r="N40" s="34" t="n">
        <v>38.0546</v>
      </c>
      <c r="O40" s="34" t="n">
        <v>38.8367</v>
      </c>
      <c r="P40" s="34" t="n">
        <v>9132.76</v>
      </c>
      <c r="Q40" s="34" t="n">
        <v>21.66</v>
      </c>
      <c r="R40" s="47" t="n">
        <f aca="false">P40/3600</f>
        <v>2.53687777777778</v>
      </c>
      <c r="S40" s="48"/>
      <c r="T40" s="34" t="n">
        <v>3578.0544</v>
      </c>
      <c r="U40" s="34" t="n">
        <v>34.4554</v>
      </c>
      <c r="V40" s="34" t="n">
        <v>38.0625</v>
      </c>
      <c r="W40" s="34" t="n">
        <v>38.8269</v>
      </c>
      <c r="X40" s="34" t="n">
        <v>9871.28</v>
      </c>
      <c r="Y40" s="34" t="n">
        <v>21.41</v>
      </c>
      <c r="Z40" s="47" t="n">
        <f aca="false">X40/3600</f>
        <v>2.74202222222222</v>
      </c>
      <c r="AA40" s="48"/>
      <c r="AB40" s="48"/>
      <c r="AC40" s="48"/>
      <c r="AE40" s="47" t="n">
        <v>3578.0544</v>
      </c>
      <c r="AF40" s="47" t="n">
        <v>34.4554</v>
      </c>
      <c r="AG40" s="47" t="n">
        <v>38.0625</v>
      </c>
      <c r="AH40" s="47" t="n">
        <v>38.8269</v>
      </c>
      <c r="AJ40" s="50" t="n">
        <f aca="false">AE40-T40</f>
        <v>0</v>
      </c>
      <c r="AK40" s="50" t="n">
        <f aca="false">AF40-U40</f>
        <v>0</v>
      </c>
      <c r="AL40" s="50" t="n">
        <f aca="false">AG40-V40</f>
        <v>0</v>
      </c>
      <c r="AM40" s="50" t="n">
        <f aca="false">AH40-W40</f>
        <v>0</v>
      </c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1571.1408</v>
      </c>
      <c r="E41" s="59" t="n">
        <f aca="false">N41</f>
        <v>35.7542</v>
      </c>
      <c r="F41" s="59" t="n">
        <f aca="false">L41</f>
        <v>1571.1408</v>
      </c>
      <c r="G41" s="59" t="n">
        <f aca="false">O41</f>
        <v>36.4793</v>
      </c>
      <c r="H41" s="59" t="n">
        <f aca="false">T41</f>
        <v>1565.7216</v>
      </c>
      <c r="I41" s="59" t="n">
        <f aca="false">V41</f>
        <v>35.7638</v>
      </c>
      <c r="J41" s="59" t="n">
        <f aca="false">T41</f>
        <v>1565.7216</v>
      </c>
      <c r="K41" s="59" t="n">
        <f aca="false">W41</f>
        <v>36.4845</v>
      </c>
      <c r="L41" s="34" t="n">
        <v>1571.1408</v>
      </c>
      <c r="M41" s="34" t="n">
        <v>30.9736</v>
      </c>
      <c r="N41" s="34" t="n">
        <v>35.7542</v>
      </c>
      <c r="O41" s="34" t="n">
        <v>36.4793</v>
      </c>
      <c r="P41" s="34" t="n">
        <v>8034.42</v>
      </c>
      <c r="Q41" s="34" t="n">
        <v>17.36</v>
      </c>
      <c r="R41" s="47" t="n">
        <f aca="false">P41/3600</f>
        <v>2.23178333333333</v>
      </c>
      <c r="S41" s="48"/>
      <c r="T41" s="34" t="n">
        <v>1565.7216</v>
      </c>
      <c r="U41" s="34" t="n">
        <v>30.9754</v>
      </c>
      <c r="V41" s="34" t="n">
        <v>35.7638</v>
      </c>
      <c r="W41" s="34" t="n">
        <v>36.4845</v>
      </c>
      <c r="X41" s="34" t="n">
        <v>8681.17</v>
      </c>
      <c r="Y41" s="34" t="n">
        <v>17.36</v>
      </c>
      <c r="Z41" s="47" t="n">
        <f aca="false">X41/3600</f>
        <v>2.41143611111111</v>
      </c>
      <c r="AA41" s="48"/>
      <c r="AB41" s="48"/>
      <c r="AC41" s="48"/>
      <c r="AE41" s="47" t="n">
        <v>1565.7216</v>
      </c>
      <c r="AF41" s="47" t="n">
        <v>30.9754</v>
      </c>
      <c r="AG41" s="47" t="n">
        <v>35.7638</v>
      </c>
      <c r="AH41" s="47" t="n">
        <v>36.4845</v>
      </c>
      <c r="AJ41" s="50" t="n">
        <f aca="false">AE41-T41</f>
        <v>0</v>
      </c>
      <c r="AK41" s="50" t="n">
        <f aca="false">AF41-U41</f>
        <v>0</v>
      </c>
      <c r="AL41" s="50" t="n">
        <f aca="false">AG41-V41</f>
        <v>0</v>
      </c>
      <c r="AM41" s="50" t="n">
        <f aca="false">AH41-W41</f>
        <v>0</v>
      </c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659.5752</v>
      </c>
      <c r="E42" s="60" t="n">
        <f aca="false">N42</f>
        <v>33.6562</v>
      </c>
      <c r="F42" s="60" t="n">
        <f aca="false">L42</f>
        <v>659.5752</v>
      </c>
      <c r="G42" s="60" t="n">
        <f aca="false">O42</f>
        <v>34.3252</v>
      </c>
      <c r="H42" s="60" t="n">
        <f aca="false">T42</f>
        <v>659.5264</v>
      </c>
      <c r="I42" s="60" t="n">
        <f aca="false">V42</f>
        <v>33.6616</v>
      </c>
      <c r="J42" s="60" t="n">
        <f aca="false">T42</f>
        <v>659.5264</v>
      </c>
      <c r="K42" s="60" t="n">
        <f aca="false">W42</f>
        <v>34.3362</v>
      </c>
      <c r="L42" s="34" t="n">
        <v>659.5752</v>
      </c>
      <c r="M42" s="34" t="n">
        <v>27.7359</v>
      </c>
      <c r="N42" s="34" t="n">
        <v>33.6562</v>
      </c>
      <c r="O42" s="34" t="n">
        <v>34.3252</v>
      </c>
      <c r="P42" s="34" t="n">
        <v>6348.61</v>
      </c>
      <c r="Q42" s="34" t="n">
        <v>12.06</v>
      </c>
      <c r="R42" s="54" t="n">
        <f aca="false">P42/3600</f>
        <v>1.76350277777778</v>
      </c>
      <c r="S42" s="52"/>
      <c r="T42" s="34" t="n">
        <v>659.5264</v>
      </c>
      <c r="U42" s="34" t="n">
        <v>27.7347</v>
      </c>
      <c r="V42" s="34" t="n">
        <v>33.6616</v>
      </c>
      <c r="W42" s="34" t="n">
        <v>34.3362</v>
      </c>
      <c r="X42" s="34" t="n">
        <v>7238.49</v>
      </c>
      <c r="Y42" s="34" t="n">
        <v>12.4</v>
      </c>
      <c r="Z42" s="54" t="n">
        <f aca="false">X42/3600</f>
        <v>2.01069166666667</v>
      </c>
      <c r="AA42" s="52"/>
      <c r="AB42" s="52"/>
      <c r="AC42" s="52"/>
      <c r="AE42" s="54" t="n">
        <v>659.5264</v>
      </c>
      <c r="AF42" s="54" t="n">
        <v>27.7347</v>
      </c>
      <c r="AG42" s="54" t="n">
        <v>33.6616</v>
      </c>
      <c r="AH42" s="54" t="n">
        <v>34.3362</v>
      </c>
      <c r="AJ42" s="50" t="n">
        <f aca="false">AE42-T42</f>
        <v>0</v>
      </c>
      <c r="AK42" s="50" t="n">
        <f aca="false">AF42-U42</f>
        <v>0</v>
      </c>
      <c r="AL42" s="50" t="n">
        <f aca="false">AG42-V42</f>
        <v>0</v>
      </c>
      <c r="AM42" s="50" t="n">
        <f aca="false">AH42-W42</f>
        <v>0</v>
      </c>
    </row>
    <row r="43" customFormat="false" ht="11.25" hidden="false" customHeight="false" outlineLevel="0" collapsed="false">
      <c r="A43" s="51"/>
      <c r="B43" s="45" t="s">
        <v>57</v>
      </c>
      <c r="C43" s="45" t="n">
        <v>22</v>
      </c>
      <c r="D43" s="58" t="n">
        <f aca="false">L43</f>
        <v>5814.9504</v>
      </c>
      <c r="E43" s="58" t="n">
        <f aca="false">N43</f>
        <v>41.3799</v>
      </c>
      <c r="F43" s="58" t="n">
        <f aca="false">L43</f>
        <v>5814.9504</v>
      </c>
      <c r="G43" s="58" t="n">
        <f aca="false">O43</f>
        <v>42.6888</v>
      </c>
      <c r="H43" s="58" t="n">
        <f aca="false">T43</f>
        <v>5796.2032</v>
      </c>
      <c r="I43" s="58" t="n">
        <f aca="false">V43</f>
        <v>41.3967</v>
      </c>
      <c r="J43" s="58" t="n">
        <f aca="false">T43</f>
        <v>5796.2032</v>
      </c>
      <c r="K43" s="58" t="n">
        <f aca="false">W43</f>
        <v>42.7106</v>
      </c>
      <c r="L43" s="34" t="n">
        <v>5814.9504</v>
      </c>
      <c r="M43" s="34" t="n">
        <v>40.0437</v>
      </c>
      <c r="N43" s="34" t="n">
        <v>41.3799</v>
      </c>
      <c r="O43" s="34" t="n">
        <v>42.6888</v>
      </c>
      <c r="P43" s="34" t="n">
        <v>7383.85</v>
      </c>
      <c r="Q43" s="34" t="n">
        <v>19.61</v>
      </c>
      <c r="R43" s="55" t="n">
        <f aca="false">P43/3600</f>
        <v>2.05106944444444</v>
      </c>
      <c r="S43" s="57"/>
      <c r="T43" s="34" t="n">
        <v>5796.2032</v>
      </c>
      <c r="U43" s="34" t="n">
        <v>40.0487</v>
      </c>
      <c r="V43" s="34" t="n">
        <v>41.3967</v>
      </c>
      <c r="W43" s="34" t="n">
        <v>42.7106</v>
      </c>
      <c r="X43" s="34" t="n">
        <v>7113.05</v>
      </c>
      <c r="Y43" s="34" t="n">
        <v>16.45</v>
      </c>
      <c r="Z43" s="55" t="n">
        <f aca="false">X43/3600</f>
        <v>1.975847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55" t="n">
        <v>5796.2032</v>
      </c>
      <c r="AF43" s="55" t="n">
        <v>40.0487</v>
      </c>
      <c r="AG43" s="55" t="n">
        <v>41.3967</v>
      </c>
      <c r="AH43" s="55" t="n">
        <v>42.7106</v>
      </c>
      <c r="AJ43" s="50" t="n">
        <f aca="false">AE43-T43</f>
        <v>0</v>
      </c>
      <c r="AK43" s="50" t="n">
        <f aca="false">AF43-U43</f>
        <v>0</v>
      </c>
      <c r="AL43" s="50" t="n">
        <f aca="false">AG43-V43</f>
        <v>0</v>
      </c>
      <c r="AM43" s="50" t="n">
        <f aca="false">AH43-W43</f>
        <v>0</v>
      </c>
    </row>
    <row r="44" customFormat="false" ht="11.25" hidden="false" customHeight="false" outlineLevel="0" collapsed="false">
      <c r="A44" s="51"/>
      <c r="B44" s="51" t="s">
        <v>58</v>
      </c>
      <c r="C44" s="51" t="n">
        <v>27</v>
      </c>
      <c r="D44" s="59" t="n">
        <f aca="false">L44</f>
        <v>2347.1704</v>
      </c>
      <c r="E44" s="59" t="n">
        <f aca="false">N44</f>
        <v>38.5987</v>
      </c>
      <c r="F44" s="59" t="n">
        <f aca="false">L44</f>
        <v>2347.1704</v>
      </c>
      <c r="G44" s="59" t="n">
        <f aca="false">O44</f>
        <v>40.1687</v>
      </c>
      <c r="H44" s="59" t="n">
        <f aca="false">T44</f>
        <v>2339.3616</v>
      </c>
      <c r="I44" s="59" t="n">
        <f aca="false">V44</f>
        <v>38.6169</v>
      </c>
      <c r="J44" s="59" t="n">
        <f aca="false">T44</f>
        <v>2339.3616</v>
      </c>
      <c r="K44" s="59" t="n">
        <f aca="false">W44</f>
        <v>40.1903</v>
      </c>
      <c r="L44" s="34" t="n">
        <v>2347.1704</v>
      </c>
      <c r="M44" s="34" t="n">
        <v>36.2911</v>
      </c>
      <c r="N44" s="34" t="n">
        <v>38.5987</v>
      </c>
      <c r="O44" s="34" t="n">
        <v>40.1687</v>
      </c>
      <c r="P44" s="34" t="n">
        <v>5921.47</v>
      </c>
      <c r="Q44" s="34" t="n">
        <v>14.68</v>
      </c>
      <c r="R44" s="47" t="n">
        <f aca="false">P44/3600</f>
        <v>1.64485277777778</v>
      </c>
      <c r="S44" s="48"/>
      <c r="T44" s="34" t="n">
        <v>2339.3616</v>
      </c>
      <c r="U44" s="34" t="n">
        <v>36.2989</v>
      </c>
      <c r="V44" s="34" t="n">
        <v>38.6169</v>
      </c>
      <c r="W44" s="34" t="n">
        <v>40.1903</v>
      </c>
      <c r="X44" s="34" t="n">
        <v>6712.29</v>
      </c>
      <c r="Y44" s="34" t="n">
        <v>15.58</v>
      </c>
      <c r="Z44" s="47" t="n">
        <f aca="false">X44/3600</f>
        <v>1.864525</v>
      </c>
      <c r="AA44" s="48"/>
      <c r="AB44" s="48"/>
      <c r="AC44" s="48"/>
      <c r="AE44" s="47" t="n">
        <v>2339.3616</v>
      </c>
      <c r="AF44" s="47" t="n">
        <v>36.2989</v>
      </c>
      <c r="AG44" s="47" t="n">
        <v>38.6169</v>
      </c>
      <c r="AH44" s="47" t="n">
        <v>40.1903</v>
      </c>
      <c r="AJ44" s="50" t="n">
        <f aca="false">AE44-T44</f>
        <v>0</v>
      </c>
      <c r="AK44" s="50" t="n">
        <f aca="false">AF44-U44</f>
        <v>0</v>
      </c>
      <c r="AL44" s="50" t="n">
        <f aca="false">AG44-V44</f>
        <v>0</v>
      </c>
      <c r="AM44" s="50" t="n">
        <f aca="false">AH44-W44</f>
        <v>0</v>
      </c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038.9</v>
      </c>
      <c r="E45" s="59" t="n">
        <f aca="false">N45</f>
        <v>36.3671</v>
      </c>
      <c r="F45" s="59" t="n">
        <f aca="false">L45</f>
        <v>1038.9</v>
      </c>
      <c r="G45" s="59" t="n">
        <f aca="false">O45</f>
        <v>37.9803</v>
      </c>
      <c r="H45" s="59" t="n">
        <f aca="false">T45</f>
        <v>1035.9904</v>
      </c>
      <c r="I45" s="59" t="n">
        <f aca="false">V45</f>
        <v>36.3822</v>
      </c>
      <c r="J45" s="59" t="n">
        <f aca="false">T45</f>
        <v>1035.9904</v>
      </c>
      <c r="K45" s="59" t="n">
        <f aca="false">W45</f>
        <v>38.0051</v>
      </c>
      <c r="L45" s="34" t="n">
        <v>1038.9</v>
      </c>
      <c r="M45" s="34" t="n">
        <v>33.0821</v>
      </c>
      <c r="N45" s="34" t="n">
        <v>36.3671</v>
      </c>
      <c r="O45" s="34" t="n">
        <v>37.9803</v>
      </c>
      <c r="P45" s="34" t="n">
        <v>5109.33</v>
      </c>
      <c r="Q45" s="34" t="n">
        <v>11.85</v>
      </c>
      <c r="R45" s="47" t="n">
        <f aca="false">P45/3600</f>
        <v>1.41925833333333</v>
      </c>
      <c r="S45" s="48"/>
      <c r="T45" s="34" t="n">
        <v>1035.9904</v>
      </c>
      <c r="U45" s="34" t="n">
        <v>33.0757</v>
      </c>
      <c r="V45" s="34" t="n">
        <v>36.3822</v>
      </c>
      <c r="W45" s="34" t="n">
        <v>38.0051</v>
      </c>
      <c r="X45" s="34" t="n">
        <v>5901.7</v>
      </c>
      <c r="Y45" s="34" t="n">
        <v>11.97</v>
      </c>
      <c r="Z45" s="47" t="n">
        <f aca="false">X45/3600</f>
        <v>1.63936111111111</v>
      </c>
      <c r="AA45" s="48"/>
      <c r="AB45" s="48"/>
      <c r="AC45" s="48"/>
      <c r="AE45" s="47" t="n">
        <v>1035.9904</v>
      </c>
      <c r="AF45" s="47" t="n">
        <v>33.0757</v>
      </c>
      <c r="AG45" s="47" t="n">
        <v>36.3822</v>
      </c>
      <c r="AH45" s="47" t="n">
        <v>38.0051</v>
      </c>
      <c r="AJ45" s="50" t="n">
        <f aca="false">AE45-T45</f>
        <v>0</v>
      </c>
      <c r="AK45" s="50" t="n">
        <f aca="false">AF45-U45</f>
        <v>0</v>
      </c>
      <c r="AL45" s="50" t="n">
        <f aca="false">AG45-V45</f>
        <v>0</v>
      </c>
      <c r="AM45" s="50" t="n">
        <f aca="false">AH45-W45</f>
        <v>0</v>
      </c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461.272</v>
      </c>
      <c r="E46" s="60" t="n">
        <f aca="false">N46</f>
        <v>34.3312</v>
      </c>
      <c r="F46" s="60" t="n">
        <f aca="false">L46</f>
        <v>461.272</v>
      </c>
      <c r="G46" s="60" t="n">
        <f aca="false">O46</f>
        <v>35.7436</v>
      </c>
      <c r="H46" s="60" t="n">
        <f aca="false">T46</f>
        <v>460.832</v>
      </c>
      <c r="I46" s="60" t="n">
        <f aca="false">V46</f>
        <v>34.3474</v>
      </c>
      <c r="J46" s="60" t="n">
        <f aca="false">T46</f>
        <v>460.832</v>
      </c>
      <c r="K46" s="60" t="n">
        <f aca="false">W46</f>
        <v>35.7572</v>
      </c>
      <c r="L46" s="34" t="n">
        <v>461.272</v>
      </c>
      <c r="M46" s="34" t="n">
        <v>30.1862</v>
      </c>
      <c r="N46" s="34" t="n">
        <v>34.3312</v>
      </c>
      <c r="O46" s="34" t="n">
        <v>35.7436</v>
      </c>
      <c r="P46" s="34" t="n">
        <v>4692.84</v>
      </c>
      <c r="Q46" s="34" t="n">
        <v>9.33</v>
      </c>
      <c r="R46" s="54" t="n">
        <f aca="false">P46/3600</f>
        <v>1.30356666666667</v>
      </c>
      <c r="S46" s="52"/>
      <c r="T46" s="34" t="n">
        <v>460.832</v>
      </c>
      <c r="U46" s="34" t="n">
        <v>30.1775</v>
      </c>
      <c r="V46" s="34" t="n">
        <v>34.3474</v>
      </c>
      <c r="W46" s="34" t="n">
        <v>35.7572</v>
      </c>
      <c r="X46" s="34" t="n">
        <v>5273.75</v>
      </c>
      <c r="Y46" s="34" t="n">
        <v>9.48</v>
      </c>
      <c r="Z46" s="54" t="n">
        <f aca="false">X46/3600</f>
        <v>1.46493055555556</v>
      </c>
      <c r="AA46" s="52"/>
      <c r="AB46" s="52"/>
      <c r="AC46" s="52"/>
      <c r="AE46" s="54" t="n">
        <v>460.832</v>
      </c>
      <c r="AF46" s="54" t="n">
        <v>30.1775</v>
      </c>
      <c r="AG46" s="54" t="n">
        <v>34.3474</v>
      </c>
      <c r="AH46" s="54" t="n">
        <v>35.7572</v>
      </c>
      <c r="AJ46" s="50" t="n">
        <f aca="false">AE46-T46</f>
        <v>0</v>
      </c>
      <c r="AK46" s="50" t="n">
        <f aca="false">AF46-U46</f>
        <v>0</v>
      </c>
      <c r="AL46" s="50" t="n">
        <f aca="false">AG46-V46</f>
        <v>0</v>
      </c>
      <c r="AM46" s="50" t="n">
        <f aca="false">AH46-W46</f>
        <v>0</v>
      </c>
    </row>
    <row r="47" customFormat="false" ht="11.25" hidden="false" customHeight="false" outlineLevel="0" collapsed="false">
      <c r="A47" s="45" t="s">
        <v>8</v>
      </c>
      <c r="B47" s="45" t="s">
        <v>59</v>
      </c>
      <c r="C47" s="45" t="n">
        <v>22</v>
      </c>
      <c r="D47" s="58" t="n">
        <f aca="false">L47</f>
        <v>1791.6368</v>
      </c>
      <c r="E47" s="58" t="n">
        <f aca="false">N47</f>
        <v>43.397</v>
      </c>
      <c r="F47" s="58" t="n">
        <f aca="false">L47</f>
        <v>1791.6368</v>
      </c>
      <c r="G47" s="58" t="n">
        <f aca="false">O47</f>
        <v>42.844</v>
      </c>
      <c r="H47" s="58" t="n">
        <f aca="false">T47</f>
        <v>1785.2304</v>
      </c>
      <c r="I47" s="58" t="n">
        <f aca="false">V47</f>
        <v>43.4221</v>
      </c>
      <c r="J47" s="58" t="n">
        <f aca="false">T47</f>
        <v>1785.2304</v>
      </c>
      <c r="K47" s="58" t="n">
        <f aca="false">W47</f>
        <v>42.8581</v>
      </c>
      <c r="L47" s="34" t="n">
        <v>1791.6368</v>
      </c>
      <c r="M47" s="34" t="n">
        <v>41.0152</v>
      </c>
      <c r="N47" s="34" t="n">
        <v>43.397</v>
      </c>
      <c r="O47" s="34" t="n">
        <v>42.844</v>
      </c>
      <c r="P47" s="34" t="n">
        <v>2410.84</v>
      </c>
      <c r="Q47" s="34" t="n">
        <v>5.94</v>
      </c>
      <c r="R47" s="55" t="n">
        <f aca="false">P47/3600</f>
        <v>0.669677777777778</v>
      </c>
      <c r="S47" s="57"/>
      <c r="T47" s="34" t="n">
        <v>1785.2304</v>
      </c>
      <c r="U47" s="34" t="n">
        <v>41.0199</v>
      </c>
      <c r="V47" s="34" t="n">
        <v>43.4221</v>
      </c>
      <c r="W47" s="34" t="n">
        <v>42.8581</v>
      </c>
      <c r="X47" s="34" t="n">
        <v>2455.89</v>
      </c>
      <c r="Y47" s="34" t="n">
        <v>5.5</v>
      </c>
      <c r="Z47" s="55" t="n">
        <f aca="false">X47/3600</f>
        <v>0.682191666666667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55" t="n">
        <v>1785.2304</v>
      </c>
      <c r="AF47" s="55" t="n">
        <v>41.0199</v>
      </c>
      <c r="AG47" s="55" t="n">
        <v>43.4221</v>
      </c>
      <c r="AH47" s="55" t="n">
        <v>42.8581</v>
      </c>
      <c r="AJ47" s="50" t="n">
        <f aca="false">AE47-T47</f>
        <v>0</v>
      </c>
      <c r="AK47" s="50" t="n">
        <f aca="false">AF47-U47</f>
        <v>0</v>
      </c>
      <c r="AL47" s="50" t="n">
        <f aca="false">AG47-V47</f>
        <v>0</v>
      </c>
      <c r="AM47" s="50" t="n">
        <f aca="false">AH47-W47</f>
        <v>0</v>
      </c>
    </row>
    <row r="48" customFormat="false" ht="11.25" hidden="false" customHeight="false" outlineLevel="0" collapsed="false">
      <c r="A48" s="51" t="s">
        <v>60</v>
      </c>
      <c r="B48" s="51" t="s">
        <v>61</v>
      </c>
      <c r="C48" s="51" t="n">
        <v>27</v>
      </c>
      <c r="D48" s="59" t="n">
        <f aca="false">L48</f>
        <v>890.0656</v>
      </c>
      <c r="E48" s="59" t="n">
        <f aca="false">N48</f>
        <v>40.5372</v>
      </c>
      <c r="F48" s="59" t="n">
        <f aca="false">L48</f>
        <v>890.0656</v>
      </c>
      <c r="G48" s="59" t="n">
        <f aca="false">O48</f>
        <v>39.5307</v>
      </c>
      <c r="H48" s="59" t="n">
        <f aca="false">T48</f>
        <v>887.3304</v>
      </c>
      <c r="I48" s="59" t="n">
        <f aca="false">V48</f>
        <v>40.5476</v>
      </c>
      <c r="J48" s="59" t="n">
        <f aca="false">T48</f>
        <v>887.3304</v>
      </c>
      <c r="K48" s="59" t="n">
        <f aca="false">W48</f>
        <v>39.5296</v>
      </c>
      <c r="L48" s="34" t="n">
        <v>890.0656</v>
      </c>
      <c r="M48" s="34" t="n">
        <v>37.0469</v>
      </c>
      <c r="N48" s="34" t="n">
        <v>40.5372</v>
      </c>
      <c r="O48" s="34" t="n">
        <v>39.5307</v>
      </c>
      <c r="P48" s="34" t="n">
        <v>2078.12</v>
      </c>
      <c r="Q48" s="34" t="n">
        <v>4.91</v>
      </c>
      <c r="R48" s="47" t="n">
        <f aca="false">P48/3600</f>
        <v>0.577255555555556</v>
      </c>
      <c r="S48" s="48"/>
      <c r="T48" s="34" t="n">
        <v>887.3304</v>
      </c>
      <c r="U48" s="34" t="n">
        <v>37.0545</v>
      </c>
      <c r="V48" s="34" t="n">
        <v>40.5476</v>
      </c>
      <c r="W48" s="34" t="n">
        <v>39.5296</v>
      </c>
      <c r="X48" s="34" t="n">
        <v>2402.6</v>
      </c>
      <c r="Y48" s="34" t="n">
        <v>5.29</v>
      </c>
      <c r="Z48" s="47" t="n">
        <f aca="false">X48/3600</f>
        <v>0.667388888888889</v>
      </c>
      <c r="AA48" s="48"/>
      <c r="AB48" s="48"/>
      <c r="AC48" s="48"/>
      <c r="AE48" s="47" t="n">
        <v>887.3304</v>
      </c>
      <c r="AF48" s="47" t="n">
        <v>37.0545</v>
      </c>
      <c r="AG48" s="47" t="n">
        <v>40.5476</v>
      </c>
      <c r="AH48" s="47" t="n">
        <v>39.5296</v>
      </c>
      <c r="AJ48" s="50" t="n">
        <f aca="false">AE48-T48</f>
        <v>0</v>
      </c>
      <c r="AK48" s="50" t="n">
        <f aca="false">AF48-U48</f>
        <v>0</v>
      </c>
      <c r="AL48" s="50" t="n">
        <f aca="false">AG48-V48</f>
        <v>0</v>
      </c>
      <c r="AM48" s="50" t="n">
        <f aca="false">AH48-W48</f>
        <v>0</v>
      </c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429.2352</v>
      </c>
      <c r="E49" s="59" t="n">
        <f aca="false">N49</f>
        <v>38.0353</v>
      </c>
      <c r="F49" s="59" t="n">
        <f aca="false">L49</f>
        <v>429.2352</v>
      </c>
      <c r="G49" s="59" t="n">
        <f aca="false">O49</f>
        <v>36.6819</v>
      </c>
      <c r="H49" s="59" t="n">
        <f aca="false">T49</f>
        <v>428.0664</v>
      </c>
      <c r="I49" s="59" t="n">
        <f aca="false">V49</f>
        <v>38.0473</v>
      </c>
      <c r="J49" s="59" t="n">
        <f aca="false">T49</f>
        <v>428.0664</v>
      </c>
      <c r="K49" s="59" t="n">
        <f aca="false">W49</f>
        <v>36.7023</v>
      </c>
      <c r="L49" s="34" t="n">
        <v>429.2352</v>
      </c>
      <c r="M49" s="34" t="n">
        <v>33.5209</v>
      </c>
      <c r="N49" s="34" t="n">
        <v>38.0353</v>
      </c>
      <c r="O49" s="34" t="n">
        <v>36.6819</v>
      </c>
      <c r="P49" s="34" t="n">
        <v>1685.79</v>
      </c>
      <c r="Q49" s="34" t="n">
        <v>3.78</v>
      </c>
      <c r="R49" s="47" t="n">
        <f aca="false">P49/3600</f>
        <v>0.468275</v>
      </c>
      <c r="S49" s="48"/>
      <c r="T49" s="34" t="n">
        <v>428.0664</v>
      </c>
      <c r="U49" s="34" t="n">
        <v>33.5216</v>
      </c>
      <c r="V49" s="34" t="n">
        <v>38.0473</v>
      </c>
      <c r="W49" s="34" t="n">
        <v>36.7023</v>
      </c>
      <c r="X49" s="34" t="n">
        <v>2134.38</v>
      </c>
      <c r="Y49" s="34" t="n">
        <v>4.17</v>
      </c>
      <c r="Z49" s="47" t="n">
        <f aca="false">X49/3600</f>
        <v>0.592883333333333</v>
      </c>
      <c r="AA49" s="48"/>
      <c r="AB49" s="48"/>
      <c r="AC49" s="48"/>
      <c r="AE49" s="47" t="n">
        <v>428.0664</v>
      </c>
      <c r="AF49" s="47" t="n">
        <v>33.5216</v>
      </c>
      <c r="AG49" s="47" t="n">
        <v>38.0473</v>
      </c>
      <c r="AH49" s="47" t="n">
        <v>36.7023</v>
      </c>
      <c r="AJ49" s="50" t="n">
        <f aca="false">AE49-T49</f>
        <v>0</v>
      </c>
      <c r="AK49" s="50" t="n">
        <f aca="false">AF49-U49</f>
        <v>0</v>
      </c>
      <c r="AL49" s="50" t="n">
        <f aca="false">AG49-V49</f>
        <v>0</v>
      </c>
      <c r="AM49" s="50" t="n">
        <f aca="false">AH49-W49</f>
        <v>0</v>
      </c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10.2048</v>
      </c>
      <c r="E50" s="60" t="n">
        <f aca="false">N50</f>
        <v>35.5942</v>
      </c>
      <c r="F50" s="60" t="n">
        <f aca="false">L50</f>
        <v>210.2048</v>
      </c>
      <c r="G50" s="60" t="n">
        <f aca="false">O50</f>
        <v>34.1139</v>
      </c>
      <c r="H50" s="60" t="n">
        <f aca="false">T50</f>
        <v>210.6352</v>
      </c>
      <c r="I50" s="60" t="n">
        <f aca="false">V50</f>
        <v>35.627</v>
      </c>
      <c r="J50" s="60" t="n">
        <f aca="false">T50</f>
        <v>210.6352</v>
      </c>
      <c r="K50" s="60" t="n">
        <f aca="false">W50</f>
        <v>34.0502</v>
      </c>
      <c r="L50" s="34" t="n">
        <v>210.2048</v>
      </c>
      <c r="M50" s="34" t="n">
        <v>30.5346</v>
      </c>
      <c r="N50" s="34" t="n">
        <v>35.5942</v>
      </c>
      <c r="O50" s="34" t="n">
        <v>34.1139</v>
      </c>
      <c r="P50" s="34" t="n">
        <v>1931.73</v>
      </c>
      <c r="Q50" s="34" t="n">
        <v>4.44</v>
      </c>
      <c r="R50" s="54" t="n">
        <f aca="false">P50/3600</f>
        <v>0.536591666666667</v>
      </c>
      <c r="S50" s="52"/>
      <c r="T50" s="34" t="n">
        <v>210.6352</v>
      </c>
      <c r="U50" s="34" t="n">
        <v>30.5336</v>
      </c>
      <c r="V50" s="34" t="n">
        <v>35.627</v>
      </c>
      <c r="W50" s="34" t="n">
        <v>34.0502</v>
      </c>
      <c r="X50" s="34" t="n">
        <v>1967.02</v>
      </c>
      <c r="Y50" s="34" t="n">
        <v>3.4</v>
      </c>
      <c r="Z50" s="54" t="n">
        <f aca="false">X50/3600</f>
        <v>0.546394444444444</v>
      </c>
      <c r="AA50" s="52"/>
      <c r="AB50" s="52"/>
      <c r="AC50" s="52"/>
      <c r="AE50" s="54" t="n">
        <v>210.6352</v>
      </c>
      <c r="AF50" s="54" t="n">
        <v>30.5336</v>
      </c>
      <c r="AG50" s="54" t="n">
        <v>35.627</v>
      </c>
      <c r="AH50" s="54" t="n">
        <v>34.0502</v>
      </c>
      <c r="AJ50" s="50" t="n">
        <f aca="false">AE50-T50</f>
        <v>0</v>
      </c>
      <c r="AK50" s="50" t="n">
        <f aca="false">AF50-U50</f>
        <v>0</v>
      </c>
      <c r="AL50" s="50" t="n">
        <f aca="false">AG50-V50</f>
        <v>0</v>
      </c>
      <c r="AM50" s="50" t="n">
        <f aca="false">AH50-W50</f>
        <v>0</v>
      </c>
    </row>
    <row r="51" customFormat="false" ht="11.25" hidden="false" customHeight="false" outlineLevel="0" collapsed="false">
      <c r="A51" s="51"/>
      <c r="B51" s="45" t="s">
        <v>62</v>
      </c>
      <c r="C51" s="45" t="n">
        <v>22</v>
      </c>
      <c r="D51" s="56" t="n">
        <f aca="false">L51</f>
        <v>2226.4344</v>
      </c>
      <c r="E51" s="56" t="n">
        <f aca="false">N51</f>
        <v>42.4515</v>
      </c>
      <c r="F51" s="56" t="n">
        <f aca="false">L51</f>
        <v>2226.4344</v>
      </c>
      <c r="G51" s="56" t="n">
        <f aca="false">O51</f>
        <v>43.4767</v>
      </c>
      <c r="H51" s="56" t="n">
        <f aca="false">T51</f>
        <v>2213.7864</v>
      </c>
      <c r="I51" s="56" t="n">
        <f aca="false">V51</f>
        <v>42.4674</v>
      </c>
      <c r="J51" s="56" t="n">
        <f aca="false">T51</f>
        <v>2213.7864</v>
      </c>
      <c r="K51" s="56" t="n">
        <f aca="false">W51</f>
        <v>43.4813</v>
      </c>
      <c r="L51" s="34" t="n">
        <v>2226.4344</v>
      </c>
      <c r="M51" s="34" t="n">
        <v>38.2382</v>
      </c>
      <c r="N51" s="34" t="n">
        <v>42.4515</v>
      </c>
      <c r="O51" s="34" t="n">
        <v>43.4767</v>
      </c>
      <c r="P51" s="34" t="n">
        <v>3085.75</v>
      </c>
      <c r="Q51" s="34" t="n">
        <v>8.1</v>
      </c>
      <c r="R51" s="55" t="n">
        <f aca="false">P51/3600</f>
        <v>0.857152777777778</v>
      </c>
      <c r="S51" s="57"/>
      <c r="T51" s="34" t="n">
        <v>2213.7864</v>
      </c>
      <c r="U51" s="34" t="n">
        <v>38.244</v>
      </c>
      <c r="V51" s="34" t="n">
        <v>42.4674</v>
      </c>
      <c r="W51" s="34" t="n">
        <v>43.4813</v>
      </c>
      <c r="X51" s="34" t="n">
        <v>3485.33</v>
      </c>
      <c r="Y51" s="34" t="n">
        <v>7.9</v>
      </c>
      <c r="Z51" s="55" t="n">
        <f aca="false">X51/3600</f>
        <v>0.968147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55" t="n">
        <v>2213.7864</v>
      </c>
      <c r="AF51" s="55" t="n">
        <v>38.244</v>
      </c>
      <c r="AG51" s="55" t="n">
        <v>42.4674</v>
      </c>
      <c r="AH51" s="55" t="n">
        <v>43.4813</v>
      </c>
      <c r="AJ51" s="50" t="n">
        <f aca="false">AE51-T51</f>
        <v>0</v>
      </c>
      <c r="AK51" s="50" t="n">
        <f aca="false">AF51-U51</f>
        <v>0</v>
      </c>
      <c r="AL51" s="50" t="n">
        <f aca="false">AG51-V51</f>
        <v>0</v>
      </c>
      <c r="AM51" s="50" t="n">
        <f aca="false">AH51-W51</f>
        <v>0</v>
      </c>
    </row>
    <row r="52" customFormat="false" ht="11.25" hidden="false" customHeight="false" outlineLevel="0" collapsed="false">
      <c r="A52" s="51"/>
      <c r="B52" s="51" t="s">
        <v>63</v>
      </c>
      <c r="C52" s="51" t="n">
        <v>27</v>
      </c>
      <c r="D52" s="46" t="n">
        <f aca="false">L52</f>
        <v>795.56</v>
      </c>
      <c r="E52" s="46" t="n">
        <f aca="false">N52</f>
        <v>40.4998</v>
      </c>
      <c r="F52" s="46" t="n">
        <f aca="false">L52</f>
        <v>795.56</v>
      </c>
      <c r="G52" s="46" t="n">
        <f aca="false">O52</f>
        <v>41.3145</v>
      </c>
      <c r="H52" s="46" t="n">
        <f aca="false">T52</f>
        <v>791.472</v>
      </c>
      <c r="I52" s="46" t="n">
        <f aca="false">V52</f>
        <v>40.4869</v>
      </c>
      <c r="J52" s="46" t="n">
        <f aca="false">T52</f>
        <v>791.472</v>
      </c>
      <c r="K52" s="46" t="n">
        <f aca="false">W52</f>
        <v>41.3067</v>
      </c>
      <c r="L52" s="34" t="n">
        <v>795.56</v>
      </c>
      <c r="M52" s="34" t="n">
        <v>34.2873</v>
      </c>
      <c r="N52" s="34" t="n">
        <v>40.4998</v>
      </c>
      <c r="O52" s="34" t="n">
        <v>41.3145</v>
      </c>
      <c r="P52" s="34" t="n">
        <v>2409.2</v>
      </c>
      <c r="Q52" s="34" t="n">
        <v>5.81</v>
      </c>
      <c r="R52" s="47" t="n">
        <f aca="false">P52/3600</f>
        <v>0.669222222222222</v>
      </c>
      <c r="S52" s="48"/>
      <c r="T52" s="34" t="n">
        <v>791.472</v>
      </c>
      <c r="U52" s="34" t="n">
        <v>34.2987</v>
      </c>
      <c r="V52" s="34" t="n">
        <v>40.4869</v>
      </c>
      <c r="W52" s="34" t="n">
        <v>41.3067</v>
      </c>
      <c r="X52" s="34" t="n">
        <v>2486.1</v>
      </c>
      <c r="Y52" s="34" t="n">
        <v>5.92</v>
      </c>
      <c r="Z52" s="47" t="n">
        <f aca="false">X52/3600</f>
        <v>0.690583333333333</v>
      </c>
      <c r="AA52" s="48"/>
      <c r="AB52" s="48"/>
      <c r="AC52" s="48"/>
      <c r="AE52" s="47" t="n">
        <v>791.472</v>
      </c>
      <c r="AF52" s="47" t="n">
        <v>34.2987</v>
      </c>
      <c r="AG52" s="47" t="n">
        <v>40.4869</v>
      </c>
      <c r="AH52" s="47" t="n">
        <v>41.3067</v>
      </c>
      <c r="AJ52" s="50" t="n">
        <f aca="false">AE52-T52</f>
        <v>0</v>
      </c>
      <c r="AK52" s="50" t="n">
        <f aca="false">AF52-U52</f>
        <v>0</v>
      </c>
      <c r="AL52" s="50" t="n">
        <f aca="false">AG52-V52</f>
        <v>0</v>
      </c>
      <c r="AM52" s="50" t="n">
        <f aca="false">AH52-W52</f>
        <v>0</v>
      </c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326.7432</v>
      </c>
      <c r="E53" s="46" t="n">
        <f aca="false">N53</f>
        <v>38.8322</v>
      </c>
      <c r="F53" s="46" t="n">
        <f aca="false">L53</f>
        <v>326.7432</v>
      </c>
      <c r="G53" s="46" t="n">
        <f aca="false">O53</f>
        <v>39.4986</v>
      </c>
      <c r="H53" s="46" t="n">
        <f aca="false">T53</f>
        <v>324.6672</v>
      </c>
      <c r="I53" s="46" t="n">
        <f aca="false">V53</f>
        <v>38.8662</v>
      </c>
      <c r="J53" s="46" t="n">
        <f aca="false">T53</f>
        <v>324.6672</v>
      </c>
      <c r="K53" s="46" t="n">
        <f aca="false">W53</f>
        <v>39.4639</v>
      </c>
      <c r="L53" s="34" t="n">
        <v>326.7432</v>
      </c>
      <c r="M53" s="34" t="n">
        <v>31.1114</v>
      </c>
      <c r="N53" s="34" t="n">
        <v>38.8322</v>
      </c>
      <c r="O53" s="34" t="n">
        <v>39.4986</v>
      </c>
      <c r="P53" s="34" t="n">
        <v>2199.53</v>
      </c>
      <c r="Q53" s="34" t="n">
        <v>5.16</v>
      </c>
      <c r="R53" s="47" t="n">
        <f aca="false">P53/3600</f>
        <v>0.610980555555556</v>
      </c>
      <c r="S53" s="48"/>
      <c r="T53" s="34" t="n">
        <v>324.6672</v>
      </c>
      <c r="U53" s="34" t="n">
        <v>31.1193</v>
      </c>
      <c r="V53" s="34" t="n">
        <v>38.8662</v>
      </c>
      <c r="W53" s="34" t="n">
        <v>39.4639</v>
      </c>
      <c r="X53" s="34" t="n">
        <v>2135.59</v>
      </c>
      <c r="Y53" s="34" t="n">
        <v>4.37</v>
      </c>
      <c r="Z53" s="47" t="n">
        <f aca="false">X53/3600</f>
        <v>0.593219444444445</v>
      </c>
      <c r="AA53" s="48"/>
      <c r="AB53" s="48"/>
      <c r="AC53" s="48"/>
      <c r="AE53" s="47" t="n">
        <v>324.6672</v>
      </c>
      <c r="AF53" s="47" t="n">
        <v>31.1193</v>
      </c>
      <c r="AG53" s="47" t="n">
        <v>38.8662</v>
      </c>
      <c r="AH53" s="47" t="n">
        <v>39.4639</v>
      </c>
      <c r="AJ53" s="50" t="n">
        <f aca="false">AE53-T53</f>
        <v>0</v>
      </c>
      <c r="AK53" s="50" t="n">
        <f aca="false">AF53-U53</f>
        <v>0</v>
      </c>
      <c r="AL53" s="50" t="n">
        <f aca="false">AG53-V53</f>
        <v>0</v>
      </c>
      <c r="AM53" s="50" t="n">
        <f aca="false">AH53-W53</f>
        <v>0</v>
      </c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35.6536</v>
      </c>
      <c r="E54" s="53" t="n">
        <f aca="false">N54</f>
        <v>36.8893</v>
      </c>
      <c r="F54" s="53" t="n">
        <f aca="false">L54</f>
        <v>135.6536</v>
      </c>
      <c r="G54" s="53" t="n">
        <f aca="false">O54</f>
        <v>37.3261</v>
      </c>
      <c r="H54" s="53" t="n">
        <f aca="false">T54</f>
        <v>135.328</v>
      </c>
      <c r="I54" s="53" t="n">
        <f aca="false">V54</f>
        <v>36.9004</v>
      </c>
      <c r="J54" s="53" t="n">
        <f aca="false">T54</f>
        <v>135.328</v>
      </c>
      <c r="K54" s="53" t="n">
        <f aca="false">W54</f>
        <v>37.4104</v>
      </c>
      <c r="L54" s="34" t="n">
        <v>135.6536</v>
      </c>
      <c r="M54" s="34" t="n">
        <v>27.9793</v>
      </c>
      <c r="N54" s="34" t="n">
        <v>36.8893</v>
      </c>
      <c r="O54" s="34" t="n">
        <v>37.3261</v>
      </c>
      <c r="P54" s="34" t="n">
        <v>1950.26</v>
      </c>
      <c r="Q54" s="34" t="n">
        <v>3.45</v>
      </c>
      <c r="R54" s="54" t="n">
        <f aca="false">P54/3600</f>
        <v>0.541738888888889</v>
      </c>
      <c r="S54" s="52"/>
      <c r="T54" s="34" t="n">
        <v>135.328</v>
      </c>
      <c r="U54" s="34" t="n">
        <v>27.9823</v>
      </c>
      <c r="V54" s="34" t="n">
        <v>36.9004</v>
      </c>
      <c r="W54" s="34" t="n">
        <v>37.4104</v>
      </c>
      <c r="X54" s="34" t="n">
        <v>2244.94</v>
      </c>
      <c r="Y54" s="34" t="n">
        <v>3.77</v>
      </c>
      <c r="Z54" s="54" t="n">
        <f aca="false">X54/3600</f>
        <v>0.623594444444445</v>
      </c>
      <c r="AA54" s="52"/>
      <c r="AB54" s="52"/>
      <c r="AC54" s="52"/>
      <c r="AE54" s="54" t="n">
        <v>135.328</v>
      </c>
      <c r="AF54" s="54" t="n">
        <v>27.9823</v>
      </c>
      <c r="AG54" s="54" t="n">
        <v>36.9004</v>
      </c>
      <c r="AH54" s="54" t="n">
        <v>37.4104</v>
      </c>
      <c r="AJ54" s="50" t="n">
        <f aca="false">AE54-T54</f>
        <v>0</v>
      </c>
      <c r="AK54" s="50" t="n">
        <f aca="false">AF54-U54</f>
        <v>0</v>
      </c>
      <c r="AL54" s="50" t="n">
        <f aca="false">AG54-V54</f>
        <v>0</v>
      </c>
      <c r="AM54" s="50" t="n">
        <f aca="false">AH54-W54</f>
        <v>0</v>
      </c>
    </row>
    <row r="55" customFormat="false" ht="11.25" hidden="false" customHeight="false" outlineLevel="0" collapsed="false">
      <c r="A55" s="51"/>
      <c r="B55" s="45" t="s">
        <v>64</v>
      </c>
      <c r="C55" s="45" t="n">
        <v>22</v>
      </c>
      <c r="D55" s="58" t="n">
        <f aca="false">L55</f>
        <v>1994.1728</v>
      </c>
      <c r="E55" s="58" t="n">
        <f aca="false">N55</f>
        <v>40.5627</v>
      </c>
      <c r="F55" s="58" t="n">
        <f aca="false">L55</f>
        <v>1994.1728</v>
      </c>
      <c r="G55" s="58" t="n">
        <f aca="false">O55</f>
        <v>41.2744</v>
      </c>
      <c r="H55" s="58" t="n">
        <f aca="false">T55</f>
        <v>1984.2304</v>
      </c>
      <c r="I55" s="58" t="n">
        <f aca="false">V55</f>
        <v>40.5696</v>
      </c>
      <c r="J55" s="58" t="n">
        <f aca="false">T55</f>
        <v>1984.2304</v>
      </c>
      <c r="K55" s="58" t="n">
        <f aca="false">W55</f>
        <v>41.2712</v>
      </c>
      <c r="L55" s="34" t="n">
        <v>1994.1728</v>
      </c>
      <c r="M55" s="34" t="n">
        <v>38.0439</v>
      </c>
      <c r="N55" s="34" t="n">
        <v>40.5627</v>
      </c>
      <c r="O55" s="34" t="n">
        <v>41.2744</v>
      </c>
      <c r="P55" s="34" t="n">
        <v>2483.03</v>
      </c>
      <c r="Q55" s="34" t="n">
        <v>5.94</v>
      </c>
      <c r="R55" s="55" t="n">
        <f aca="false">P55/3600</f>
        <v>0.689730555555556</v>
      </c>
      <c r="S55" s="57"/>
      <c r="T55" s="34" t="n">
        <v>1984.2304</v>
      </c>
      <c r="U55" s="34" t="n">
        <v>38.051</v>
      </c>
      <c r="V55" s="34" t="n">
        <v>40.5696</v>
      </c>
      <c r="W55" s="34" t="n">
        <v>41.2712</v>
      </c>
      <c r="X55" s="34" t="n">
        <v>2825.28</v>
      </c>
      <c r="Y55" s="34" t="n">
        <v>6.36</v>
      </c>
      <c r="Z55" s="55" t="n">
        <f aca="false">X55/3600</f>
        <v>0.784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55" t="n">
        <v>1984.2304</v>
      </c>
      <c r="AF55" s="55" t="n">
        <v>38.051</v>
      </c>
      <c r="AG55" s="55" t="n">
        <v>40.5696</v>
      </c>
      <c r="AH55" s="55" t="n">
        <v>41.2712</v>
      </c>
      <c r="AJ55" s="50" t="n">
        <f aca="false">AE55-T55</f>
        <v>0</v>
      </c>
      <c r="AK55" s="50" t="n">
        <f aca="false">AF55-U55</f>
        <v>0</v>
      </c>
      <c r="AL55" s="50" t="n">
        <f aca="false">AG55-V55</f>
        <v>0</v>
      </c>
      <c r="AM55" s="50" t="n">
        <f aca="false">AH55-W55</f>
        <v>0</v>
      </c>
    </row>
    <row r="56" customFormat="false" ht="11.25" hidden="false" customHeight="false" outlineLevel="0" collapsed="false">
      <c r="A56" s="51"/>
      <c r="B56" s="51" t="s">
        <v>65</v>
      </c>
      <c r="C56" s="51" t="n">
        <v>27</v>
      </c>
      <c r="D56" s="59" t="n">
        <f aca="false">L56</f>
        <v>859.3984</v>
      </c>
      <c r="E56" s="59" t="n">
        <f aca="false">N56</f>
        <v>37.7345</v>
      </c>
      <c r="F56" s="59" t="n">
        <f aca="false">L56</f>
        <v>859.3984</v>
      </c>
      <c r="G56" s="59" t="n">
        <f aca="false">O56</f>
        <v>38.3191</v>
      </c>
      <c r="H56" s="59" t="n">
        <f aca="false">T56</f>
        <v>856.4232</v>
      </c>
      <c r="I56" s="59" t="n">
        <f aca="false">V56</f>
        <v>37.7258</v>
      </c>
      <c r="J56" s="59" t="n">
        <f aca="false">T56</f>
        <v>856.4232</v>
      </c>
      <c r="K56" s="59" t="n">
        <f aca="false">W56</f>
        <v>38.3028</v>
      </c>
      <c r="L56" s="34" t="n">
        <v>859.3984</v>
      </c>
      <c r="M56" s="34" t="n">
        <v>34.2328</v>
      </c>
      <c r="N56" s="34" t="n">
        <v>37.7345</v>
      </c>
      <c r="O56" s="34" t="n">
        <v>38.3191</v>
      </c>
      <c r="P56" s="34" t="n">
        <v>2311.21</v>
      </c>
      <c r="Q56" s="34" t="n">
        <v>5</v>
      </c>
      <c r="R56" s="47" t="n">
        <f aca="false">P56/3600</f>
        <v>0.642002777777778</v>
      </c>
      <c r="S56" s="48"/>
      <c r="T56" s="34" t="n">
        <v>856.4232</v>
      </c>
      <c r="U56" s="34" t="n">
        <v>34.2428</v>
      </c>
      <c r="V56" s="34" t="n">
        <v>37.7258</v>
      </c>
      <c r="W56" s="34" t="n">
        <v>38.3028</v>
      </c>
      <c r="X56" s="34" t="n">
        <v>2264.38</v>
      </c>
      <c r="Y56" s="34" t="n">
        <v>4.81</v>
      </c>
      <c r="Z56" s="47" t="n">
        <f aca="false">X56/3600</f>
        <v>0.628994444444445</v>
      </c>
      <c r="AA56" s="48"/>
      <c r="AB56" s="48"/>
      <c r="AC56" s="48"/>
      <c r="AE56" s="47" t="n">
        <v>856.4232</v>
      </c>
      <c r="AF56" s="47" t="n">
        <v>34.2428</v>
      </c>
      <c r="AG56" s="47" t="n">
        <v>37.7258</v>
      </c>
      <c r="AH56" s="47" t="n">
        <v>38.3028</v>
      </c>
      <c r="AJ56" s="50" t="n">
        <f aca="false">AE56-T56</f>
        <v>0</v>
      </c>
      <c r="AK56" s="50" t="n">
        <f aca="false">AF56-U56</f>
        <v>0</v>
      </c>
      <c r="AL56" s="50" t="n">
        <f aca="false">AG56-V56</f>
        <v>0</v>
      </c>
      <c r="AM56" s="50" t="n">
        <f aca="false">AH56-W56</f>
        <v>0</v>
      </c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66.2328</v>
      </c>
      <c r="E57" s="59" t="n">
        <f aca="false">N57</f>
        <v>35.3233</v>
      </c>
      <c r="F57" s="59" t="n">
        <f aca="false">L57</f>
        <v>366.2328</v>
      </c>
      <c r="G57" s="59" t="n">
        <f aca="false">O57</f>
        <v>35.908</v>
      </c>
      <c r="H57" s="59" t="n">
        <f aca="false">T57</f>
        <v>366.392</v>
      </c>
      <c r="I57" s="59" t="n">
        <f aca="false">V57</f>
        <v>35.3616</v>
      </c>
      <c r="J57" s="59" t="n">
        <f aca="false">T57</f>
        <v>366.392</v>
      </c>
      <c r="K57" s="59" t="n">
        <f aca="false">W57</f>
        <v>35.8862</v>
      </c>
      <c r="L57" s="34" t="n">
        <v>366.2328</v>
      </c>
      <c r="M57" s="34" t="n">
        <v>30.7385</v>
      </c>
      <c r="N57" s="34" t="n">
        <v>35.3233</v>
      </c>
      <c r="O57" s="34" t="n">
        <v>35.908</v>
      </c>
      <c r="P57" s="34" t="n">
        <v>1825.26</v>
      </c>
      <c r="Q57" s="34" t="n">
        <v>4.01</v>
      </c>
      <c r="R57" s="47" t="n">
        <f aca="false">P57/3600</f>
        <v>0.507016666666667</v>
      </c>
      <c r="S57" s="48"/>
      <c r="T57" s="34" t="n">
        <v>366.392</v>
      </c>
      <c r="U57" s="34" t="n">
        <v>30.7345</v>
      </c>
      <c r="V57" s="34" t="n">
        <v>35.3616</v>
      </c>
      <c r="W57" s="34" t="n">
        <v>35.8862</v>
      </c>
      <c r="X57" s="34" t="n">
        <v>2028.53</v>
      </c>
      <c r="Y57" s="34" t="n">
        <v>3.94</v>
      </c>
      <c r="Z57" s="47" t="n">
        <f aca="false">X57/3600</f>
        <v>0.563480555555556</v>
      </c>
      <c r="AA57" s="48"/>
      <c r="AB57" s="48"/>
      <c r="AC57" s="48"/>
      <c r="AE57" s="47" t="n">
        <v>366.392</v>
      </c>
      <c r="AF57" s="47" t="n">
        <v>30.7345</v>
      </c>
      <c r="AG57" s="47" t="n">
        <v>35.3616</v>
      </c>
      <c r="AH57" s="47" t="n">
        <v>35.8862</v>
      </c>
      <c r="AJ57" s="50" t="n">
        <f aca="false">AE57-T57</f>
        <v>0</v>
      </c>
      <c r="AK57" s="50" t="n">
        <f aca="false">AF57-U57</f>
        <v>0</v>
      </c>
      <c r="AL57" s="50" t="n">
        <f aca="false">AG57-V57</f>
        <v>0</v>
      </c>
      <c r="AM57" s="50" t="n">
        <f aca="false">AH57-W57</f>
        <v>0</v>
      </c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51.9752</v>
      </c>
      <c r="E58" s="60" t="n">
        <f aca="false">N58</f>
        <v>33.1089</v>
      </c>
      <c r="F58" s="60" t="n">
        <f aca="false">L58</f>
        <v>151.9752</v>
      </c>
      <c r="G58" s="60" t="n">
        <f aca="false">O58</f>
        <v>33.603</v>
      </c>
      <c r="H58" s="60" t="n">
        <f aca="false">T58</f>
        <v>153.3048</v>
      </c>
      <c r="I58" s="60" t="n">
        <f aca="false">V58</f>
        <v>33.079</v>
      </c>
      <c r="J58" s="60" t="n">
        <f aca="false">T58</f>
        <v>153.3048</v>
      </c>
      <c r="K58" s="60" t="n">
        <f aca="false">W58</f>
        <v>33.6311</v>
      </c>
      <c r="L58" s="34" t="n">
        <v>151.9752</v>
      </c>
      <c r="M58" s="34" t="n">
        <v>27.6686</v>
      </c>
      <c r="N58" s="34" t="n">
        <v>33.1089</v>
      </c>
      <c r="O58" s="34" t="n">
        <v>33.603</v>
      </c>
      <c r="P58" s="34" t="n">
        <v>1836.68</v>
      </c>
      <c r="Q58" s="34" t="n">
        <v>3.16</v>
      </c>
      <c r="R58" s="54" t="n">
        <f aca="false">P58/3600</f>
        <v>0.510188888888889</v>
      </c>
      <c r="S58" s="52"/>
      <c r="T58" s="34" t="n">
        <v>153.3048</v>
      </c>
      <c r="U58" s="34" t="n">
        <v>27.6673</v>
      </c>
      <c r="V58" s="34" t="n">
        <v>33.079</v>
      </c>
      <c r="W58" s="34" t="n">
        <v>33.6311</v>
      </c>
      <c r="X58" s="34" t="n">
        <v>1848.06</v>
      </c>
      <c r="Y58" s="34" t="n">
        <v>2.84</v>
      </c>
      <c r="Z58" s="54" t="n">
        <f aca="false">X58/3600</f>
        <v>0.51335</v>
      </c>
      <c r="AA58" s="52"/>
      <c r="AB58" s="52"/>
      <c r="AC58" s="52"/>
      <c r="AE58" s="54" t="n">
        <v>153.3048</v>
      </c>
      <c r="AF58" s="54" t="n">
        <v>27.6673</v>
      </c>
      <c r="AG58" s="54" t="n">
        <v>33.079</v>
      </c>
      <c r="AH58" s="54" t="n">
        <v>33.6311</v>
      </c>
      <c r="AJ58" s="50" t="n">
        <f aca="false">AE58-T58</f>
        <v>0</v>
      </c>
      <c r="AK58" s="50" t="n">
        <f aca="false">AF58-U58</f>
        <v>0</v>
      </c>
      <c r="AL58" s="50" t="n">
        <f aca="false">AG58-V58</f>
        <v>0</v>
      </c>
      <c r="AM58" s="50" t="n">
        <f aca="false">AH58-W58</f>
        <v>0</v>
      </c>
    </row>
    <row r="59" customFormat="false" ht="11.25" hidden="false" customHeight="false" outlineLevel="0" collapsed="false">
      <c r="A59" s="51"/>
      <c r="B59" s="45" t="s">
        <v>66</v>
      </c>
      <c r="C59" s="45" t="n">
        <v>22</v>
      </c>
      <c r="D59" s="56" t="n">
        <f aca="false">L59</f>
        <v>1390.6488</v>
      </c>
      <c r="E59" s="56" t="n">
        <f aca="false">N59</f>
        <v>41.1664</v>
      </c>
      <c r="F59" s="56" t="n">
        <f aca="false">L59</f>
        <v>1390.6488</v>
      </c>
      <c r="G59" s="56" t="n">
        <f aca="false">O59</f>
        <v>42.1814</v>
      </c>
      <c r="H59" s="56" t="n">
        <f aca="false">T59</f>
        <v>1385.636</v>
      </c>
      <c r="I59" s="56" t="n">
        <f aca="false">V59</f>
        <v>41.1849</v>
      </c>
      <c r="J59" s="56" t="n">
        <f aca="false">T59</f>
        <v>1385.636</v>
      </c>
      <c r="K59" s="56" t="n">
        <f aca="false">W59</f>
        <v>42.1917</v>
      </c>
      <c r="L59" s="34" t="n">
        <v>1390.6488</v>
      </c>
      <c r="M59" s="34" t="n">
        <v>40.0083</v>
      </c>
      <c r="N59" s="34" t="n">
        <v>41.1664</v>
      </c>
      <c r="O59" s="34" t="n">
        <v>42.1814</v>
      </c>
      <c r="P59" s="34" t="n">
        <v>1650.88</v>
      </c>
      <c r="Q59" s="34" t="n">
        <v>4.54</v>
      </c>
      <c r="R59" s="55" t="n">
        <f aca="false">P59/3600</f>
        <v>0.458577777777778</v>
      </c>
      <c r="S59" s="57"/>
      <c r="T59" s="34" t="n">
        <v>1385.636</v>
      </c>
      <c r="U59" s="34" t="n">
        <v>40.017</v>
      </c>
      <c r="V59" s="34" t="n">
        <v>41.1849</v>
      </c>
      <c r="W59" s="34" t="n">
        <v>42.1917</v>
      </c>
      <c r="X59" s="34" t="n">
        <v>1897.15</v>
      </c>
      <c r="Y59" s="34" t="n">
        <v>4.61</v>
      </c>
      <c r="Z59" s="55" t="n">
        <f aca="false">X59/3600</f>
        <v>0.526986111111111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55" t="n">
        <v>1385.636</v>
      </c>
      <c r="AF59" s="55" t="n">
        <v>40.017</v>
      </c>
      <c r="AG59" s="55" t="n">
        <v>41.1849</v>
      </c>
      <c r="AH59" s="55" t="n">
        <v>42.1917</v>
      </c>
      <c r="AJ59" s="50" t="n">
        <f aca="false">AE59-T59</f>
        <v>0</v>
      </c>
      <c r="AK59" s="50" t="n">
        <f aca="false">AF59-U59</f>
        <v>0</v>
      </c>
      <c r="AL59" s="50" t="n">
        <f aca="false">AG59-V59</f>
        <v>0</v>
      </c>
      <c r="AM59" s="50" t="n">
        <f aca="false">AH59-W59</f>
        <v>0</v>
      </c>
    </row>
    <row r="60" customFormat="false" ht="11.25" hidden="false" customHeight="false" outlineLevel="0" collapsed="false">
      <c r="A60" s="51"/>
      <c r="B60" s="51" t="s">
        <v>58</v>
      </c>
      <c r="C60" s="51" t="n">
        <v>27</v>
      </c>
      <c r="D60" s="46" t="n">
        <f aca="false">L60</f>
        <v>665.648</v>
      </c>
      <c r="E60" s="46" t="n">
        <f aca="false">N60</f>
        <v>38.2047</v>
      </c>
      <c r="F60" s="46" t="n">
        <f aca="false">L60</f>
        <v>665.648</v>
      </c>
      <c r="G60" s="46" t="n">
        <f aca="false">O60</f>
        <v>39.2918</v>
      </c>
      <c r="H60" s="46" t="n">
        <f aca="false">T60</f>
        <v>664.028</v>
      </c>
      <c r="I60" s="46" t="n">
        <f aca="false">V60</f>
        <v>38.2246</v>
      </c>
      <c r="J60" s="46" t="n">
        <f aca="false">T60</f>
        <v>664.028</v>
      </c>
      <c r="K60" s="46" t="n">
        <f aca="false">W60</f>
        <v>39.3332</v>
      </c>
      <c r="L60" s="34" t="n">
        <v>665.648</v>
      </c>
      <c r="M60" s="34" t="n">
        <v>35.8523</v>
      </c>
      <c r="N60" s="34" t="n">
        <v>38.2047</v>
      </c>
      <c r="O60" s="34" t="n">
        <v>39.2918</v>
      </c>
      <c r="P60" s="34" t="n">
        <v>1420.69</v>
      </c>
      <c r="Q60" s="34" t="n">
        <v>3.75</v>
      </c>
      <c r="R60" s="47" t="n">
        <f aca="false">P60/3600</f>
        <v>0.394636111111111</v>
      </c>
      <c r="S60" s="48"/>
      <c r="T60" s="34" t="n">
        <v>664.028</v>
      </c>
      <c r="U60" s="34" t="n">
        <v>35.8551</v>
      </c>
      <c r="V60" s="34" t="n">
        <v>38.2246</v>
      </c>
      <c r="W60" s="34" t="n">
        <v>39.3332</v>
      </c>
      <c r="X60" s="34" t="n">
        <v>1557.67</v>
      </c>
      <c r="Y60" s="34" t="n">
        <v>3.69</v>
      </c>
      <c r="Z60" s="47" t="n">
        <f aca="false">X60/3600</f>
        <v>0.432686111111111</v>
      </c>
      <c r="AA60" s="48"/>
      <c r="AB60" s="48"/>
      <c r="AC60" s="48"/>
      <c r="AE60" s="47" t="n">
        <v>664.028</v>
      </c>
      <c r="AF60" s="47" t="n">
        <v>35.8551</v>
      </c>
      <c r="AG60" s="47" t="n">
        <v>38.2246</v>
      </c>
      <c r="AH60" s="47" t="n">
        <v>39.3332</v>
      </c>
      <c r="AJ60" s="50" t="n">
        <f aca="false">AE60-T60</f>
        <v>0</v>
      </c>
      <c r="AK60" s="50" t="n">
        <f aca="false">AF60-U60</f>
        <v>0</v>
      </c>
      <c r="AL60" s="50" t="n">
        <f aca="false">AG60-V60</f>
        <v>0</v>
      </c>
      <c r="AM60" s="50" t="n">
        <f aca="false">AH60-W60</f>
        <v>0</v>
      </c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10.1952</v>
      </c>
      <c r="E61" s="46" t="n">
        <f aca="false">N61</f>
        <v>35.7815</v>
      </c>
      <c r="F61" s="46" t="n">
        <f aca="false">L61</f>
        <v>310.1952</v>
      </c>
      <c r="G61" s="46" t="n">
        <f aca="false">O61</f>
        <v>36.8117</v>
      </c>
      <c r="H61" s="46" t="n">
        <f aca="false">T61</f>
        <v>310.6696</v>
      </c>
      <c r="I61" s="46" t="n">
        <f aca="false">V61</f>
        <v>35.777</v>
      </c>
      <c r="J61" s="46" t="n">
        <f aca="false">T61</f>
        <v>310.6696</v>
      </c>
      <c r="K61" s="46" t="n">
        <f aca="false">W61</f>
        <v>36.8311</v>
      </c>
      <c r="L61" s="34" t="n">
        <v>310.1952</v>
      </c>
      <c r="M61" s="34" t="n">
        <v>32.2312</v>
      </c>
      <c r="N61" s="34" t="n">
        <v>35.7815</v>
      </c>
      <c r="O61" s="34" t="n">
        <v>36.8117</v>
      </c>
      <c r="P61" s="34" t="n">
        <v>1232.77</v>
      </c>
      <c r="Q61" s="34" t="n">
        <v>2.89</v>
      </c>
      <c r="R61" s="47" t="n">
        <f aca="false">P61/3600</f>
        <v>0.342436111111111</v>
      </c>
      <c r="S61" s="48"/>
      <c r="T61" s="34" t="n">
        <v>310.6696</v>
      </c>
      <c r="U61" s="34" t="n">
        <v>32.2217</v>
      </c>
      <c r="V61" s="34" t="n">
        <v>35.777</v>
      </c>
      <c r="W61" s="34" t="n">
        <v>36.8311</v>
      </c>
      <c r="X61" s="34" t="n">
        <v>1274.59</v>
      </c>
      <c r="Y61" s="34" t="n">
        <v>2.94</v>
      </c>
      <c r="Z61" s="47" t="n">
        <f aca="false">X61/3600</f>
        <v>0.354052777777778</v>
      </c>
      <c r="AA61" s="48"/>
      <c r="AB61" s="48"/>
      <c r="AC61" s="48"/>
      <c r="AE61" s="47" t="n">
        <v>310.6696</v>
      </c>
      <c r="AF61" s="47" t="n">
        <v>32.2217</v>
      </c>
      <c r="AG61" s="47" t="n">
        <v>35.777</v>
      </c>
      <c r="AH61" s="47" t="n">
        <v>36.8311</v>
      </c>
      <c r="AJ61" s="50" t="n">
        <f aca="false">AE61-T61</f>
        <v>0</v>
      </c>
      <c r="AK61" s="50" t="n">
        <f aca="false">AF61-U61</f>
        <v>0</v>
      </c>
      <c r="AL61" s="50" t="n">
        <f aca="false">AG61-V61</f>
        <v>0</v>
      </c>
      <c r="AM61" s="50" t="n">
        <f aca="false">AH61-W61</f>
        <v>0</v>
      </c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44.0624</v>
      </c>
      <c r="E62" s="61" t="n">
        <f aca="false">N62</f>
        <v>33.439</v>
      </c>
      <c r="F62" s="61" t="n">
        <f aca="false">L62</f>
        <v>144.0624</v>
      </c>
      <c r="G62" s="61" t="n">
        <f aca="false">O62</f>
        <v>34.2644</v>
      </c>
      <c r="H62" s="61" t="n">
        <f aca="false">T62</f>
        <v>144.6128</v>
      </c>
      <c r="I62" s="61" t="n">
        <f aca="false">V62</f>
        <v>33.4532</v>
      </c>
      <c r="J62" s="61" t="n">
        <f aca="false">T62</f>
        <v>144.6128</v>
      </c>
      <c r="K62" s="61" t="n">
        <f aca="false">W62</f>
        <v>34.2451</v>
      </c>
      <c r="L62" s="34" t="n">
        <v>144.0624</v>
      </c>
      <c r="M62" s="34" t="n">
        <v>29.3456</v>
      </c>
      <c r="N62" s="34" t="n">
        <v>33.439</v>
      </c>
      <c r="O62" s="34" t="n">
        <v>34.2644</v>
      </c>
      <c r="P62" s="34" t="n">
        <v>1216.17</v>
      </c>
      <c r="Q62" s="34" t="n">
        <v>2.46</v>
      </c>
      <c r="R62" s="54" t="n">
        <f aca="false">P62/3600</f>
        <v>0.337825</v>
      </c>
      <c r="S62" s="52"/>
      <c r="T62" s="34" t="n">
        <v>144.6128</v>
      </c>
      <c r="U62" s="34" t="n">
        <v>29.3536</v>
      </c>
      <c r="V62" s="34" t="n">
        <v>33.4532</v>
      </c>
      <c r="W62" s="34" t="n">
        <v>34.2451</v>
      </c>
      <c r="X62" s="34" t="n">
        <v>1136.02</v>
      </c>
      <c r="Y62" s="34" t="n">
        <v>2.12</v>
      </c>
      <c r="Z62" s="54" t="n">
        <f aca="false">X62/3600</f>
        <v>0.315561111111111</v>
      </c>
      <c r="AA62" s="52"/>
      <c r="AB62" s="52"/>
      <c r="AC62" s="52"/>
      <c r="AE62" s="54" t="n">
        <v>144.6128</v>
      </c>
      <c r="AF62" s="54" t="n">
        <v>29.3536</v>
      </c>
      <c r="AG62" s="54" t="n">
        <v>33.4532</v>
      </c>
      <c r="AH62" s="54" t="n">
        <v>34.2451</v>
      </c>
      <c r="AJ62" s="50" t="n">
        <f aca="false">AE62-T62</f>
        <v>0</v>
      </c>
      <c r="AK62" s="50" t="n">
        <f aca="false">AF62-U62</f>
        <v>0</v>
      </c>
      <c r="AL62" s="50" t="n">
        <f aca="false">AG62-V62</f>
        <v>0</v>
      </c>
      <c r="AM62" s="50" t="n">
        <f aca="false">AH62-W62</f>
        <v>0</v>
      </c>
    </row>
    <row r="63" customFormat="false" ht="11.25" hidden="false" customHeight="false" outlineLevel="0" collapsed="false">
      <c r="A63" s="45" t="s">
        <v>67</v>
      </c>
      <c r="B63" s="45" t="s">
        <v>68</v>
      </c>
      <c r="C63" s="45" t="n">
        <v>22</v>
      </c>
      <c r="D63" s="58" t="n">
        <f aca="false">L63</f>
        <v>2027.9624</v>
      </c>
      <c r="E63" s="58" t="n">
        <f aca="false">N63</f>
        <v>46.8634</v>
      </c>
      <c r="F63" s="58" t="n">
        <f aca="false">L63</f>
        <v>2027.9624</v>
      </c>
      <c r="G63" s="58" t="n">
        <f aca="false">O63</f>
        <v>47.7786</v>
      </c>
      <c r="H63" s="58" t="n">
        <f aca="false">T63</f>
        <v>2017.1776</v>
      </c>
      <c r="I63" s="58" t="n">
        <f aca="false">V63</f>
        <v>46.8739</v>
      </c>
      <c r="J63" s="58" t="n">
        <f aca="false">T63</f>
        <v>2017.1776</v>
      </c>
      <c r="K63" s="58" t="n">
        <f aca="false">W63</f>
        <v>47.8081</v>
      </c>
      <c r="L63" s="34" t="n">
        <v>2027.9624</v>
      </c>
      <c r="M63" s="34" t="n">
        <v>43.6111</v>
      </c>
      <c r="N63" s="34" t="n">
        <v>46.8634</v>
      </c>
      <c r="O63" s="34" t="n">
        <v>47.7786</v>
      </c>
      <c r="P63" s="34" t="n">
        <v>18253.7</v>
      </c>
      <c r="Q63" s="34" t="n">
        <v>37.26</v>
      </c>
      <c r="R63" s="55" t="n">
        <f aca="false">P63/3600</f>
        <v>5.07047222222222</v>
      </c>
      <c r="S63" s="57"/>
      <c r="T63" s="34" t="n">
        <v>2017.1776</v>
      </c>
      <c r="U63" s="34" t="n">
        <v>43.613</v>
      </c>
      <c r="V63" s="34" t="n">
        <v>46.8739</v>
      </c>
      <c r="W63" s="34" t="n">
        <v>47.8081</v>
      </c>
      <c r="X63" s="34" t="n">
        <v>17944.97</v>
      </c>
      <c r="Y63" s="34" t="n">
        <v>35.39</v>
      </c>
      <c r="Z63" s="55" t="n">
        <f aca="false">X63/3600</f>
        <v>4.984713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55" t="n">
        <v>2017.1776</v>
      </c>
      <c r="AF63" s="55" t="n">
        <v>43.613</v>
      </c>
      <c r="AG63" s="55" t="n">
        <v>46.8739</v>
      </c>
      <c r="AH63" s="55" t="n">
        <v>47.8081</v>
      </c>
      <c r="AJ63" s="50" t="n">
        <f aca="false">AE63-T63</f>
        <v>0</v>
      </c>
      <c r="AK63" s="50" t="n">
        <f aca="false">AF63-U63</f>
        <v>0</v>
      </c>
      <c r="AL63" s="50" t="n">
        <f aca="false">AG63-V63</f>
        <v>0</v>
      </c>
      <c r="AM63" s="50" t="n">
        <f aca="false">AH63-W63</f>
        <v>0</v>
      </c>
    </row>
    <row r="64" customFormat="false" ht="11.25" hidden="false" customHeight="false" outlineLevel="0" collapsed="false">
      <c r="A64" s="51" t="s">
        <v>60</v>
      </c>
      <c r="B64" s="51" t="s">
        <v>69</v>
      </c>
      <c r="C64" s="51" t="n">
        <v>27</v>
      </c>
      <c r="D64" s="59" t="n">
        <f aca="false">L64</f>
        <v>755.776</v>
      </c>
      <c r="E64" s="59" t="n">
        <f aca="false">N64</f>
        <v>45.4772</v>
      </c>
      <c r="F64" s="59" t="n">
        <f aca="false">L64</f>
        <v>755.776</v>
      </c>
      <c r="G64" s="59" t="n">
        <f aca="false">O64</f>
        <v>46.0466</v>
      </c>
      <c r="H64" s="59" t="n">
        <f aca="false">T64</f>
        <v>756.8264</v>
      </c>
      <c r="I64" s="59" t="n">
        <f aca="false">V64</f>
        <v>45.5038</v>
      </c>
      <c r="J64" s="59" t="n">
        <f aca="false">T64</f>
        <v>756.8264</v>
      </c>
      <c r="K64" s="59" t="n">
        <f aca="false">W64</f>
        <v>46.0514</v>
      </c>
      <c r="L64" s="34" t="n">
        <v>755.776</v>
      </c>
      <c r="M64" s="34" t="n">
        <v>41.3282</v>
      </c>
      <c r="N64" s="34" t="n">
        <v>45.4772</v>
      </c>
      <c r="O64" s="34" t="n">
        <v>46.0466</v>
      </c>
      <c r="P64" s="34" t="n">
        <v>16999.02</v>
      </c>
      <c r="Q64" s="34" t="n">
        <v>28.83</v>
      </c>
      <c r="R64" s="47" t="n">
        <f aca="false">P64/3600</f>
        <v>4.72195</v>
      </c>
      <c r="S64" s="48"/>
      <c r="T64" s="34" t="n">
        <v>756.8264</v>
      </c>
      <c r="U64" s="34" t="n">
        <v>41.3289</v>
      </c>
      <c r="V64" s="34" t="n">
        <v>45.5038</v>
      </c>
      <c r="W64" s="34" t="n">
        <v>46.0514</v>
      </c>
      <c r="X64" s="34" t="n">
        <v>16622.16</v>
      </c>
      <c r="Y64" s="34" t="n">
        <v>25.95</v>
      </c>
      <c r="Z64" s="47" t="n">
        <f aca="false">X64/3600</f>
        <v>4.61726666666667</v>
      </c>
      <c r="AA64" s="48"/>
      <c r="AB64" s="48"/>
      <c r="AC64" s="48"/>
      <c r="AE64" s="47" t="n">
        <v>756.8264</v>
      </c>
      <c r="AF64" s="47" t="n">
        <v>41.3289</v>
      </c>
      <c r="AG64" s="47" t="n">
        <v>45.5038</v>
      </c>
      <c r="AH64" s="47" t="n">
        <v>46.0514</v>
      </c>
      <c r="AJ64" s="50" t="n">
        <f aca="false">AE64-T64</f>
        <v>0</v>
      </c>
      <c r="AK64" s="50" t="n">
        <f aca="false">AF64-U64</f>
        <v>0</v>
      </c>
      <c r="AL64" s="50" t="n">
        <f aca="false">AG64-V64</f>
        <v>0</v>
      </c>
      <c r="AM64" s="50" t="n">
        <f aca="false">AH64-W64</f>
        <v>0</v>
      </c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62.8848</v>
      </c>
      <c r="E65" s="59" t="n">
        <f aca="false">N65</f>
        <v>43.7818</v>
      </c>
      <c r="F65" s="59" t="n">
        <f aca="false">L65</f>
        <v>362.8848</v>
      </c>
      <c r="G65" s="59" t="n">
        <f aca="false">O65</f>
        <v>44.0463</v>
      </c>
      <c r="H65" s="59" t="n">
        <f aca="false">T65</f>
        <v>367.128</v>
      </c>
      <c r="I65" s="59" t="n">
        <f aca="false">V65</f>
        <v>43.8109</v>
      </c>
      <c r="J65" s="59" t="n">
        <f aca="false">T65</f>
        <v>367.128</v>
      </c>
      <c r="K65" s="59" t="n">
        <f aca="false">W65</f>
        <v>44.0867</v>
      </c>
      <c r="L65" s="34" t="n">
        <v>362.8848</v>
      </c>
      <c r="M65" s="34" t="n">
        <v>38.7694</v>
      </c>
      <c r="N65" s="34" t="n">
        <v>43.7818</v>
      </c>
      <c r="O65" s="34" t="n">
        <v>44.0463</v>
      </c>
      <c r="P65" s="34" t="n">
        <v>17644.88</v>
      </c>
      <c r="Q65" s="34" t="n">
        <v>30.11</v>
      </c>
      <c r="R65" s="47" t="n">
        <f aca="false">P65/3600</f>
        <v>4.90135555555556</v>
      </c>
      <c r="S65" s="48"/>
      <c r="T65" s="34" t="n">
        <v>367.128</v>
      </c>
      <c r="U65" s="34" t="n">
        <v>38.7936</v>
      </c>
      <c r="V65" s="34" t="n">
        <v>43.8109</v>
      </c>
      <c r="W65" s="34" t="n">
        <v>44.0867</v>
      </c>
      <c r="X65" s="34" t="n">
        <v>17881.88</v>
      </c>
      <c r="Y65" s="34" t="n">
        <v>24.43</v>
      </c>
      <c r="Z65" s="47" t="n">
        <f aca="false">X65/3600</f>
        <v>4.96718888888889</v>
      </c>
      <c r="AA65" s="48"/>
      <c r="AB65" s="48"/>
      <c r="AC65" s="48"/>
      <c r="AE65" s="47" t="n">
        <v>367.128</v>
      </c>
      <c r="AF65" s="47" t="n">
        <v>38.7936</v>
      </c>
      <c r="AG65" s="47" t="n">
        <v>43.8109</v>
      </c>
      <c r="AH65" s="47" t="n">
        <v>44.0867</v>
      </c>
      <c r="AJ65" s="50" t="n">
        <f aca="false">AE65-T65</f>
        <v>0</v>
      </c>
      <c r="AK65" s="50" t="n">
        <f aca="false">AF65-U65</f>
        <v>0</v>
      </c>
      <c r="AL65" s="50" t="n">
        <f aca="false">AG65-V65</f>
        <v>0</v>
      </c>
      <c r="AM65" s="50" t="n">
        <f aca="false">AH65-W65</f>
        <v>0</v>
      </c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89.2368</v>
      </c>
      <c r="E66" s="60" t="n">
        <f aca="false">N66</f>
        <v>41.5902</v>
      </c>
      <c r="F66" s="60" t="n">
        <f aca="false">L66</f>
        <v>189.2368</v>
      </c>
      <c r="G66" s="60" t="n">
        <f aca="false">O66</f>
        <v>41.793</v>
      </c>
      <c r="H66" s="60" t="n">
        <f aca="false">T66</f>
        <v>193.8944</v>
      </c>
      <c r="I66" s="60" t="n">
        <f aca="false">V66</f>
        <v>41.5771</v>
      </c>
      <c r="J66" s="60" t="n">
        <f aca="false">T66</f>
        <v>193.8944</v>
      </c>
      <c r="K66" s="60" t="n">
        <f aca="false">W66</f>
        <v>41.8398</v>
      </c>
      <c r="L66" s="34" t="n">
        <v>189.2368</v>
      </c>
      <c r="M66" s="34" t="n">
        <v>35.9161</v>
      </c>
      <c r="N66" s="34" t="n">
        <v>41.5902</v>
      </c>
      <c r="O66" s="34" t="n">
        <v>41.793</v>
      </c>
      <c r="P66" s="34" t="n">
        <v>17430.99</v>
      </c>
      <c r="Q66" s="34" t="n">
        <v>25.16</v>
      </c>
      <c r="R66" s="54" t="n">
        <f aca="false">P66/3600</f>
        <v>4.84194166666667</v>
      </c>
      <c r="S66" s="52"/>
      <c r="T66" s="34" t="n">
        <v>193.8944</v>
      </c>
      <c r="U66" s="34" t="n">
        <v>35.9881</v>
      </c>
      <c r="V66" s="34" t="n">
        <v>41.5771</v>
      </c>
      <c r="W66" s="34" t="n">
        <v>41.8398</v>
      </c>
      <c r="X66" s="34" t="n">
        <v>15934.46</v>
      </c>
      <c r="Y66" s="34" t="n">
        <v>21.33</v>
      </c>
      <c r="Z66" s="54" t="n">
        <f aca="false">X66/3600</f>
        <v>4.42623888888889</v>
      </c>
      <c r="AA66" s="52"/>
      <c r="AB66" s="52"/>
      <c r="AC66" s="52"/>
      <c r="AE66" s="54" t="n">
        <v>193.8944</v>
      </c>
      <c r="AF66" s="54" t="n">
        <v>35.9881</v>
      </c>
      <c r="AG66" s="54" t="n">
        <v>41.5771</v>
      </c>
      <c r="AH66" s="54" t="n">
        <v>41.8398</v>
      </c>
      <c r="AJ66" s="50" t="n">
        <f aca="false">AE66-T66</f>
        <v>0</v>
      </c>
      <c r="AK66" s="50" t="n">
        <f aca="false">AF66-U66</f>
        <v>0</v>
      </c>
      <c r="AL66" s="50" t="n">
        <f aca="false">AG66-V66</f>
        <v>0</v>
      </c>
      <c r="AM66" s="50" t="n">
        <f aca="false">AH66-W66</f>
        <v>0</v>
      </c>
    </row>
    <row r="67" customFormat="false" ht="11.25" hidden="false" customHeight="false" outlineLevel="0" collapsed="false">
      <c r="A67" s="51"/>
      <c r="B67" s="45" t="s">
        <v>70</v>
      </c>
      <c r="C67" s="45" t="n">
        <v>22</v>
      </c>
      <c r="D67" s="56" t="n">
        <f aca="false">L67</f>
        <v>2643.456</v>
      </c>
      <c r="E67" s="56" t="n">
        <f aca="false">N67</f>
        <v>48.4318</v>
      </c>
      <c r="F67" s="56" t="n">
        <f aca="false">L67</f>
        <v>2643.456</v>
      </c>
      <c r="G67" s="56" t="n">
        <f aca="false">O67</f>
        <v>47.8121</v>
      </c>
      <c r="H67" s="56" t="n">
        <f aca="false">T67</f>
        <v>2616.8704</v>
      </c>
      <c r="I67" s="56" t="n">
        <f aca="false">V67</f>
        <v>48.4398</v>
      </c>
      <c r="J67" s="56" t="n">
        <f aca="false">T67</f>
        <v>2616.8704</v>
      </c>
      <c r="K67" s="56" t="n">
        <f aca="false">W67</f>
        <v>47.8473</v>
      </c>
      <c r="L67" s="34" t="n">
        <v>2643.456</v>
      </c>
      <c r="M67" s="34" t="n">
        <v>43.475</v>
      </c>
      <c r="N67" s="34" t="n">
        <v>48.4318</v>
      </c>
      <c r="O67" s="34" t="n">
        <v>47.8121</v>
      </c>
      <c r="P67" s="34" t="n">
        <v>18892.73</v>
      </c>
      <c r="Q67" s="34" t="n">
        <v>37.44</v>
      </c>
      <c r="R67" s="55" t="n">
        <f aca="false">P67/3600</f>
        <v>5.24798055555556</v>
      </c>
      <c r="S67" s="57"/>
      <c r="T67" s="34" t="n">
        <v>2616.8704</v>
      </c>
      <c r="U67" s="34" t="n">
        <v>43.4758</v>
      </c>
      <c r="V67" s="34" t="n">
        <v>48.4398</v>
      </c>
      <c r="W67" s="34" t="n">
        <v>47.8473</v>
      </c>
      <c r="X67" s="34" t="n">
        <v>20626.13</v>
      </c>
      <c r="Y67" s="34" t="n">
        <v>37.27</v>
      </c>
      <c r="Z67" s="55" t="n">
        <f aca="false">X67/3600</f>
        <v>5.729480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55" t="n">
        <v>2616.8704</v>
      </c>
      <c r="AF67" s="55" t="n">
        <v>43.4758</v>
      </c>
      <c r="AG67" s="55" t="n">
        <v>48.4398</v>
      </c>
      <c r="AH67" s="55" t="n">
        <v>47.8473</v>
      </c>
      <c r="AJ67" s="50" t="n">
        <f aca="false">AE67-T67</f>
        <v>0</v>
      </c>
      <c r="AK67" s="50" t="n">
        <f aca="false">AF67-U67</f>
        <v>0</v>
      </c>
      <c r="AL67" s="50" t="n">
        <f aca="false">AG67-V67</f>
        <v>0</v>
      </c>
      <c r="AM67" s="50" t="n">
        <f aca="false">AH67-W67</f>
        <v>0</v>
      </c>
    </row>
    <row r="68" customFormat="false" ht="11.25" hidden="false" customHeight="false" outlineLevel="0" collapsed="false">
      <c r="A68" s="51"/>
      <c r="B68" s="51" t="s">
        <v>71</v>
      </c>
      <c r="C68" s="51" t="n">
        <v>27</v>
      </c>
      <c r="D68" s="46" t="n">
        <f aca="false">L68</f>
        <v>909.9448</v>
      </c>
      <c r="E68" s="46" t="n">
        <f aca="false">N68</f>
        <v>46.9559</v>
      </c>
      <c r="F68" s="46" t="n">
        <f aca="false">L68</f>
        <v>909.9448</v>
      </c>
      <c r="G68" s="46" t="n">
        <f aca="false">O68</f>
        <v>45.8377</v>
      </c>
      <c r="H68" s="46" t="n">
        <f aca="false">T68</f>
        <v>907.7408</v>
      </c>
      <c r="I68" s="46" t="n">
        <f aca="false">V68</f>
        <v>46.9257</v>
      </c>
      <c r="J68" s="46" t="n">
        <f aca="false">T68</f>
        <v>907.7408</v>
      </c>
      <c r="K68" s="46" t="n">
        <f aca="false">W68</f>
        <v>45.8394</v>
      </c>
      <c r="L68" s="34" t="n">
        <v>909.9448</v>
      </c>
      <c r="M68" s="34" t="n">
        <v>41.1144</v>
      </c>
      <c r="N68" s="34" t="n">
        <v>46.9559</v>
      </c>
      <c r="O68" s="34" t="n">
        <v>45.8377</v>
      </c>
      <c r="P68" s="34" t="n">
        <v>17694.75</v>
      </c>
      <c r="Q68" s="34" t="n">
        <v>29.83</v>
      </c>
      <c r="R68" s="47" t="n">
        <f aca="false">P68/3600</f>
        <v>4.91520833333333</v>
      </c>
      <c r="S68" s="48"/>
      <c r="T68" s="34" t="n">
        <v>907.7408</v>
      </c>
      <c r="U68" s="34" t="n">
        <v>41.1084</v>
      </c>
      <c r="V68" s="34" t="n">
        <v>46.9257</v>
      </c>
      <c r="W68" s="34" t="n">
        <v>45.8394</v>
      </c>
      <c r="X68" s="34" t="n">
        <v>19269.54</v>
      </c>
      <c r="Y68" s="34" t="n">
        <v>32.32</v>
      </c>
      <c r="Z68" s="47" t="n">
        <f aca="false">X68/3600</f>
        <v>5.35265</v>
      </c>
      <c r="AA68" s="48"/>
      <c r="AB68" s="48"/>
      <c r="AC68" s="48"/>
      <c r="AE68" s="47" t="n">
        <v>907.7408</v>
      </c>
      <c r="AF68" s="47" t="n">
        <v>41.1084</v>
      </c>
      <c r="AG68" s="47" t="n">
        <v>46.9257</v>
      </c>
      <c r="AH68" s="47" t="n">
        <v>45.8394</v>
      </c>
      <c r="AJ68" s="50" t="n">
        <f aca="false">AE68-T68</f>
        <v>0</v>
      </c>
      <c r="AK68" s="50" t="n">
        <f aca="false">AF68-U68</f>
        <v>0</v>
      </c>
      <c r="AL68" s="50" t="n">
        <f aca="false">AG68-V68</f>
        <v>0</v>
      </c>
      <c r="AM68" s="50" t="n">
        <f aca="false">AH68-W68</f>
        <v>0</v>
      </c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430.2688</v>
      </c>
      <c r="E69" s="46" t="n">
        <f aca="false">N69</f>
        <v>45.5424</v>
      </c>
      <c r="F69" s="46" t="n">
        <f aca="false">L69</f>
        <v>430.2688</v>
      </c>
      <c r="G69" s="46" t="n">
        <f aca="false">O69</f>
        <v>43.6881</v>
      </c>
      <c r="H69" s="46" t="n">
        <f aca="false">T69</f>
        <v>436.4672</v>
      </c>
      <c r="I69" s="46" t="n">
        <f aca="false">V69</f>
        <v>45.4865</v>
      </c>
      <c r="J69" s="46" t="n">
        <f aca="false">T69</f>
        <v>436.4672</v>
      </c>
      <c r="K69" s="46" t="n">
        <f aca="false">W69</f>
        <v>43.7102</v>
      </c>
      <c r="L69" s="34" t="n">
        <v>430.2688</v>
      </c>
      <c r="M69" s="34" t="n">
        <v>38.5035</v>
      </c>
      <c r="N69" s="34" t="n">
        <v>45.5424</v>
      </c>
      <c r="O69" s="34" t="n">
        <v>43.6881</v>
      </c>
      <c r="P69" s="34" t="n">
        <v>14955.13</v>
      </c>
      <c r="Q69" s="34" t="n">
        <v>24.53</v>
      </c>
      <c r="R69" s="47" t="n">
        <f aca="false">P69/3600</f>
        <v>4.15420277777778</v>
      </c>
      <c r="S69" s="48"/>
      <c r="T69" s="34" t="n">
        <v>436.4672</v>
      </c>
      <c r="U69" s="34" t="n">
        <v>38.5062</v>
      </c>
      <c r="V69" s="34" t="n">
        <v>45.4865</v>
      </c>
      <c r="W69" s="34" t="n">
        <v>43.7102</v>
      </c>
      <c r="X69" s="34" t="n">
        <v>18949.73</v>
      </c>
      <c r="Y69" s="34" t="n">
        <v>27.61</v>
      </c>
      <c r="Z69" s="47" t="n">
        <f aca="false">X69/3600</f>
        <v>5.26381388888889</v>
      </c>
      <c r="AA69" s="48"/>
      <c r="AB69" s="48"/>
      <c r="AC69" s="48"/>
      <c r="AE69" s="47" t="n">
        <v>436.4672</v>
      </c>
      <c r="AF69" s="47" t="n">
        <v>38.5062</v>
      </c>
      <c r="AG69" s="47" t="n">
        <v>45.4865</v>
      </c>
      <c r="AH69" s="47" t="n">
        <v>43.7102</v>
      </c>
      <c r="AJ69" s="50" t="n">
        <f aca="false">AE69-T69</f>
        <v>0</v>
      </c>
      <c r="AK69" s="50" t="n">
        <f aca="false">AF69-U69</f>
        <v>0</v>
      </c>
      <c r="AL69" s="50" t="n">
        <f aca="false">AG69-V69</f>
        <v>0</v>
      </c>
      <c r="AM69" s="50" t="n">
        <f aca="false">AH69-W69</f>
        <v>0</v>
      </c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225.7288</v>
      </c>
      <c r="E70" s="53" t="n">
        <f aca="false">N70</f>
        <v>43.1232</v>
      </c>
      <c r="F70" s="53" t="n">
        <f aca="false">L70</f>
        <v>225.7288</v>
      </c>
      <c r="G70" s="53" t="n">
        <f aca="false">O70</f>
        <v>41.1698</v>
      </c>
      <c r="H70" s="53" t="n">
        <f aca="false">T70</f>
        <v>232.5752</v>
      </c>
      <c r="I70" s="53" t="n">
        <f aca="false">V70</f>
        <v>43.1742</v>
      </c>
      <c r="J70" s="53" t="n">
        <f aca="false">T70</f>
        <v>232.5752</v>
      </c>
      <c r="K70" s="53" t="n">
        <f aca="false">W70</f>
        <v>41.166</v>
      </c>
      <c r="L70" s="34" t="n">
        <v>225.7288</v>
      </c>
      <c r="M70" s="34" t="n">
        <v>35.5116</v>
      </c>
      <c r="N70" s="34" t="n">
        <v>43.1232</v>
      </c>
      <c r="O70" s="34" t="n">
        <v>41.1698</v>
      </c>
      <c r="P70" s="34" t="n">
        <v>16823.71</v>
      </c>
      <c r="Q70" s="34" t="n">
        <v>24.45</v>
      </c>
      <c r="R70" s="54" t="n">
        <f aca="false">P70/3600</f>
        <v>4.67325277777778</v>
      </c>
      <c r="S70" s="52"/>
      <c r="T70" s="34" t="n">
        <v>232.5752</v>
      </c>
      <c r="U70" s="34" t="n">
        <v>35.5441</v>
      </c>
      <c r="V70" s="34" t="n">
        <v>43.1742</v>
      </c>
      <c r="W70" s="34" t="n">
        <v>41.166</v>
      </c>
      <c r="X70" s="34" t="n">
        <v>18322.74</v>
      </c>
      <c r="Y70" s="34" t="n">
        <v>24.79</v>
      </c>
      <c r="Z70" s="54" t="n">
        <f aca="false">X70/3600</f>
        <v>5.08965</v>
      </c>
      <c r="AA70" s="52"/>
      <c r="AB70" s="52"/>
      <c r="AC70" s="52"/>
      <c r="AE70" s="54" t="n">
        <v>232.5752</v>
      </c>
      <c r="AF70" s="54" t="n">
        <v>35.5441</v>
      </c>
      <c r="AG70" s="54" t="n">
        <v>43.1742</v>
      </c>
      <c r="AH70" s="54" t="n">
        <v>41.166</v>
      </c>
      <c r="AJ70" s="50" t="n">
        <f aca="false">AE70-T70</f>
        <v>0</v>
      </c>
      <c r="AK70" s="50" t="n">
        <f aca="false">AF70-U70</f>
        <v>0</v>
      </c>
      <c r="AL70" s="50" t="n">
        <f aca="false">AG70-V70</f>
        <v>0</v>
      </c>
      <c r="AM70" s="50" t="n">
        <f aca="false">AH70-W70</f>
        <v>0</v>
      </c>
    </row>
    <row r="71" customFormat="false" ht="11.25" hidden="false" customHeight="false" outlineLevel="0" collapsed="false">
      <c r="A71" s="51"/>
      <c r="B71" s="45" t="s">
        <v>72</v>
      </c>
      <c r="C71" s="45" t="n">
        <v>22</v>
      </c>
      <c r="D71" s="56" t="n">
        <f aca="false">L71</f>
        <v>2233.7968</v>
      </c>
      <c r="E71" s="56" t="n">
        <f aca="false">N71</f>
        <v>48.0978</v>
      </c>
      <c r="F71" s="56" t="n">
        <f aca="false">L71</f>
        <v>2233.7968</v>
      </c>
      <c r="G71" s="56" t="n">
        <f aca="false">O71</f>
        <v>48.2394</v>
      </c>
      <c r="H71" s="56" t="n">
        <f aca="false">T71</f>
        <v>2221.3584</v>
      </c>
      <c r="I71" s="56" t="n">
        <f aca="false">V71</f>
        <v>48.1492</v>
      </c>
      <c r="J71" s="56" t="n">
        <f aca="false">T71</f>
        <v>2221.3584</v>
      </c>
      <c r="K71" s="56" t="n">
        <f aca="false">W71</f>
        <v>48.271</v>
      </c>
      <c r="L71" s="34" t="n">
        <v>2233.7968</v>
      </c>
      <c r="M71" s="34" t="n">
        <v>43.3514</v>
      </c>
      <c r="N71" s="34" t="n">
        <v>48.0978</v>
      </c>
      <c r="O71" s="34" t="n">
        <v>48.2394</v>
      </c>
      <c r="P71" s="34" t="n">
        <v>18464.63</v>
      </c>
      <c r="Q71" s="34" t="n">
        <v>36.03</v>
      </c>
      <c r="R71" s="55" t="n">
        <f aca="false">P71/3600</f>
        <v>5.12906388888889</v>
      </c>
      <c r="S71" s="57"/>
      <c r="T71" s="34" t="n">
        <v>2221.3584</v>
      </c>
      <c r="U71" s="34" t="n">
        <v>43.3541</v>
      </c>
      <c r="V71" s="34" t="n">
        <v>48.1492</v>
      </c>
      <c r="W71" s="34" t="n">
        <v>48.271</v>
      </c>
      <c r="X71" s="34" t="n">
        <v>20607.37</v>
      </c>
      <c r="Y71" s="34" t="n">
        <v>38.2</v>
      </c>
      <c r="Z71" s="55" t="n">
        <f aca="false">X71/3600</f>
        <v>5.72426944444444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55" t="n">
        <v>2221.3584</v>
      </c>
      <c r="AF71" s="55" t="n">
        <v>43.3541</v>
      </c>
      <c r="AG71" s="55" t="n">
        <v>48.1492</v>
      </c>
      <c r="AH71" s="55" t="n">
        <v>48.271</v>
      </c>
      <c r="AJ71" s="50" t="n">
        <f aca="false">AE71-T71</f>
        <v>0</v>
      </c>
      <c r="AK71" s="50" t="n">
        <f aca="false">AF71-U71</f>
        <v>0</v>
      </c>
      <c r="AL71" s="50" t="n">
        <f aca="false">AG71-V71</f>
        <v>0</v>
      </c>
      <c r="AM71" s="50" t="n">
        <f aca="false">AH71-W71</f>
        <v>0</v>
      </c>
    </row>
    <row r="72" customFormat="false" ht="11.25" hidden="false" customHeight="false" outlineLevel="0" collapsed="false">
      <c r="A72" s="51"/>
      <c r="B72" s="51" t="s">
        <v>73</v>
      </c>
      <c r="C72" s="51" t="n">
        <v>27</v>
      </c>
      <c r="D72" s="46" t="n">
        <f aca="false">L72</f>
        <v>754.1832</v>
      </c>
      <c r="E72" s="46" t="n">
        <f aca="false">N72</f>
        <v>46.2161</v>
      </c>
      <c r="F72" s="46" t="n">
        <f aca="false">L72</f>
        <v>754.1832</v>
      </c>
      <c r="G72" s="46" t="n">
        <f aca="false">O72</f>
        <v>46.166</v>
      </c>
      <c r="H72" s="46" t="n">
        <f aca="false">T72</f>
        <v>752.6432</v>
      </c>
      <c r="I72" s="46" t="n">
        <f aca="false">V72</f>
        <v>46.2402</v>
      </c>
      <c r="J72" s="46" t="n">
        <f aca="false">T72</f>
        <v>752.6432</v>
      </c>
      <c r="K72" s="46" t="n">
        <f aca="false">W72</f>
        <v>46.2106</v>
      </c>
      <c r="L72" s="34" t="n">
        <v>754.1832</v>
      </c>
      <c r="M72" s="34" t="n">
        <v>40.9149</v>
      </c>
      <c r="N72" s="34" t="n">
        <v>46.2161</v>
      </c>
      <c r="O72" s="34" t="n">
        <v>46.166</v>
      </c>
      <c r="P72" s="34" t="n">
        <v>17395.5</v>
      </c>
      <c r="Q72" s="34" t="n">
        <v>31.18</v>
      </c>
      <c r="R72" s="47" t="n">
        <f aca="false">P72/3600</f>
        <v>4.83208333333333</v>
      </c>
      <c r="S72" s="48"/>
      <c r="T72" s="34" t="n">
        <v>752.6432</v>
      </c>
      <c r="U72" s="34" t="n">
        <v>40.9122</v>
      </c>
      <c r="V72" s="34" t="n">
        <v>46.2402</v>
      </c>
      <c r="W72" s="34" t="n">
        <v>46.2106</v>
      </c>
      <c r="X72" s="34" t="n">
        <v>18863.37</v>
      </c>
      <c r="Y72" s="34" t="n">
        <v>29.67</v>
      </c>
      <c r="Z72" s="47" t="n">
        <f aca="false">X72/3600</f>
        <v>5.239825</v>
      </c>
      <c r="AA72" s="48"/>
      <c r="AB72" s="48"/>
      <c r="AC72" s="48"/>
      <c r="AE72" s="47" t="n">
        <v>752.6432</v>
      </c>
      <c r="AF72" s="47" t="n">
        <v>40.9122</v>
      </c>
      <c r="AG72" s="47" t="n">
        <v>46.2402</v>
      </c>
      <c r="AH72" s="47" t="n">
        <v>46.2106</v>
      </c>
      <c r="AJ72" s="50" t="n">
        <f aca="false">AE72-T72</f>
        <v>0</v>
      </c>
      <c r="AK72" s="50" t="n">
        <f aca="false">AF72-U72</f>
        <v>0</v>
      </c>
      <c r="AL72" s="50" t="n">
        <f aca="false">AG72-V72</f>
        <v>0</v>
      </c>
      <c r="AM72" s="50" t="n">
        <f aca="false">AH72-W72</f>
        <v>0</v>
      </c>
    </row>
    <row r="73" customFormat="false" ht="11.25" hidden="false" customHeight="false" outlineLevel="0" collapsed="false">
      <c r="A73" s="51"/>
      <c r="B73" s="51"/>
      <c r="C73" s="51" t="n">
        <v>32</v>
      </c>
      <c r="D73" s="46" t="n">
        <f aca="false">L73</f>
        <v>335.1672</v>
      </c>
      <c r="E73" s="46" t="n">
        <f aca="false">N73</f>
        <v>44.1452</v>
      </c>
      <c r="F73" s="46" t="n">
        <f aca="false">L73</f>
        <v>335.1672</v>
      </c>
      <c r="G73" s="46" t="n">
        <f aca="false">O73</f>
        <v>43.9593</v>
      </c>
      <c r="H73" s="46" t="n">
        <f aca="false">T73</f>
        <v>338.3208</v>
      </c>
      <c r="I73" s="46" t="n">
        <f aca="false">V73</f>
        <v>44.1642</v>
      </c>
      <c r="J73" s="46" t="n">
        <f aca="false">T73</f>
        <v>338.3208</v>
      </c>
      <c r="K73" s="46" t="n">
        <f aca="false">W73</f>
        <v>44.0318</v>
      </c>
      <c r="L73" s="34" t="n">
        <v>335.1672</v>
      </c>
      <c r="M73" s="34" t="n">
        <v>38.3065</v>
      </c>
      <c r="N73" s="34" t="n">
        <v>44.1452</v>
      </c>
      <c r="O73" s="34" t="n">
        <v>43.9593</v>
      </c>
      <c r="P73" s="34" t="n">
        <v>16807.67</v>
      </c>
      <c r="Q73" s="34" t="n">
        <v>26.38</v>
      </c>
      <c r="R73" s="47" t="n">
        <f aca="false">P73/3600</f>
        <v>4.66879722222222</v>
      </c>
      <c r="S73" s="48"/>
      <c r="T73" s="34" t="n">
        <v>338.3208</v>
      </c>
      <c r="U73" s="34" t="n">
        <v>38.2993</v>
      </c>
      <c r="V73" s="34" t="n">
        <v>44.1642</v>
      </c>
      <c r="W73" s="34" t="n">
        <v>44.0318</v>
      </c>
      <c r="X73" s="34" t="n">
        <v>18362.38</v>
      </c>
      <c r="Y73" s="34" t="n">
        <v>25.16</v>
      </c>
      <c r="Z73" s="47" t="n">
        <f aca="false">X73/3600</f>
        <v>5.10066111111111</v>
      </c>
      <c r="AA73" s="48"/>
      <c r="AB73" s="48"/>
      <c r="AC73" s="48"/>
      <c r="AE73" s="47" t="n">
        <v>338.3208</v>
      </c>
      <c r="AF73" s="47" t="n">
        <v>38.2993</v>
      </c>
      <c r="AG73" s="47" t="n">
        <v>44.1642</v>
      </c>
      <c r="AH73" s="47" t="n">
        <v>44.0318</v>
      </c>
      <c r="AJ73" s="50" t="n">
        <f aca="false">AE73-T73</f>
        <v>0</v>
      </c>
      <c r="AK73" s="50" t="n">
        <f aca="false">AF73-U73</f>
        <v>0</v>
      </c>
      <c r="AL73" s="50" t="n">
        <f aca="false">AG73-V73</f>
        <v>0</v>
      </c>
      <c r="AM73" s="50" t="n">
        <f aca="false">AH73-W73</f>
        <v>0</v>
      </c>
    </row>
    <row r="74" customFormat="false" ht="12" hidden="false" customHeight="false" outlineLevel="0" collapsed="false">
      <c r="A74" s="52"/>
      <c r="B74" s="52"/>
      <c r="C74" s="52" t="n">
        <v>37</v>
      </c>
      <c r="D74" s="61" t="n">
        <f aca="false">L74</f>
        <v>168.7216</v>
      </c>
      <c r="E74" s="61" t="n">
        <f aca="false">N74</f>
        <v>41.7375</v>
      </c>
      <c r="F74" s="61" t="n">
        <f aca="false">L74</f>
        <v>168.7216</v>
      </c>
      <c r="G74" s="61" t="n">
        <f aca="false">O74</f>
        <v>41.4709</v>
      </c>
      <c r="H74" s="61" t="n">
        <f aca="false">T74</f>
        <v>174.1624</v>
      </c>
      <c r="I74" s="61" t="n">
        <f aca="false">V74</f>
        <v>41.7524</v>
      </c>
      <c r="J74" s="61" t="n">
        <f aca="false">T74</f>
        <v>174.1624</v>
      </c>
      <c r="K74" s="61" t="n">
        <f aca="false">W74</f>
        <v>41.6114</v>
      </c>
      <c r="L74" s="34" t="n">
        <v>168.7216</v>
      </c>
      <c r="M74" s="34" t="n">
        <v>35.566</v>
      </c>
      <c r="N74" s="34" t="n">
        <v>41.7375</v>
      </c>
      <c r="O74" s="34" t="n">
        <v>41.4709</v>
      </c>
      <c r="P74" s="34" t="n">
        <v>14430.84</v>
      </c>
      <c r="Q74" s="34" t="n">
        <v>21.64</v>
      </c>
      <c r="R74" s="54" t="n">
        <f aca="false">P74/3600</f>
        <v>4.00856666666667</v>
      </c>
      <c r="S74" s="52"/>
      <c r="T74" s="34" t="n">
        <v>174.1624</v>
      </c>
      <c r="U74" s="34" t="n">
        <v>35.6152</v>
      </c>
      <c r="V74" s="34" t="n">
        <v>41.7524</v>
      </c>
      <c r="W74" s="34" t="n">
        <v>41.6114</v>
      </c>
      <c r="X74" s="34" t="n">
        <v>17912.66</v>
      </c>
      <c r="Y74" s="34" t="n">
        <v>22.77</v>
      </c>
      <c r="Z74" s="54" t="n">
        <f aca="false">X74/3600</f>
        <v>4.97573888888889</v>
      </c>
      <c r="AA74" s="52"/>
      <c r="AB74" s="52"/>
      <c r="AC74" s="52"/>
      <c r="AE74" s="54" t="n">
        <v>174.1624</v>
      </c>
      <c r="AF74" s="54" t="n">
        <v>35.6152</v>
      </c>
      <c r="AG74" s="54" t="n">
        <v>41.7524</v>
      </c>
      <c r="AH74" s="54" t="n">
        <v>41.6114</v>
      </c>
      <c r="AJ74" s="50" t="n">
        <f aca="false">AE74-T74</f>
        <v>0</v>
      </c>
      <c r="AK74" s="50" t="n">
        <f aca="false">AF74-U74</f>
        <v>0</v>
      </c>
      <c r="AL74" s="50" t="n">
        <f aca="false">AG74-V74</f>
        <v>0</v>
      </c>
      <c r="AM74" s="50" t="n">
        <f aca="false">AH74-W74</f>
        <v>0</v>
      </c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9"/>
      <c r="F76" s="79"/>
      <c r="G76" s="80"/>
      <c r="H76" s="80"/>
      <c r="I76" s="80"/>
      <c r="J76" s="80"/>
      <c r="K76" s="80"/>
      <c r="S76" s="5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9"/>
      <c r="F77" s="79"/>
      <c r="G77" s="80"/>
      <c r="H77" s="80"/>
      <c r="I77" s="80"/>
      <c r="J77" s="80"/>
      <c r="K77" s="80"/>
      <c r="S77" s="5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9"/>
      <c r="F78" s="79"/>
      <c r="G78" s="80"/>
      <c r="H78" s="80"/>
      <c r="I78" s="80"/>
      <c r="J78" s="80"/>
      <c r="K78" s="80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9"/>
      <c r="F79" s="79"/>
      <c r="G79" s="80"/>
      <c r="H79" s="80"/>
      <c r="I79" s="80"/>
      <c r="J79" s="80"/>
      <c r="K79" s="80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4</v>
      </c>
      <c r="P81" s="81"/>
      <c r="Q81" s="81" t="n">
        <f aca="false">GEOMEAN(Q11:Q74)</f>
        <v>20.6828429890162</v>
      </c>
      <c r="R81" s="81" t="n">
        <f aca="false">GEOMEAN(R11:R74)</f>
        <v>2.71511716378156</v>
      </c>
      <c r="X81" s="81"/>
      <c r="Y81" s="81" t="n">
        <f aca="false">GEOMEAN(Y11:Y74)</f>
        <v>20.954798478535</v>
      </c>
      <c r="Z81" s="81" t="n">
        <f aca="false">GEOMEAN(Z11:Z74)</f>
        <v>2.99632344948985</v>
      </c>
    </row>
    <row r="82" customFormat="false" ht="11.25" hidden="false" customHeight="false" outlineLevel="0" collapsed="false">
      <c r="B82" s="34" t="s">
        <v>75</v>
      </c>
      <c r="X82" s="97"/>
      <c r="Y82" s="97" t="n">
        <f aca="false">Y81/Q81</f>
        <v>1.01314884465657</v>
      </c>
      <c r="Z82" s="97" t="n">
        <f aca="false">Z81/R81</f>
        <v>1.10357058968189</v>
      </c>
    </row>
    <row r="83" customFormat="false" ht="11.25" hidden="false" customHeight="false" outlineLevel="0" collapsed="false">
      <c r="B83" s="34" t="s">
        <v>76</v>
      </c>
      <c r="P83" s="50"/>
      <c r="Q83" s="50" t="n">
        <f aca="false">SUM(Q11:Q74)/3600</f>
        <v>0.627461111111111</v>
      </c>
      <c r="R83" s="50" t="n">
        <f aca="false">SUM(R11:R74)</f>
        <v>292.237827777778</v>
      </c>
      <c r="X83" s="50"/>
      <c r="Y83" s="50" t="n">
        <f aca="false">SUM(Y11:Y74)/3600</f>
        <v>0.649183333333333</v>
      </c>
      <c r="Z83" s="50" t="n">
        <f aca="false">SUM(Z11:Z74)</f>
        <v>324.887383333333</v>
      </c>
    </row>
    <row r="84" customFormat="false" ht="11.25" hidden="false" customHeight="false" outlineLevel="0" collapsed="false">
      <c r="R84" s="50" t="n">
        <f aca="false">MAX(R3:R74)</f>
        <v>18.0117805555556</v>
      </c>
      <c r="Z84" s="50" t="n">
        <f aca="false">MAX(Z3:Z74)</f>
        <v>20.0437083333333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84"/>
  <sheetViews>
    <sheetView showFormulas="false" showGridLines="true" showRowColHeaders="true" showZeros="true" rightToLeft="false" tabSelected="false" showOutlineSymbols="true" defaultGridColor="true" view="normal" topLeftCell="W53" colorId="64" zoomScale="100" zoomScaleNormal="100" zoomScalePageLayoutView="100" workbookViewId="0">
      <selection pane="topLeft" activeCell="AJ86" activeCellId="0" sqref="AJ8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  <c r="AE1" s="34" t="s">
        <v>19</v>
      </c>
    </row>
    <row r="2" customFormat="false" ht="12" hidden="false" customHeight="false" outlineLevel="0" collapsed="false">
      <c r="C2" s="41" t="s">
        <v>20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1</v>
      </c>
      <c r="M2" s="43" t="s">
        <v>22</v>
      </c>
      <c r="N2" s="43" t="s">
        <v>23</v>
      </c>
      <c r="O2" s="43" t="s">
        <v>24</v>
      </c>
      <c r="P2" s="43" t="s">
        <v>25</v>
      </c>
      <c r="Q2" s="43" t="s">
        <v>26</v>
      </c>
      <c r="R2" s="43" t="s">
        <v>27</v>
      </c>
      <c r="S2" s="44"/>
      <c r="T2" s="43" t="s">
        <v>21</v>
      </c>
      <c r="U2" s="43" t="s">
        <v>22</v>
      </c>
      <c r="V2" s="43" t="s">
        <v>23</v>
      </c>
      <c r="W2" s="43" t="s">
        <v>24</v>
      </c>
      <c r="X2" s="43" t="s">
        <v>28</v>
      </c>
      <c r="Y2" s="43" t="s">
        <v>26</v>
      </c>
      <c r="Z2" s="43" t="s">
        <v>27</v>
      </c>
      <c r="AA2" s="44" t="s">
        <v>29</v>
      </c>
      <c r="AB2" s="44" t="s">
        <v>30</v>
      </c>
      <c r="AC2" s="44" t="s">
        <v>31</v>
      </c>
    </row>
    <row r="3" customFormat="false" ht="11.25" hidden="false" customHeight="false" outlineLevel="0" collapsed="false">
      <c r="A3" s="62" t="s">
        <v>5</v>
      </c>
      <c r="B3" s="62" t="s">
        <v>32</v>
      </c>
      <c r="C3" s="62" t="n">
        <v>22</v>
      </c>
      <c r="D3" s="75" t="n">
        <f aca="false">L3</f>
        <v>0</v>
      </c>
      <c r="E3" s="75" t="n">
        <f aca="false">N3</f>
        <v>0</v>
      </c>
      <c r="F3" s="75" t="n">
        <f aca="false">L3</f>
        <v>0</v>
      </c>
      <c r="G3" s="75" t="n">
        <f aca="false">O3</f>
        <v>0</v>
      </c>
      <c r="H3" s="75" t="n">
        <f aca="false">T3</f>
        <v>0</v>
      </c>
      <c r="I3" s="75" t="n">
        <f aca="false">V3</f>
        <v>0</v>
      </c>
      <c r="J3" s="75" t="n">
        <f aca="false">T3</f>
        <v>0</v>
      </c>
      <c r="K3" s="75" t="n">
        <f aca="false">W3</f>
        <v>0</v>
      </c>
      <c r="L3" s="69"/>
      <c r="M3" s="69"/>
      <c r="N3" s="69"/>
      <c r="O3" s="69"/>
      <c r="P3" s="69"/>
      <c r="Q3" s="89"/>
      <c r="R3" s="89"/>
      <c r="S3" s="70"/>
      <c r="T3" s="69"/>
      <c r="U3" s="69"/>
      <c r="V3" s="69"/>
      <c r="W3" s="69"/>
      <c r="X3" s="69"/>
      <c r="Y3" s="89"/>
      <c r="Z3" s="89"/>
      <c r="AA3" s="66"/>
      <c r="AB3" s="66"/>
      <c r="AC3" s="66"/>
    </row>
    <row r="4" customFormat="false" ht="11.25" hidden="false" customHeight="false" outlineLevel="0" collapsed="false">
      <c r="A4" s="67" t="s">
        <v>33</v>
      </c>
      <c r="B4" s="67" t="s">
        <v>34</v>
      </c>
      <c r="C4" s="67" t="n">
        <v>27</v>
      </c>
      <c r="D4" s="75" t="n">
        <f aca="false">L4</f>
        <v>0</v>
      </c>
      <c r="E4" s="75" t="n">
        <f aca="false">N4</f>
        <v>0</v>
      </c>
      <c r="F4" s="75" t="n">
        <f aca="false">L4</f>
        <v>0</v>
      </c>
      <c r="G4" s="75" t="n">
        <f aca="false">O4</f>
        <v>0</v>
      </c>
      <c r="H4" s="75" t="n">
        <f aca="false">T4</f>
        <v>0</v>
      </c>
      <c r="I4" s="75" t="n">
        <f aca="false">V4</f>
        <v>0</v>
      </c>
      <c r="J4" s="75" t="n">
        <f aca="false">T4</f>
        <v>0</v>
      </c>
      <c r="K4" s="75" t="n">
        <f aca="false">W4</f>
        <v>0</v>
      </c>
      <c r="L4" s="69"/>
      <c r="M4" s="69"/>
      <c r="N4" s="69"/>
      <c r="O4" s="69"/>
      <c r="P4" s="69"/>
      <c r="Q4" s="89"/>
      <c r="R4" s="89"/>
      <c r="S4" s="70"/>
      <c r="T4" s="69"/>
      <c r="U4" s="69"/>
      <c r="V4" s="69"/>
      <c r="W4" s="69"/>
      <c r="X4" s="69"/>
      <c r="Y4" s="89"/>
      <c r="Z4" s="89"/>
      <c r="AA4" s="70"/>
      <c r="AB4" s="70"/>
      <c r="AC4" s="70"/>
    </row>
    <row r="5" customFormat="false" ht="11.25" hidden="false" customHeight="false" outlineLevel="0" collapsed="false">
      <c r="A5" s="67"/>
      <c r="B5" s="67"/>
      <c r="C5" s="67" t="n">
        <v>32</v>
      </c>
      <c r="D5" s="75" t="n">
        <f aca="false">L5</f>
        <v>0</v>
      </c>
      <c r="E5" s="75" t="n">
        <f aca="false">N5</f>
        <v>0</v>
      </c>
      <c r="F5" s="75" t="n">
        <f aca="false">L5</f>
        <v>0</v>
      </c>
      <c r="G5" s="75" t="n">
        <f aca="false">O5</f>
        <v>0</v>
      </c>
      <c r="H5" s="75" t="n">
        <f aca="false">T5</f>
        <v>0</v>
      </c>
      <c r="I5" s="75" t="n">
        <f aca="false">V5</f>
        <v>0</v>
      </c>
      <c r="J5" s="75" t="n">
        <f aca="false">T5</f>
        <v>0</v>
      </c>
      <c r="K5" s="75" t="n">
        <f aca="false">W5</f>
        <v>0</v>
      </c>
      <c r="L5" s="69"/>
      <c r="M5" s="69"/>
      <c r="N5" s="69"/>
      <c r="O5" s="69"/>
      <c r="P5" s="69"/>
      <c r="Q5" s="89"/>
      <c r="R5" s="89"/>
      <c r="S5" s="70"/>
      <c r="T5" s="69"/>
      <c r="U5" s="69"/>
      <c r="V5" s="69"/>
      <c r="W5" s="69"/>
      <c r="X5" s="69"/>
      <c r="Y5" s="89"/>
      <c r="Z5" s="89"/>
      <c r="AA5" s="70"/>
      <c r="AB5" s="70"/>
      <c r="AC5" s="70"/>
    </row>
    <row r="6" customFormat="false" ht="12" hidden="false" customHeight="false" outlineLevel="0" collapsed="false">
      <c r="A6" s="67"/>
      <c r="B6" s="71"/>
      <c r="C6" s="71" t="n">
        <v>37</v>
      </c>
      <c r="D6" s="76" t="n">
        <f aca="false">L6</f>
        <v>0</v>
      </c>
      <c r="E6" s="76" t="n">
        <f aca="false">N6</f>
        <v>0</v>
      </c>
      <c r="F6" s="76" t="n">
        <f aca="false">L6</f>
        <v>0</v>
      </c>
      <c r="G6" s="76" t="n">
        <f aca="false">O6</f>
        <v>0</v>
      </c>
      <c r="H6" s="76" t="n">
        <f aca="false">T6</f>
        <v>0</v>
      </c>
      <c r="I6" s="76" t="n">
        <f aca="false">V6</f>
        <v>0</v>
      </c>
      <c r="J6" s="76" t="n">
        <f aca="false">T6</f>
        <v>0</v>
      </c>
      <c r="K6" s="76" t="n">
        <f aca="false">W6</f>
        <v>0</v>
      </c>
      <c r="L6" s="73"/>
      <c r="M6" s="73"/>
      <c r="N6" s="73"/>
      <c r="O6" s="73"/>
      <c r="P6" s="73"/>
      <c r="Q6" s="73"/>
      <c r="R6" s="73"/>
      <c r="S6" s="71"/>
      <c r="T6" s="73"/>
      <c r="U6" s="73"/>
      <c r="V6" s="73"/>
      <c r="W6" s="73"/>
      <c r="X6" s="73"/>
      <c r="Y6" s="73"/>
      <c r="Z6" s="73"/>
      <c r="AA6" s="71"/>
      <c r="AB6" s="71"/>
      <c r="AC6" s="71"/>
    </row>
    <row r="7" customFormat="false" ht="11.25" hidden="false" customHeight="false" outlineLevel="0" collapsed="false">
      <c r="A7" s="67"/>
      <c r="B7" s="67" t="s">
        <v>35</v>
      </c>
      <c r="C7" s="62" t="n">
        <v>22</v>
      </c>
      <c r="D7" s="75" t="n">
        <f aca="false">L7</f>
        <v>0</v>
      </c>
      <c r="E7" s="75" t="n">
        <f aca="false">N7</f>
        <v>0</v>
      </c>
      <c r="F7" s="75" t="n">
        <f aca="false">L7</f>
        <v>0</v>
      </c>
      <c r="G7" s="75" t="n">
        <f aca="false">O7</f>
        <v>0</v>
      </c>
      <c r="H7" s="75" t="n">
        <f aca="false">T7</f>
        <v>0</v>
      </c>
      <c r="I7" s="75" t="n">
        <f aca="false">V7</f>
        <v>0</v>
      </c>
      <c r="J7" s="75" t="n">
        <f aca="false">T7</f>
        <v>0</v>
      </c>
      <c r="K7" s="75" t="n">
        <f aca="false">W7</f>
        <v>0</v>
      </c>
      <c r="L7" s="69"/>
      <c r="M7" s="69"/>
      <c r="N7" s="69"/>
      <c r="O7" s="69"/>
      <c r="P7" s="69"/>
      <c r="Q7" s="89"/>
      <c r="R7" s="89"/>
      <c r="S7" s="70"/>
      <c r="T7" s="64"/>
      <c r="U7" s="64"/>
      <c r="V7" s="64"/>
      <c r="W7" s="64"/>
      <c r="X7" s="69"/>
      <c r="Y7" s="89"/>
      <c r="Z7" s="89"/>
      <c r="AA7" s="66"/>
      <c r="AB7" s="66"/>
      <c r="AC7" s="66"/>
    </row>
    <row r="8" customFormat="false" ht="11.25" hidden="false" customHeight="false" outlineLevel="0" collapsed="false">
      <c r="A8" s="67"/>
      <c r="B8" s="67" t="s">
        <v>36</v>
      </c>
      <c r="C8" s="67" t="n">
        <v>27</v>
      </c>
      <c r="D8" s="75" t="n">
        <f aca="false">L8</f>
        <v>0</v>
      </c>
      <c r="E8" s="75" t="n">
        <f aca="false">N8</f>
        <v>0</v>
      </c>
      <c r="F8" s="75" t="n">
        <f aca="false">L8</f>
        <v>0</v>
      </c>
      <c r="G8" s="75" t="n">
        <f aca="false">O8</f>
        <v>0</v>
      </c>
      <c r="H8" s="75" t="n">
        <f aca="false">T8</f>
        <v>0</v>
      </c>
      <c r="I8" s="75" t="n">
        <f aca="false">V8</f>
        <v>0</v>
      </c>
      <c r="J8" s="75" t="n">
        <f aca="false">T8</f>
        <v>0</v>
      </c>
      <c r="K8" s="75" t="n">
        <f aca="false">W8</f>
        <v>0</v>
      </c>
      <c r="L8" s="69"/>
      <c r="M8" s="69"/>
      <c r="N8" s="69"/>
      <c r="O8" s="69"/>
      <c r="P8" s="69"/>
      <c r="Q8" s="89"/>
      <c r="R8" s="89"/>
      <c r="S8" s="70"/>
      <c r="T8" s="69"/>
      <c r="U8" s="69"/>
      <c r="V8" s="69"/>
      <c r="W8" s="69"/>
      <c r="X8" s="69"/>
      <c r="Y8" s="89"/>
      <c r="Z8" s="89"/>
      <c r="AA8" s="70"/>
      <c r="AB8" s="70"/>
      <c r="AC8" s="70"/>
    </row>
    <row r="9" customFormat="false" ht="11.25" hidden="false" customHeight="false" outlineLevel="0" collapsed="false">
      <c r="A9" s="67"/>
      <c r="B9" s="67"/>
      <c r="C9" s="67" t="n">
        <v>32</v>
      </c>
      <c r="D9" s="75" t="n">
        <f aca="false">L9</f>
        <v>0</v>
      </c>
      <c r="E9" s="75" t="n">
        <f aca="false">N9</f>
        <v>0</v>
      </c>
      <c r="F9" s="75" t="n">
        <f aca="false">L9</f>
        <v>0</v>
      </c>
      <c r="G9" s="75" t="n">
        <f aca="false">O9</f>
        <v>0</v>
      </c>
      <c r="H9" s="75" t="n">
        <f aca="false">T9</f>
        <v>0</v>
      </c>
      <c r="I9" s="75" t="n">
        <f aca="false">V9</f>
        <v>0</v>
      </c>
      <c r="J9" s="75" t="n">
        <f aca="false">T9</f>
        <v>0</v>
      </c>
      <c r="K9" s="75" t="n">
        <f aca="false">W9</f>
        <v>0</v>
      </c>
      <c r="L9" s="69"/>
      <c r="M9" s="69"/>
      <c r="N9" s="69"/>
      <c r="O9" s="69"/>
      <c r="P9" s="69"/>
      <c r="Q9" s="89"/>
      <c r="R9" s="89"/>
      <c r="S9" s="70"/>
      <c r="T9" s="69"/>
      <c r="U9" s="69"/>
      <c r="V9" s="69"/>
      <c r="W9" s="69"/>
      <c r="X9" s="69"/>
      <c r="Y9" s="89"/>
      <c r="Z9" s="89"/>
      <c r="AA9" s="70"/>
      <c r="AB9" s="70"/>
      <c r="AC9" s="70"/>
    </row>
    <row r="10" customFormat="false" ht="12" hidden="false" customHeight="false" outlineLevel="0" collapsed="false">
      <c r="A10" s="71"/>
      <c r="B10" s="71"/>
      <c r="C10" s="71" t="n">
        <v>37</v>
      </c>
      <c r="D10" s="76" t="n">
        <f aca="false">L10</f>
        <v>0</v>
      </c>
      <c r="E10" s="76" t="n">
        <f aca="false">N10</f>
        <v>0</v>
      </c>
      <c r="F10" s="76" t="n">
        <f aca="false">L10</f>
        <v>0</v>
      </c>
      <c r="G10" s="76" t="n">
        <f aca="false">O10</f>
        <v>0</v>
      </c>
      <c r="H10" s="76" t="n">
        <f aca="false">T10</f>
        <v>0</v>
      </c>
      <c r="I10" s="76" t="n">
        <f aca="false">V10</f>
        <v>0</v>
      </c>
      <c r="J10" s="76" t="n">
        <f aca="false">T10</f>
        <v>0</v>
      </c>
      <c r="K10" s="76" t="n">
        <f aca="false">W10</f>
        <v>0</v>
      </c>
      <c r="L10" s="73"/>
      <c r="M10" s="73"/>
      <c r="N10" s="73"/>
      <c r="O10" s="73"/>
      <c r="P10" s="73"/>
      <c r="Q10" s="73"/>
      <c r="R10" s="73"/>
      <c r="S10" s="71"/>
      <c r="T10" s="73"/>
      <c r="U10" s="73"/>
      <c r="V10" s="73"/>
      <c r="W10" s="73"/>
      <c r="X10" s="73"/>
      <c r="Y10" s="73"/>
      <c r="Z10" s="73"/>
      <c r="AA10" s="71"/>
      <c r="AB10" s="71"/>
      <c r="AC10" s="71"/>
    </row>
    <row r="11" customFormat="false" ht="11.25" hidden="false" customHeight="false" outlineLevel="0" collapsed="false">
      <c r="A11" s="45" t="s">
        <v>6</v>
      </c>
      <c r="B11" s="45" t="s">
        <v>39</v>
      </c>
      <c r="C11" s="45" t="n">
        <v>22</v>
      </c>
      <c r="D11" s="46" t="n">
        <f aca="false">L11</f>
        <v>5738.3808</v>
      </c>
      <c r="E11" s="46" t="n">
        <f aca="false">N11</f>
        <v>43.1741</v>
      </c>
      <c r="F11" s="46" t="n">
        <f aca="false">L11</f>
        <v>5738.3808</v>
      </c>
      <c r="G11" s="46" t="n">
        <f aca="false">O11</f>
        <v>44.6594</v>
      </c>
      <c r="H11" s="46" t="n">
        <f aca="false">T11</f>
        <v>5651.64</v>
      </c>
      <c r="I11" s="46" t="n">
        <f aca="false">V11</f>
        <v>43.1956</v>
      </c>
      <c r="J11" s="46" t="n">
        <f aca="false">T11</f>
        <v>5651.64</v>
      </c>
      <c r="K11" s="46" t="n">
        <f aca="false">W11</f>
        <v>44.6777</v>
      </c>
      <c r="L11" s="34" t="n">
        <v>5738.3808</v>
      </c>
      <c r="M11" s="34" t="n">
        <v>41.5682</v>
      </c>
      <c r="N11" s="34" t="n">
        <v>43.1741</v>
      </c>
      <c r="O11" s="34" t="n">
        <v>44.6594</v>
      </c>
      <c r="P11" s="34" t="n">
        <v>15280.01</v>
      </c>
      <c r="Q11" s="34" t="n">
        <v>31.42</v>
      </c>
      <c r="R11" s="47" t="n">
        <f aca="false">P11/3600</f>
        <v>4.24444722222222</v>
      </c>
      <c r="S11" s="48"/>
      <c r="T11" s="34" t="n">
        <v>5651.64</v>
      </c>
      <c r="U11" s="34" t="n">
        <v>41.6016</v>
      </c>
      <c r="V11" s="34" t="n">
        <v>43.1956</v>
      </c>
      <c r="W11" s="34" t="n">
        <v>44.6777</v>
      </c>
      <c r="X11" s="34" t="n">
        <v>18096.04</v>
      </c>
      <c r="Y11" s="34" t="n">
        <v>48.01</v>
      </c>
      <c r="Z11" s="47" t="n">
        <f aca="false">X11/3600</f>
        <v>5.0266777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47" t="n">
        <v>5651.64</v>
      </c>
      <c r="AF11" s="47" t="n">
        <v>41.6016</v>
      </c>
      <c r="AG11" s="47" t="n">
        <v>43.1956</v>
      </c>
      <c r="AH11" s="47" t="n">
        <v>44.6777</v>
      </c>
      <c r="AJ11" s="50" t="n">
        <f aca="false">AE11-T11</f>
        <v>0</v>
      </c>
      <c r="AK11" s="50" t="n">
        <f aca="false">AF11-U11</f>
        <v>0</v>
      </c>
      <c r="AL11" s="50" t="n">
        <f aca="false">AG11-V11</f>
        <v>0</v>
      </c>
      <c r="AM11" s="50" t="n">
        <f aca="false">AH11-W11</f>
        <v>0</v>
      </c>
    </row>
    <row r="12" customFormat="false" ht="11.25" hidden="false" customHeight="false" outlineLevel="0" collapsed="false">
      <c r="A12" s="51" t="s">
        <v>40</v>
      </c>
      <c r="B12" s="51" t="s">
        <v>41</v>
      </c>
      <c r="C12" s="51" t="n">
        <v>27</v>
      </c>
      <c r="D12" s="46" t="n">
        <f aca="false">L12</f>
        <v>2655.9336</v>
      </c>
      <c r="E12" s="46" t="n">
        <f aca="false">N12</f>
        <v>41.6504</v>
      </c>
      <c r="F12" s="46" t="n">
        <f aca="false">L12</f>
        <v>2655.9336</v>
      </c>
      <c r="G12" s="46" t="n">
        <f aca="false">O12</f>
        <v>42.8201</v>
      </c>
      <c r="H12" s="46" t="n">
        <f aca="false">T12</f>
        <v>2619.0752</v>
      </c>
      <c r="I12" s="46" t="n">
        <f aca="false">V12</f>
        <v>41.6752</v>
      </c>
      <c r="J12" s="46" t="n">
        <f aca="false">T12</f>
        <v>2619.0752</v>
      </c>
      <c r="K12" s="46" t="n">
        <f aca="false">W12</f>
        <v>42.8412</v>
      </c>
      <c r="L12" s="34" t="n">
        <v>2655.9336</v>
      </c>
      <c r="M12" s="34" t="n">
        <v>39.5119</v>
      </c>
      <c r="N12" s="34" t="n">
        <v>41.6504</v>
      </c>
      <c r="O12" s="34" t="n">
        <v>42.8201</v>
      </c>
      <c r="P12" s="34" t="n">
        <v>14152.67</v>
      </c>
      <c r="Q12" s="34" t="n">
        <v>27.65</v>
      </c>
      <c r="R12" s="47" t="n">
        <f aca="false">P12/3600</f>
        <v>3.93129722222222</v>
      </c>
      <c r="S12" s="48"/>
      <c r="T12" s="34" t="n">
        <v>2619.0752</v>
      </c>
      <c r="U12" s="34" t="n">
        <v>39.5478</v>
      </c>
      <c r="V12" s="34" t="n">
        <v>41.6752</v>
      </c>
      <c r="W12" s="34" t="n">
        <v>42.8412</v>
      </c>
      <c r="X12" s="34" t="n">
        <v>17329.81</v>
      </c>
      <c r="Y12" s="34" t="n">
        <v>30.57</v>
      </c>
      <c r="Z12" s="47" t="n">
        <f aca="false">X12/3600</f>
        <v>4.81383611111111</v>
      </c>
      <c r="AA12" s="48"/>
      <c r="AB12" s="48"/>
      <c r="AC12" s="48"/>
      <c r="AE12" s="47" t="n">
        <v>2619.0752</v>
      </c>
      <c r="AF12" s="47" t="n">
        <v>39.5478</v>
      </c>
      <c r="AG12" s="47" t="n">
        <v>41.6752</v>
      </c>
      <c r="AH12" s="47" t="n">
        <v>42.8412</v>
      </c>
      <c r="AJ12" s="50" t="n">
        <f aca="false">AE12-T12</f>
        <v>0</v>
      </c>
      <c r="AK12" s="50" t="n">
        <f aca="false">AF12-U12</f>
        <v>0</v>
      </c>
      <c r="AL12" s="50" t="n">
        <f aca="false">AG12-V12</f>
        <v>0</v>
      </c>
      <c r="AM12" s="50" t="n">
        <f aca="false">AH12-W12</f>
        <v>0</v>
      </c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270.4672</v>
      </c>
      <c r="E13" s="46" t="n">
        <f aca="false">N13</f>
        <v>40.2894</v>
      </c>
      <c r="F13" s="46" t="n">
        <f aca="false">L13</f>
        <v>1270.4672</v>
      </c>
      <c r="G13" s="46" t="n">
        <f aca="false">O13</f>
        <v>41.4188</v>
      </c>
      <c r="H13" s="46" t="n">
        <f aca="false">T13</f>
        <v>1256.0464</v>
      </c>
      <c r="I13" s="46" t="n">
        <f aca="false">V13</f>
        <v>40.3078</v>
      </c>
      <c r="J13" s="46" t="n">
        <f aca="false">T13</f>
        <v>1256.0464</v>
      </c>
      <c r="K13" s="46" t="n">
        <f aca="false">W13</f>
        <v>41.4573</v>
      </c>
      <c r="L13" s="34" t="n">
        <v>1270.4672</v>
      </c>
      <c r="M13" s="34" t="n">
        <v>37.0276</v>
      </c>
      <c r="N13" s="34" t="n">
        <v>40.2894</v>
      </c>
      <c r="O13" s="34" t="n">
        <v>41.4188</v>
      </c>
      <c r="P13" s="34" t="n">
        <v>14936.92</v>
      </c>
      <c r="Q13" s="34" t="n">
        <v>26.38</v>
      </c>
      <c r="R13" s="47" t="n">
        <f aca="false">P13/3600</f>
        <v>4.14914444444444</v>
      </c>
      <c r="S13" s="48"/>
      <c r="T13" s="34" t="n">
        <v>1256.0464</v>
      </c>
      <c r="U13" s="34" t="n">
        <v>37.0537</v>
      </c>
      <c r="V13" s="34" t="n">
        <v>40.3078</v>
      </c>
      <c r="W13" s="34" t="n">
        <v>41.4573</v>
      </c>
      <c r="X13" s="34" t="n">
        <v>16028.94</v>
      </c>
      <c r="Y13" s="34" t="n">
        <v>26.64</v>
      </c>
      <c r="Z13" s="47" t="n">
        <f aca="false">X13/3600</f>
        <v>4.45248333333333</v>
      </c>
      <c r="AA13" s="48"/>
      <c r="AB13" s="48"/>
      <c r="AC13" s="48"/>
      <c r="AE13" s="47" t="n">
        <v>1256.0464</v>
      </c>
      <c r="AF13" s="47" t="n">
        <v>37.0537</v>
      </c>
      <c r="AG13" s="47" t="n">
        <v>40.3078</v>
      </c>
      <c r="AH13" s="47" t="n">
        <v>41.4573</v>
      </c>
      <c r="AJ13" s="50" t="n">
        <f aca="false">AE13-T13</f>
        <v>0</v>
      </c>
      <c r="AK13" s="50" t="n">
        <f aca="false">AF13-U13</f>
        <v>0</v>
      </c>
      <c r="AL13" s="50" t="n">
        <f aca="false">AG13-V13</f>
        <v>0</v>
      </c>
      <c r="AM13" s="50" t="n">
        <f aca="false">AH13-W13</f>
        <v>0</v>
      </c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616.9024</v>
      </c>
      <c r="E14" s="53" t="n">
        <f aca="false">N14</f>
        <v>39.1593</v>
      </c>
      <c r="F14" s="53" t="n">
        <f aca="false">L14</f>
        <v>616.9024</v>
      </c>
      <c r="G14" s="53" t="n">
        <f aca="false">O14</f>
        <v>40.4792</v>
      </c>
      <c r="H14" s="53" t="n">
        <f aca="false">T14</f>
        <v>611.6912</v>
      </c>
      <c r="I14" s="53" t="n">
        <f aca="false">V14</f>
        <v>39.1861</v>
      </c>
      <c r="J14" s="53" t="n">
        <f aca="false">T14</f>
        <v>611.6912</v>
      </c>
      <c r="K14" s="53" t="n">
        <f aca="false">W14</f>
        <v>40.5062</v>
      </c>
      <c r="L14" s="34" t="n">
        <v>616.9024</v>
      </c>
      <c r="M14" s="34" t="n">
        <v>34.4941</v>
      </c>
      <c r="N14" s="34" t="n">
        <v>39.1593</v>
      </c>
      <c r="O14" s="34" t="n">
        <v>40.4792</v>
      </c>
      <c r="P14" s="34" t="n">
        <v>14364.99</v>
      </c>
      <c r="Q14" s="34" t="n">
        <v>24.45</v>
      </c>
      <c r="R14" s="54" t="n">
        <f aca="false">P14/3600</f>
        <v>3.990275</v>
      </c>
      <c r="S14" s="52"/>
      <c r="T14" s="34" t="n">
        <v>611.6912</v>
      </c>
      <c r="U14" s="34" t="n">
        <v>34.5057</v>
      </c>
      <c r="V14" s="34" t="n">
        <v>39.1861</v>
      </c>
      <c r="W14" s="34" t="n">
        <v>40.5062</v>
      </c>
      <c r="X14" s="34" t="n">
        <v>15765.34</v>
      </c>
      <c r="Y14" s="34" t="n">
        <v>24.32</v>
      </c>
      <c r="Z14" s="54" t="n">
        <f aca="false">X14/3600</f>
        <v>4.37926111111111</v>
      </c>
      <c r="AA14" s="52"/>
      <c r="AB14" s="52"/>
      <c r="AC14" s="52"/>
      <c r="AE14" s="54" t="n">
        <v>611.6912</v>
      </c>
      <c r="AF14" s="54" t="n">
        <v>34.5057</v>
      </c>
      <c r="AG14" s="54" t="n">
        <v>39.1861</v>
      </c>
      <c r="AH14" s="54" t="n">
        <v>40.5062</v>
      </c>
      <c r="AJ14" s="50" t="n">
        <f aca="false">AE14-T14</f>
        <v>0</v>
      </c>
      <c r="AK14" s="50" t="n">
        <f aca="false">AF14-U14</f>
        <v>0</v>
      </c>
      <c r="AL14" s="50" t="n">
        <f aca="false">AG14-V14</f>
        <v>0</v>
      </c>
      <c r="AM14" s="50" t="n">
        <f aca="false">AH14-W14</f>
        <v>0</v>
      </c>
    </row>
    <row r="15" customFormat="false" ht="11.25" hidden="false" customHeight="false" outlineLevel="0" collapsed="false">
      <c r="A15" s="51"/>
      <c r="B15" s="45" t="s">
        <v>42</v>
      </c>
      <c r="C15" s="45" t="n">
        <v>22</v>
      </c>
      <c r="D15" s="56" t="n">
        <f aca="false">L15</f>
        <v>8622.9976</v>
      </c>
      <c r="E15" s="56" t="n">
        <f aca="false">N15</f>
        <v>41.9006</v>
      </c>
      <c r="F15" s="56" t="n">
        <f aca="false">L15</f>
        <v>8622.9976</v>
      </c>
      <c r="G15" s="56" t="n">
        <f aca="false">O15</f>
        <v>43.0009</v>
      </c>
      <c r="H15" s="56" t="n">
        <f aca="false">T15</f>
        <v>8560.7776</v>
      </c>
      <c r="I15" s="56" t="n">
        <f aca="false">V15</f>
        <v>41.9078</v>
      </c>
      <c r="J15" s="56" t="n">
        <f aca="false">T15</f>
        <v>8560.7776</v>
      </c>
      <c r="K15" s="56" t="n">
        <f aca="false">W15</f>
        <v>43.0058</v>
      </c>
      <c r="L15" s="34" t="n">
        <v>8622.9976</v>
      </c>
      <c r="M15" s="34" t="n">
        <v>39.7728</v>
      </c>
      <c r="N15" s="34" t="n">
        <v>41.9006</v>
      </c>
      <c r="O15" s="34" t="n">
        <v>43.0009</v>
      </c>
      <c r="P15" s="34" t="n">
        <v>16813.96</v>
      </c>
      <c r="Q15" s="34" t="n">
        <v>37.56</v>
      </c>
      <c r="R15" s="55" t="n">
        <f aca="false">P15/3600</f>
        <v>4.67054444444444</v>
      </c>
      <c r="S15" s="57"/>
      <c r="T15" s="34" t="n">
        <v>8560.7776</v>
      </c>
      <c r="U15" s="34" t="n">
        <v>39.7918</v>
      </c>
      <c r="V15" s="34" t="n">
        <v>41.9078</v>
      </c>
      <c r="W15" s="34" t="n">
        <v>43.0058</v>
      </c>
      <c r="X15" s="34" t="n">
        <v>18216.11</v>
      </c>
      <c r="Y15" s="34" t="n">
        <v>38.43</v>
      </c>
      <c r="Z15" s="55" t="n">
        <f aca="false">X15/3600</f>
        <v>5.060030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55" t="n">
        <v>8560.7776</v>
      </c>
      <c r="AF15" s="55" t="n">
        <v>39.7918</v>
      </c>
      <c r="AG15" s="55" t="n">
        <v>41.9078</v>
      </c>
      <c r="AH15" s="55" t="n">
        <v>43.0058</v>
      </c>
      <c r="AJ15" s="50" t="n">
        <f aca="false">AE15-T15</f>
        <v>0</v>
      </c>
      <c r="AK15" s="50" t="n">
        <f aca="false">AF15-U15</f>
        <v>0</v>
      </c>
      <c r="AL15" s="50" t="n">
        <f aca="false">AG15-V15</f>
        <v>0</v>
      </c>
      <c r="AM15" s="50" t="n">
        <f aca="false">AH15-W15</f>
        <v>0</v>
      </c>
    </row>
    <row r="16" customFormat="false" ht="11.25" hidden="false" customHeight="false" outlineLevel="0" collapsed="false">
      <c r="A16" s="51"/>
      <c r="B16" s="51" t="s">
        <v>43</v>
      </c>
      <c r="C16" s="51" t="n">
        <v>27</v>
      </c>
      <c r="D16" s="46" t="n">
        <f aca="false">L16</f>
        <v>3492.256</v>
      </c>
      <c r="E16" s="46" t="n">
        <f aca="false">N16</f>
        <v>39.8637</v>
      </c>
      <c r="F16" s="46" t="n">
        <f aca="false">L16</f>
        <v>3492.256</v>
      </c>
      <c r="G16" s="46" t="n">
        <f aca="false">O16</f>
        <v>40.8289</v>
      </c>
      <c r="H16" s="46" t="n">
        <f aca="false">T16</f>
        <v>3471.5032</v>
      </c>
      <c r="I16" s="46" t="n">
        <f aca="false">V16</f>
        <v>39.8562</v>
      </c>
      <c r="J16" s="46" t="n">
        <f aca="false">T16</f>
        <v>3471.5032</v>
      </c>
      <c r="K16" s="46" t="n">
        <f aca="false">W16</f>
        <v>40.8222</v>
      </c>
      <c r="L16" s="34" t="n">
        <v>3492.256</v>
      </c>
      <c r="M16" s="34" t="n">
        <v>36.8608</v>
      </c>
      <c r="N16" s="34" t="n">
        <v>39.8637</v>
      </c>
      <c r="O16" s="34" t="n">
        <v>40.8289</v>
      </c>
      <c r="P16" s="34" t="n">
        <v>15339.25</v>
      </c>
      <c r="Q16" s="34" t="n">
        <v>30.99</v>
      </c>
      <c r="R16" s="47" t="n">
        <f aca="false">P16/3600</f>
        <v>4.26090277777778</v>
      </c>
      <c r="S16" s="48"/>
      <c r="T16" s="34" t="n">
        <v>3471.5032</v>
      </c>
      <c r="U16" s="34" t="n">
        <v>36.8696</v>
      </c>
      <c r="V16" s="34" t="n">
        <v>39.8562</v>
      </c>
      <c r="W16" s="34" t="n">
        <v>40.8222</v>
      </c>
      <c r="X16" s="34" t="n">
        <v>16643.96</v>
      </c>
      <c r="Y16" s="34" t="n">
        <v>31.53</v>
      </c>
      <c r="Z16" s="47" t="n">
        <f aca="false">X16/3600</f>
        <v>4.62332222222222</v>
      </c>
      <c r="AA16" s="48"/>
      <c r="AB16" s="48"/>
      <c r="AC16" s="48"/>
      <c r="AE16" s="47" t="n">
        <v>3471.5032</v>
      </c>
      <c r="AF16" s="47" t="n">
        <v>36.8696</v>
      </c>
      <c r="AG16" s="47" t="n">
        <v>39.8562</v>
      </c>
      <c r="AH16" s="47" t="n">
        <v>40.8222</v>
      </c>
      <c r="AJ16" s="50" t="n">
        <f aca="false">AE16-T16</f>
        <v>0</v>
      </c>
      <c r="AK16" s="50" t="n">
        <f aca="false">AF16-U16</f>
        <v>0</v>
      </c>
      <c r="AL16" s="50" t="n">
        <f aca="false">AG16-V16</f>
        <v>0</v>
      </c>
      <c r="AM16" s="50" t="n">
        <f aca="false">AH16-W16</f>
        <v>0</v>
      </c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1476.0952</v>
      </c>
      <c r="E17" s="46" t="n">
        <f aca="false">N17</f>
        <v>38.044</v>
      </c>
      <c r="F17" s="46" t="n">
        <f aca="false">L17</f>
        <v>1476.0952</v>
      </c>
      <c r="G17" s="46" t="n">
        <f aca="false">O17</f>
        <v>39.2766</v>
      </c>
      <c r="H17" s="46" t="n">
        <f aca="false">T17</f>
        <v>1472.7472</v>
      </c>
      <c r="I17" s="46" t="n">
        <f aca="false">V17</f>
        <v>38.0348</v>
      </c>
      <c r="J17" s="46" t="n">
        <f aca="false">T17</f>
        <v>1472.7472</v>
      </c>
      <c r="K17" s="46" t="n">
        <f aca="false">W17</f>
        <v>39.2739</v>
      </c>
      <c r="L17" s="34" t="n">
        <v>1476.0952</v>
      </c>
      <c r="M17" s="34" t="n">
        <v>34.0916</v>
      </c>
      <c r="N17" s="34" t="n">
        <v>38.044</v>
      </c>
      <c r="O17" s="34" t="n">
        <v>39.2766</v>
      </c>
      <c r="P17" s="34" t="n">
        <v>14381.73</v>
      </c>
      <c r="Q17" s="34" t="n">
        <v>26.57</v>
      </c>
      <c r="R17" s="47" t="n">
        <f aca="false">P17/3600</f>
        <v>3.994925</v>
      </c>
      <c r="S17" s="48"/>
      <c r="T17" s="34" t="n">
        <v>1472.7472</v>
      </c>
      <c r="U17" s="34" t="n">
        <v>34.0928</v>
      </c>
      <c r="V17" s="34" t="n">
        <v>38.0348</v>
      </c>
      <c r="W17" s="34" t="n">
        <v>39.2739</v>
      </c>
      <c r="X17" s="34" t="n">
        <v>15672.74</v>
      </c>
      <c r="Y17" s="34" t="n">
        <v>27.12</v>
      </c>
      <c r="Z17" s="47" t="n">
        <f aca="false">X17/3600</f>
        <v>4.35353888888889</v>
      </c>
      <c r="AA17" s="48"/>
      <c r="AB17" s="48"/>
      <c r="AC17" s="48"/>
      <c r="AE17" s="47" t="n">
        <v>1472.7472</v>
      </c>
      <c r="AF17" s="47" t="n">
        <v>34.0928</v>
      </c>
      <c r="AG17" s="47" t="n">
        <v>38.0348</v>
      </c>
      <c r="AH17" s="47" t="n">
        <v>39.2739</v>
      </c>
      <c r="AJ17" s="50" t="n">
        <f aca="false">AE17-T17</f>
        <v>0</v>
      </c>
      <c r="AK17" s="50" t="n">
        <f aca="false">AF17-U17</f>
        <v>0</v>
      </c>
      <c r="AL17" s="50" t="n">
        <f aca="false">AG17-V17</f>
        <v>0</v>
      </c>
      <c r="AM17" s="50" t="n">
        <f aca="false">AH17-W17</f>
        <v>0</v>
      </c>
    </row>
    <row r="18" customFormat="false" ht="12" hidden="false" customHeight="false" outlineLevel="0" collapsed="false">
      <c r="A18" s="51"/>
      <c r="B18" s="52"/>
      <c r="C18" s="52" t="n">
        <v>37</v>
      </c>
      <c r="D18" s="53" t="n">
        <f aca="false">L18</f>
        <v>631.1328</v>
      </c>
      <c r="E18" s="53" t="n">
        <f aca="false">N18</f>
        <v>36.5379</v>
      </c>
      <c r="F18" s="53" t="n">
        <f aca="false">L18</f>
        <v>631.1328</v>
      </c>
      <c r="G18" s="53" t="n">
        <f aca="false">O18</f>
        <v>38.2842</v>
      </c>
      <c r="H18" s="53" t="n">
        <f aca="false">T18</f>
        <v>632.9216</v>
      </c>
      <c r="I18" s="53" t="n">
        <f aca="false">V18</f>
        <v>36.5159</v>
      </c>
      <c r="J18" s="53" t="n">
        <f aca="false">T18</f>
        <v>632.9216</v>
      </c>
      <c r="K18" s="53" t="n">
        <f aca="false">W18</f>
        <v>38.2778</v>
      </c>
      <c r="L18" s="34" t="n">
        <v>631.1328</v>
      </c>
      <c r="M18" s="34" t="n">
        <v>31.5249</v>
      </c>
      <c r="N18" s="34" t="n">
        <v>36.5379</v>
      </c>
      <c r="O18" s="34" t="n">
        <v>38.2842</v>
      </c>
      <c r="P18" s="34" t="n">
        <v>12335.69</v>
      </c>
      <c r="Q18" s="34" t="n">
        <v>21.91</v>
      </c>
      <c r="R18" s="54" t="n">
        <f aca="false">P18/3600</f>
        <v>3.42658055555556</v>
      </c>
      <c r="S18" s="52"/>
      <c r="T18" s="34" t="n">
        <v>632.9216</v>
      </c>
      <c r="U18" s="34" t="n">
        <v>31.5224</v>
      </c>
      <c r="V18" s="34" t="n">
        <v>36.5159</v>
      </c>
      <c r="W18" s="34" t="n">
        <v>38.2778</v>
      </c>
      <c r="X18" s="34" t="n">
        <v>15445.41</v>
      </c>
      <c r="Y18" s="34" t="n">
        <v>24.91</v>
      </c>
      <c r="Z18" s="54" t="n">
        <f aca="false">X18/3600</f>
        <v>4.29039166666667</v>
      </c>
      <c r="AA18" s="52"/>
      <c r="AB18" s="52"/>
      <c r="AC18" s="52"/>
      <c r="AE18" s="54" t="n">
        <v>632.9216</v>
      </c>
      <c r="AF18" s="54" t="n">
        <v>31.5224</v>
      </c>
      <c r="AG18" s="54" t="n">
        <v>36.5159</v>
      </c>
      <c r="AH18" s="54" t="n">
        <v>38.2778</v>
      </c>
      <c r="AJ18" s="50" t="n">
        <f aca="false">AE18-T18</f>
        <v>0</v>
      </c>
      <c r="AK18" s="50" t="n">
        <f aca="false">AF18-U18</f>
        <v>0</v>
      </c>
      <c r="AL18" s="50" t="n">
        <f aca="false">AG18-V18</f>
        <v>0</v>
      </c>
      <c r="AM18" s="50" t="n">
        <f aca="false">AH18-W18</f>
        <v>0</v>
      </c>
    </row>
    <row r="19" customFormat="false" ht="11.25" hidden="false" customHeight="false" outlineLevel="0" collapsed="false">
      <c r="A19" s="51"/>
      <c r="B19" s="45" t="s">
        <v>44</v>
      </c>
      <c r="C19" s="45" t="n">
        <v>22</v>
      </c>
      <c r="D19" s="56" t="n">
        <f aca="false">L19</f>
        <v>20321.876</v>
      </c>
      <c r="E19" s="56" t="n">
        <f aca="false">N19</f>
        <v>40.011</v>
      </c>
      <c r="F19" s="56" t="n">
        <f aca="false">L19</f>
        <v>20321.876</v>
      </c>
      <c r="G19" s="56" t="n">
        <f aca="false">O19</f>
        <v>43.1551</v>
      </c>
      <c r="H19" s="56" t="n">
        <f aca="false">T19</f>
        <v>20123.112</v>
      </c>
      <c r="I19" s="56" t="n">
        <f aca="false">V19</f>
        <v>40.0167</v>
      </c>
      <c r="J19" s="56" t="n">
        <f aca="false">T19</f>
        <v>20123.112</v>
      </c>
      <c r="K19" s="56" t="n">
        <f aca="false">W19</f>
        <v>43.17</v>
      </c>
      <c r="L19" s="34" t="n">
        <v>20321.876</v>
      </c>
      <c r="M19" s="34" t="n">
        <v>38.5764</v>
      </c>
      <c r="N19" s="34" t="n">
        <v>40.011</v>
      </c>
      <c r="O19" s="34" t="n">
        <v>43.1551</v>
      </c>
      <c r="P19" s="34" t="n">
        <v>35880.33</v>
      </c>
      <c r="Q19" s="34" t="n">
        <v>74.23</v>
      </c>
      <c r="R19" s="55" t="n">
        <f aca="false">P19/3600</f>
        <v>9.96675833333333</v>
      </c>
      <c r="S19" s="57"/>
      <c r="T19" s="34" t="n">
        <v>20123.112</v>
      </c>
      <c r="U19" s="34" t="n">
        <v>38.5853</v>
      </c>
      <c r="V19" s="34" t="n">
        <v>40.0167</v>
      </c>
      <c r="W19" s="34" t="n">
        <v>43.17</v>
      </c>
      <c r="X19" s="34" t="n">
        <v>37337.04</v>
      </c>
      <c r="Y19" s="34" t="n">
        <v>71.58</v>
      </c>
      <c r="Z19" s="55" t="n">
        <f aca="false">X19/3600</f>
        <v>10.371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55" t="n">
        <v>20123.112</v>
      </c>
      <c r="AF19" s="55" t="n">
        <v>38.5853</v>
      </c>
      <c r="AG19" s="55" t="n">
        <v>40.0167</v>
      </c>
      <c r="AH19" s="55" t="n">
        <v>43.17</v>
      </c>
      <c r="AJ19" s="50" t="n">
        <f aca="false">AE19-T19</f>
        <v>0</v>
      </c>
      <c r="AK19" s="50" t="n">
        <f aca="false">AF19-U19</f>
        <v>0</v>
      </c>
      <c r="AL19" s="50" t="n">
        <f aca="false">AG19-V19</f>
        <v>0</v>
      </c>
      <c r="AM19" s="50" t="n">
        <f aca="false">AH19-W19</f>
        <v>0</v>
      </c>
    </row>
    <row r="20" customFormat="false" ht="11.25" hidden="false" customHeight="false" outlineLevel="0" collapsed="false">
      <c r="A20" s="51"/>
      <c r="B20" s="51" t="s">
        <v>45</v>
      </c>
      <c r="C20" s="51" t="n">
        <v>27</v>
      </c>
      <c r="D20" s="46" t="n">
        <f aca="false">L20</f>
        <v>6551.0152</v>
      </c>
      <c r="E20" s="46" t="n">
        <f aca="false">N20</f>
        <v>38.8289</v>
      </c>
      <c r="F20" s="46" t="n">
        <f aca="false">L20</f>
        <v>6551.0152</v>
      </c>
      <c r="G20" s="46" t="n">
        <f aca="false">O20</f>
        <v>41.294</v>
      </c>
      <c r="H20" s="46" t="n">
        <f aca="false">T20</f>
        <v>6496.1264</v>
      </c>
      <c r="I20" s="46" t="n">
        <f aca="false">V20</f>
        <v>38.8406</v>
      </c>
      <c r="J20" s="46" t="n">
        <f aca="false">T20</f>
        <v>6496.1264</v>
      </c>
      <c r="K20" s="46" t="n">
        <f aca="false">W20</f>
        <v>41.2994</v>
      </c>
      <c r="L20" s="34" t="n">
        <v>6551.0152</v>
      </c>
      <c r="M20" s="34" t="n">
        <v>36.5841</v>
      </c>
      <c r="N20" s="34" t="n">
        <v>38.8289</v>
      </c>
      <c r="O20" s="34" t="n">
        <v>41.294</v>
      </c>
      <c r="P20" s="34" t="n">
        <v>30926.87</v>
      </c>
      <c r="Q20" s="34" t="n">
        <v>59.25</v>
      </c>
      <c r="R20" s="47" t="n">
        <f aca="false">P20/3600</f>
        <v>8.59079722222222</v>
      </c>
      <c r="S20" s="48"/>
      <c r="T20" s="34" t="n">
        <v>6496.1264</v>
      </c>
      <c r="U20" s="34" t="n">
        <v>36.5992</v>
      </c>
      <c r="V20" s="34" t="n">
        <v>38.8406</v>
      </c>
      <c r="W20" s="34" t="n">
        <v>41.2994</v>
      </c>
      <c r="X20" s="34" t="n">
        <v>31875.65</v>
      </c>
      <c r="Y20" s="34" t="n">
        <v>54.61</v>
      </c>
      <c r="Z20" s="47" t="n">
        <f aca="false">X20/3600</f>
        <v>8.85434722222222</v>
      </c>
      <c r="AA20" s="48"/>
      <c r="AB20" s="48"/>
      <c r="AC20" s="48"/>
      <c r="AE20" s="47" t="n">
        <v>6496.1264</v>
      </c>
      <c r="AF20" s="47" t="n">
        <v>36.5992</v>
      </c>
      <c r="AG20" s="47" t="n">
        <v>38.8406</v>
      </c>
      <c r="AH20" s="47" t="n">
        <v>41.2994</v>
      </c>
      <c r="AJ20" s="50" t="n">
        <f aca="false">AE20-T20</f>
        <v>0</v>
      </c>
      <c r="AK20" s="50" t="n">
        <f aca="false">AF20-U20</f>
        <v>0</v>
      </c>
      <c r="AL20" s="50" t="n">
        <f aca="false">AG20-V20</f>
        <v>0</v>
      </c>
      <c r="AM20" s="50" t="n">
        <f aca="false">AH20-W20</f>
        <v>0</v>
      </c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2950.36</v>
      </c>
      <c r="E21" s="46" t="n">
        <f aca="false">N21</f>
        <v>37.8396</v>
      </c>
      <c r="F21" s="46" t="n">
        <f aca="false">L21</f>
        <v>2950.36</v>
      </c>
      <c r="G21" s="46" t="n">
        <f aca="false">O21</f>
        <v>39.5282</v>
      </c>
      <c r="H21" s="46" t="n">
        <f aca="false">T21</f>
        <v>2944.2552</v>
      </c>
      <c r="I21" s="46" t="n">
        <f aca="false">V21</f>
        <v>37.8448</v>
      </c>
      <c r="J21" s="46" t="n">
        <f aca="false">T21</f>
        <v>2944.2552</v>
      </c>
      <c r="K21" s="46" t="n">
        <f aca="false">W21</f>
        <v>39.5374</v>
      </c>
      <c r="L21" s="34" t="n">
        <v>2950.36</v>
      </c>
      <c r="M21" s="34" t="n">
        <v>34.4284</v>
      </c>
      <c r="N21" s="34" t="n">
        <v>37.8396</v>
      </c>
      <c r="O21" s="34" t="n">
        <v>39.5282</v>
      </c>
      <c r="P21" s="34" t="n">
        <v>28590.37</v>
      </c>
      <c r="Q21" s="34" t="n">
        <v>50.2</v>
      </c>
      <c r="R21" s="47" t="n">
        <f aca="false">P21/3600</f>
        <v>7.94176944444444</v>
      </c>
      <c r="S21" s="48"/>
      <c r="T21" s="34" t="n">
        <v>2944.2552</v>
      </c>
      <c r="U21" s="34" t="n">
        <v>34.4442</v>
      </c>
      <c r="V21" s="34" t="n">
        <v>37.8448</v>
      </c>
      <c r="W21" s="34" t="n">
        <v>39.5374</v>
      </c>
      <c r="X21" s="34" t="n">
        <v>30282.83</v>
      </c>
      <c r="Y21" s="34" t="n">
        <v>49.57</v>
      </c>
      <c r="Z21" s="47" t="n">
        <f aca="false">X21/3600</f>
        <v>8.41189722222222</v>
      </c>
      <c r="AA21" s="48"/>
      <c r="AB21" s="48"/>
      <c r="AC21" s="48"/>
      <c r="AE21" s="47" t="n">
        <v>2944.2552</v>
      </c>
      <c r="AF21" s="47" t="n">
        <v>34.4442</v>
      </c>
      <c r="AG21" s="47" t="n">
        <v>37.8448</v>
      </c>
      <c r="AH21" s="47" t="n">
        <v>39.5374</v>
      </c>
      <c r="AJ21" s="50" t="n">
        <f aca="false">AE21-T21</f>
        <v>0</v>
      </c>
      <c r="AK21" s="50" t="n">
        <f aca="false">AF21-U21</f>
        <v>0</v>
      </c>
      <c r="AL21" s="50" t="n">
        <f aca="false">AG21-V21</f>
        <v>0</v>
      </c>
      <c r="AM21" s="50" t="n">
        <f aca="false">AH21-W21</f>
        <v>0</v>
      </c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1427.7832</v>
      </c>
      <c r="E22" s="53" t="n">
        <f aca="false">N22</f>
        <v>36.7442</v>
      </c>
      <c r="F22" s="53" t="n">
        <f aca="false">L22</f>
        <v>1427.7832</v>
      </c>
      <c r="G22" s="53" t="n">
        <f aca="false">O22</f>
        <v>37.7779</v>
      </c>
      <c r="H22" s="53" t="n">
        <f aca="false">T22</f>
        <v>1437.1216</v>
      </c>
      <c r="I22" s="53" t="n">
        <f aca="false">V22</f>
        <v>36.7448</v>
      </c>
      <c r="J22" s="53" t="n">
        <f aca="false">T22</f>
        <v>1437.1216</v>
      </c>
      <c r="K22" s="53" t="n">
        <f aca="false">W22</f>
        <v>37.7755</v>
      </c>
      <c r="L22" s="34" t="n">
        <v>1427.7832</v>
      </c>
      <c r="M22" s="34" t="n">
        <v>32.1461</v>
      </c>
      <c r="N22" s="34" t="n">
        <v>36.7442</v>
      </c>
      <c r="O22" s="34" t="n">
        <v>37.7779</v>
      </c>
      <c r="P22" s="34" t="n">
        <v>27809.24</v>
      </c>
      <c r="Q22" s="34" t="n">
        <v>46.56</v>
      </c>
      <c r="R22" s="54" t="n">
        <f aca="false">P22/3600</f>
        <v>7.72478888888889</v>
      </c>
      <c r="S22" s="52"/>
      <c r="T22" s="34" t="n">
        <v>1437.1216</v>
      </c>
      <c r="U22" s="34" t="n">
        <v>32.153</v>
      </c>
      <c r="V22" s="34" t="n">
        <v>36.7448</v>
      </c>
      <c r="W22" s="34" t="n">
        <v>37.7755</v>
      </c>
      <c r="X22" s="34" t="n">
        <v>26456.97</v>
      </c>
      <c r="Y22" s="34" t="n">
        <v>41.82</v>
      </c>
      <c r="Z22" s="54" t="n">
        <f aca="false">X22/3600</f>
        <v>7.34915833333333</v>
      </c>
      <c r="AA22" s="52"/>
      <c r="AB22" s="52"/>
      <c r="AC22" s="52"/>
      <c r="AE22" s="54" t="n">
        <v>1437.1216</v>
      </c>
      <c r="AF22" s="54" t="n">
        <v>32.153</v>
      </c>
      <c r="AG22" s="54" t="n">
        <v>36.7448</v>
      </c>
      <c r="AH22" s="54" t="n">
        <v>37.7755</v>
      </c>
      <c r="AJ22" s="50" t="n">
        <f aca="false">AE22-T22</f>
        <v>0</v>
      </c>
      <c r="AK22" s="50" t="n">
        <f aca="false">AF22-U22</f>
        <v>0</v>
      </c>
      <c r="AL22" s="50" t="n">
        <f aca="false">AG22-V22</f>
        <v>0</v>
      </c>
      <c r="AM22" s="50" t="n">
        <f aca="false">AH22-W22</f>
        <v>0</v>
      </c>
    </row>
    <row r="23" customFormat="false" ht="11.25" hidden="false" customHeight="false" outlineLevel="0" collapsed="false">
      <c r="A23" s="51"/>
      <c r="B23" s="45" t="s">
        <v>46</v>
      </c>
      <c r="C23" s="45" t="n">
        <v>22</v>
      </c>
      <c r="D23" s="58" t="n">
        <f aca="false">L23</f>
        <v>20967.4592</v>
      </c>
      <c r="E23" s="58" t="n">
        <f aca="false">N23</f>
        <v>43.5213</v>
      </c>
      <c r="F23" s="58" t="n">
        <f aca="false">L23</f>
        <v>20967.4592</v>
      </c>
      <c r="G23" s="58" t="n">
        <f aca="false">O23</f>
        <v>44.6993</v>
      </c>
      <c r="H23" s="58" t="n">
        <f aca="false">T23</f>
        <v>20793.8272</v>
      </c>
      <c r="I23" s="58" t="n">
        <f aca="false">V23</f>
        <v>43.5349</v>
      </c>
      <c r="J23" s="58" t="n">
        <f aca="false">T23</f>
        <v>20793.8272</v>
      </c>
      <c r="K23" s="58" t="n">
        <f aca="false">W23</f>
        <v>44.7149</v>
      </c>
      <c r="L23" s="34" t="n">
        <v>20967.4592</v>
      </c>
      <c r="M23" s="34" t="n">
        <v>39.294</v>
      </c>
      <c r="N23" s="34" t="n">
        <v>43.5213</v>
      </c>
      <c r="O23" s="34" t="n">
        <v>44.6993</v>
      </c>
      <c r="P23" s="34" t="n">
        <v>37595.21</v>
      </c>
      <c r="Q23" s="34" t="n">
        <v>78.35</v>
      </c>
      <c r="R23" s="55" t="n">
        <f aca="false">P23/3600</f>
        <v>10.4431138888889</v>
      </c>
      <c r="S23" s="57"/>
      <c r="T23" s="34" t="n">
        <v>20793.8272</v>
      </c>
      <c r="U23" s="34" t="n">
        <v>39.3066</v>
      </c>
      <c r="V23" s="34" t="n">
        <v>43.5349</v>
      </c>
      <c r="W23" s="34" t="n">
        <v>44.7149</v>
      </c>
      <c r="X23" s="34" t="n">
        <v>42819.71</v>
      </c>
      <c r="Y23" s="34" t="n">
        <v>81.66</v>
      </c>
      <c r="Z23" s="55" t="n">
        <f aca="false">X23/3600</f>
        <v>11.894363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55" t="n">
        <v>20793.8272</v>
      </c>
      <c r="AF23" s="55" t="n">
        <v>39.3066</v>
      </c>
      <c r="AG23" s="55" t="n">
        <v>43.5349</v>
      </c>
      <c r="AH23" s="55" t="n">
        <v>44.7149</v>
      </c>
      <c r="AJ23" s="50" t="n">
        <f aca="false">AE23-T23</f>
        <v>0</v>
      </c>
      <c r="AK23" s="50" t="n">
        <f aca="false">AF23-U23</f>
        <v>0</v>
      </c>
      <c r="AL23" s="50" t="n">
        <f aca="false">AG23-V23</f>
        <v>0</v>
      </c>
      <c r="AM23" s="50" t="n">
        <f aca="false">AH23-W23</f>
        <v>0</v>
      </c>
    </row>
    <row r="24" customFormat="false" ht="11.25" hidden="false" customHeight="false" outlineLevel="0" collapsed="false">
      <c r="A24" s="51"/>
      <c r="B24" s="51" t="s">
        <v>47</v>
      </c>
      <c r="C24" s="51" t="n">
        <v>27</v>
      </c>
      <c r="D24" s="59" t="n">
        <f aca="false">L24</f>
        <v>7545.1976</v>
      </c>
      <c r="E24" s="59" t="n">
        <f aca="false">N24</f>
        <v>42.1084</v>
      </c>
      <c r="F24" s="59" t="n">
        <f aca="false">L24</f>
        <v>7545.1976</v>
      </c>
      <c r="G24" s="59" t="n">
        <f aca="false">O24</f>
        <v>42.5925</v>
      </c>
      <c r="H24" s="59" t="n">
        <f aca="false">T24</f>
        <v>7464.4808</v>
      </c>
      <c r="I24" s="59" t="n">
        <f aca="false">V24</f>
        <v>42.1336</v>
      </c>
      <c r="J24" s="59" t="n">
        <f aca="false">T24</f>
        <v>7464.4808</v>
      </c>
      <c r="K24" s="59" t="n">
        <f aca="false">W24</f>
        <v>42.6097</v>
      </c>
      <c r="L24" s="34" t="n">
        <v>7545.1976</v>
      </c>
      <c r="M24" s="34" t="n">
        <v>37.3843</v>
      </c>
      <c r="N24" s="34" t="n">
        <v>42.1084</v>
      </c>
      <c r="O24" s="34" t="n">
        <v>42.5925</v>
      </c>
      <c r="P24" s="34" t="n">
        <v>30531.75</v>
      </c>
      <c r="Q24" s="34" t="n">
        <v>59.77</v>
      </c>
      <c r="R24" s="47" t="n">
        <f aca="false">P24/3600</f>
        <v>8.48104166666667</v>
      </c>
      <c r="S24" s="48"/>
      <c r="T24" s="34" t="n">
        <v>7464.4808</v>
      </c>
      <c r="U24" s="34" t="n">
        <v>37.4004</v>
      </c>
      <c r="V24" s="34" t="n">
        <v>42.1336</v>
      </c>
      <c r="W24" s="34" t="n">
        <v>42.6097</v>
      </c>
      <c r="X24" s="34" t="n">
        <v>38330.63</v>
      </c>
      <c r="Y24" s="34" t="n">
        <v>67.26</v>
      </c>
      <c r="Z24" s="47" t="n">
        <f aca="false">X24/3600</f>
        <v>10.6473972222222</v>
      </c>
      <c r="AA24" s="48"/>
      <c r="AB24" s="48"/>
      <c r="AC24" s="48"/>
      <c r="AE24" s="47" t="n">
        <v>7464.4808</v>
      </c>
      <c r="AF24" s="47" t="n">
        <v>37.4004</v>
      </c>
      <c r="AG24" s="47" t="n">
        <v>42.1336</v>
      </c>
      <c r="AH24" s="47" t="n">
        <v>42.6097</v>
      </c>
      <c r="AJ24" s="50" t="n">
        <f aca="false">AE24-T24</f>
        <v>0</v>
      </c>
      <c r="AK24" s="50" t="n">
        <f aca="false">AF24-U24</f>
        <v>0</v>
      </c>
      <c r="AL24" s="50" t="n">
        <f aca="false">AG24-V24</f>
        <v>0</v>
      </c>
      <c r="AM24" s="50" t="n">
        <f aca="false">AH24-W24</f>
        <v>0</v>
      </c>
    </row>
    <row r="25" customFormat="false" ht="11.25" hidden="false" customHeight="false" outlineLevel="0" collapsed="false">
      <c r="A25" s="51"/>
      <c r="B25" s="51"/>
      <c r="C25" s="51" t="n">
        <v>32</v>
      </c>
      <c r="D25" s="59" t="n">
        <f aca="false">L25</f>
        <v>3476.6312</v>
      </c>
      <c r="E25" s="59" t="n">
        <f aca="false">N25</f>
        <v>40.611</v>
      </c>
      <c r="F25" s="59" t="n">
        <f aca="false">L25</f>
        <v>3476.6312</v>
      </c>
      <c r="G25" s="59" t="n">
        <f aca="false">O25</f>
        <v>40.4295</v>
      </c>
      <c r="H25" s="59" t="n">
        <f aca="false">T25</f>
        <v>3439.3368</v>
      </c>
      <c r="I25" s="59" t="n">
        <f aca="false">V25</f>
        <v>40.627</v>
      </c>
      <c r="J25" s="59" t="n">
        <f aca="false">T25</f>
        <v>3439.3368</v>
      </c>
      <c r="K25" s="59" t="n">
        <f aca="false">W25</f>
        <v>40.4471</v>
      </c>
      <c r="L25" s="34" t="n">
        <v>3476.6312</v>
      </c>
      <c r="M25" s="34" t="n">
        <v>35.3938</v>
      </c>
      <c r="N25" s="34" t="n">
        <v>40.611</v>
      </c>
      <c r="O25" s="34" t="n">
        <v>40.4295</v>
      </c>
      <c r="P25" s="34" t="n">
        <v>28726.01</v>
      </c>
      <c r="Q25" s="34" t="n">
        <v>53.91</v>
      </c>
      <c r="R25" s="47" t="n">
        <f aca="false">P25/3600</f>
        <v>7.97944722222222</v>
      </c>
      <c r="S25" s="48"/>
      <c r="T25" s="34" t="n">
        <v>3439.3368</v>
      </c>
      <c r="U25" s="34" t="n">
        <v>35.409</v>
      </c>
      <c r="V25" s="34" t="n">
        <v>40.627</v>
      </c>
      <c r="W25" s="34" t="n">
        <v>40.4471</v>
      </c>
      <c r="X25" s="34" t="n">
        <v>34963.61</v>
      </c>
      <c r="Y25" s="34" t="n">
        <v>56.11</v>
      </c>
      <c r="Z25" s="47" t="n">
        <f aca="false">X25/3600</f>
        <v>9.71211388888889</v>
      </c>
      <c r="AA25" s="48"/>
      <c r="AB25" s="48"/>
      <c r="AC25" s="48"/>
      <c r="AE25" s="47" t="n">
        <v>3439.3368</v>
      </c>
      <c r="AF25" s="47" t="n">
        <v>35.409</v>
      </c>
      <c r="AG25" s="47" t="n">
        <v>40.627</v>
      </c>
      <c r="AH25" s="47" t="n">
        <v>40.4471</v>
      </c>
      <c r="AJ25" s="50" t="n">
        <f aca="false">AE25-T25</f>
        <v>0</v>
      </c>
      <c r="AK25" s="50" t="n">
        <f aca="false">AF25-U25</f>
        <v>0</v>
      </c>
      <c r="AL25" s="50" t="n">
        <f aca="false">AG25-V25</f>
        <v>0</v>
      </c>
      <c r="AM25" s="50" t="n">
        <f aca="false">AH25-W25</f>
        <v>0</v>
      </c>
    </row>
    <row r="26" customFormat="false" ht="12" hidden="false" customHeight="false" outlineLevel="0" collapsed="false">
      <c r="A26" s="51"/>
      <c r="B26" s="52"/>
      <c r="C26" s="52" t="n">
        <v>37</v>
      </c>
      <c r="D26" s="60" t="n">
        <f aca="false">L26</f>
        <v>1725.9088</v>
      </c>
      <c r="E26" s="60" t="n">
        <f aca="false">N26</f>
        <v>39.1464</v>
      </c>
      <c r="F26" s="60" t="n">
        <f aca="false">L26</f>
        <v>1725.9088</v>
      </c>
      <c r="G26" s="60" t="n">
        <f aca="false">O26</f>
        <v>38.3143</v>
      </c>
      <c r="H26" s="60" t="n">
        <f aca="false">T26</f>
        <v>1712.828</v>
      </c>
      <c r="I26" s="60" t="n">
        <f aca="false">V26</f>
        <v>39.1677</v>
      </c>
      <c r="J26" s="60" t="n">
        <f aca="false">T26</f>
        <v>1712.828</v>
      </c>
      <c r="K26" s="60" t="n">
        <f aca="false">W26</f>
        <v>38.3465</v>
      </c>
      <c r="L26" s="34" t="n">
        <v>1725.9088</v>
      </c>
      <c r="M26" s="34" t="n">
        <v>33.2575</v>
      </c>
      <c r="N26" s="34" t="n">
        <v>39.1464</v>
      </c>
      <c r="O26" s="34" t="n">
        <v>38.3143</v>
      </c>
      <c r="P26" s="34" t="n">
        <v>30869.58</v>
      </c>
      <c r="Q26" s="34" t="n">
        <v>54.34</v>
      </c>
      <c r="R26" s="54" t="n">
        <f aca="false">P26/3600</f>
        <v>8.57488333333333</v>
      </c>
      <c r="S26" s="52"/>
      <c r="T26" s="34" t="n">
        <v>1712.828</v>
      </c>
      <c r="U26" s="34" t="n">
        <v>33.2684</v>
      </c>
      <c r="V26" s="34" t="n">
        <v>39.1677</v>
      </c>
      <c r="W26" s="34" t="n">
        <v>38.3465</v>
      </c>
      <c r="X26" s="34" t="n">
        <v>30853.04</v>
      </c>
      <c r="Y26" s="34" t="n">
        <v>50.67</v>
      </c>
      <c r="Z26" s="54" t="n">
        <f aca="false">X26/3600</f>
        <v>8.57028888888889</v>
      </c>
      <c r="AA26" s="52"/>
      <c r="AB26" s="52"/>
      <c r="AC26" s="52"/>
      <c r="AE26" s="54" t="n">
        <v>1712.828</v>
      </c>
      <c r="AF26" s="54" t="n">
        <v>33.2684</v>
      </c>
      <c r="AG26" s="54" t="n">
        <v>39.1677</v>
      </c>
      <c r="AH26" s="54" t="n">
        <v>38.3465</v>
      </c>
      <c r="AJ26" s="50" t="n">
        <f aca="false">AE26-T26</f>
        <v>0</v>
      </c>
      <c r="AK26" s="50" t="n">
        <f aca="false">AF26-U26</f>
        <v>0</v>
      </c>
      <c r="AL26" s="50" t="n">
        <f aca="false">AG26-V26</f>
        <v>0</v>
      </c>
      <c r="AM26" s="50" t="n">
        <f aca="false">AH26-W26</f>
        <v>0</v>
      </c>
    </row>
    <row r="27" customFormat="false" ht="11.25" hidden="false" customHeight="false" outlineLevel="0" collapsed="false">
      <c r="A27" s="51"/>
      <c r="B27" s="45" t="s">
        <v>48</v>
      </c>
      <c r="C27" s="45" t="n">
        <v>22</v>
      </c>
      <c r="D27" s="58" t="n">
        <f aca="false">L27</f>
        <v>47518.424</v>
      </c>
      <c r="E27" s="58" t="n">
        <f aca="false">N27</f>
        <v>41.8509</v>
      </c>
      <c r="F27" s="58" t="n">
        <f aca="false">L27</f>
        <v>47518.424</v>
      </c>
      <c r="G27" s="58" t="n">
        <f aca="false">O27</f>
        <v>43.9387</v>
      </c>
      <c r="H27" s="58" t="n">
        <f aca="false">T27</f>
        <v>47438.3704</v>
      </c>
      <c r="I27" s="58" t="n">
        <f aca="false">V27</f>
        <v>41.8555</v>
      </c>
      <c r="J27" s="58" t="n">
        <f aca="false">T27</f>
        <v>47438.3704</v>
      </c>
      <c r="K27" s="58" t="n">
        <f aca="false">W27</f>
        <v>43.9374</v>
      </c>
      <c r="L27" s="34" t="n">
        <v>47518.424</v>
      </c>
      <c r="M27" s="34" t="n">
        <v>37.8161</v>
      </c>
      <c r="N27" s="34" t="n">
        <v>41.8509</v>
      </c>
      <c r="O27" s="34" t="n">
        <v>43.9387</v>
      </c>
      <c r="P27" s="34" t="n">
        <v>40824.88</v>
      </c>
      <c r="Q27" s="34" t="n">
        <v>96.01</v>
      </c>
      <c r="R27" s="55" t="n">
        <f aca="false">P27/3600</f>
        <v>11.3402444444444</v>
      </c>
      <c r="S27" s="57"/>
      <c r="T27" s="34" t="n">
        <v>47438.3704</v>
      </c>
      <c r="U27" s="34" t="n">
        <v>37.8269</v>
      </c>
      <c r="V27" s="34" t="n">
        <v>41.8555</v>
      </c>
      <c r="W27" s="34" t="n">
        <v>43.9374</v>
      </c>
      <c r="X27" s="34" t="n">
        <v>48706.07</v>
      </c>
      <c r="Y27" s="34" t="n">
        <v>106.41</v>
      </c>
      <c r="Z27" s="55" t="n">
        <f aca="false">X27/3600</f>
        <v>13.529463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55" t="n">
        <v>47438.3704</v>
      </c>
      <c r="AF27" s="55" t="n">
        <v>37.8269</v>
      </c>
      <c r="AG27" s="55" t="n">
        <v>41.8555</v>
      </c>
      <c r="AH27" s="55" t="n">
        <v>43.9374</v>
      </c>
      <c r="AJ27" s="50" t="n">
        <f aca="false">AE27-T27</f>
        <v>0</v>
      </c>
      <c r="AK27" s="50" t="n">
        <f aca="false">AF27-U27</f>
        <v>0</v>
      </c>
      <c r="AL27" s="50" t="n">
        <f aca="false">AG27-V27</f>
        <v>0</v>
      </c>
      <c r="AM27" s="50" t="n">
        <f aca="false">AH27-W27</f>
        <v>0</v>
      </c>
    </row>
    <row r="28" customFormat="false" ht="11.25" hidden="false" customHeight="false" outlineLevel="0" collapsed="false">
      <c r="A28" s="51"/>
      <c r="B28" s="51" t="s">
        <v>49</v>
      </c>
      <c r="C28" s="51" t="n">
        <v>27</v>
      </c>
      <c r="D28" s="59" t="n">
        <f aca="false">L28</f>
        <v>8063.4448</v>
      </c>
      <c r="E28" s="59" t="n">
        <f aca="false">N28</f>
        <v>40.3842</v>
      </c>
      <c r="F28" s="59" t="n">
        <f aca="false">L28</f>
        <v>8063.4448</v>
      </c>
      <c r="G28" s="59" t="n">
        <f aca="false">O28</f>
        <v>42.7448</v>
      </c>
      <c r="H28" s="59" t="n">
        <f aca="false">T28</f>
        <v>8024.8504</v>
      </c>
      <c r="I28" s="59" t="n">
        <f aca="false">V28</f>
        <v>40.3841</v>
      </c>
      <c r="J28" s="59" t="n">
        <f aca="false">T28</f>
        <v>8024.8504</v>
      </c>
      <c r="K28" s="59" t="n">
        <f aca="false">W28</f>
        <v>42.7574</v>
      </c>
      <c r="L28" s="34" t="n">
        <v>8063.4448</v>
      </c>
      <c r="M28" s="34" t="n">
        <v>35.2493</v>
      </c>
      <c r="N28" s="34" t="n">
        <v>40.3842</v>
      </c>
      <c r="O28" s="34" t="n">
        <v>42.7448</v>
      </c>
      <c r="P28" s="34" t="n">
        <v>32760.4</v>
      </c>
      <c r="Q28" s="34" t="n">
        <v>61.13</v>
      </c>
      <c r="R28" s="47" t="n">
        <f aca="false">P28/3600</f>
        <v>9.10011111111111</v>
      </c>
      <c r="S28" s="48"/>
      <c r="T28" s="34" t="n">
        <v>8024.8504</v>
      </c>
      <c r="U28" s="34" t="n">
        <v>35.2578</v>
      </c>
      <c r="V28" s="34" t="n">
        <v>40.3841</v>
      </c>
      <c r="W28" s="34" t="n">
        <v>42.7574</v>
      </c>
      <c r="X28" s="34" t="n">
        <v>40227.2</v>
      </c>
      <c r="Y28" s="34" t="n">
        <v>69.43</v>
      </c>
      <c r="Z28" s="47" t="n">
        <f aca="false">X28/3600</f>
        <v>11.1742222222222</v>
      </c>
      <c r="AA28" s="48"/>
      <c r="AB28" s="48"/>
      <c r="AC28" s="48"/>
      <c r="AE28" s="47" t="n">
        <v>8024.8504</v>
      </c>
      <c r="AF28" s="47" t="n">
        <v>35.2578</v>
      </c>
      <c r="AG28" s="47" t="n">
        <v>40.3841</v>
      </c>
      <c r="AH28" s="47" t="n">
        <v>42.7574</v>
      </c>
      <c r="AJ28" s="50" t="n">
        <f aca="false">AE28-T28</f>
        <v>0</v>
      </c>
      <c r="AK28" s="50" t="n">
        <f aca="false">AF28-U28</f>
        <v>0</v>
      </c>
      <c r="AL28" s="50" t="n">
        <f aca="false">AG28-V28</f>
        <v>0</v>
      </c>
      <c r="AM28" s="50" t="n">
        <f aca="false">AH28-W28</f>
        <v>0</v>
      </c>
    </row>
    <row r="29" customFormat="false" ht="11.25" hidden="false" customHeight="false" outlineLevel="0" collapsed="false">
      <c r="A29" s="51"/>
      <c r="B29" s="51"/>
      <c r="C29" s="51" t="n">
        <v>32</v>
      </c>
      <c r="D29" s="59" t="n">
        <f aca="false">L29</f>
        <v>2301.9112</v>
      </c>
      <c r="E29" s="59" t="n">
        <f aca="false">N29</f>
        <v>38.9815</v>
      </c>
      <c r="F29" s="59" t="n">
        <f aca="false">L29</f>
        <v>2301.9112</v>
      </c>
      <c r="G29" s="59" t="n">
        <f aca="false">O29</f>
        <v>41.6102</v>
      </c>
      <c r="H29" s="59" t="n">
        <f aca="false">T29</f>
        <v>2286.5088</v>
      </c>
      <c r="I29" s="59" t="n">
        <f aca="false">V29</f>
        <v>38.9635</v>
      </c>
      <c r="J29" s="59" t="n">
        <f aca="false">T29</f>
        <v>2286.5088</v>
      </c>
      <c r="K29" s="59" t="n">
        <f aca="false">W29</f>
        <v>41.5958</v>
      </c>
      <c r="L29" s="34" t="n">
        <v>2301.9112</v>
      </c>
      <c r="M29" s="34" t="n">
        <v>33.4039</v>
      </c>
      <c r="N29" s="34" t="n">
        <v>38.9815</v>
      </c>
      <c r="O29" s="34" t="n">
        <v>41.6102</v>
      </c>
      <c r="P29" s="34" t="n">
        <v>30939.82</v>
      </c>
      <c r="Q29" s="34" t="n">
        <v>52.26</v>
      </c>
      <c r="R29" s="47" t="n">
        <f aca="false">P29/3600</f>
        <v>8.59439444444445</v>
      </c>
      <c r="S29" s="48"/>
      <c r="T29" s="34" t="n">
        <v>2286.5088</v>
      </c>
      <c r="U29" s="34" t="n">
        <v>33.4121</v>
      </c>
      <c r="V29" s="34" t="n">
        <v>38.9635</v>
      </c>
      <c r="W29" s="34" t="n">
        <v>41.5958</v>
      </c>
      <c r="X29" s="34" t="n">
        <v>37545.42</v>
      </c>
      <c r="Y29" s="34" t="n">
        <v>60.89</v>
      </c>
      <c r="Z29" s="47" t="n">
        <f aca="false">X29/3600</f>
        <v>10.4292833333333</v>
      </c>
      <c r="AA29" s="48"/>
      <c r="AB29" s="48"/>
      <c r="AC29" s="48"/>
      <c r="AE29" s="47" t="n">
        <v>2286.5088</v>
      </c>
      <c r="AF29" s="47" t="n">
        <v>33.4121</v>
      </c>
      <c r="AG29" s="47" t="n">
        <v>38.9635</v>
      </c>
      <c r="AH29" s="47" t="n">
        <v>41.5958</v>
      </c>
      <c r="AJ29" s="50" t="n">
        <f aca="false">AE29-T29</f>
        <v>0</v>
      </c>
      <c r="AK29" s="50" t="n">
        <f aca="false">AF29-U29</f>
        <v>0</v>
      </c>
      <c r="AL29" s="50" t="n">
        <f aca="false">AG29-V29</f>
        <v>0</v>
      </c>
      <c r="AM29" s="50" t="n">
        <f aca="false">AH29-W29</f>
        <v>0</v>
      </c>
    </row>
    <row r="30" customFormat="false" ht="12" hidden="false" customHeight="false" outlineLevel="0" collapsed="false">
      <c r="A30" s="52"/>
      <c r="B30" s="52"/>
      <c r="C30" s="52" t="n">
        <v>37</v>
      </c>
      <c r="D30" s="60" t="n">
        <f aca="false">L30</f>
        <v>898.1264</v>
      </c>
      <c r="E30" s="60" t="n">
        <f aca="false">N30</f>
        <v>37.7162</v>
      </c>
      <c r="F30" s="60" t="n">
        <f aca="false">L30</f>
        <v>898.1264</v>
      </c>
      <c r="G30" s="60" t="n">
        <f aca="false">O30</f>
        <v>40.5519</v>
      </c>
      <c r="H30" s="60" t="n">
        <f aca="false">T30</f>
        <v>900.0328</v>
      </c>
      <c r="I30" s="60" t="n">
        <f aca="false">V30</f>
        <v>37.6913</v>
      </c>
      <c r="J30" s="60" t="n">
        <f aca="false">T30</f>
        <v>900.0328</v>
      </c>
      <c r="K30" s="60" t="n">
        <f aca="false">W30</f>
        <v>40.5046</v>
      </c>
      <c r="L30" s="34" t="n">
        <v>898.1264</v>
      </c>
      <c r="M30" s="34" t="n">
        <v>31.2104</v>
      </c>
      <c r="N30" s="34" t="n">
        <v>37.7162</v>
      </c>
      <c r="O30" s="34" t="n">
        <v>40.5519</v>
      </c>
      <c r="P30" s="34" t="n">
        <v>33793.06</v>
      </c>
      <c r="Q30" s="34" t="n">
        <v>55.24</v>
      </c>
      <c r="R30" s="54" t="n">
        <f aca="false">P30/3600</f>
        <v>9.38696111111111</v>
      </c>
      <c r="S30" s="52"/>
      <c r="T30" s="34" t="n">
        <v>900.0328</v>
      </c>
      <c r="U30" s="34" t="n">
        <v>31.2153</v>
      </c>
      <c r="V30" s="34" t="n">
        <v>37.6913</v>
      </c>
      <c r="W30" s="34" t="n">
        <v>40.5046</v>
      </c>
      <c r="X30" s="34" t="n">
        <v>37242.72</v>
      </c>
      <c r="Y30" s="34" t="n">
        <v>53.66</v>
      </c>
      <c r="Z30" s="54" t="n">
        <f aca="false">X30/3600</f>
        <v>10.3452</v>
      </c>
      <c r="AA30" s="52"/>
      <c r="AB30" s="52"/>
      <c r="AC30" s="52"/>
      <c r="AE30" s="54" t="n">
        <v>900.0328</v>
      </c>
      <c r="AF30" s="54" t="n">
        <v>31.2153</v>
      </c>
      <c r="AG30" s="54" t="n">
        <v>37.6913</v>
      </c>
      <c r="AH30" s="54" t="n">
        <v>40.5046</v>
      </c>
      <c r="AJ30" s="50" t="n">
        <f aca="false">AE30-T30</f>
        <v>0</v>
      </c>
      <c r="AK30" s="50" t="n">
        <f aca="false">AF30-U30</f>
        <v>0</v>
      </c>
      <c r="AL30" s="50" t="n">
        <f aca="false">AG30-V30</f>
        <v>0</v>
      </c>
      <c r="AM30" s="50" t="n">
        <f aca="false">AH30-W30</f>
        <v>0</v>
      </c>
    </row>
    <row r="31" customFormat="false" ht="11.25" hidden="false" customHeight="false" outlineLevel="0" collapsed="false">
      <c r="A31" s="45" t="s">
        <v>7</v>
      </c>
      <c r="B31" s="45" t="s">
        <v>50</v>
      </c>
      <c r="C31" s="45" t="n">
        <v>22</v>
      </c>
      <c r="D31" s="58" t="n">
        <f aca="false">L31</f>
        <v>4180.9784</v>
      </c>
      <c r="E31" s="58" t="n">
        <f aca="false">N31</f>
        <v>42.3287</v>
      </c>
      <c r="F31" s="58" t="n">
        <f aca="false">L31</f>
        <v>4180.9784</v>
      </c>
      <c r="G31" s="58" t="n">
        <f aca="false">O31</f>
        <v>42.809</v>
      </c>
      <c r="H31" s="58" t="n">
        <f aca="false">T31</f>
        <v>4145.952</v>
      </c>
      <c r="I31" s="58" t="n">
        <f aca="false">V31</f>
        <v>42.3299</v>
      </c>
      <c r="J31" s="58" t="n">
        <f aca="false">T31</f>
        <v>4145.952</v>
      </c>
      <c r="K31" s="58" t="n">
        <f aca="false">W31</f>
        <v>42.8188</v>
      </c>
      <c r="L31" s="34" t="n">
        <v>4180.9784</v>
      </c>
      <c r="M31" s="34" t="n">
        <v>39.9128</v>
      </c>
      <c r="N31" s="34" t="n">
        <v>42.3287</v>
      </c>
      <c r="O31" s="34" t="n">
        <v>42.809</v>
      </c>
      <c r="P31" s="34" t="n">
        <v>6957.04</v>
      </c>
      <c r="Q31" s="34" t="n">
        <v>14.36</v>
      </c>
      <c r="R31" s="55" t="n">
        <f aca="false">P31/3600</f>
        <v>1.93251111111111</v>
      </c>
      <c r="S31" s="57"/>
      <c r="T31" s="34" t="n">
        <v>4145.952</v>
      </c>
      <c r="U31" s="34" t="n">
        <v>39.9306</v>
      </c>
      <c r="V31" s="34" t="n">
        <v>42.3299</v>
      </c>
      <c r="W31" s="34" t="n">
        <v>42.8188</v>
      </c>
      <c r="X31" s="34" t="n">
        <v>8247.25</v>
      </c>
      <c r="Y31" s="34" t="n">
        <v>25.91</v>
      </c>
      <c r="Z31" s="55" t="n">
        <f aca="false">X31/3600</f>
        <v>2.290902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55" t="n">
        <v>4145.952</v>
      </c>
      <c r="AF31" s="55" t="n">
        <v>39.9306</v>
      </c>
      <c r="AG31" s="55" t="n">
        <v>42.3299</v>
      </c>
      <c r="AH31" s="55" t="n">
        <v>42.8188</v>
      </c>
      <c r="AJ31" s="50" t="n">
        <f aca="false">AE31-T31</f>
        <v>0</v>
      </c>
      <c r="AK31" s="50" t="n">
        <f aca="false">AF31-U31</f>
        <v>0</v>
      </c>
      <c r="AL31" s="50" t="n">
        <f aca="false">AG31-V31</f>
        <v>0</v>
      </c>
      <c r="AM31" s="50" t="n">
        <f aca="false">AH31-W31</f>
        <v>0</v>
      </c>
    </row>
    <row r="32" customFormat="false" ht="11.25" hidden="false" customHeight="false" outlineLevel="0" collapsed="false">
      <c r="A32" s="51" t="s">
        <v>51</v>
      </c>
      <c r="B32" s="51" t="s">
        <v>52</v>
      </c>
      <c r="C32" s="51" t="n">
        <v>27</v>
      </c>
      <c r="D32" s="59" t="n">
        <f aca="false">L32</f>
        <v>1962.5176</v>
      </c>
      <c r="E32" s="59" t="n">
        <f aca="false">N32</f>
        <v>39.8289</v>
      </c>
      <c r="F32" s="59" t="n">
        <f aca="false">L32</f>
        <v>1962.5176</v>
      </c>
      <c r="G32" s="59" t="n">
        <f aca="false">O32</f>
        <v>39.9671</v>
      </c>
      <c r="H32" s="59" t="n">
        <f aca="false">T32</f>
        <v>1945.7536</v>
      </c>
      <c r="I32" s="59" t="n">
        <f aca="false">V32</f>
        <v>39.8357</v>
      </c>
      <c r="J32" s="59" t="n">
        <f aca="false">T32</f>
        <v>1945.7536</v>
      </c>
      <c r="K32" s="59" t="n">
        <f aca="false">W32</f>
        <v>40.0125</v>
      </c>
      <c r="L32" s="34" t="n">
        <v>1962.5176</v>
      </c>
      <c r="M32" s="34" t="n">
        <v>36.6747</v>
      </c>
      <c r="N32" s="34" t="n">
        <v>39.8289</v>
      </c>
      <c r="O32" s="34" t="n">
        <v>39.9671</v>
      </c>
      <c r="P32" s="34" t="n">
        <v>6451.36</v>
      </c>
      <c r="Q32" s="34" t="n">
        <v>12.61</v>
      </c>
      <c r="R32" s="47" t="n">
        <f aca="false">P32/3600</f>
        <v>1.79204444444444</v>
      </c>
      <c r="S32" s="48"/>
      <c r="T32" s="34" t="n">
        <v>1945.7536</v>
      </c>
      <c r="U32" s="34" t="n">
        <v>36.6872</v>
      </c>
      <c r="V32" s="34" t="n">
        <v>39.8357</v>
      </c>
      <c r="W32" s="34" t="n">
        <v>40.0125</v>
      </c>
      <c r="X32" s="34" t="n">
        <v>7721.24</v>
      </c>
      <c r="Y32" s="34" t="n">
        <v>16.68</v>
      </c>
      <c r="Z32" s="47" t="n">
        <f aca="false">X32/3600</f>
        <v>2.14478888888889</v>
      </c>
      <c r="AA32" s="48"/>
      <c r="AB32" s="48"/>
      <c r="AC32" s="48"/>
      <c r="AE32" s="47" t="n">
        <v>1945.7536</v>
      </c>
      <c r="AF32" s="47" t="n">
        <v>36.6872</v>
      </c>
      <c r="AG32" s="47" t="n">
        <v>39.8357</v>
      </c>
      <c r="AH32" s="47" t="n">
        <v>40.0125</v>
      </c>
      <c r="AJ32" s="50" t="n">
        <f aca="false">AE32-T32</f>
        <v>0</v>
      </c>
      <c r="AK32" s="50" t="n">
        <f aca="false">AF32-U32</f>
        <v>0</v>
      </c>
      <c r="AL32" s="50" t="n">
        <f aca="false">AG32-V32</f>
        <v>0</v>
      </c>
      <c r="AM32" s="50" t="n">
        <f aca="false">AH32-W32</f>
        <v>0</v>
      </c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929.2168</v>
      </c>
      <c r="E33" s="59" t="n">
        <f aca="false">N33</f>
        <v>37.5864</v>
      </c>
      <c r="F33" s="59" t="n">
        <f aca="false">L33</f>
        <v>929.2168</v>
      </c>
      <c r="G33" s="59" t="n">
        <f aca="false">O33</f>
        <v>37.4339</v>
      </c>
      <c r="H33" s="59" t="n">
        <f aca="false">T33</f>
        <v>919.7504</v>
      </c>
      <c r="I33" s="59" t="n">
        <f aca="false">V33</f>
        <v>37.6182</v>
      </c>
      <c r="J33" s="59" t="n">
        <f aca="false">T33</f>
        <v>919.7504</v>
      </c>
      <c r="K33" s="59" t="n">
        <f aca="false">W33</f>
        <v>37.4546</v>
      </c>
      <c r="L33" s="34" t="n">
        <v>929.2168</v>
      </c>
      <c r="M33" s="34" t="n">
        <v>33.8521</v>
      </c>
      <c r="N33" s="34" t="n">
        <v>37.5864</v>
      </c>
      <c r="O33" s="34" t="n">
        <v>37.4339</v>
      </c>
      <c r="P33" s="34" t="n">
        <v>5344.01</v>
      </c>
      <c r="Q33" s="34" t="n">
        <v>10.11</v>
      </c>
      <c r="R33" s="47" t="n">
        <f aca="false">P33/3600</f>
        <v>1.48444722222222</v>
      </c>
      <c r="S33" s="48"/>
      <c r="T33" s="34" t="n">
        <v>919.7504</v>
      </c>
      <c r="U33" s="34" t="n">
        <v>33.8581</v>
      </c>
      <c r="V33" s="34" t="n">
        <v>37.6182</v>
      </c>
      <c r="W33" s="34" t="n">
        <v>37.4546</v>
      </c>
      <c r="X33" s="34" t="n">
        <v>7283.61</v>
      </c>
      <c r="Y33" s="34" t="n">
        <v>14.6</v>
      </c>
      <c r="Z33" s="47" t="n">
        <f aca="false">X33/3600</f>
        <v>2.023225</v>
      </c>
      <c r="AA33" s="48"/>
      <c r="AB33" s="48"/>
      <c r="AC33" s="48"/>
      <c r="AE33" s="47" t="n">
        <v>919.7504</v>
      </c>
      <c r="AF33" s="47" t="n">
        <v>33.8581</v>
      </c>
      <c r="AG33" s="47" t="n">
        <v>37.6182</v>
      </c>
      <c r="AH33" s="47" t="n">
        <v>37.4546</v>
      </c>
      <c r="AJ33" s="50" t="n">
        <f aca="false">AE33-T33</f>
        <v>0</v>
      </c>
      <c r="AK33" s="50" t="n">
        <f aca="false">AF33-U33</f>
        <v>0</v>
      </c>
      <c r="AL33" s="50" t="n">
        <f aca="false">AG33-V33</f>
        <v>0</v>
      </c>
      <c r="AM33" s="50" t="n">
        <f aca="false">AH33-W33</f>
        <v>0</v>
      </c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457.4272</v>
      </c>
      <c r="E34" s="60" t="n">
        <f aca="false">N34</f>
        <v>35.5942</v>
      </c>
      <c r="F34" s="60" t="n">
        <f aca="false">L34</f>
        <v>457.4272</v>
      </c>
      <c r="G34" s="60" t="n">
        <f aca="false">O34</f>
        <v>35.1138</v>
      </c>
      <c r="H34" s="60" t="n">
        <f aca="false">T34</f>
        <v>453.1184</v>
      </c>
      <c r="I34" s="60" t="n">
        <f aca="false">V34</f>
        <v>35.5743</v>
      </c>
      <c r="J34" s="60" t="n">
        <f aca="false">T34</f>
        <v>453.1184</v>
      </c>
      <c r="K34" s="60" t="n">
        <f aca="false">W34</f>
        <v>35.07</v>
      </c>
      <c r="L34" s="34" t="n">
        <v>457.4272</v>
      </c>
      <c r="M34" s="34" t="n">
        <v>31.3593</v>
      </c>
      <c r="N34" s="34" t="n">
        <v>35.5942</v>
      </c>
      <c r="O34" s="34" t="n">
        <v>35.1138</v>
      </c>
      <c r="P34" s="34" t="n">
        <v>5054.24</v>
      </c>
      <c r="Q34" s="34" t="n">
        <v>8.54</v>
      </c>
      <c r="R34" s="54" t="n">
        <f aca="false">P34/3600</f>
        <v>1.40395555555556</v>
      </c>
      <c r="S34" s="52"/>
      <c r="T34" s="34" t="n">
        <v>453.1184</v>
      </c>
      <c r="U34" s="34" t="n">
        <v>31.3627</v>
      </c>
      <c r="V34" s="34" t="n">
        <v>35.5743</v>
      </c>
      <c r="W34" s="34" t="n">
        <v>35.07</v>
      </c>
      <c r="X34" s="34" t="n">
        <v>5622.92</v>
      </c>
      <c r="Y34" s="34" t="n">
        <v>9.97</v>
      </c>
      <c r="Z34" s="54" t="n">
        <f aca="false">X34/3600</f>
        <v>1.56192222222222</v>
      </c>
      <c r="AA34" s="52"/>
      <c r="AB34" s="52"/>
      <c r="AC34" s="52"/>
      <c r="AE34" s="54" t="n">
        <v>453.1184</v>
      </c>
      <c r="AF34" s="54" t="n">
        <v>31.3627</v>
      </c>
      <c r="AG34" s="54" t="n">
        <v>35.5743</v>
      </c>
      <c r="AH34" s="54" t="n">
        <v>35.07</v>
      </c>
      <c r="AJ34" s="50" t="n">
        <f aca="false">AE34-T34</f>
        <v>0</v>
      </c>
      <c r="AK34" s="50" t="n">
        <f aca="false">AF34-U34</f>
        <v>0</v>
      </c>
      <c r="AL34" s="50" t="n">
        <f aca="false">AG34-V34</f>
        <v>0</v>
      </c>
      <c r="AM34" s="50" t="n">
        <f aca="false">AH34-W34</f>
        <v>0</v>
      </c>
    </row>
    <row r="35" customFormat="false" ht="11.25" hidden="false" customHeight="false" outlineLevel="0" collapsed="false">
      <c r="A35" s="51"/>
      <c r="B35" s="45" t="s">
        <v>53</v>
      </c>
      <c r="C35" s="45" t="n">
        <v>22</v>
      </c>
      <c r="D35" s="58" t="n">
        <f aca="false">L35</f>
        <v>4509.132</v>
      </c>
      <c r="E35" s="58" t="n">
        <f aca="false">N35</f>
        <v>42.9427</v>
      </c>
      <c r="F35" s="58" t="n">
        <f aca="false">L35</f>
        <v>4509.132</v>
      </c>
      <c r="G35" s="58" t="n">
        <f aca="false">O35</f>
        <v>44.2563</v>
      </c>
      <c r="H35" s="58" t="n">
        <f aca="false">T35</f>
        <v>4473.088</v>
      </c>
      <c r="I35" s="58" t="n">
        <f aca="false">V35</f>
        <v>42.9538</v>
      </c>
      <c r="J35" s="58" t="n">
        <f aca="false">T35</f>
        <v>4473.088</v>
      </c>
      <c r="K35" s="58" t="n">
        <f aca="false">W35</f>
        <v>44.2581</v>
      </c>
      <c r="L35" s="34" t="n">
        <v>4509.132</v>
      </c>
      <c r="M35" s="34" t="n">
        <v>39.9876</v>
      </c>
      <c r="N35" s="34" t="n">
        <v>42.9427</v>
      </c>
      <c r="O35" s="34" t="n">
        <v>44.2563</v>
      </c>
      <c r="P35" s="34" t="n">
        <v>7967.09</v>
      </c>
      <c r="Q35" s="34" t="n">
        <v>16.47</v>
      </c>
      <c r="R35" s="55" t="n">
        <f aca="false">P35/3600</f>
        <v>2.21308055555556</v>
      </c>
      <c r="S35" s="57"/>
      <c r="T35" s="34" t="n">
        <v>4473.088</v>
      </c>
      <c r="U35" s="34" t="n">
        <v>40.0007</v>
      </c>
      <c r="V35" s="34" t="n">
        <v>42.9538</v>
      </c>
      <c r="W35" s="34" t="n">
        <v>44.2581</v>
      </c>
      <c r="X35" s="34" t="n">
        <v>8688.21</v>
      </c>
      <c r="Y35" s="34" t="n">
        <v>17.32</v>
      </c>
      <c r="Z35" s="55" t="n">
        <f aca="false">X35/3600</f>
        <v>2.413391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55" t="n">
        <v>4473.088</v>
      </c>
      <c r="AF35" s="55" t="n">
        <v>40.0007</v>
      </c>
      <c r="AG35" s="55" t="n">
        <v>42.9538</v>
      </c>
      <c r="AH35" s="55" t="n">
        <v>44.2581</v>
      </c>
      <c r="AJ35" s="50" t="n">
        <f aca="false">AE35-T35</f>
        <v>0</v>
      </c>
      <c r="AK35" s="50" t="n">
        <f aca="false">AF35-U35</f>
        <v>0</v>
      </c>
      <c r="AL35" s="50" t="n">
        <f aca="false">AG35-V35</f>
        <v>0</v>
      </c>
      <c r="AM35" s="50" t="n">
        <f aca="false">AH35-W35</f>
        <v>0</v>
      </c>
    </row>
    <row r="36" customFormat="false" ht="11.25" hidden="false" customHeight="false" outlineLevel="0" collapsed="false">
      <c r="A36" s="51"/>
      <c r="B36" s="51" t="s">
        <v>54</v>
      </c>
      <c r="C36" s="51" t="n">
        <v>27</v>
      </c>
      <c r="D36" s="59" t="n">
        <f aca="false">L36</f>
        <v>2026.548</v>
      </c>
      <c r="E36" s="59" t="n">
        <f aca="false">N36</f>
        <v>40.8982</v>
      </c>
      <c r="F36" s="59" t="n">
        <f aca="false">L36</f>
        <v>2026.548</v>
      </c>
      <c r="G36" s="59" t="n">
        <f aca="false">O36</f>
        <v>41.9336</v>
      </c>
      <c r="H36" s="59" t="n">
        <f aca="false">T36</f>
        <v>2015.7792</v>
      </c>
      <c r="I36" s="59" t="n">
        <f aca="false">V36</f>
        <v>40.9151</v>
      </c>
      <c r="J36" s="59" t="n">
        <f aca="false">T36</f>
        <v>2015.7792</v>
      </c>
      <c r="K36" s="59" t="n">
        <f aca="false">W36</f>
        <v>41.938</v>
      </c>
      <c r="L36" s="34" t="n">
        <v>2026.548</v>
      </c>
      <c r="M36" s="34" t="n">
        <v>37.1056</v>
      </c>
      <c r="N36" s="34" t="n">
        <v>40.8982</v>
      </c>
      <c r="O36" s="34" t="n">
        <v>41.9336</v>
      </c>
      <c r="P36" s="34" t="n">
        <v>7507.98</v>
      </c>
      <c r="Q36" s="34" t="n">
        <v>14.52</v>
      </c>
      <c r="R36" s="47" t="n">
        <f aca="false">P36/3600</f>
        <v>2.08555</v>
      </c>
      <c r="S36" s="48"/>
      <c r="T36" s="34" t="n">
        <v>2015.7792</v>
      </c>
      <c r="U36" s="34" t="n">
        <v>37.1166</v>
      </c>
      <c r="V36" s="34" t="n">
        <v>40.9151</v>
      </c>
      <c r="W36" s="34" t="n">
        <v>41.938</v>
      </c>
      <c r="X36" s="34" t="n">
        <v>7947.24</v>
      </c>
      <c r="Y36" s="34" t="n">
        <v>14.52</v>
      </c>
      <c r="Z36" s="47" t="n">
        <f aca="false">X36/3600</f>
        <v>2.20756666666667</v>
      </c>
      <c r="AA36" s="48"/>
      <c r="AB36" s="48"/>
      <c r="AC36" s="48"/>
      <c r="AE36" s="47" t="n">
        <v>2015.7792</v>
      </c>
      <c r="AF36" s="47" t="n">
        <v>37.1166</v>
      </c>
      <c r="AG36" s="47" t="n">
        <v>40.9151</v>
      </c>
      <c r="AH36" s="47" t="n">
        <v>41.938</v>
      </c>
      <c r="AJ36" s="50" t="n">
        <f aca="false">AE36-T36</f>
        <v>0</v>
      </c>
      <c r="AK36" s="50" t="n">
        <f aca="false">AF36-U36</f>
        <v>0</v>
      </c>
      <c r="AL36" s="50" t="n">
        <f aca="false">AG36-V36</f>
        <v>0</v>
      </c>
      <c r="AM36" s="50" t="n">
        <f aca="false">AH36-W36</f>
        <v>0</v>
      </c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974.0768</v>
      </c>
      <c r="E37" s="59" t="n">
        <f aca="false">N37</f>
        <v>38.9296</v>
      </c>
      <c r="F37" s="59" t="n">
        <f aca="false">L37</f>
        <v>974.0768</v>
      </c>
      <c r="G37" s="59" t="n">
        <f aca="false">O37</f>
        <v>39.7822</v>
      </c>
      <c r="H37" s="59" t="n">
        <f aca="false">T37</f>
        <v>974.9944</v>
      </c>
      <c r="I37" s="59" t="n">
        <f aca="false">V37</f>
        <v>38.9446</v>
      </c>
      <c r="J37" s="59" t="n">
        <f aca="false">T37</f>
        <v>974.9944</v>
      </c>
      <c r="K37" s="59" t="n">
        <f aca="false">W37</f>
        <v>39.8041</v>
      </c>
      <c r="L37" s="34" t="n">
        <v>974.0768</v>
      </c>
      <c r="M37" s="34" t="n">
        <v>34.1644</v>
      </c>
      <c r="N37" s="34" t="n">
        <v>38.9296</v>
      </c>
      <c r="O37" s="34" t="n">
        <v>39.7822</v>
      </c>
      <c r="P37" s="34" t="n">
        <v>6761.48</v>
      </c>
      <c r="Q37" s="34" t="n">
        <v>11.99</v>
      </c>
      <c r="R37" s="47" t="n">
        <f aca="false">P37/3600</f>
        <v>1.87818888888889</v>
      </c>
      <c r="S37" s="48"/>
      <c r="T37" s="34" t="n">
        <v>974.9944</v>
      </c>
      <c r="U37" s="34" t="n">
        <v>34.1707</v>
      </c>
      <c r="V37" s="34" t="n">
        <v>38.9446</v>
      </c>
      <c r="W37" s="34" t="n">
        <v>39.8041</v>
      </c>
      <c r="X37" s="34" t="n">
        <v>7386.83</v>
      </c>
      <c r="Y37" s="34" t="n">
        <v>11.97</v>
      </c>
      <c r="Z37" s="47" t="n">
        <f aca="false">X37/3600</f>
        <v>2.05189722222222</v>
      </c>
      <c r="AA37" s="48"/>
      <c r="AB37" s="48"/>
      <c r="AC37" s="48"/>
      <c r="AE37" s="47" t="n">
        <v>974.9944</v>
      </c>
      <c r="AF37" s="47" t="n">
        <v>34.1707</v>
      </c>
      <c r="AG37" s="47" t="n">
        <v>38.9446</v>
      </c>
      <c r="AH37" s="47" t="n">
        <v>39.8041</v>
      </c>
      <c r="AJ37" s="50" t="n">
        <f aca="false">AE37-T37</f>
        <v>0</v>
      </c>
      <c r="AK37" s="50" t="n">
        <f aca="false">AF37-U37</f>
        <v>0</v>
      </c>
      <c r="AL37" s="50" t="n">
        <f aca="false">AG37-V37</f>
        <v>0</v>
      </c>
      <c r="AM37" s="50" t="n">
        <f aca="false">AH37-W37</f>
        <v>0</v>
      </c>
    </row>
    <row r="38" customFormat="false" ht="12" hidden="false" customHeight="false" outlineLevel="0" collapsed="false">
      <c r="A38" s="51"/>
      <c r="B38" s="52"/>
      <c r="C38" s="52" t="n">
        <v>37</v>
      </c>
      <c r="D38" s="60" t="n">
        <f aca="false">L38</f>
        <v>488.5688</v>
      </c>
      <c r="E38" s="60" t="n">
        <f aca="false">N38</f>
        <v>37.0916</v>
      </c>
      <c r="F38" s="60" t="n">
        <f aca="false">L38</f>
        <v>488.5688</v>
      </c>
      <c r="G38" s="60" t="n">
        <f aca="false">O38</f>
        <v>37.7496</v>
      </c>
      <c r="H38" s="60" t="n">
        <f aca="false">T38</f>
        <v>492.4336</v>
      </c>
      <c r="I38" s="60" t="n">
        <f aca="false">V38</f>
        <v>37.0775</v>
      </c>
      <c r="J38" s="60" t="n">
        <f aca="false">T38</f>
        <v>492.4336</v>
      </c>
      <c r="K38" s="60" t="n">
        <f aca="false">W38</f>
        <v>37.7349</v>
      </c>
      <c r="L38" s="34" t="n">
        <v>488.5688</v>
      </c>
      <c r="M38" s="34" t="n">
        <v>31.292</v>
      </c>
      <c r="N38" s="34" t="n">
        <v>37.0916</v>
      </c>
      <c r="O38" s="34" t="n">
        <v>37.7496</v>
      </c>
      <c r="P38" s="34" t="n">
        <v>6500.03</v>
      </c>
      <c r="Q38" s="34" t="n">
        <v>11.21</v>
      </c>
      <c r="R38" s="54" t="n">
        <f aca="false">P38/3600</f>
        <v>1.80556388888889</v>
      </c>
      <c r="S38" s="52"/>
      <c r="T38" s="34" t="n">
        <v>492.4336</v>
      </c>
      <c r="U38" s="34" t="n">
        <v>31.2983</v>
      </c>
      <c r="V38" s="34" t="n">
        <v>37.0775</v>
      </c>
      <c r="W38" s="34" t="n">
        <v>37.7349</v>
      </c>
      <c r="X38" s="34" t="n">
        <v>8036.28</v>
      </c>
      <c r="Y38" s="34" t="n">
        <v>14.75</v>
      </c>
      <c r="Z38" s="54" t="n">
        <f aca="false">X38/3600</f>
        <v>2.2323</v>
      </c>
      <c r="AA38" s="52"/>
      <c r="AB38" s="52"/>
      <c r="AC38" s="52"/>
      <c r="AE38" s="54" t="n">
        <v>492.4336</v>
      </c>
      <c r="AF38" s="54" t="n">
        <v>31.2983</v>
      </c>
      <c r="AG38" s="54" t="n">
        <v>37.0775</v>
      </c>
      <c r="AH38" s="54" t="n">
        <v>37.7349</v>
      </c>
      <c r="AJ38" s="50" t="n">
        <f aca="false">AE38-T38</f>
        <v>0</v>
      </c>
      <c r="AK38" s="50" t="n">
        <f aca="false">AF38-U38</f>
        <v>0</v>
      </c>
      <c r="AL38" s="50" t="n">
        <f aca="false">AG38-V38</f>
        <v>0</v>
      </c>
      <c r="AM38" s="50" t="n">
        <f aca="false">AH38-W38</f>
        <v>0</v>
      </c>
    </row>
    <row r="39" customFormat="false" ht="11.25" hidden="false" customHeight="false" outlineLevel="0" collapsed="false">
      <c r="A39" s="51"/>
      <c r="B39" s="45" t="s">
        <v>55</v>
      </c>
      <c r="C39" s="45" t="n">
        <v>22</v>
      </c>
      <c r="D39" s="58" t="n">
        <f aca="false">L39</f>
        <v>8869.8296</v>
      </c>
      <c r="E39" s="58" t="n">
        <f aca="false">N39</f>
        <v>40.7515</v>
      </c>
      <c r="F39" s="58" t="n">
        <f aca="false">L39</f>
        <v>8869.8296</v>
      </c>
      <c r="G39" s="58" t="n">
        <f aca="false">O39</f>
        <v>41.6359</v>
      </c>
      <c r="H39" s="58" t="n">
        <f aca="false">T39</f>
        <v>8822.7808</v>
      </c>
      <c r="I39" s="58" t="n">
        <f aca="false">V39</f>
        <v>40.7606</v>
      </c>
      <c r="J39" s="58" t="n">
        <f aca="false">T39</f>
        <v>8822.7808</v>
      </c>
      <c r="K39" s="58" t="n">
        <f aca="false">W39</f>
        <v>41.64</v>
      </c>
      <c r="L39" s="34" t="n">
        <v>8869.8296</v>
      </c>
      <c r="M39" s="34" t="n">
        <v>38.0656</v>
      </c>
      <c r="N39" s="34" t="n">
        <v>40.7515</v>
      </c>
      <c r="O39" s="34" t="n">
        <v>41.6359</v>
      </c>
      <c r="P39" s="34" t="n">
        <v>7797.68</v>
      </c>
      <c r="Q39" s="34" t="n">
        <v>19.28</v>
      </c>
      <c r="R39" s="55" t="n">
        <f aca="false">P39/3600</f>
        <v>2.16602222222222</v>
      </c>
      <c r="S39" s="57"/>
      <c r="T39" s="34" t="n">
        <v>8822.7808</v>
      </c>
      <c r="U39" s="34" t="n">
        <v>38.0772</v>
      </c>
      <c r="V39" s="34" t="n">
        <v>40.7606</v>
      </c>
      <c r="W39" s="34" t="n">
        <v>41.64</v>
      </c>
      <c r="X39" s="34" t="n">
        <v>8593.54</v>
      </c>
      <c r="Y39" s="34" t="n">
        <v>19.52</v>
      </c>
      <c r="Z39" s="55" t="n">
        <f aca="false">X39/3600</f>
        <v>2.38709444444444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55" t="n">
        <v>8822.7808</v>
      </c>
      <c r="AF39" s="55" t="n">
        <v>38.0772</v>
      </c>
      <c r="AG39" s="55" t="n">
        <v>40.7606</v>
      </c>
      <c r="AH39" s="55" t="n">
        <v>41.64</v>
      </c>
      <c r="AJ39" s="50" t="n">
        <f aca="false">AE39-T39</f>
        <v>0</v>
      </c>
      <c r="AK39" s="50" t="n">
        <f aca="false">AF39-U39</f>
        <v>0</v>
      </c>
      <c r="AL39" s="50" t="n">
        <f aca="false">AG39-V39</f>
        <v>0</v>
      </c>
      <c r="AM39" s="50" t="n">
        <f aca="false">AH39-W39</f>
        <v>0</v>
      </c>
    </row>
    <row r="40" customFormat="false" ht="11.25" hidden="false" customHeight="false" outlineLevel="0" collapsed="false">
      <c r="A40" s="51"/>
      <c r="B40" s="51" t="s">
        <v>56</v>
      </c>
      <c r="C40" s="51" t="n">
        <v>27</v>
      </c>
      <c r="D40" s="59" t="n">
        <f aca="false">L40</f>
        <v>3794.1544</v>
      </c>
      <c r="E40" s="59" t="n">
        <f aca="false">N40</f>
        <v>38.1764</v>
      </c>
      <c r="F40" s="59" t="n">
        <f aca="false">L40</f>
        <v>3794.1544</v>
      </c>
      <c r="G40" s="59" t="n">
        <f aca="false">O40</f>
        <v>39.0349</v>
      </c>
      <c r="H40" s="59" t="n">
        <f aca="false">T40</f>
        <v>3773.0016</v>
      </c>
      <c r="I40" s="59" t="n">
        <f aca="false">V40</f>
        <v>38.1846</v>
      </c>
      <c r="J40" s="59" t="n">
        <f aca="false">T40</f>
        <v>3773.0016</v>
      </c>
      <c r="K40" s="59" t="n">
        <f aca="false">W40</f>
        <v>39.0334</v>
      </c>
      <c r="L40" s="34" t="n">
        <v>3794.1544</v>
      </c>
      <c r="M40" s="34" t="n">
        <v>34.2323</v>
      </c>
      <c r="N40" s="34" t="n">
        <v>38.1764</v>
      </c>
      <c r="O40" s="34" t="n">
        <v>39.0349</v>
      </c>
      <c r="P40" s="34" t="n">
        <v>6837.83</v>
      </c>
      <c r="Q40" s="34" t="n">
        <v>15.1</v>
      </c>
      <c r="R40" s="47" t="n">
        <f aca="false">P40/3600</f>
        <v>1.89939722222222</v>
      </c>
      <c r="S40" s="48"/>
      <c r="T40" s="34" t="n">
        <v>3773.0016</v>
      </c>
      <c r="U40" s="34" t="n">
        <v>34.2458</v>
      </c>
      <c r="V40" s="34" t="n">
        <v>38.1846</v>
      </c>
      <c r="W40" s="34" t="n">
        <v>39.0334</v>
      </c>
      <c r="X40" s="34" t="n">
        <v>7197.69</v>
      </c>
      <c r="Y40" s="34" t="n">
        <v>14.57</v>
      </c>
      <c r="Z40" s="47" t="n">
        <f aca="false">X40/3600</f>
        <v>1.99935833333333</v>
      </c>
      <c r="AA40" s="48"/>
      <c r="AB40" s="48"/>
      <c r="AC40" s="48"/>
      <c r="AE40" s="47" t="n">
        <v>3773.0016</v>
      </c>
      <c r="AF40" s="47" t="n">
        <v>34.2458</v>
      </c>
      <c r="AG40" s="47" t="n">
        <v>38.1846</v>
      </c>
      <c r="AH40" s="47" t="n">
        <v>39.0334</v>
      </c>
      <c r="AJ40" s="50" t="n">
        <f aca="false">AE40-T40</f>
        <v>0</v>
      </c>
      <c r="AK40" s="50" t="n">
        <f aca="false">AF40-U40</f>
        <v>0</v>
      </c>
      <c r="AL40" s="50" t="n">
        <f aca="false">AG40-V40</f>
        <v>0</v>
      </c>
      <c r="AM40" s="50" t="n">
        <f aca="false">AH40-W40</f>
        <v>0</v>
      </c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1645.0632</v>
      </c>
      <c r="E41" s="59" t="n">
        <f aca="false">N41</f>
        <v>35.9797</v>
      </c>
      <c r="F41" s="59" t="n">
        <f aca="false">L41</f>
        <v>1645.0632</v>
      </c>
      <c r="G41" s="59" t="n">
        <f aca="false">O41</f>
        <v>36.7792</v>
      </c>
      <c r="H41" s="59" t="n">
        <f aca="false">T41</f>
        <v>1636.0272</v>
      </c>
      <c r="I41" s="59" t="n">
        <f aca="false">V41</f>
        <v>35.9668</v>
      </c>
      <c r="J41" s="59" t="n">
        <f aca="false">T41</f>
        <v>1636.0272</v>
      </c>
      <c r="K41" s="59" t="n">
        <f aca="false">W41</f>
        <v>36.7742</v>
      </c>
      <c r="L41" s="34" t="n">
        <v>1645.0632</v>
      </c>
      <c r="M41" s="34" t="n">
        <v>30.8411</v>
      </c>
      <c r="N41" s="34" t="n">
        <v>35.9797</v>
      </c>
      <c r="O41" s="34" t="n">
        <v>36.7792</v>
      </c>
      <c r="P41" s="34" t="n">
        <v>6214.81</v>
      </c>
      <c r="Q41" s="34" t="n">
        <v>12.8</v>
      </c>
      <c r="R41" s="47" t="n">
        <f aca="false">P41/3600</f>
        <v>1.72633611111111</v>
      </c>
      <c r="S41" s="48"/>
      <c r="T41" s="34" t="n">
        <v>1636.0272</v>
      </c>
      <c r="U41" s="34" t="n">
        <v>30.8436</v>
      </c>
      <c r="V41" s="34" t="n">
        <v>35.9668</v>
      </c>
      <c r="W41" s="34" t="n">
        <v>36.7742</v>
      </c>
      <c r="X41" s="34" t="n">
        <v>6841.5</v>
      </c>
      <c r="Y41" s="34" t="n">
        <v>13.25</v>
      </c>
      <c r="Z41" s="47" t="n">
        <f aca="false">X41/3600</f>
        <v>1.90041666666667</v>
      </c>
      <c r="AA41" s="48"/>
      <c r="AB41" s="48"/>
      <c r="AC41" s="48"/>
      <c r="AE41" s="47" t="n">
        <v>1636.0272</v>
      </c>
      <c r="AF41" s="47" t="n">
        <v>30.8436</v>
      </c>
      <c r="AG41" s="47" t="n">
        <v>35.9668</v>
      </c>
      <c r="AH41" s="47" t="n">
        <v>36.7742</v>
      </c>
      <c r="AJ41" s="50" t="n">
        <f aca="false">AE41-T41</f>
        <v>0</v>
      </c>
      <c r="AK41" s="50" t="n">
        <f aca="false">AF41-U41</f>
        <v>0</v>
      </c>
      <c r="AL41" s="50" t="n">
        <f aca="false">AG41-V41</f>
        <v>0</v>
      </c>
      <c r="AM41" s="50" t="n">
        <f aca="false">AH41-W41</f>
        <v>0</v>
      </c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687.0968</v>
      </c>
      <c r="E42" s="60" t="n">
        <f aca="false">N42</f>
        <v>34.0284</v>
      </c>
      <c r="F42" s="60" t="n">
        <f aca="false">L42</f>
        <v>687.0968</v>
      </c>
      <c r="G42" s="60" t="n">
        <f aca="false">O42</f>
        <v>34.7795</v>
      </c>
      <c r="H42" s="60" t="n">
        <f aca="false">T42</f>
        <v>686.388</v>
      </c>
      <c r="I42" s="60" t="n">
        <f aca="false">V42</f>
        <v>34.0158</v>
      </c>
      <c r="J42" s="60" t="n">
        <f aca="false">T42</f>
        <v>686.388</v>
      </c>
      <c r="K42" s="60" t="n">
        <f aca="false">W42</f>
        <v>34.8003</v>
      </c>
      <c r="L42" s="34" t="n">
        <v>687.0968</v>
      </c>
      <c r="M42" s="34" t="n">
        <v>27.632</v>
      </c>
      <c r="N42" s="34" t="n">
        <v>34.0284</v>
      </c>
      <c r="O42" s="34" t="n">
        <v>34.7795</v>
      </c>
      <c r="P42" s="34" t="n">
        <v>5687.86</v>
      </c>
      <c r="Q42" s="34" t="n">
        <v>10.24</v>
      </c>
      <c r="R42" s="54" t="n">
        <f aca="false">P42/3600</f>
        <v>1.57996111111111</v>
      </c>
      <c r="S42" s="52"/>
      <c r="T42" s="34" t="n">
        <v>686.388</v>
      </c>
      <c r="U42" s="34" t="n">
        <v>27.627</v>
      </c>
      <c r="V42" s="34" t="n">
        <v>34.0158</v>
      </c>
      <c r="W42" s="34" t="n">
        <v>34.8003</v>
      </c>
      <c r="X42" s="34" t="n">
        <v>6078.21</v>
      </c>
      <c r="Y42" s="34" t="n">
        <v>15.23</v>
      </c>
      <c r="Z42" s="54" t="n">
        <f aca="false">X42/3600</f>
        <v>1.68839166666667</v>
      </c>
      <c r="AA42" s="52"/>
      <c r="AB42" s="52"/>
      <c r="AC42" s="52"/>
      <c r="AE42" s="54" t="n">
        <v>686.388</v>
      </c>
      <c r="AF42" s="54" t="n">
        <v>27.627</v>
      </c>
      <c r="AG42" s="54" t="n">
        <v>34.0158</v>
      </c>
      <c r="AH42" s="54" t="n">
        <v>34.8003</v>
      </c>
      <c r="AJ42" s="50" t="n">
        <f aca="false">AE42-T42</f>
        <v>0</v>
      </c>
      <c r="AK42" s="50" t="n">
        <f aca="false">AF42-U42</f>
        <v>0</v>
      </c>
      <c r="AL42" s="50" t="n">
        <f aca="false">AG42-V42</f>
        <v>0</v>
      </c>
      <c r="AM42" s="50" t="n">
        <f aca="false">AH42-W42</f>
        <v>0</v>
      </c>
    </row>
    <row r="43" customFormat="false" ht="11.25" hidden="false" customHeight="false" outlineLevel="0" collapsed="false">
      <c r="A43" s="51"/>
      <c r="B43" s="45" t="s">
        <v>57</v>
      </c>
      <c r="C43" s="45" t="n">
        <v>22</v>
      </c>
      <c r="D43" s="58" t="n">
        <f aca="false">L43</f>
        <v>5931.2928</v>
      </c>
      <c r="E43" s="58" t="n">
        <f aca="false">N43</f>
        <v>41.3789</v>
      </c>
      <c r="F43" s="58" t="n">
        <f aca="false">L43</f>
        <v>5931.2928</v>
      </c>
      <c r="G43" s="58" t="n">
        <f aca="false">O43</f>
        <v>42.6873</v>
      </c>
      <c r="H43" s="58" t="n">
        <f aca="false">T43</f>
        <v>5903.2864</v>
      </c>
      <c r="I43" s="58" t="n">
        <f aca="false">V43</f>
        <v>41.389</v>
      </c>
      <c r="J43" s="58" t="n">
        <f aca="false">T43</f>
        <v>5903.2864</v>
      </c>
      <c r="K43" s="58" t="n">
        <f aca="false">W43</f>
        <v>42.7026</v>
      </c>
      <c r="L43" s="34" t="n">
        <v>5931.2928</v>
      </c>
      <c r="M43" s="34" t="n">
        <v>39.6278</v>
      </c>
      <c r="N43" s="34" t="n">
        <v>41.3789</v>
      </c>
      <c r="O43" s="34" t="n">
        <v>42.6873</v>
      </c>
      <c r="P43" s="34" t="n">
        <v>5206.19</v>
      </c>
      <c r="Q43" s="34" t="n">
        <v>12.49</v>
      </c>
      <c r="R43" s="55" t="n">
        <f aca="false">P43/3600</f>
        <v>1.44616388888889</v>
      </c>
      <c r="S43" s="57"/>
      <c r="T43" s="34" t="n">
        <v>5903.2864</v>
      </c>
      <c r="U43" s="34" t="n">
        <v>39.642</v>
      </c>
      <c r="V43" s="34" t="n">
        <v>41.389</v>
      </c>
      <c r="W43" s="34" t="n">
        <v>42.7026</v>
      </c>
      <c r="X43" s="34" t="n">
        <v>5620.77</v>
      </c>
      <c r="Y43" s="34" t="n">
        <v>12.09</v>
      </c>
      <c r="Z43" s="55" t="n">
        <f aca="false">X43/3600</f>
        <v>1.56132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55" t="n">
        <v>5903.2864</v>
      </c>
      <c r="AF43" s="55" t="n">
        <v>39.642</v>
      </c>
      <c r="AG43" s="55" t="n">
        <v>41.389</v>
      </c>
      <c r="AH43" s="55" t="n">
        <v>42.7026</v>
      </c>
      <c r="AJ43" s="50" t="n">
        <f aca="false">AE43-T43</f>
        <v>0</v>
      </c>
      <c r="AK43" s="50" t="n">
        <f aca="false">AF43-U43</f>
        <v>0</v>
      </c>
      <c r="AL43" s="50" t="n">
        <f aca="false">AG43-V43</f>
        <v>0</v>
      </c>
      <c r="AM43" s="50" t="n">
        <f aca="false">AH43-W43</f>
        <v>0</v>
      </c>
    </row>
    <row r="44" customFormat="false" ht="11.25" hidden="false" customHeight="false" outlineLevel="0" collapsed="false">
      <c r="A44" s="51"/>
      <c r="B44" s="51" t="s">
        <v>58</v>
      </c>
      <c r="C44" s="51" t="n">
        <v>27</v>
      </c>
      <c r="D44" s="59" t="n">
        <f aca="false">L44</f>
        <v>2424.3672</v>
      </c>
      <c r="E44" s="59" t="n">
        <f aca="false">N44</f>
        <v>38.7602</v>
      </c>
      <c r="F44" s="59" t="n">
        <f aca="false">L44</f>
        <v>2424.3672</v>
      </c>
      <c r="G44" s="59" t="n">
        <f aca="false">O44</f>
        <v>40.3028</v>
      </c>
      <c r="H44" s="59" t="n">
        <f aca="false">T44</f>
        <v>2411.4496</v>
      </c>
      <c r="I44" s="59" t="n">
        <f aca="false">V44</f>
        <v>38.7755</v>
      </c>
      <c r="J44" s="59" t="n">
        <f aca="false">T44</f>
        <v>2411.4496</v>
      </c>
      <c r="K44" s="59" t="n">
        <f aca="false">W44</f>
        <v>40.3213</v>
      </c>
      <c r="L44" s="34" t="n">
        <v>2424.3672</v>
      </c>
      <c r="M44" s="34" t="n">
        <v>36.0443</v>
      </c>
      <c r="N44" s="34" t="n">
        <v>38.7602</v>
      </c>
      <c r="O44" s="34" t="n">
        <v>40.3028</v>
      </c>
      <c r="P44" s="34" t="n">
        <v>4535</v>
      </c>
      <c r="Q44" s="34" t="n">
        <v>9.24</v>
      </c>
      <c r="R44" s="47" t="n">
        <f aca="false">P44/3600</f>
        <v>1.25972222222222</v>
      </c>
      <c r="S44" s="48"/>
      <c r="T44" s="34" t="n">
        <v>2411.4496</v>
      </c>
      <c r="U44" s="34" t="n">
        <v>36.0551</v>
      </c>
      <c r="V44" s="34" t="n">
        <v>38.7755</v>
      </c>
      <c r="W44" s="34" t="n">
        <v>40.3213</v>
      </c>
      <c r="X44" s="34" t="n">
        <v>5022.67</v>
      </c>
      <c r="Y44" s="34" t="n">
        <v>9.81</v>
      </c>
      <c r="Z44" s="47" t="n">
        <f aca="false">X44/3600</f>
        <v>1.39518611111111</v>
      </c>
      <c r="AA44" s="48"/>
      <c r="AB44" s="48"/>
      <c r="AC44" s="48"/>
      <c r="AE44" s="47" t="n">
        <v>2411.4496</v>
      </c>
      <c r="AF44" s="47" t="n">
        <v>36.0551</v>
      </c>
      <c r="AG44" s="47" t="n">
        <v>38.7755</v>
      </c>
      <c r="AH44" s="47" t="n">
        <v>40.3213</v>
      </c>
      <c r="AJ44" s="50" t="n">
        <f aca="false">AE44-T44</f>
        <v>0</v>
      </c>
      <c r="AK44" s="50" t="n">
        <f aca="false">AF44-U44</f>
        <v>0</v>
      </c>
      <c r="AL44" s="50" t="n">
        <f aca="false">AG44-V44</f>
        <v>0</v>
      </c>
      <c r="AM44" s="50" t="n">
        <f aca="false">AH44-W44</f>
        <v>0</v>
      </c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1083.7392</v>
      </c>
      <c r="E45" s="59" t="n">
        <f aca="false">N45</f>
        <v>36.6111</v>
      </c>
      <c r="F45" s="59" t="n">
        <f aca="false">L45</f>
        <v>1083.7392</v>
      </c>
      <c r="G45" s="59" t="n">
        <f aca="false">O45</f>
        <v>38.2138</v>
      </c>
      <c r="H45" s="59" t="n">
        <f aca="false">T45</f>
        <v>1078.0784</v>
      </c>
      <c r="I45" s="59" t="n">
        <f aca="false">V45</f>
        <v>36.6091</v>
      </c>
      <c r="J45" s="59" t="n">
        <f aca="false">T45</f>
        <v>1078.0784</v>
      </c>
      <c r="K45" s="59" t="n">
        <f aca="false">W45</f>
        <v>38.2263</v>
      </c>
      <c r="L45" s="34" t="n">
        <v>1083.7392</v>
      </c>
      <c r="M45" s="34" t="n">
        <v>32.9285</v>
      </c>
      <c r="N45" s="34" t="n">
        <v>36.6111</v>
      </c>
      <c r="O45" s="34" t="n">
        <v>38.2138</v>
      </c>
      <c r="P45" s="34" t="n">
        <v>4218.31</v>
      </c>
      <c r="Q45" s="34" t="n">
        <v>8.37</v>
      </c>
      <c r="R45" s="47" t="n">
        <f aca="false">P45/3600</f>
        <v>1.17175277777778</v>
      </c>
      <c r="S45" s="48"/>
      <c r="T45" s="34" t="n">
        <v>1078.0784</v>
      </c>
      <c r="U45" s="34" t="n">
        <v>32.9289</v>
      </c>
      <c r="V45" s="34" t="n">
        <v>36.6091</v>
      </c>
      <c r="W45" s="34" t="n">
        <v>38.2263</v>
      </c>
      <c r="X45" s="34" t="n">
        <v>4525.33</v>
      </c>
      <c r="Y45" s="34" t="n">
        <v>8.48</v>
      </c>
      <c r="Z45" s="47" t="n">
        <f aca="false">X45/3600</f>
        <v>1.25703611111111</v>
      </c>
      <c r="AA45" s="48"/>
      <c r="AB45" s="48"/>
      <c r="AC45" s="48"/>
      <c r="AE45" s="47" t="n">
        <v>1078.0784</v>
      </c>
      <c r="AF45" s="47" t="n">
        <v>32.9289</v>
      </c>
      <c r="AG45" s="47" t="n">
        <v>36.6091</v>
      </c>
      <c r="AH45" s="47" t="n">
        <v>38.2263</v>
      </c>
      <c r="AJ45" s="50" t="n">
        <f aca="false">AE45-T45</f>
        <v>0</v>
      </c>
      <c r="AK45" s="50" t="n">
        <f aca="false">AF45-U45</f>
        <v>0</v>
      </c>
      <c r="AL45" s="50" t="n">
        <f aca="false">AG45-V45</f>
        <v>0</v>
      </c>
      <c r="AM45" s="50" t="n">
        <f aca="false">AH45-W45</f>
        <v>0</v>
      </c>
    </row>
    <row r="46" customFormat="false" ht="12" hidden="false" customHeight="false" outlineLevel="0" collapsed="false">
      <c r="A46" s="52"/>
      <c r="B46" s="52"/>
      <c r="C46" s="52" t="n">
        <v>37</v>
      </c>
      <c r="D46" s="60" t="n">
        <f aca="false">L46</f>
        <v>483.316</v>
      </c>
      <c r="E46" s="60" t="n">
        <f aca="false">N46</f>
        <v>34.7477</v>
      </c>
      <c r="F46" s="60" t="n">
        <f aca="false">L46</f>
        <v>483.316</v>
      </c>
      <c r="G46" s="60" t="n">
        <f aca="false">O46</f>
        <v>36.245</v>
      </c>
      <c r="H46" s="60" t="n">
        <f aca="false">T46</f>
        <v>480.7696</v>
      </c>
      <c r="I46" s="60" t="n">
        <f aca="false">V46</f>
        <v>34.7227</v>
      </c>
      <c r="J46" s="60" t="n">
        <f aca="false">T46</f>
        <v>480.7696</v>
      </c>
      <c r="K46" s="60" t="n">
        <f aca="false">W46</f>
        <v>36.254</v>
      </c>
      <c r="L46" s="34" t="n">
        <v>483.316</v>
      </c>
      <c r="M46" s="34" t="n">
        <v>30.0889</v>
      </c>
      <c r="N46" s="34" t="n">
        <v>34.7477</v>
      </c>
      <c r="O46" s="34" t="n">
        <v>36.245</v>
      </c>
      <c r="P46" s="34" t="n">
        <v>3863.74</v>
      </c>
      <c r="Q46" s="34" t="n">
        <v>7.13</v>
      </c>
      <c r="R46" s="54" t="n">
        <f aca="false">P46/3600</f>
        <v>1.07326111111111</v>
      </c>
      <c r="S46" s="52"/>
      <c r="T46" s="34" t="n">
        <v>480.7696</v>
      </c>
      <c r="U46" s="34" t="n">
        <v>30.0833</v>
      </c>
      <c r="V46" s="34" t="n">
        <v>34.7227</v>
      </c>
      <c r="W46" s="34" t="n">
        <v>36.254</v>
      </c>
      <c r="X46" s="34" t="n">
        <v>4101.25</v>
      </c>
      <c r="Y46" s="34" t="n">
        <v>7.43</v>
      </c>
      <c r="Z46" s="54" t="n">
        <f aca="false">X46/3600</f>
        <v>1.13923611111111</v>
      </c>
      <c r="AA46" s="52"/>
      <c r="AB46" s="52"/>
      <c r="AC46" s="52"/>
      <c r="AE46" s="54" t="n">
        <v>480.7696</v>
      </c>
      <c r="AF46" s="54" t="n">
        <v>30.0833</v>
      </c>
      <c r="AG46" s="54" t="n">
        <v>34.7227</v>
      </c>
      <c r="AH46" s="54" t="n">
        <v>36.254</v>
      </c>
      <c r="AJ46" s="50" t="n">
        <f aca="false">AE46-T46</f>
        <v>0</v>
      </c>
      <c r="AK46" s="50" t="n">
        <f aca="false">AF46-U46</f>
        <v>0</v>
      </c>
      <c r="AL46" s="50" t="n">
        <f aca="false">AG46-V46</f>
        <v>0</v>
      </c>
      <c r="AM46" s="50" t="n">
        <f aca="false">AH46-W46</f>
        <v>0</v>
      </c>
    </row>
    <row r="47" customFormat="false" ht="11.25" hidden="false" customHeight="false" outlineLevel="0" collapsed="false">
      <c r="A47" s="45" t="s">
        <v>8</v>
      </c>
      <c r="B47" s="45" t="s">
        <v>59</v>
      </c>
      <c r="C47" s="45" t="n">
        <v>22</v>
      </c>
      <c r="D47" s="58" t="n">
        <f aca="false">L47</f>
        <v>1865.5928</v>
      </c>
      <c r="E47" s="58" t="n">
        <f aca="false">N47</f>
        <v>43.4033</v>
      </c>
      <c r="F47" s="58" t="n">
        <f aca="false">L47</f>
        <v>1865.5928</v>
      </c>
      <c r="G47" s="58" t="n">
        <f aca="false">O47</f>
        <v>42.8141</v>
      </c>
      <c r="H47" s="58" t="n">
        <f aca="false">T47</f>
        <v>1855.9528</v>
      </c>
      <c r="I47" s="58" t="n">
        <f aca="false">V47</f>
        <v>43.4105</v>
      </c>
      <c r="J47" s="58" t="n">
        <f aca="false">T47</f>
        <v>1855.9528</v>
      </c>
      <c r="K47" s="58" t="n">
        <f aca="false">W47</f>
        <v>42.8312</v>
      </c>
      <c r="L47" s="34" t="n">
        <v>1865.5928</v>
      </c>
      <c r="M47" s="34" t="n">
        <v>40.6591</v>
      </c>
      <c r="N47" s="34" t="n">
        <v>43.4033</v>
      </c>
      <c r="O47" s="34" t="n">
        <v>42.8141</v>
      </c>
      <c r="P47" s="34" t="n">
        <v>1755.46</v>
      </c>
      <c r="Q47" s="34" t="n">
        <v>4.17</v>
      </c>
      <c r="R47" s="55" t="n">
        <f aca="false">P47/3600</f>
        <v>0.487627777777778</v>
      </c>
      <c r="S47" s="57"/>
      <c r="T47" s="34" t="n">
        <v>1855.9528</v>
      </c>
      <c r="U47" s="34" t="n">
        <v>40.6718</v>
      </c>
      <c r="V47" s="34" t="n">
        <v>43.4105</v>
      </c>
      <c r="W47" s="34" t="n">
        <v>42.8312</v>
      </c>
      <c r="X47" s="34" t="n">
        <v>1724.99</v>
      </c>
      <c r="Y47" s="34" t="n">
        <v>4.1</v>
      </c>
      <c r="Z47" s="55" t="n">
        <f aca="false">X47/3600</f>
        <v>0.479163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55" t="n">
        <v>1855.9528</v>
      </c>
      <c r="AF47" s="55" t="n">
        <v>40.6718</v>
      </c>
      <c r="AG47" s="55" t="n">
        <v>43.4105</v>
      </c>
      <c r="AH47" s="55" t="n">
        <v>42.8312</v>
      </c>
      <c r="AJ47" s="50" t="n">
        <f aca="false">AE47-T47</f>
        <v>0</v>
      </c>
      <c r="AK47" s="50" t="n">
        <f aca="false">AF47-U47</f>
        <v>0</v>
      </c>
      <c r="AL47" s="50" t="n">
        <f aca="false">AG47-V47</f>
        <v>0</v>
      </c>
      <c r="AM47" s="50" t="n">
        <f aca="false">AH47-W47</f>
        <v>0</v>
      </c>
    </row>
    <row r="48" customFormat="false" ht="11.25" hidden="false" customHeight="false" outlineLevel="0" collapsed="false">
      <c r="A48" s="51" t="s">
        <v>60</v>
      </c>
      <c r="B48" s="51" t="s">
        <v>61</v>
      </c>
      <c r="C48" s="51" t="n">
        <v>27</v>
      </c>
      <c r="D48" s="59" t="n">
        <f aca="false">L48</f>
        <v>929.1112</v>
      </c>
      <c r="E48" s="59" t="n">
        <f aca="false">N48</f>
        <v>40.7913</v>
      </c>
      <c r="F48" s="59" t="n">
        <f aca="false">L48</f>
        <v>929.1112</v>
      </c>
      <c r="G48" s="59" t="n">
        <f aca="false">O48</f>
        <v>39.6927</v>
      </c>
      <c r="H48" s="59" t="n">
        <f aca="false">T48</f>
        <v>923.2032</v>
      </c>
      <c r="I48" s="59" t="n">
        <f aca="false">V48</f>
        <v>40.7873</v>
      </c>
      <c r="J48" s="59" t="n">
        <f aca="false">T48</f>
        <v>923.2032</v>
      </c>
      <c r="K48" s="59" t="n">
        <f aca="false">W48</f>
        <v>39.7025</v>
      </c>
      <c r="L48" s="34" t="n">
        <v>929.1112</v>
      </c>
      <c r="M48" s="34" t="n">
        <v>36.7986</v>
      </c>
      <c r="N48" s="34" t="n">
        <v>40.7913</v>
      </c>
      <c r="O48" s="34" t="n">
        <v>39.6927</v>
      </c>
      <c r="P48" s="34" t="n">
        <v>1608.77</v>
      </c>
      <c r="Q48" s="34" t="n">
        <v>3.64</v>
      </c>
      <c r="R48" s="47" t="n">
        <f aca="false">P48/3600</f>
        <v>0.446880555555556</v>
      </c>
      <c r="S48" s="48"/>
      <c r="T48" s="34" t="n">
        <v>923.2032</v>
      </c>
      <c r="U48" s="34" t="n">
        <v>36.811</v>
      </c>
      <c r="V48" s="34" t="n">
        <v>40.7873</v>
      </c>
      <c r="W48" s="34" t="n">
        <v>39.7025</v>
      </c>
      <c r="X48" s="34" t="n">
        <v>1776.39</v>
      </c>
      <c r="Y48" s="34" t="n">
        <v>3.59</v>
      </c>
      <c r="Z48" s="47" t="n">
        <f aca="false">X48/3600</f>
        <v>0.493441666666667</v>
      </c>
      <c r="AA48" s="48"/>
      <c r="AB48" s="48"/>
      <c r="AC48" s="48"/>
      <c r="AE48" s="47" t="n">
        <v>923.2032</v>
      </c>
      <c r="AF48" s="47" t="n">
        <v>36.811</v>
      </c>
      <c r="AG48" s="47" t="n">
        <v>40.7873</v>
      </c>
      <c r="AH48" s="47" t="n">
        <v>39.7025</v>
      </c>
      <c r="AJ48" s="50" t="n">
        <f aca="false">AE48-T48</f>
        <v>0</v>
      </c>
      <c r="AK48" s="50" t="n">
        <f aca="false">AF48-U48</f>
        <v>0</v>
      </c>
      <c r="AL48" s="50" t="n">
        <f aca="false">AG48-V48</f>
        <v>0</v>
      </c>
      <c r="AM48" s="50" t="n">
        <f aca="false">AH48-W48</f>
        <v>0</v>
      </c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449.6104</v>
      </c>
      <c r="E49" s="59" t="n">
        <f aca="false">N49</f>
        <v>38.4694</v>
      </c>
      <c r="F49" s="59" t="n">
        <f aca="false">L49</f>
        <v>449.6104</v>
      </c>
      <c r="G49" s="59" t="n">
        <f aca="false">O49</f>
        <v>36.9839</v>
      </c>
      <c r="H49" s="59" t="n">
        <f aca="false">T49</f>
        <v>447.8208</v>
      </c>
      <c r="I49" s="59" t="n">
        <f aca="false">V49</f>
        <v>38.4631</v>
      </c>
      <c r="J49" s="59" t="n">
        <f aca="false">T49</f>
        <v>447.8208</v>
      </c>
      <c r="K49" s="59" t="n">
        <f aca="false">W49</f>
        <v>36.9813</v>
      </c>
      <c r="L49" s="34" t="n">
        <v>449.6104</v>
      </c>
      <c r="M49" s="34" t="n">
        <v>33.3663</v>
      </c>
      <c r="N49" s="34" t="n">
        <v>38.4694</v>
      </c>
      <c r="O49" s="34" t="n">
        <v>36.9839</v>
      </c>
      <c r="P49" s="34" t="n">
        <v>1521.61</v>
      </c>
      <c r="Q49" s="34" t="n">
        <v>3.4</v>
      </c>
      <c r="R49" s="47" t="n">
        <f aca="false">P49/3600</f>
        <v>0.422669444444444</v>
      </c>
      <c r="S49" s="48"/>
      <c r="T49" s="34" t="n">
        <v>447.8208</v>
      </c>
      <c r="U49" s="34" t="n">
        <v>33.3671</v>
      </c>
      <c r="V49" s="34" t="n">
        <v>38.4631</v>
      </c>
      <c r="W49" s="34" t="n">
        <v>36.9813</v>
      </c>
      <c r="X49" s="34" t="n">
        <v>1648.03</v>
      </c>
      <c r="Y49" s="34" t="n">
        <v>3.16</v>
      </c>
      <c r="Z49" s="47" t="n">
        <f aca="false">X49/3600</f>
        <v>0.457786111111111</v>
      </c>
      <c r="AA49" s="48"/>
      <c r="AB49" s="48"/>
      <c r="AC49" s="48"/>
      <c r="AE49" s="47" t="n">
        <v>447.8208</v>
      </c>
      <c r="AF49" s="47" t="n">
        <v>33.3671</v>
      </c>
      <c r="AG49" s="47" t="n">
        <v>38.4631</v>
      </c>
      <c r="AH49" s="47" t="n">
        <v>36.9813</v>
      </c>
      <c r="AJ49" s="50" t="n">
        <f aca="false">AE49-T49</f>
        <v>0</v>
      </c>
      <c r="AK49" s="50" t="n">
        <f aca="false">AF49-U49</f>
        <v>0</v>
      </c>
      <c r="AL49" s="50" t="n">
        <f aca="false">AG49-V49</f>
        <v>0</v>
      </c>
      <c r="AM49" s="50" t="n">
        <f aca="false">AH49-W49</f>
        <v>0</v>
      </c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221.4184</v>
      </c>
      <c r="E50" s="60" t="n">
        <f aca="false">N50</f>
        <v>36.3932</v>
      </c>
      <c r="F50" s="60" t="n">
        <f aca="false">L50</f>
        <v>221.4184</v>
      </c>
      <c r="G50" s="60" t="n">
        <f aca="false">O50</f>
        <v>34.553</v>
      </c>
      <c r="H50" s="60" t="n">
        <f aca="false">T50</f>
        <v>221.1224</v>
      </c>
      <c r="I50" s="60" t="n">
        <f aca="false">V50</f>
        <v>36.4005</v>
      </c>
      <c r="J50" s="60" t="n">
        <f aca="false">T50</f>
        <v>221.1224</v>
      </c>
      <c r="K50" s="60" t="n">
        <f aca="false">W50</f>
        <v>34.5556</v>
      </c>
      <c r="L50" s="34" t="n">
        <v>221.4184</v>
      </c>
      <c r="M50" s="34" t="n">
        <v>30.4517</v>
      </c>
      <c r="N50" s="34" t="n">
        <v>36.3932</v>
      </c>
      <c r="O50" s="34" t="n">
        <v>34.553</v>
      </c>
      <c r="P50" s="34" t="n">
        <v>1428.16</v>
      </c>
      <c r="Q50" s="34" t="n">
        <v>2.92</v>
      </c>
      <c r="R50" s="54" t="n">
        <f aca="false">P50/3600</f>
        <v>0.396711111111111</v>
      </c>
      <c r="S50" s="52"/>
      <c r="T50" s="34" t="n">
        <v>221.1224</v>
      </c>
      <c r="U50" s="34" t="n">
        <v>30.4605</v>
      </c>
      <c r="V50" s="34" t="n">
        <v>36.4005</v>
      </c>
      <c r="W50" s="34" t="n">
        <v>34.5556</v>
      </c>
      <c r="X50" s="34" t="n">
        <v>1588.01</v>
      </c>
      <c r="Y50" s="34" t="n">
        <v>2.76</v>
      </c>
      <c r="Z50" s="54" t="n">
        <f aca="false">X50/3600</f>
        <v>0.441113888888889</v>
      </c>
      <c r="AA50" s="52"/>
      <c r="AB50" s="52"/>
      <c r="AC50" s="52"/>
      <c r="AE50" s="54" t="n">
        <v>221.1224</v>
      </c>
      <c r="AF50" s="54" t="n">
        <v>30.4605</v>
      </c>
      <c r="AG50" s="54" t="n">
        <v>36.4005</v>
      </c>
      <c r="AH50" s="54" t="n">
        <v>34.5556</v>
      </c>
      <c r="AJ50" s="50" t="n">
        <f aca="false">AE50-T50</f>
        <v>0</v>
      </c>
      <c r="AK50" s="50" t="n">
        <f aca="false">AF50-U50</f>
        <v>0</v>
      </c>
      <c r="AL50" s="50" t="n">
        <f aca="false">AG50-V50</f>
        <v>0</v>
      </c>
      <c r="AM50" s="50" t="n">
        <f aca="false">AH50-W50</f>
        <v>0</v>
      </c>
    </row>
    <row r="51" customFormat="false" ht="11.25" hidden="false" customHeight="false" outlineLevel="0" collapsed="false">
      <c r="A51" s="51"/>
      <c r="B51" s="45" t="s">
        <v>62</v>
      </c>
      <c r="C51" s="45" t="n">
        <v>22</v>
      </c>
      <c r="D51" s="56" t="n">
        <f aca="false">L51</f>
        <v>2381.6216</v>
      </c>
      <c r="E51" s="56" t="n">
        <f aca="false">N51</f>
        <v>42.4101</v>
      </c>
      <c r="F51" s="56" t="n">
        <f aca="false">L51</f>
        <v>2381.6216</v>
      </c>
      <c r="G51" s="56" t="n">
        <f aca="false">O51</f>
        <v>43.3024</v>
      </c>
      <c r="H51" s="56" t="n">
        <f aca="false">T51</f>
        <v>2369.7456</v>
      </c>
      <c r="I51" s="56" t="n">
        <f aca="false">V51</f>
        <v>42.4199</v>
      </c>
      <c r="J51" s="56" t="n">
        <f aca="false">T51</f>
        <v>2369.7456</v>
      </c>
      <c r="K51" s="56" t="n">
        <f aca="false">W51</f>
        <v>43.3194</v>
      </c>
      <c r="L51" s="34" t="n">
        <v>2381.6216</v>
      </c>
      <c r="M51" s="34" t="n">
        <v>37.9345</v>
      </c>
      <c r="N51" s="34" t="n">
        <v>42.4101</v>
      </c>
      <c r="O51" s="34" t="n">
        <v>43.3024</v>
      </c>
      <c r="P51" s="34" t="n">
        <v>2106.1</v>
      </c>
      <c r="Q51" s="34" t="n">
        <v>5.27</v>
      </c>
      <c r="R51" s="55" t="n">
        <f aca="false">P51/3600</f>
        <v>0.585027777777778</v>
      </c>
      <c r="S51" s="57"/>
      <c r="T51" s="34" t="n">
        <v>2369.7456</v>
      </c>
      <c r="U51" s="34" t="n">
        <v>37.9428</v>
      </c>
      <c r="V51" s="34" t="n">
        <v>42.4199</v>
      </c>
      <c r="W51" s="34" t="n">
        <v>43.3194</v>
      </c>
      <c r="X51" s="34" t="n">
        <v>2271.8</v>
      </c>
      <c r="Y51" s="34" t="n">
        <v>5.44</v>
      </c>
      <c r="Z51" s="55" t="n">
        <f aca="false">X51/3600</f>
        <v>0.631055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55" t="n">
        <v>2369.7456</v>
      </c>
      <c r="AF51" s="55" t="n">
        <v>37.9428</v>
      </c>
      <c r="AG51" s="55" t="n">
        <v>42.4199</v>
      </c>
      <c r="AH51" s="55" t="n">
        <v>43.3194</v>
      </c>
      <c r="AJ51" s="50" t="n">
        <f aca="false">AE51-T51</f>
        <v>0</v>
      </c>
      <c r="AK51" s="50" t="n">
        <f aca="false">AF51-U51</f>
        <v>0</v>
      </c>
      <c r="AL51" s="50" t="n">
        <f aca="false">AG51-V51</f>
        <v>0</v>
      </c>
      <c r="AM51" s="50" t="n">
        <f aca="false">AH51-W51</f>
        <v>0</v>
      </c>
    </row>
    <row r="52" customFormat="false" ht="11.25" hidden="false" customHeight="false" outlineLevel="0" collapsed="false">
      <c r="A52" s="51"/>
      <c r="B52" s="51" t="s">
        <v>63</v>
      </c>
      <c r="C52" s="51" t="n">
        <v>27</v>
      </c>
      <c r="D52" s="46" t="n">
        <f aca="false">L52</f>
        <v>848.5624</v>
      </c>
      <c r="E52" s="46" t="n">
        <f aca="false">N52</f>
        <v>40.6152</v>
      </c>
      <c r="F52" s="46" t="n">
        <f aca="false">L52</f>
        <v>848.5624</v>
      </c>
      <c r="G52" s="46" t="n">
        <f aca="false">O52</f>
        <v>41.4267</v>
      </c>
      <c r="H52" s="46" t="n">
        <f aca="false">T52</f>
        <v>841.5168</v>
      </c>
      <c r="I52" s="46" t="n">
        <f aca="false">V52</f>
        <v>40.621</v>
      </c>
      <c r="J52" s="46" t="n">
        <f aca="false">T52</f>
        <v>841.5168</v>
      </c>
      <c r="K52" s="46" t="n">
        <f aca="false">W52</f>
        <v>41.4334</v>
      </c>
      <c r="L52" s="34" t="n">
        <v>848.5624</v>
      </c>
      <c r="M52" s="34" t="n">
        <v>34.0044</v>
      </c>
      <c r="N52" s="34" t="n">
        <v>40.6152</v>
      </c>
      <c r="O52" s="34" t="n">
        <v>41.4267</v>
      </c>
      <c r="P52" s="34" t="n">
        <v>1775.52</v>
      </c>
      <c r="Q52" s="34" t="n">
        <v>3.99</v>
      </c>
      <c r="R52" s="47" t="n">
        <f aca="false">P52/3600</f>
        <v>0.4932</v>
      </c>
      <c r="S52" s="48"/>
      <c r="T52" s="34" t="n">
        <v>841.5168</v>
      </c>
      <c r="U52" s="34" t="n">
        <v>34.0146</v>
      </c>
      <c r="V52" s="34" t="n">
        <v>40.621</v>
      </c>
      <c r="W52" s="34" t="n">
        <v>41.4334</v>
      </c>
      <c r="X52" s="34" t="n">
        <v>1986.35</v>
      </c>
      <c r="Y52" s="34" t="n">
        <v>4.39</v>
      </c>
      <c r="Z52" s="47" t="n">
        <f aca="false">X52/3600</f>
        <v>0.551763888888889</v>
      </c>
      <c r="AA52" s="48"/>
      <c r="AB52" s="48"/>
      <c r="AC52" s="48"/>
      <c r="AE52" s="47" t="n">
        <v>841.5168</v>
      </c>
      <c r="AF52" s="47" t="n">
        <v>34.0146</v>
      </c>
      <c r="AG52" s="47" t="n">
        <v>40.621</v>
      </c>
      <c r="AH52" s="47" t="n">
        <v>41.4334</v>
      </c>
      <c r="AJ52" s="50" t="n">
        <f aca="false">AE52-T52</f>
        <v>0</v>
      </c>
      <c r="AK52" s="50" t="n">
        <f aca="false">AF52-U52</f>
        <v>0</v>
      </c>
      <c r="AL52" s="50" t="n">
        <f aca="false">AG52-V52</f>
        <v>0</v>
      </c>
      <c r="AM52" s="50" t="n">
        <f aca="false">AH52-W52</f>
        <v>0</v>
      </c>
    </row>
    <row r="53" customFormat="false" ht="11.25" hidden="false" customHeight="false" outlineLevel="0" collapsed="false">
      <c r="A53" s="51"/>
      <c r="B53" s="51"/>
      <c r="C53" s="51" t="n">
        <v>32</v>
      </c>
      <c r="D53" s="46" t="n">
        <f aca="false">L53</f>
        <v>342.7656</v>
      </c>
      <c r="E53" s="46" t="n">
        <f aca="false">N53</f>
        <v>39.009</v>
      </c>
      <c r="F53" s="46" t="n">
        <f aca="false">L53</f>
        <v>342.7656</v>
      </c>
      <c r="G53" s="46" t="n">
        <f aca="false">O53</f>
        <v>39.7796</v>
      </c>
      <c r="H53" s="46" t="n">
        <f aca="false">T53</f>
        <v>341.7632</v>
      </c>
      <c r="I53" s="46" t="n">
        <f aca="false">V53</f>
        <v>38.9989</v>
      </c>
      <c r="J53" s="46" t="n">
        <f aca="false">T53</f>
        <v>341.7632</v>
      </c>
      <c r="K53" s="46" t="n">
        <f aca="false">W53</f>
        <v>39.7889</v>
      </c>
      <c r="L53" s="34" t="n">
        <v>342.7656</v>
      </c>
      <c r="M53" s="34" t="n">
        <v>30.9596</v>
      </c>
      <c r="N53" s="34" t="n">
        <v>39.009</v>
      </c>
      <c r="O53" s="34" t="n">
        <v>39.7796</v>
      </c>
      <c r="P53" s="34" t="n">
        <v>1661.54</v>
      </c>
      <c r="Q53" s="34" t="n">
        <v>3.5</v>
      </c>
      <c r="R53" s="47" t="n">
        <f aca="false">P53/3600</f>
        <v>0.461538888888889</v>
      </c>
      <c r="S53" s="48"/>
      <c r="T53" s="34" t="n">
        <v>341.7632</v>
      </c>
      <c r="U53" s="34" t="n">
        <v>30.9693</v>
      </c>
      <c r="V53" s="34" t="n">
        <v>38.9989</v>
      </c>
      <c r="W53" s="34" t="n">
        <v>39.7889</v>
      </c>
      <c r="X53" s="34" t="n">
        <v>1603.18</v>
      </c>
      <c r="Y53" s="34" t="n">
        <v>3.16</v>
      </c>
      <c r="Z53" s="47" t="n">
        <f aca="false">X53/3600</f>
        <v>0.445327777777778</v>
      </c>
      <c r="AA53" s="48"/>
      <c r="AB53" s="48"/>
      <c r="AC53" s="48"/>
      <c r="AE53" s="47" t="n">
        <v>341.7632</v>
      </c>
      <c r="AF53" s="47" t="n">
        <v>30.9693</v>
      </c>
      <c r="AG53" s="47" t="n">
        <v>38.9989</v>
      </c>
      <c r="AH53" s="47" t="n">
        <v>39.7889</v>
      </c>
      <c r="AJ53" s="50" t="n">
        <f aca="false">AE53-T53</f>
        <v>0</v>
      </c>
      <c r="AK53" s="50" t="n">
        <f aca="false">AF53-U53</f>
        <v>0</v>
      </c>
      <c r="AL53" s="50" t="n">
        <f aca="false">AG53-V53</f>
        <v>0</v>
      </c>
      <c r="AM53" s="50" t="n">
        <f aca="false">AH53-W53</f>
        <v>0</v>
      </c>
    </row>
    <row r="54" customFormat="false" ht="12" hidden="false" customHeight="false" outlineLevel="0" collapsed="false">
      <c r="A54" s="51"/>
      <c r="B54" s="52"/>
      <c r="C54" s="52" t="n">
        <v>37</v>
      </c>
      <c r="D54" s="53" t="n">
        <f aca="false">L54</f>
        <v>142.2944</v>
      </c>
      <c r="E54" s="53" t="n">
        <f aca="false">N54</f>
        <v>37.6425</v>
      </c>
      <c r="F54" s="53" t="n">
        <f aca="false">L54</f>
        <v>142.2944</v>
      </c>
      <c r="G54" s="53" t="n">
        <f aca="false">O54</f>
        <v>38.3631</v>
      </c>
      <c r="H54" s="53" t="n">
        <f aca="false">T54</f>
        <v>142.1784</v>
      </c>
      <c r="I54" s="53" t="n">
        <f aca="false">V54</f>
        <v>37.5872</v>
      </c>
      <c r="J54" s="53" t="n">
        <f aca="false">T54</f>
        <v>142.1784</v>
      </c>
      <c r="K54" s="53" t="n">
        <f aca="false">W54</f>
        <v>38.2903</v>
      </c>
      <c r="L54" s="34" t="n">
        <v>142.2944</v>
      </c>
      <c r="M54" s="34" t="n">
        <v>27.9359</v>
      </c>
      <c r="N54" s="34" t="n">
        <v>37.6425</v>
      </c>
      <c r="O54" s="34" t="n">
        <v>38.3631</v>
      </c>
      <c r="P54" s="34" t="n">
        <v>1582.02</v>
      </c>
      <c r="Q54" s="34" t="n">
        <v>2.94</v>
      </c>
      <c r="R54" s="54" t="n">
        <f aca="false">P54/3600</f>
        <v>0.43945</v>
      </c>
      <c r="S54" s="52"/>
      <c r="T54" s="34" t="n">
        <v>142.1784</v>
      </c>
      <c r="U54" s="34" t="n">
        <v>27.9256</v>
      </c>
      <c r="V54" s="34" t="n">
        <v>37.5872</v>
      </c>
      <c r="W54" s="34" t="n">
        <v>38.2903</v>
      </c>
      <c r="X54" s="34" t="n">
        <v>1706.46</v>
      </c>
      <c r="Y54" s="34" t="n">
        <v>3.44</v>
      </c>
      <c r="Z54" s="54" t="n">
        <f aca="false">X54/3600</f>
        <v>0.474016666666667</v>
      </c>
      <c r="AA54" s="52"/>
      <c r="AB54" s="52"/>
      <c r="AC54" s="52"/>
      <c r="AE54" s="54" t="n">
        <v>142.1784</v>
      </c>
      <c r="AF54" s="54" t="n">
        <v>27.9256</v>
      </c>
      <c r="AG54" s="54" t="n">
        <v>37.5872</v>
      </c>
      <c r="AH54" s="54" t="n">
        <v>38.2903</v>
      </c>
      <c r="AJ54" s="50" t="n">
        <f aca="false">AE54-T54</f>
        <v>0</v>
      </c>
      <c r="AK54" s="50" t="n">
        <f aca="false">AF54-U54</f>
        <v>0</v>
      </c>
      <c r="AL54" s="50" t="n">
        <f aca="false">AG54-V54</f>
        <v>0</v>
      </c>
      <c r="AM54" s="50" t="n">
        <f aca="false">AH54-W54</f>
        <v>0</v>
      </c>
    </row>
    <row r="55" customFormat="false" ht="11.25" hidden="false" customHeight="false" outlineLevel="0" collapsed="false">
      <c r="A55" s="51"/>
      <c r="B55" s="45" t="s">
        <v>64</v>
      </c>
      <c r="C55" s="45" t="n">
        <v>22</v>
      </c>
      <c r="D55" s="58" t="n">
        <f aca="false">L55</f>
        <v>2070.5712</v>
      </c>
      <c r="E55" s="58" t="n">
        <f aca="false">N55</f>
        <v>40.5075</v>
      </c>
      <c r="F55" s="58" t="n">
        <f aca="false">L55</f>
        <v>2070.5712</v>
      </c>
      <c r="G55" s="58" t="n">
        <f aca="false">O55</f>
        <v>41.216</v>
      </c>
      <c r="H55" s="58" t="n">
        <f aca="false">T55</f>
        <v>2062.6888</v>
      </c>
      <c r="I55" s="58" t="n">
        <f aca="false">V55</f>
        <v>40.5032</v>
      </c>
      <c r="J55" s="58" t="n">
        <f aca="false">T55</f>
        <v>2062.6888</v>
      </c>
      <c r="K55" s="58" t="n">
        <f aca="false">W55</f>
        <v>41.2104</v>
      </c>
      <c r="L55" s="34" t="n">
        <v>2070.5712</v>
      </c>
      <c r="M55" s="34" t="n">
        <v>37.821</v>
      </c>
      <c r="N55" s="34" t="n">
        <v>40.5075</v>
      </c>
      <c r="O55" s="34" t="n">
        <v>41.216</v>
      </c>
      <c r="P55" s="34" t="n">
        <v>1727.72</v>
      </c>
      <c r="Q55" s="34" t="n">
        <v>4.47</v>
      </c>
      <c r="R55" s="55" t="n">
        <f aca="false">P55/3600</f>
        <v>0.479922222222222</v>
      </c>
      <c r="S55" s="57"/>
      <c r="T55" s="34" t="n">
        <v>2062.6888</v>
      </c>
      <c r="U55" s="34" t="n">
        <v>37.8336</v>
      </c>
      <c r="V55" s="34" t="n">
        <v>40.5032</v>
      </c>
      <c r="W55" s="34" t="n">
        <v>41.2104</v>
      </c>
      <c r="X55" s="34" t="n">
        <v>1976.87</v>
      </c>
      <c r="Y55" s="34" t="n">
        <v>4.9</v>
      </c>
      <c r="Z55" s="55" t="n">
        <f aca="false">X55/3600</f>
        <v>0.549130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55" t="n">
        <v>2062.6888</v>
      </c>
      <c r="AF55" s="55" t="n">
        <v>37.8336</v>
      </c>
      <c r="AG55" s="55" t="n">
        <v>40.5032</v>
      </c>
      <c r="AH55" s="55" t="n">
        <v>41.2104</v>
      </c>
      <c r="AJ55" s="50" t="n">
        <f aca="false">AE55-T55</f>
        <v>0</v>
      </c>
      <c r="AK55" s="50" t="n">
        <f aca="false">AF55-U55</f>
        <v>0</v>
      </c>
      <c r="AL55" s="50" t="n">
        <f aca="false">AG55-V55</f>
        <v>0</v>
      </c>
      <c r="AM55" s="50" t="n">
        <f aca="false">AH55-W55</f>
        <v>0</v>
      </c>
    </row>
    <row r="56" customFormat="false" ht="11.25" hidden="false" customHeight="false" outlineLevel="0" collapsed="false">
      <c r="A56" s="51"/>
      <c r="B56" s="51" t="s">
        <v>65</v>
      </c>
      <c r="C56" s="51" t="n">
        <v>27</v>
      </c>
      <c r="D56" s="59" t="n">
        <f aca="false">L56</f>
        <v>887.9944</v>
      </c>
      <c r="E56" s="59" t="n">
        <f aca="false">N56</f>
        <v>37.853</v>
      </c>
      <c r="F56" s="59" t="n">
        <f aca="false">L56</f>
        <v>887.9944</v>
      </c>
      <c r="G56" s="59" t="n">
        <f aca="false">O56</f>
        <v>38.4816</v>
      </c>
      <c r="H56" s="59" t="n">
        <f aca="false">T56</f>
        <v>885.6032</v>
      </c>
      <c r="I56" s="59" t="n">
        <f aca="false">V56</f>
        <v>37.8421</v>
      </c>
      <c r="J56" s="59" t="n">
        <f aca="false">T56</f>
        <v>885.6032</v>
      </c>
      <c r="K56" s="59" t="n">
        <f aca="false">W56</f>
        <v>38.4933</v>
      </c>
      <c r="L56" s="34" t="n">
        <v>887.9944</v>
      </c>
      <c r="M56" s="34" t="n">
        <v>34.1003</v>
      </c>
      <c r="N56" s="34" t="n">
        <v>37.853</v>
      </c>
      <c r="O56" s="34" t="n">
        <v>38.4816</v>
      </c>
      <c r="P56" s="34" t="n">
        <v>1693.46</v>
      </c>
      <c r="Q56" s="34" t="n">
        <v>4.27</v>
      </c>
      <c r="R56" s="47" t="n">
        <f aca="false">P56/3600</f>
        <v>0.470405555555556</v>
      </c>
      <c r="S56" s="48"/>
      <c r="T56" s="34" t="n">
        <v>885.6032</v>
      </c>
      <c r="U56" s="34" t="n">
        <v>34.107</v>
      </c>
      <c r="V56" s="34" t="n">
        <v>37.8421</v>
      </c>
      <c r="W56" s="34" t="n">
        <v>38.4933</v>
      </c>
      <c r="X56" s="34" t="n">
        <v>1635.85</v>
      </c>
      <c r="Y56" s="34" t="n">
        <v>3.63</v>
      </c>
      <c r="Z56" s="47" t="n">
        <f aca="false">X56/3600</f>
        <v>0.454402777777778</v>
      </c>
      <c r="AA56" s="48"/>
      <c r="AB56" s="48"/>
      <c r="AC56" s="48"/>
      <c r="AE56" s="47" t="n">
        <v>885.6032</v>
      </c>
      <c r="AF56" s="47" t="n">
        <v>34.107</v>
      </c>
      <c r="AG56" s="47" t="n">
        <v>37.8421</v>
      </c>
      <c r="AH56" s="47" t="n">
        <v>38.4933</v>
      </c>
      <c r="AJ56" s="50" t="n">
        <f aca="false">AE56-T56</f>
        <v>0</v>
      </c>
      <c r="AK56" s="50" t="n">
        <f aca="false">AF56-U56</f>
        <v>0</v>
      </c>
      <c r="AL56" s="50" t="n">
        <f aca="false">AG56-V56</f>
        <v>0</v>
      </c>
      <c r="AM56" s="50" t="n">
        <f aca="false">AH56-W56</f>
        <v>0</v>
      </c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79.0848</v>
      </c>
      <c r="E57" s="59" t="n">
        <f aca="false">N57</f>
        <v>35.5222</v>
      </c>
      <c r="F57" s="59" t="n">
        <f aca="false">L57</f>
        <v>379.0848</v>
      </c>
      <c r="G57" s="59" t="n">
        <f aca="false">O57</f>
        <v>36.1895</v>
      </c>
      <c r="H57" s="59" t="n">
        <f aca="false">T57</f>
        <v>378.66</v>
      </c>
      <c r="I57" s="59" t="n">
        <f aca="false">V57</f>
        <v>35.5257</v>
      </c>
      <c r="J57" s="59" t="n">
        <f aca="false">T57</f>
        <v>378.66</v>
      </c>
      <c r="K57" s="59" t="n">
        <f aca="false">W57</f>
        <v>36.154</v>
      </c>
      <c r="L57" s="34" t="n">
        <v>379.0848</v>
      </c>
      <c r="M57" s="34" t="n">
        <v>30.6923</v>
      </c>
      <c r="N57" s="34" t="n">
        <v>35.5222</v>
      </c>
      <c r="O57" s="34" t="n">
        <v>36.1895</v>
      </c>
      <c r="P57" s="34" t="n">
        <v>1235.31</v>
      </c>
      <c r="Q57" s="34" t="n">
        <v>2.58</v>
      </c>
      <c r="R57" s="47" t="n">
        <f aca="false">P57/3600</f>
        <v>0.343141666666667</v>
      </c>
      <c r="S57" s="48"/>
      <c r="T57" s="34" t="n">
        <v>378.66</v>
      </c>
      <c r="U57" s="34" t="n">
        <v>30.6888</v>
      </c>
      <c r="V57" s="34" t="n">
        <v>35.5257</v>
      </c>
      <c r="W57" s="34" t="n">
        <v>36.154</v>
      </c>
      <c r="X57" s="34" t="n">
        <v>1366.12</v>
      </c>
      <c r="Y57" s="34" t="n">
        <v>2.86</v>
      </c>
      <c r="Z57" s="47" t="n">
        <f aca="false">X57/3600</f>
        <v>0.379477777777778</v>
      </c>
      <c r="AA57" s="48"/>
      <c r="AB57" s="48"/>
      <c r="AC57" s="48"/>
      <c r="AE57" s="47" t="n">
        <v>378.66</v>
      </c>
      <c r="AF57" s="47" t="n">
        <v>30.6888</v>
      </c>
      <c r="AG57" s="47" t="n">
        <v>35.5257</v>
      </c>
      <c r="AH57" s="47" t="n">
        <v>36.154</v>
      </c>
      <c r="AJ57" s="50" t="n">
        <f aca="false">AE57-T57</f>
        <v>0</v>
      </c>
      <c r="AK57" s="50" t="n">
        <f aca="false">AF57-U57</f>
        <v>0</v>
      </c>
      <c r="AL57" s="50" t="n">
        <f aca="false">AG57-V57</f>
        <v>0</v>
      </c>
      <c r="AM57" s="50" t="n">
        <f aca="false">AH57-W57</f>
        <v>0</v>
      </c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58.2328</v>
      </c>
      <c r="E58" s="60" t="n">
        <f aca="false">N58</f>
        <v>33.455</v>
      </c>
      <c r="F58" s="60" t="n">
        <f aca="false">L58</f>
        <v>158.2328</v>
      </c>
      <c r="G58" s="60" t="n">
        <f aca="false">O58</f>
        <v>34.0848</v>
      </c>
      <c r="H58" s="60" t="n">
        <f aca="false">T58</f>
        <v>159.4984</v>
      </c>
      <c r="I58" s="60" t="n">
        <f aca="false">V58</f>
        <v>33.4906</v>
      </c>
      <c r="J58" s="60" t="n">
        <f aca="false">T58</f>
        <v>159.4984</v>
      </c>
      <c r="K58" s="60" t="n">
        <f aca="false">W58</f>
        <v>34.0983</v>
      </c>
      <c r="L58" s="34" t="n">
        <v>158.2328</v>
      </c>
      <c r="M58" s="34" t="n">
        <v>27.6689</v>
      </c>
      <c r="N58" s="34" t="n">
        <v>33.455</v>
      </c>
      <c r="O58" s="34" t="n">
        <v>34.0848</v>
      </c>
      <c r="P58" s="34" t="n">
        <v>1187.32</v>
      </c>
      <c r="Q58" s="34" t="n">
        <v>2.39</v>
      </c>
      <c r="R58" s="54" t="n">
        <f aca="false">P58/3600</f>
        <v>0.329811111111111</v>
      </c>
      <c r="S58" s="52"/>
      <c r="T58" s="34" t="n">
        <v>159.4984</v>
      </c>
      <c r="U58" s="34" t="n">
        <v>27.65</v>
      </c>
      <c r="V58" s="34" t="n">
        <v>33.4906</v>
      </c>
      <c r="W58" s="34" t="n">
        <v>34.0983</v>
      </c>
      <c r="X58" s="34" t="n">
        <v>1380.57</v>
      </c>
      <c r="Y58" s="34" t="n">
        <v>2.41</v>
      </c>
      <c r="Z58" s="54" t="n">
        <f aca="false">X58/3600</f>
        <v>0.383491666666667</v>
      </c>
      <c r="AA58" s="52"/>
      <c r="AB58" s="52"/>
      <c r="AC58" s="52"/>
      <c r="AE58" s="54" t="n">
        <v>159.4984</v>
      </c>
      <c r="AF58" s="54" t="n">
        <v>27.65</v>
      </c>
      <c r="AG58" s="54" t="n">
        <v>33.4906</v>
      </c>
      <c r="AH58" s="54" t="n">
        <v>34.0983</v>
      </c>
      <c r="AJ58" s="50" t="n">
        <f aca="false">AE58-T58</f>
        <v>0</v>
      </c>
      <c r="AK58" s="50" t="n">
        <f aca="false">AF58-U58</f>
        <v>0</v>
      </c>
      <c r="AL58" s="50" t="n">
        <f aca="false">AG58-V58</f>
        <v>0</v>
      </c>
      <c r="AM58" s="50" t="n">
        <f aca="false">AH58-W58</f>
        <v>0</v>
      </c>
    </row>
    <row r="59" customFormat="false" ht="11.25" hidden="false" customHeight="false" outlineLevel="0" collapsed="false">
      <c r="A59" s="51"/>
      <c r="B59" s="45" t="s">
        <v>66</v>
      </c>
      <c r="C59" s="45" t="n">
        <v>22</v>
      </c>
      <c r="D59" s="56" t="n">
        <f aca="false">L59</f>
        <v>1431.352</v>
      </c>
      <c r="E59" s="56" t="n">
        <f aca="false">N59</f>
        <v>41.2158</v>
      </c>
      <c r="F59" s="56" t="n">
        <f aca="false">L59</f>
        <v>1431.352</v>
      </c>
      <c r="G59" s="56" t="n">
        <f aca="false">O59</f>
        <v>42.229</v>
      </c>
      <c r="H59" s="56" t="n">
        <f aca="false">T59</f>
        <v>1422.416</v>
      </c>
      <c r="I59" s="56" t="n">
        <f aca="false">V59</f>
        <v>41.2356</v>
      </c>
      <c r="J59" s="56" t="n">
        <f aca="false">T59</f>
        <v>1422.416</v>
      </c>
      <c r="K59" s="56" t="n">
        <f aca="false">W59</f>
        <v>42.2385</v>
      </c>
      <c r="L59" s="34" t="n">
        <v>1431.352</v>
      </c>
      <c r="M59" s="34" t="n">
        <v>39.6782</v>
      </c>
      <c r="N59" s="34" t="n">
        <v>41.2158</v>
      </c>
      <c r="O59" s="34" t="n">
        <v>42.229</v>
      </c>
      <c r="P59" s="34" t="n">
        <v>1075.03</v>
      </c>
      <c r="Q59" s="34" t="n">
        <v>2.86</v>
      </c>
      <c r="R59" s="55" t="n">
        <f aca="false">P59/3600</f>
        <v>0.298619444444444</v>
      </c>
      <c r="S59" s="57"/>
      <c r="T59" s="34" t="n">
        <v>1422.416</v>
      </c>
      <c r="U59" s="34" t="n">
        <v>39.6929</v>
      </c>
      <c r="V59" s="34" t="n">
        <v>41.2356</v>
      </c>
      <c r="W59" s="34" t="n">
        <v>42.2385</v>
      </c>
      <c r="X59" s="34" t="n">
        <v>1265.56</v>
      </c>
      <c r="Y59" s="34" t="n">
        <v>2.96</v>
      </c>
      <c r="Z59" s="55" t="n">
        <f aca="false">X59/3600</f>
        <v>0.351544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55" t="n">
        <v>1422.416</v>
      </c>
      <c r="AF59" s="55" t="n">
        <v>39.6929</v>
      </c>
      <c r="AG59" s="55" t="n">
        <v>41.2356</v>
      </c>
      <c r="AH59" s="55" t="n">
        <v>42.2385</v>
      </c>
      <c r="AJ59" s="50" t="n">
        <f aca="false">AE59-T59</f>
        <v>0</v>
      </c>
      <c r="AK59" s="50" t="n">
        <f aca="false">AF59-U59</f>
        <v>0</v>
      </c>
      <c r="AL59" s="50" t="n">
        <f aca="false">AG59-V59</f>
        <v>0</v>
      </c>
      <c r="AM59" s="50" t="n">
        <f aca="false">AH59-W59</f>
        <v>0</v>
      </c>
    </row>
    <row r="60" customFormat="false" ht="11.25" hidden="false" customHeight="false" outlineLevel="0" collapsed="false">
      <c r="A60" s="51"/>
      <c r="B60" s="51" t="s">
        <v>58</v>
      </c>
      <c r="C60" s="51" t="n">
        <v>27</v>
      </c>
      <c r="D60" s="46" t="n">
        <f aca="false">L60</f>
        <v>685.8584</v>
      </c>
      <c r="E60" s="46" t="n">
        <f aca="false">N60</f>
        <v>38.37</v>
      </c>
      <c r="F60" s="46" t="n">
        <f aca="false">L60</f>
        <v>685.8584</v>
      </c>
      <c r="G60" s="46" t="n">
        <f aca="false">O60</f>
        <v>39.5002</v>
      </c>
      <c r="H60" s="46" t="n">
        <f aca="false">T60</f>
        <v>682.2552</v>
      </c>
      <c r="I60" s="46" t="n">
        <f aca="false">V60</f>
        <v>38.388</v>
      </c>
      <c r="J60" s="46" t="n">
        <f aca="false">T60</f>
        <v>682.2552</v>
      </c>
      <c r="K60" s="46" t="n">
        <f aca="false">W60</f>
        <v>39.5159</v>
      </c>
      <c r="L60" s="34" t="n">
        <v>685.8584</v>
      </c>
      <c r="M60" s="34" t="n">
        <v>35.6587</v>
      </c>
      <c r="N60" s="34" t="n">
        <v>38.37</v>
      </c>
      <c r="O60" s="34" t="n">
        <v>39.5002</v>
      </c>
      <c r="P60" s="34" t="n">
        <v>961</v>
      </c>
      <c r="Q60" s="34" t="n">
        <v>2.4</v>
      </c>
      <c r="R60" s="47" t="n">
        <f aca="false">P60/3600</f>
        <v>0.266944444444444</v>
      </c>
      <c r="S60" s="48"/>
      <c r="T60" s="34" t="n">
        <v>682.2552</v>
      </c>
      <c r="U60" s="34" t="n">
        <v>35.6566</v>
      </c>
      <c r="V60" s="34" t="n">
        <v>38.388</v>
      </c>
      <c r="W60" s="34" t="n">
        <v>39.5159</v>
      </c>
      <c r="X60" s="34" t="n">
        <v>1173.67</v>
      </c>
      <c r="Y60" s="34" t="n">
        <v>2.56</v>
      </c>
      <c r="Z60" s="47" t="n">
        <f aca="false">X60/3600</f>
        <v>0.326019444444445</v>
      </c>
      <c r="AA60" s="48"/>
      <c r="AB60" s="48"/>
      <c r="AC60" s="48"/>
      <c r="AE60" s="47" t="n">
        <v>682.2552</v>
      </c>
      <c r="AF60" s="47" t="n">
        <v>35.6566</v>
      </c>
      <c r="AG60" s="47" t="n">
        <v>38.388</v>
      </c>
      <c r="AH60" s="47" t="n">
        <v>39.5159</v>
      </c>
      <c r="AJ60" s="50" t="n">
        <f aca="false">AE60-T60</f>
        <v>0</v>
      </c>
      <c r="AK60" s="50" t="n">
        <f aca="false">AF60-U60</f>
        <v>0</v>
      </c>
      <c r="AL60" s="50" t="n">
        <f aca="false">AG60-V60</f>
        <v>0</v>
      </c>
      <c r="AM60" s="50" t="n">
        <f aca="false">AH60-W60</f>
        <v>0</v>
      </c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21.4832</v>
      </c>
      <c r="E61" s="46" t="n">
        <f aca="false">N61</f>
        <v>36.0588</v>
      </c>
      <c r="F61" s="46" t="n">
        <f aca="false">L61</f>
        <v>321.4832</v>
      </c>
      <c r="G61" s="46" t="n">
        <f aca="false">O61</f>
        <v>37.1382</v>
      </c>
      <c r="H61" s="46" t="n">
        <f aca="false">T61</f>
        <v>320.2096</v>
      </c>
      <c r="I61" s="46" t="n">
        <f aca="false">V61</f>
        <v>36.0667</v>
      </c>
      <c r="J61" s="46" t="n">
        <f aca="false">T61</f>
        <v>320.2096</v>
      </c>
      <c r="K61" s="46" t="n">
        <f aca="false">W61</f>
        <v>37.1309</v>
      </c>
      <c r="L61" s="34" t="n">
        <v>321.4832</v>
      </c>
      <c r="M61" s="34" t="n">
        <v>32.1308</v>
      </c>
      <c r="N61" s="34" t="n">
        <v>36.0588</v>
      </c>
      <c r="O61" s="34" t="n">
        <v>37.1382</v>
      </c>
      <c r="P61" s="34" t="n">
        <v>968.1</v>
      </c>
      <c r="Q61" s="34" t="n">
        <v>2.15</v>
      </c>
      <c r="R61" s="47" t="n">
        <f aca="false">P61/3600</f>
        <v>0.268916666666667</v>
      </c>
      <c r="S61" s="48"/>
      <c r="T61" s="34" t="n">
        <v>320.2096</v>
      </c>
      <c r="U61" s="34" t="n">
        <v>32.1192</v>
      </c>
      <c r="V61" s="34" t="n">
        <v>36.0667</v>
      </c>
      <c r="W61" s="34" t="n">
        <v>37.1309</v>
      </c>
      <c r="X61" s="34" t="n">
        <v>1052.52</v>
      </c>
      <c r="Y61" s="34" t="n">
        <v>2.13</v>
      </c>
      <c r="Z61" s="47" t="n">
        <f aca="false">X61/3600</f>
        <v>0.292366666666667</v>
      </c>
      <c r="AA61" s="48"/>
      <c r="AB61" s="48"/>
      <c r="AC61" s="48"/>
      <c r="AE61" s="47" t="n">
        <v>320.2096</v>
      </c>
      <c r="AF61" s="47" t="n">
        <v>32.1192</v>
      </c>
      <c r="AG61" s="47" t="n">
        <v>36.0667</v>
      </c>
      <c r="AH61" s="47" t="n">
        <v>37.1309</v>
      </c>
      <c r="AJ61" s="50" t="n">
        <f aca="false">AE61-T61</f>
        <v>0</v>
      </c>
      <c r="AK61" s="50" t="n">
        <f aca="false">AF61-U61</f>
        <v>0</v>
      </c>
      <c r="AL61" s="50" t="n">
        <f aca="false">AG61-V61</f>
        <v>0</v>
      </c>
      <c r="AM61" s="50" t="n">
        <f aca="false">AH61-W61</f>
        <v>0</v>
      </c>
    </row>
    <row r="62" customFormat="false" ht="12" hidden="false" customHeight="false" outlineLevel="0" collapsed="false">
      <c r="A62" s="52"/>
      <c r="B62" s="52"/>
      <c r="C62" s="52" t="n">
        <v>37</v>
      </c>
      <c r="D62" s="61" t="n">
        <f aca="false">L62</f>
        <v>149.88</v>
      </c>
      <c r="E62" s="61" t="n">
        <f aca="false">N62</f>
        <v>33.9454</v>
      </c>
      <c r="F62" s="61" t="n">
        <f aca="false">L62</f>
        <v>149.88</v>
      </c>
      <c r="G62" s="61" t="n">
        <f aca="false">O62</f>
        <v>34.9298</v>
      </c>
      <c r="H62" s="61" t="n">
        <f aca="false">T62</f>
        <v>150.6496</v>
      </c>
      <c r="I62" s="61" t="n">
        <f aca="false">V62</f>
        <v>33.9602</v>
      </c>
      <c r="J62" s="61" t="n">
        <f aca="false">T62</f>
        <v>150.6496</v>
      </c>
      <c r="K62" s="61" t="n">
        <f aca="false">W62</f>
        <v>34.9014</v>
      </c>
      <c r="L62" s="34" t="n">
        <v>149.88</v>
      </c>
      <c r="M62" s="34" t="n">
        <v>29.2936</v>
      </c>
      <c r="N62" s="34" t="n">
        <v>33.9454</v>
      </c>
      <c r="O62" s="34" t="n">
        <v>34.9298</v>
      </c>
      <c r="P62" s="34" t="n">
        <v>908.76</v>
      </c>
      <c r="Q62" s="34" t="n">
        <v>1.84</v>
      </c>
      <c r="R62" s="54" t="n">
        <f aca="false">P62/3600</f>
        <v>0.252433333333333</v>
      </c>
      <c r="S62" s="52"/>
      <c r="T62" s="34" t="n">
        <v>150.6496</v>
      </c>
      <c r="U62" s="34" t="n">
        <v>29.2863</v>
      </c>
      <c r="V62" s="34" t="n">
        <v>33.9602</v>
      </c>
      <c r="W62" s="34" t="n">
        <v>34.9014</v>
      </c>
      <c r="X62" s="34" t="n">
        <v>994.14</v>
      </c>
      <c r="Y62" s="34" t="n">
        <v>1.85</v>
      </c>
      <c r="Z62" s="54" t="n">
        <f aca="false">X62/3600</f>
        <v>0.27615</v>
      </c>
      <c r="AA62" s="52"/>
      <c r="AB62" s="52"/>
      <c r="AC62" s="52"/>
      <c r="AE62" s="54" t="n">
        <v>150.6496</v>
      </c>
      <c r="AF62" s="54" t="n">
        <v>29.2863</v>
      </c>
      <c r="AG62" s="54" t="n">
        <v>33.9602</v>
      </c>
      <c r="AH62" s="54" t="n">
        <v>34.9014</v>
      </c>
      <c r="AJ62" s="50" t="n">
        <f aca="false">AE62-T62</f>
        <v>0</v>
      </c>
      <c r="AK62" s="50" t="n">
        <f aca="false">AF62-U62</f>
        <v>0</v>
      </c>
      <c r="AL62" s="50" t="n">
        <f aca="false">AG62-V62</f>
        <v>0</v>
      </c>
      <c r="AM62" s="50" t="n">
        <f aca="false">AH62-W62</f>
        <v>0</v>
      </c>
    </row>
    <row r="63" customFormat="false" ht="11.25" hidden="false" customHeight="false" outlineLevel="0" collapsed="false">
      <c r="A63" s="45" t="s">
        <v>67</v>
      </c>
      <c r="B63" s="45" t="s">
        <v>68</v>
      </c>
      <c r="C63" s="45" t="n">
        <v>22</v>
      </c>
      <c r="D63" s="58" t="n">
        <f aca="false">L63</f>
        <v>2140.6888</v>
      </c>
      <c r="E63" s="58" t="n">
        <f aca="false">N63</f>
        <v>46.4413</v>
      </c>
      <c r="F63" s="58" t="n">
        <f aca="false">L63</f>
        <v>2140.6888</v>
      </c>
      <c r="G63" s="58" t="n">
        <f aca="false">O63</f>
        <v>47.435</v>
      </c>
      <c r="H63" s="58" t="n">
        <f aca="false">T63</f>
        <v>2125.1536</v>
      </c>
      <c r="I63" s="58" t="n">
        <f aca="false">V63</f>
        <v>46.4474</v>
      </c>
      <c r="J63" s="58" t="n">
        <f aca="false">T63</f>
        <v>2125.1536</v>
      </c>
      <c r="K63" s="58" t="n">
        <f aca="false">W63</f>
        <v>47.4277</v>
      </c>
      <c r="L63" s="34" t="n">
        <v>2140.6888</v>
      </c>
      <c r="M63" s="34" t="n">
        <v>43.2279</v>
      </c>
      <c r="N63" s="34" t="n">
        <v>46.4413</v>
      </c>
      <c r="O63" s="34" t="n">
        <v>47.435</v>
      </c>
      <c r="P63" s="34" t="n">
        <v>15361.52</v>
      </c>
      <c r="Q63" s="34" t="n">
        <v>29.9</v>
      </c>
      <c r="R63" s="55" t="n">
        <f aca="false">P63/3600</f>
        <v>4.26708888888889</v>
      </c>
      <c r="S63" s="57"/>
      <c r="T63" s="34" t="n">
        <v>2125.1536</v>
      </c>
      <c r="U63" s="34" t="n">
        <v>43.2517</v>
      </c>
      <c r="V63" s="34" t="n">
        <v>46.4474</v>
      </c>
      <c r="W63" s="34" t="n">
        <v>47.4277</v>
      </c>
      <c r="X63" s="34" t="n">
        <v>16835.3</v>
      </c>
      <c r="Y63" s="34" t="n">
        <v>32.66</v>
      </c>
      <c r="Z63" s="55" t="n">
        <f aca="false">X63/3600</f>
        <v>4.67647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55" t="n">
        <v>2125.1536</v>
      </c>
      <c r="AF63" s="55" t="n">
        <v>43.2517</v>
      </c>
      <c r="AG63" s="55" t="n">
        <v>46.4474</v>
      </c>
      <c r="AH63" s="55" t="n">
        <v>47.4277</v>
      </c>
      <c r="AJ63" s="50" t="n">
        <f aca="false">AE63-T63</f>
        <v>0</v>
      </c>
      <c r="AK63" s="50" t="n">
        <f aca="false">AF63-U63</f>
        <v>0</v>
      </c>
      <c r="AL63" s="50" t="n">
        <f aca="false">AG63-V63</f>
        <v>0</v>
      </c>
      <c r="AM63" s="50" t="n">
        <f aca="false">AH63-W63</f>
        <v>0</v>
      </c>
    </row>
    <row r="64" customFormat="false" ht="11.25" hidden="false" customHeight="false" outlineLevel="0" collapsed="false">
      <c r="A64" s="51" t="s">
        <v>60</v>
      </c>
      <c r="B64" s="51" t="s">
        <v>69</v>
      </c>
      <c r="C64" s="51" t="n">
        <v>27</v>
      </c>
      <c r="D64" s="59" t="n">
        <f aca="false">L64</f>
        <v>804.8712</v>
      </c>
      <c r="E64" s="59" t="n">
        <f aca="false">N64</f>
        <v>45.3035</v>
      </c>
      <c r="F64" s="59" t="n">
        <f aca="false">L64</f>
        <v>804.8712</v>
      </c>
      <c r="G64" s="59" t="n">
        <f aca="false">O64</f>
        <v>45.939</v>
      </c>
      <c r="H64" s="59" t="n">
        <f aca="false">T64</f>
        <v>806.368</v>
      </c>
      <c r="I64" s="59" t="n">
        <f aca="false">V64</f>
        <v>45.3018</v>
      </c>
      <c r="J64" s="59" t="n">
        <f aca="false">T64</f>
        <v>806.368</v>
      </c>
      <c r="K64" s="59" t="n">
        <f aca="false">W64</f>
        <v>45.9393</v>
      </c>
      <c r="L64" s="34" t="n">
        <v>804.8712</v>
      </c>
      <c r="M64" s="34" t="n">
        <v>40.9326</v>
      </c>
      <c r="N64" s="34" t="n">
        <v>45.3035</v>
      </c>
      <c r="O64" s="34" t="n">
        <v>45.939</v>
      </c>
      <c r="P64" s="34" t="n">
        <v>15535.57</v>
      </c>
      <c r="Q64" s="34" t="n">
        <v>30.2</v>
      </c>
      <c r="R64" s="47" t="n">
        <f aca="false">P64/3600</f>
        <v>4.31543611111111</v>
      </c>
      <c r="S64" s="48"/>
      <c r="T64" s="34" t="n">
        <v>806.368</v>
      </c>
      <c r="U64" s="34" t="n">
        <v>40.9562</v>
      </c>
      <c r="V64" s="34" t="n">
        <v>45.3018</v>
      </c>
      <c r="W64" s="34" t="n">
        <v>45.9393</v>
      </c>
      <c r="X64" s="34" t="n">
        <v>14752.69</v>
      </c>
      <c r="Y64" s="34" t="n">
        <v>21.96</v>
      </c>
      <c r="Z64" s="47" t="n">
        <f aca="false">X64/3600</f>
        <v>4.09796944444445</v>
      </c>
      <c r="AA64" s="48"/>
      <c r="AB64" s="48"/>
      <c r="AC64" s="48"/>
      <c r="AE64" s="47" t="n">
        <v>806.368</v>
      </c>
      <c r="AF64" s="47" t="n">
        <v>40.9562</v>
      </c>
      <c r="AG64" s="47" t="n">
        <v>45.3018</v>
      </c>
      <c r="AH64" s="47" t="n">
        <v>45.9393</v>
      </c>
      <c r="AJ64" s="50" t="n">
        <f aca="false">AE64-T64</f>
        <v>0</v>
      </c>
      <c r="AK64" s="50" t="n">
        <f aca="false">AF64-U64</f>
        <v>0</v>
      </c>
      <c r="AL64" s="50" t="n">
        <f aca="false">AG64-V64</f>
        <v>0</v>
      </c>
      <c r="AM64" s="50" t="n">
        <f aca="false">AH64-W64</f>
        <v>0</v>
      </c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85.6952</v>
      </c>
      <c r="E65" s="59" t="n">
        <f aca="false">N65</f>
        <v>43.9306</v>
      </c>
      <c r="F65" s="59" t="n">
        <f aca="false">L65</f>
        <v>385.6952</v>
      </c>
      <c r="G65" s="59" t="n">
        <f aca="false">O65</f>
        <v>44.2979</v>
      </c>
      <c r="H65" s="59" t="n">
        <f aca="false">T65</f>
        <v>392.7224</v>
      </c>
      <c r="I65" s="59" t="n">
        <f aca="false">V65</f>
        <v>43.9421</v>
      </c>
      <c r="J65" s="59" t="n">
        <f aca="false">T65</f>
        <v>392.7224</v>
      </c>
      <c r="K65" s="59" t="n">
        <f aca="false">W65</f>
        <v>44.3149</v>
      </c>
      <c r="L65" s="34" t="n">
        <v>385.6952</v>
      </c>
      <c r="M65" s="34" t="n">
        <v>38.436</v>
      </c>
      <c r="N65" s="34" t="n">
        <v>43.9306</v>
      </c>
      <c r="O65" s="34" t="n">
        <v>44.2979</v>
      </c>
      <c r="P65" s="34" t="n">
        <v>14078.08</v>
      </c>
      <c r="Q65" s="34" t="n">
        <v>25.44</v>
      </c>
      <c r="R65" s="47" t="n">
        <f aca="false">P65/3600</f>
        <v>3.91057777777778</v>
      </c>
      <c r="S65" s="48"/>
      <c r="T65" s="34" t="n">
        <v>392.7224</v>
      </c>
      <c r="U65" s="34" t="n">
        <v>38.4364</v>
      </c>
      <c r="V65" s="34" t="n">
        <v>43.9421</v>
      </c>
      <c r="W65" s="34" t="n">
        <v>44.3149</v>
      </c>
      <c r="X65" s="34" t="n">
        <v>14442.12</v>
      </c>
      <c r="Y65" s="34" t="n">
        <v>22.57</v>
      </c>
      <c r="Z65" s="47" t="n">
        <f aca="false">X65/3600</f>
        <v>4.0117</v>
      </c>
      <c r="AA65" s="48"/>
      <c r="AB65" s="48"/>
      <c r="AC65" s="48"/>
      <c r="AE65" s="47" t="n">
        <v>392.7224</v>
      </c>
      <c r="AF65" s="47" t="n">
        <v>38.4364</v>
      </c>
      <c r="AG65" s="47" t="n">
        <v>43.9421</v>
      </c>
      <c r="AH65" s="47" t="n">
        <v>44.3149</v>
      </c>
      <c r="AJ65" s="50" t="n">
        <f aca="false">AE65-T65</f>
        <v>0</v>
      </c>
      <c r="AK65" s="50" t="n">
        <f aca="false">AF65-U65</f>
        <v>0</v>
      </c>
      <c r="AL65" s="50" t="n">
        <f aca="false">AG65-V65</f>
        <v>0</v>
      </c>
      <c r="AM65" s="50" t="n">
        <f aca="false">AH65-W65</f>
        <v>0</v>
      </c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7.1976</v>
      </c>
      <c r="E66" s="60" t="n">
        <f aca="false">N66</f>
        <v>42.5232</v>
      </c>
      <c r="F66" s="60" t="n">
        <f aca="false">L66</f>
        <v>207.1976</v>
      </c>
      <c r="G66" s="60" t="n">
        <f aca="false">O66</f>
        <v>42.6233</v>
      </c>
      <c r="H66" s="60" t="n">
        <f aca="false">T66</f>
        <v>215.1112</v>
      </c>
      <c r="I66" s="60" t="n">
        <f aca="false">V66</f>
        <v>42.5915</v>
      </c>
      <c r="J66" s="60" t="n">
        <f aca="false">T66</f>
        <v>215.1112</v>
      </c>
      <c r="K66" s="60" t="n">
        <f aca="false">W66</f>
        <v>42.6325</v>
      </c>
      <c r="L66" s="34" t="n">
        <v>207.1976</v>
      </c>
      <c r="M66" s="34" t="n">
        <v>35.7275</v>
      </c>
      <c r="N66" s="34" t="n">
        <v>42.5232</v>
      </c>
      <c r="O66" s="34" t="n">
        <v>42.6233</v>
      </c>
      <c r="P66" s="34" t="n">
        <v>14603.63</v>
      </c>
      <c r="Q66" s="34" t="n">
        <v>36.41</v>
      </c>
      <c r="R66" s="54" t="n">
        <f aca="false">P66/3600</f>
        <v>4.05656388888889</v>
      </c>
      <c r="S66" s="52"/>
      <c r="T66" s="34" t="n">
        <v>215.1112</v>
      </c>
      <c r="U66" s="34" t="n">
        <v>35.7103</v>
      </c>
      <c r="V66" s="34" t="n">
        <v>42.5915</v>
      </c>
      <c r="W66" s="34" t="n">
        <v>42.6325</v>
      </c>
      <c r="X66" s="34" t="n">
        <v>14407.05</v>
      </c>
      <c r="Y66" s="34" t="n">
        <v>18.22</v>
      </c>
      <c r="Z66" s="54" t="n">
        <f aca="false">X66/3600</f>
        <v>4.00195833333333</v>
      </c>
      <c r="AA66" s="52"/>
      <c r="AB66" s="52"/>
      <c r="AC66" s="52"/>
      <c r="AE66" s="54" t="n">
        <v>215.1112</v>
      </c>
      <c r="AF66" s="54" t="n">
        <v>35.7103</v>
      </c>
      <c r="AG66" s="54" t="n">
        <v>42.5915</v>
      </c>
      <c r="AH66" s="54" t="n">
        <v>42.6325</v>
      </c>
      <c r="AJ66" s="50" t="n">
        <f aca="false">AE66-T66</f>
        <v>0</v>
      </c>
      <c r="AK66" s="50" t="n">
        <f aca="false">AF66-U66</f>
        <v>0</v>
      </c>
      <c r="AL66" s="50" t="n">
        <f aca="false">AG66-V66</f>
        <v>0</v>
      </c>
      <c r="AM66" s="50" t="n">
        <f aca="false">AH66-W66</f>
        <v>0</v>
      </c>
    </row>
    <row r="67" customFormat="false" ht="11.25" hidden="false" customHeight="false" outlineLevel="0" collapsed="false">
      <c r="A67" s="51"/>
      <c r="B67" s="45" t="s">
        <v>70</v>
      </c>
      <c r="C67" s="45" t="n">
        <v>22</v>
      </c>
      <c r="D67" s="56" t="n">
        <f aca="false">L67</f>
        <v>2839.0552</v>
      </c>
      <c r="E67" s="56" t="n">
        <f aca="false">N67</f>
        <v>48.0393</v>
      </c>
      <c r="F67" s="56" t="n">
        <f aca="false">L67</f>
        <v>2839.0552</v>
      </c>
      <c r="G67" s="56" t="n">
        <f aca="false">O67</f>
        <v>47.6496</v>
      </c>
      <c r="H67" s="56" t="n">
        <f aca="false">T67</f>
        <v>2789.7328</v>
      </c>
      <c r="I67" s="56" t="n">
        <f aca="false">V67</f>
        <v>48.0362</v>
      </c>
      <c r="J67" s="56" t="n">
        <f aca="false">T67</f>
        <v>2789.7328</v>
      </c>
      <c r="K67" s="56" t="n">
        <f aca="false">W67</f>
        <v>47.6736</v>
      </c>
      <c r="L67" s="34" t="n">
        <v>2839.0552</v>
      </c>
      <c r="M67" s="34" t="n">
        <v>42.998</v>
      </c>
      <c r="N67" s="34" t="n">
        <v>48.0393</v>
      </c>
      <c r="O67" s="34" t="n">
        <v>47.6496</v>
      </c>
      <c r="P67" s="34" t="n">
        <v>15168.32</v>
      </c>
      <c r="Q67" s="34" t="n">
        <v>26.23</v>
      </c>
      <c r="R67" s="55" t="n">
        <f aca="false">P67/3600</f>
        <v>4.21342222222222</v>
      </c>
      <c r="S67" s="57"/>
      <c r="T67" s="34" t="n">
        <v>2789.7328</v>
      </c>
      <c r="U67" s="34" t="n">
        <v>43.0215</v>
      </c>
      <c r="V67" s="34" t="n">
        <v>48.0362</v>
      </c>
      <c r="W67" s="34" t="n">
        <v>47.6736</v>
      </c>
      <c r="X67" s="34" t="n">
        <v>15710.1</v>
      </c>
      <c r="Y67" s="34" t="n">
        <v>24.36</v>
      </c>
      <c r="Z67" s="55" t="n">
        <f aca="false">X67/3600</f>
        <v>4.36391666666667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55" t="n">
        <v>2789.7328</v>
      </c>
      <c r="AF67" s="55" t="n">
        <v>43.0215</v>
      </c>
      <c r="AG67" s="55" t="n">
        <v>48.0362</v>
      </c>
      <c r="AH67" s="55" t="n">
        <v>47.6736</v>
      </c>
      <c r="AJ67" s="50" t="n">
        <f aca="false">AE67-T67</f>
        <v>0</v>
      </c>
      <c r="AK67" s="50" t="n">
        <f aca="false">AF67-U67</f>
        <v>0</v>
      </c>
      <c r="AL67" s="50" t="n">
        <f aca="false">AG67-V67</f>
        <v>0</v>
      </c>
      <c r="AM67" s="50" t="n">
        <f aca="false">AH67-W67</f>
        <v>0</v>
      </c>
    </row>
    <row r="68" customFormat="false" ht="11.25" hidden="false" customHeight="false" outlineLevel="0" collapsed="false">
      <c r="A68" s="51"/>
      <c r="B68" s="51" t="s">
        <v>71</v>
      </c>
      <c r="C68" s="51" t="n">
        <v>27</v>
      </c>
      <c r="D68" s="46" t="n">
        <f aca="false">L68</f>
        <v>995.7864</v>
      </c>
      <c r="E68" s="46" t="n">
        <f aca="false">N68</f>
        <v>46.6666</v>
      </c>
      <c r="F68" s="46" t="n">
        <f aca="false">L68</f>
        <v>995.7864</v>
      </c>
      <c r="G68" s="46" t="n">
        <f aca="false">O68</f>
        <v>45.9524</v>
      </c>
      <c r="H68" s="46" t="n">
        <f aca="false">T68</f>
        <v>980.3336</v>
      </c>
      <c r="I68" s="46" t="n">
        <f aca="false">V68</f>
        <v>46.6562</v>
      </c>
      <c r="J68" s="46" t="n">
        <f aca="false">T68</f>
        <v>980.3336</v>
      </c>
      <c r="K68" s="46" t="n">
        <f aca="false">W68</f>
        <v>45.9814</v>
      </c>
      <c r="L68" s="34" t="n">
        <v>995.7864</v>
      </c>
      <c r="M68" s="34" t="n">
        <v>40.6034</v>
      </c>
      <c r="N68" s="34" t="n">
        <v>46.6666</v>
      </c>
      <c r="O68" s="34" t="n">
        <v>45.9524</v>
      </c>
      <c r="P68" s="34" t="n">
        <v>12690.78</v>
      </c>
      <c r="Q68" s="34" t="n">
        <v>19.77</v>
      </c>
      <c r="R68" s="47" t="n">
        <f aca="false">P68/3600</f>
        <v>3.52521666666667</v>
      </c>
      <c r="S68" s="48"/>
      <c r="T68" s="34" t="n">
        <v>980.3336</v>
      </c>
      <c r="U68" s="34" t="n">
        <v>40.6601</v>
      </c>
      <c r="V68" s="34" t="n">
        <v>46.6562</v>
      </c>
      <c r="W68" s="34" t="n">
        <v>45.9814</v>
      </c>
      <c r="X68" s="34" t="n">
        <v>15108.78</v>
      </c>
      <c r="Y68" s="34" t="n">
        <v>21.96</v>
      </c>
      <c r="Z68" s="47" t="n">
        <f aca="false">X68/3600</f>
        <v>4.19688333333333</v>
      </c>
      <c r="AA68" s="48"/>
      <c r="AB68" s="48"/>
      <c r="AC68" s="48"/>
      <c r="AE68" s="47" t="n">
        <v>980.3336</v>
      </c>
      <c r="AF68" s="47" t="n">
        <v>40.6601</v>
      </c>
      <c r="AG68" s="47" t="n">
        <v>46.6562</v>
      </c>
      <c r="AH68" s="47" t="n">
        <v>45.9814</v>
      </c>
      <c r="AJ68" s="50" t="n">
        <f aca="false">AE68-T68</f>
        <v>0</v>
      </c>
      <c r="AK68" s="50" t="n">
        <f aca="false">AF68-U68</f>
        <v>0</v>
      </c>
      <c r="AL68" s="50" t="n">
        <f aca="false">AG68-V68</f>
        <v>0</v>
      </c>
      <c r="AM68" s="50" t="n">
        <f aca="false">AH68-W68</f>
        <v>0</v>
      </c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469.9976</v>
      </c>
      <c r="E69" s="46" t="n">
        <f aca="false">N69</f>
        <v>45.4864</v>
      </c>
      <c r="F69" s="46" t="n">
        <f aca="false">L69</f>
        <v>469.9976</v>
      </c>
      <c r="G69" s="46" t="n">
        <f aca="false">O69</f>
        <v>44.177</v>
      </c>
      <c r="H69" s="46" t="n">
        <f aca="false">T69</f>
        <v>471.4976</v>
      </c>
      <c r="I69" s="46" t="n">
        <f aca="false">V69</f>
        <v>45.4854</v>
      </c>
      <c r="J69" s="46" t="n">
        <f aca="false">T69</f>
        <v>471.4976</v>
      </c>
      <c r="K69" s="46" t="n">
        <f aca="false">W69</f>
        <v>44.1986</v>
      </c>
      <c r="L69" s="34" t="n">
        <v>469.9976</v>
      </c>
      <c r="M69" s="34" t="n">
        <v>38.017</v>
      </c>
      <c r="N69" s="34" t="n">
        <v>45.4864</v>
      </c>
      <c r="O69" s="34" t="n">
        <v>44.177</v>
      </c>
      <c r="P69" s="34" t="n">
        <v>13712.09</v>
      </c>
      <c r="Q69" s="34" t="n">
        <v>18.9</v>
      </c>
      <c r="R69" s="47" t="n">
        <f aca="false">P69/3600</f>
        <v>3.80891388888889</v>
      </c>
      <c r="S69" s="48"/>
      <c r="T69" s="34" t="n">
        <v>471.4976</v>
      </c>
      <c r="U69" s="34" t="n">
        <v>38.0784</v>
      </c>
      <c r="V69" s="34" t="n">
        <v>45.4854</v>
      </c>
      <c r="W69" s="34" t="n">
        <v>44.1986</v>
      </c>
      <c r="X69" s="34" t="n">
        <v>15224.48</v>
      </c>
      <c r="Y69" s="34" t="n">
        <v>24.08</v>
      </c>
      <c r="Z69" s="47" t="n">
        <f aca="false">X69/3600</f>
        <v>4.22902222222222</v>
      </c>
      <c r="AA69" s="48"/>
      <c r="AB69" s="48"/>
      <c r="AC69" s="48"/>
      <c r="AE69" s="47" t="n">
        <v>471.4976</v>
      </c>
      <c r="AF69" s="47" t="n">
        <v>38.0784</v>
      </c>
      <c r="AG69" s="47" t="n">
        <v>45.4854</v>
      </c>
      <c r="AH69" s="47" t="n">
        <v>44.1986</v>
      </c>
      <c r="AJ69" s="50" t="n">
        <f aca="false">AE69-T69</f>
        <v>0</v>
      </c>
      <c r="AK69" s="50" t="n">
        <f aca="false">AF69-U69</f>
        <v>0</v>
      </c>
      <c r="AL69" s="50" t="n">
        <f aca="false">AG69-V69</f>
        <v>0</v>
      </c>
      <c r="AM69" s="50" t="n">
        <f aca="false">AH69-W69</f>
        <v>0</v>
      </c>
    </row>
    <row r="70" customFormat="false" ht="12" hidden="false" customHeight="false" outlineLevel="0" collapsed="false">
      <c r="A70" s="51"/>
      <c r="B70" s="52"/>
      <c r="C70" s="52" t="n">
        <v>37</v>
      </c>
      <c r="D70" s="53" t="n">
        <f aca="false">L70</f>
        <v>250.072</v>
      </c>
      <c r="E70" s="53" t="n">
        <f aca="false">N70</f>
        <v>44.3047</v>
      </c>
      <c r="F70" s="53" t="n">
        <f aca="false">L70</f>
        <v>250.072</v>
      </c>
      <c r="G70" s="53" t="n">
        <f aca="false">O70</f>
        <v>42.5497</v>
      </c>
      <c r="H70" s="53" t="n">
        <f aca="false">T70</f>
        <v>258.4808</v>
      </c>
      <c r="I70" s="53" t="n">
        <f aca="false">V70</f>
        <v>44.2894</v>
      </c>
      <c r="J70" s="53" t="n">
        <f aca="false">T70</f>
        <v>258.4808</v>
      </c>
      <c r="K70" s="53" t="n">
        <f aca="false">W70</f>
        <v>42.5477</v>
      </c>
      <c r="L70" s="34" t="n">
        <v>250.072</v>
      </c>
      <c r="M70" s="34" t="n">
        <v>35.1292</v>
      </c>
      <c r="N70" s="34" t="n">
        <v>44.3047</v>
      </c>
      <c r="O70" s="34" t="n">
        <v>42.5497</v>
      </c>
      <c r="P70" s="34" t="n">
        <v>13776.12</v>
      </c>
      <c r="Q70" s="34" t="n">
        <v>18.9</v>
      </c>
      <c r="R70" s="54" t="n">
        <f aca="false">P70/3600</f>
        <v>3.8267</v>
      </c>
      <c r="S70" s="52"/>
      <c r="T70" s="34" t="n">
        <v>258.4808</v>
      </c>
      <c r="U70" s="34" t="n">
        <v>35.1884</v>
      </c>
      <c r="V70" s="34" t="n">
        <v>44.2894</v>
      </c>
      <c r="W70" s="34" t="n">
        <v>42.5477</v>
      </c>
      <c r="X70" s="34" t="n">
        <v>15240.98</v>
      </c>
      <c r="Y70" s="34" t="n">
        <v>23.6</v>
      </c>
      <c r="Z70" s="54" t="n">
        <f aca="false">X70/3600</f>
        <v>4.23360555555556</v>
      </c>
      <c r="AA70" s="52"/>
      <c r="AB70" s="52"/>
      <c r="AC70" s="52"/>
      <c r="AE70" s="54" t="n">
        <v>258.4808</v>
      </c>
      <c r="AF70" s="54" t="n">
        <v>35.1884</v>
      </c>
      <c r="AG70" s="54" t="n">
        <v>44.2894</v>
      </c>
      <c r="AH70" s="54" t="n">
        <v>42.5477</v>
      </c>
      <c r="AJ70" s="50" t="n">
        <f aca="false">AE70-T70</f>
        <v>0</v>
      </c>
      <c r="AK70" s="50" t="n">
        <f aca="false">AF70-U70</f>
        <v>0</v>
      </c>
      <c r="AL70" s="50" t="n">
        <f aca="false">AG70-V70</f>
        <v>0</v>
      </c>
      <c r="AM70" s="50" t="n">
        <f aca="false">AH70-W70</f>
        <v>0</v>
      </c>
    </row>
    <row r="71" customFormat="false" ht="11.25" hidden="false" customHeight="false" outlineLevel="0" collapsed="false">
      <c r="A71" s="51"/>
      <c r="B71" s="45" t="s">
        <v>72</v>
      </c>
      <c r="C71" s="45" t="n">
        <v>22</v>
      </c>
      <c r="D71" s="56" t="n">
        <f aca="false">L71</f>
        <v>2361.9256</v>
      </c>
      <c r="E71" s="56" t="n">
        <f aca="false">N71</f>
        <v>47.6883</v>
      </c>
      <c r="F71" s="56" t="n">
        <f aca="false">L71</f>
        <v>2361.9256</v>
      </c>
      <c r="G71" s="56" t="n">
        <f aca="false">O71</f>
        <v>47.8707</v>
      </c>
      <c r="H71" s="56" t="n">
        <f aca="false">T71</f>
        <v>2340.6088</v>
      </c>
      <c r="I71" s="56" t="n">
        <f aca="false">V71</f>
        <v>47.7101</v>
      </c>
      <c r="J71" s="56" t="n">
        <f aca="false">T71</f>
        <v>2340.6088</v>
      </c>
      <c r="K71" s="56" t="n">
        <f aca="false">W71</f>
        <v>47.8857</v>
      </c>
      <c r="L71" s="34" t="n">
        <v>2361.9256</v>
      </c>
      <c r="M71" s="34" t="n">
        <v>42.9869</v>
      </c>
      <c r="N71" s="34" t="n">
        <v>47.6883</v>
      </c>
      <c r="O71" s="34" t="n">
        <v>47.8707</v>
      </c>
      <c r="P71" s="34" t="n">
        <v>15204.88</v>
      </c>
      <c r="Q71" s="34" t="n">
        <v>25.36</v>
      </c>
      <c r="R71" s="55" t="n">
        <f aca="false">P71/3600</f>
        <v>4.22357777777778</v>
      </c>
      <c r="S71" s="57"/>
      <c r="T71" s="34" t="n">
        <v>2340.6088</v>
      </c>
      <c r="U71" s="34" t="n">
        <v>42.9987</v>
      </c>
      <c r="V71" s="34" t="n">
        <v>47.7101</v>
      </c>
      <c r="W71" s="34" t="n">
        <v>47.8857</v>
      </c>
      <c r="X71" s="34" t="n">
        <v>17090.7</v>
      </c>
      <c r="Y71" s="34" t="n">
        <v>33.02</v>
      </c>
      <c r="Z71" s="55" t="n">
        <f aca="false">X71/3600</f>
        <v>4.74741666666667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55" t="n">
        <v>2340.6088</v>
      </c>
      <c r="AF71" s="55" t="n">
        <v>42.9987</v>
      </c>
      <c r="AG71" s="55" t="n">
        <v>47.7101</v>
      </c>
      <c r="AH71" s="55" t="n">
        <v>47.8857</v>
      </c>
      <c r="AJ71" s="50" t="n">
        <f aca="false">AE71-T71</f>
        <v>0</v>
      </c>
      <c r="AK71" s="50" t="n">
        <f aca="false">AF71-U71</f>
        <v>0</v>
      </c>
      <c r="AL71" s="50" t="n">
        <f aca="false">AG71-V71</f>
        <v>0</v>
      </c>
      <c r="AM71" s="50" t="n">
        <f aca="false">AH71-W71</f>
        <v>0</v>
      </c>
    </row>
    <row r="72" customFormat="false" ht="11.25" hidden="false" customHeight="false" outlineLevel="0" collapsed="false">
      <c r="A72" s="51"/>
      <c r="B72" s="51" t="s">
        <v>73</v>
      </c>
      <c r="C72" s="51" t="n">
        <v>27</v>
      </c>
      <c r="D72" s="46" t="n">
        <f aca="false">L72</f>
        <v>808.548</v>
      </c>
      <c r="E72" s="46" t="n">
        <f aca="false">N72</f>
        <v>46.0785</v>
      </c>
      <c r="F72" s="46" t="n">
        <f aca="false">L72</f>
        <v>808.548</v>
      </c>
      <c r="G72" s="46" t="n">
        <f aca="false">O72</f>
        <v>46.1684</v>
      </c>
      <c r="H72" s="46" t="n">
        <f aca="false">T72</f>
        <v>807.3928</v>
      </c>
      <c r="I72" s="46" t="n">
        <f aca="false">V72</f>
        <v>46.1119</v>
      </c>
      <c r="J72" s="46" t="n">
        <f aca="false">T72</f>
        <v>807.3928</v>
      </c>
      <c r="K72" s="46" t="n">
        <f aca="false">W72</f>
        <v>46.1932</v>
      </c>
      <c r="L72" s="34" t="n">
        <v>808.548</v>
      </c>
      <c r="M72" s="34" t="n">
        <v>40.5806</v>
      </c>
      <c r="N72" s="34" t="n">
        <v>46.0785</v>
      </c>
      <c r="O72" s="34" t="n">
        <v>46.1684</v>
      </c>
      <c r="P72" s="34" t="n">
        <v>14309.23</v>
      </c>
      <c r="Q72" s="34" t="n">
        <v>22.44</v>
      </c>
      <c r="R72" s="47" t="n">
        <f aca="false">P72/3600</f>
        <v>3.97478611111111</v>
      </c>
      <c r="S72" s="48"/>
      <c r="T72" s="34" t="n">
        <v>807.3928</v>
      </c>
      <c r="U72" s="34" t="n">
        <v>40.5922</v>
      </c>
      <c r="V72" s="34" t="n">
        <v>46.1119</v>
      </c>
      <c r="W72" s="34" t="n">
        <v>46.1932</v>
      </c>
      <c r="X72" s="34" t="n">
        <v>16295.88</v>
      </c>
      <c r="Y72" s="34" t="n">
        <v>29.75</v>
      </c>
      <c r="Z72" s="47" t="n">
        <f aca="false">X72/3600</f>
        <v>4.52663333333333</v>
      </c>
      <c r="AA72" s="48"/>
      <c r="AB72" s="48"/>
      <c r="AC72" s="48"/>
      <c r="AE72" s="47" t="n">
        <v>807.3928</v>
      </c>
      <c r="AF72" s="47" t="n">
        <v>40.5922</v>
      </c>
      <c r="AG72" s="47" t="n">
        <v>46.1119</v>
      </c>
      <c r="AH72" s="47" t="n">
        <v>46.1932</v>
      </c>
      <c r="AJ72" s="50" t="n">
        <f aca="false">AE72-T72</f>
        <v>0</v>
      </c>
      <c r="AK72" s="50" t="n">
        <f aca="false">AF72-U72</f>
        <v>0</v>
      </c>
      <c r="AL72" s="50" t="n">
        <f aca="false">AG72-V72</f>
        <v>0</v>
      </c>
      <c r="AM72" s="50" t="n">
        <f aca="false">AH72-W72</f>
        <v>0</v>
      </c>
    </row>
    <row r="73" customFormat="false" ht="11.25" hidden="false" customHeight="false" outlineLevel="0" collapsed="false">
      <c r="A73" s="51"/>
      <c r="B73" s="51"/>
      <c r="C73" s="51" t="n">
        <v>32</v>
      </c>
      <c r="D73" s="46" t="n">
        <f aca="false">L73</f>
        <v>359.968</v>
      </c>
      <c r="E73" s="46" t="n">
        <f aca="false">N73</f>
        <v>44.3113</v>
      </c>
      <c r="F73" s="46" t="n">
        <f aca="false">L73</f>
        <v>359.968</v>
      </c>
      <c r="G73" s="46" t="n">
        <f aca="false">O73</f>
        <v>44.2481</v>
      </c>
      <c r="H73" s="46" t="n">
        <f aca="false">T73</f>
        <v>364.8432</v>
      </c>
      <c r="I73" s="46" t="n">
        <f aca="false">V73</f>
        <v>44.3399</v>
      </c>
      <c r="J73" s="46" t="n">
        <f aca="false">T73</f>
        <v>364.8432</v>
      </c>
      <c r="K73" s="46" t="n">
        <f aca="false">W73</f>
        <v>44.2452</v>
      </c>
      <c r="L73" s="34" t="n">
        <v>359.968</v>
      </c>
      <c r="M73" s="34" t="n">
        <v>38.0455</v>
      </c>
      <c r="N73" s="34" t="n">
        <v>44.3113</v>
      </c>
      <c r="O73" s="34" t="n">
        <v>44.2481</v>
      </c>
      <c r="P73" s="34" t="n">
        <v>13864.95</v>
      </c>
      <c r="Q73" s="34" t="n">
        <v>19.41</v>
      </c>
      <c r="R73" s="47" t="n">
        <f aca="false">P73/3600</f>
        <v>3.851375</v>
      </c>
      <c r="S73" s="48"/>
      <c r="T73" s="34" t="n">
        <v>364.8432</v>
      </c>
      <c r="U73" s="34" t="n">
        <v>38.0615</v>
      </c>
      <c r="V73" s="34" t="n">
        <v>44.3399</v>
      </c>
      <c r="W73" s="34" t="n">
        <v>44.2452</v>
      </c>
      <c r="X73" s="34" t="n">
        <v>16021.08</v>
      </c>
      <c r="Y73" s="34" t="n">
        <v>33.32</v>
      </c>
      <c r="Z73" s="47" t="n">
        <f aca="false">X73/3600</f>
        <v>4.4503</v>
      </c>
      <c r="AA73" s="48"/>
      <c r="AB73" s="48"/>
      <c r="AC73" s="48"/>
      <c r="AE73" s="47" t="n">
        <v>364.8432</v>
      </c>
      <c r="AF73" s="47" t="n">
        <v>38.0615</v>
      </c>
      <c r="AG73" s="47" t="n">
        <v>44.3399</v>
      </c>
      <c r="AH73" s="47" t="n">
        <v>44.2452</v>
      </c>
      <c r="AJ73" s="50" t="n">
        <f aca="false">AE73-T73</f>
        <v>0</v>
      </c>
      <c r="AK73" s="50" t="n">
        <f aca="false">AF73-U73</f>
        <v>0</v>
      </c>
      <c r="AL73" s="50" t="n">
        <f aca="false">AG73-V73</f>
        <v>0</v>
      </c>
      <c r="AM73" s="50" t="n">
        <f aca="false">AH73-W73</f>
        <v>0</v>
      </c>
    </row>
    <row r="74" customFormat="false" ht="12" hidden="false" customHeight="false" outlineLevel="0" collapsed="false">
      <c r="A74" s="52"/>
      <c r="B74" s="52"/>
      <c r="C74" s="52" t="n">
        <v>37</v>
      </c>
      <c r="D74" s="61" t="n">
        <f aca="false">L74</f>
        <v>187.5176</v>
      </c>
      <c r="E74" s="61" t="n">
        <f aca="false">N74</f>
        <v>42.7784</v>
      </c>
      <c r="F74" s="61" t="n">
        <f aca="false">L74</f>
        <v>187.5176</v>
      </c>
      <c r="G74" s="61" t="n">
        <f aca="false">O74</f>
        <v>42.4325</v>
      </c>
      <c r="H74" s="61" t="n">
        <f aca="false">T74</f>
        <v>195.8072</v>
      </c>
      <c r="I74" s="61" t="n">
        <f aca="false">V74</f>
        <v>42.8147</v>
      </c>
      <c r="J74" s="61" t="n">
        <f aca="false">T74</f>
        <v>195.8072</v>
      </c>
      <c r="K74" s="61" t="n">
        <f aca="false">W74</f>
        <v>42.4958</v>
      </c>
      <c r="L74" s="34" t="n">
        <v>187.5176</v>
      </c>
      <c r="M74" s="34" t="n">
        <v>35.4437</v>
      </c>
      <c r="N74" s="34" t="n">
        <v>42.7784</v>
      </c>
      <c r="O74" s="34" t="n">
        <v>42.4325</v>
      </c>
      <c r="P74" s="34" t="n">
        <v>13479.61</v>
      </c>
      <c r="Q74" s="34" t="n">
        <v>18.81</v>
      </c>
      <c r="R74" s="54" t="n">
        <f aca="false">P74/3600</f>
        <v>3.74433611111111</v>
      </c>
      <c r="S74" s="52"/>
      <c r="T74" s="34" t="n">
        <v>195.8072</v>
      </c>
      <c r="U74" s="34" t="n">
        <v>35.4696</v>
      </c>
      <c r="V74" s="34" t="n">
        <v>42.8147</v>
      </c>
      <c r="W74" s="34" t="n">
        <v>42.4958</v>
      </c>
      <c r="X74" s="34" t="n">
        <v>14105.27</v>
      </c>
      <c r="Y74" s="34" t="n">
        <v>19.22</v>
      </c>
      <c r="Z74" s="54" t="n">
        <f aca="false">X74/3600</f>
        <v>3.91813055555556</v>
      </c>
      <c r="AA74" s="52"/>
      <c r="AB74" s="52"/>
      <c r="AC74" s="52"/>
      <c r="AE74" s="54" t="n">
        <v>195.8072</v>
      </c>
      <c r="AF74" s="54" t="n">
        <v>35.4696</v>
      </c>
      <c r="AG74" s="54" t="n">
        <v>42.8147</v>
      </c>
      <c r="AH74" s="54" t="n">
        <v>42.4958</v>
      </c>
      <c r="AJ74" s="50" t="n">
        <f aca="false">AE74-T74</f>
        <v>0</v>
      </c>
      <c r="AK74" s="50" t="n">
        <f aca="false">AF74-U74</f>
        <v>0</v>
      </c>
      <c r="AL74" s="50" t="n">
        <f aca="false">AG74-V74</f>
        <v>0</v>
      </c>
      <c r="AM74" s="50" t="n">
        <f aca="false">AH74-W74</f>
        <v>0</v>
      </c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9"/>
      <c r="F76" s="79"/>
      <c r="G76" s="80"/>
      <c r="H76" s="80"/>
      <c r="I76" s="80"/>
      <c r="J76" s="80"/>
      <c r="K76" s="80"/>
      <c r="S76" s="5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9"/>
      <c r="F77" s="79"/>
      <c r="G77" s="80"/>
      <c r="H77" s="80"/>
      <c r="I77" s="80"/>
      <c r="J77" s="80"/>
      <c r="K77" s="80"/>
      <c r="S77" s="5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9"/>
      <c r="F78" s="79"/>
      <c r="G78" s="80"/>
      <c r="H78" s="80"/>
      <c r="I78" s="80"/>
      <c r="J78" s="80"/>
      <c r="K78" s="80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9"/>
      <c r="F79" s="79"/>
      <c r="G79" s="80"/>
      <c r="H79" s="80"/>
      <c r="I79" s="80"/>
      <c r="J79" s="80"/>
      <c r="K79" s="80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4</v>
      </c>
      <c r="P81" s="81"/>
      <c r="Q81" s="81" t="n">
        <f aca="false">GEOMEAN(Q11:Q74)</f>
        <v>14.645014807583</v>
      </c>
      <c r="R81" s="81" t="n">
        <f aca="false">GEOMEAN(R11:R74)</f>
        <v>2.08468781648963</v>
      </c>
      <c r="X81" s="81"/>
      <c r="Y81" s="81" t="n">
        <f aca="false">GEOMEAN(Y11:Y74)</f>
        <v>15.5620421724389</v>
      </c>
      <c r="Z81" s="81" t="n">
        <f aca="false">GEOMEAN(Z11:Z74)</f>
        <v>2.30496954876426</v>
      </c>
    </row>
    <row r="82" customFormat="false" ht="11.25" hidden="false" customHeight="false" outlineLevel="0" collapsed="false">
      <c r="B82" s="34" t="s">
        <v>75</v>
      </c>
      <c r="X82" s="97"/>
      <c r="Y82" s="97" t="n">
        <f aca="false">Y81/Q81</f>
        <v>1.06261703227374</v>
      </c>
      <c r="Z82" s="97" t="n">
        <f aca="false">Z81/R81</f>
        <v>1.10566653219356</v>
      </c>
    </row>
    <row r="83" customFormat="false" ht="11.25" hidden="false" customHeight="false" outlineLevel="0" collapsed="false">
      <c r="B83" s="34" t="s">
        <v>76</v>
      </c>
      <c r="P83" s="50"/>
      <c r="Q83" s="50" t="n">
        <f aca="false">SUM(Q11:Q74)/3600</f>
        <v>0.418666666666667</v>
      </c>
      <c r="R83" s="50" t="n">
        <f aca="false">SUM(R11:R74)</f>
        <v>221.871680555556</v>
      </c>
      <c r="X83" s="50"/>
      <c r="Y83" s="50" t="n">
        <f aca="false">SUM(Y11:Y74)/3600</f>
        <v>0.444266666666667</v>
      </c>
      <c r="Z83" s="50" t="n">
        <f aca="false">SUM(Z11:Z74)</f>
        <v>246.982977777778</v>
      </c>
    </row>
    <row r="84" customFormat="false" ht="11.25" hidden="false" customHeight="false" outlineLevel="0" collapsed="false">
      <c r="R84" s="50" t="n">
        <f aca="false">MAX(R3:R74)</f>
        <v>11.3402444444444</v>
      </c>
      <c r="Z84" s="50" t="n">
        <f aca="false">MAX(Z3:Z74)</f>
        <v>13.5294638888889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enjamin Bross</cp:lastModifiedBy>
  <cp:lastPrinted>2010-08-23T01:57:13Z</cp:lastPrinted>
  <dcterms:modified xsi:type="dcterms:W3CDTF">2011-07-21T13:50:25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