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e">
        <f aca="false">'Random access'!$Z$90</f>
        <v>#DIV/0!</v>
      </c>
      <c r="D21" s="24"/>
      <c r="E21" s="24"/>
      <c r="F21" s="24" t="e">
        <f aca="false">'Random access LoCo'!$Z$90</f>
        <v>#DIV/0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ndom access'!$Y$90</f>
        <v>#DIV/0!</v>
      </c>
      <c r="D22" s="27"/>
      <c r="E22" s="27"/>
      <c r="F22" s="27" t="e">
        <f aca="false">'Random access LoCo'!$Y$90</f>
        <v>#DIV/0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e">
        <f aca="false">'Low delay'!$Z$90</f>
        <v>#DIV/0!</v>
      </c>
      <c r="D32" s="24"/>
      <c r="E32" s="24"/>
      <c r="F32" s="24" t="e">
        <f aca="false">'Low delay LoCo'!$Z$90</f>
        <v>#DIV/0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ow delay'!$Y$90</f>
        <v>#DIV/0!</v>
      </c>
      <c r="D33" s="27"/>
      <c r="E33" s="27"/>
      <c r="F33" s="27" t="e">
        <f aca="false">'Low delay LoCo'!$Y$90</f>
        <v>#DIV/0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2" activeCellId="0" sqref="Q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23.5584</v>
      </c>
      <c r="E3" s="50" t="n">
        <f aca="false">N3</f>
        <v>41.6242</v>
      </c>
      <c r="F3" s="50" t="n">
        <f aca="false">L3</f>
        <v>13223.5584</v>
      </c>
      <c r="G3" s="50" t="n">
        <f aca="false">O3</f>
        <v>44.308</v>
      </c>
      <c r="H3" s="50" t="n">
        <f aca="false">T3</f>
        <v>13194.2496</v>
      </c>
      <c r="I3" s="50" t="n">
        <f aca="false">V3</f>
        <v>41.6297</v>
      </c>
      <c r="J3" s="50" t="n">
        <f aca="false">T3</f>
        <v>13194.2496</v>
      </c>
      <c r="K3" s="50" t="n">
        <f aca="false">W3</f>
        <v>44.3134</v>
      </c>
      <c r="L3" s="51" t="n">
        <v>13223.5584</v>
      </c>
      <c r="M3" s="51" t="n">
        <v>41.8582</v>
      </c>
      <c r="N3" s="51" t="n">
        <v>41.6242</v>
      </c>
      <c r="O3" s="51" t="n">
        <v>44.308</v>
      </c>
      <c r="P3" s="51" t="n">
        <v>24257.83</v>
      </c>
      <c r="Q3" s="52" t="n">
        <v>68.9</v>
      </c>
      <c r="R3" s="51" t="n">
        <f aca="false">P3/3600</f>
        <v>6.73828611111111</v>
      </c>
      <c r="S3" s="53"/>
      <c r="T3" s="62" t="n">
        <v>13194.2496</v>
      </c>
      <c r="U3" s="62" t="n">
        <v>41.8676</v>
      </c>
      <c r="V3" s="62" t="n">
        <v>41.6297</v>
      </c>
      <c r="W3" s="62" t="n">
        <v>44.3134</v>
      </c>
      <c r="X3" s="54" t="n">
        <v>27166.75</v>
      </c>
      <c r="Y3" s="84" t="n">
        <v>68.9</v>
      </c>
      <c r="Z3" s="51" t="n">
        <f aca="false">X3/3600</f>
        <v>7.54631944444444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89</v>
      </c>
      <c r="AF3" s="38" t="n">
        <f aca="false">R3/100</f>
        <v>0.0673828611111111</v>
      </c>
      <c r="AG3" s="38" t="n">
        <f aca="false">Y3/100</f>
        <v>0.689</v>
      </c>
      <c r="AH3" s="38" t="n">
        <f aca="false">Z3/100</f>
        <v>0.0754631944444444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389.5424</v>
      </c>
      <c r="E4" s="50" t="n">
        <f aca="false">N4</f>
        <v>39.9179</v>
      </c>
      <c r="F4" s="50" t="n">
        <f aca="false">L4</f>
        <v>5389.5424</v>
      </c>
      <c r="G4" s="50" t="n">
        <f aca="false">O4</f>
        <v>42.326</v>
      </c>
      <c r="H4" s="50" t="n">
        <f aca="false">T4</f>
        <v>5383.872</v>
      </c>
      <c r="I4" s="50" t="n">
        <f aca="false">V4</f>
        <v>39.9198</v>
      </c>
      <c r="J4" s="50" t="n">
        <f aca="false">T4</f>
        <v>5383.872</v>
      </c>
      <c r="K4" s="50" t="n">
        <f aca="false">W4</f>
        <v>42.3319</v>
      </c>
      <c r="L4" s="51" t="n">
        <v>5389.5424</v>
      </c>
      <c r="M4" s="51" t="n">
        <v>39.311</v>
      </c>
      <c r="N4" s="51" t="n">
        <v>39.9179</v>
      </c>
      <c r="O4" s="51" t="n">
        <v>42.326</v>
      </c>
      <c r="P4" s="51" t="n">
        <v>18880.92</v>
      </c>
      <c r="Q4" s="52" t="n">
        <v>56.18</v>
      </c>
      <c r="R4" s="51" t="n">
        <f aca="false">P4/3600</f>
        <v>5.2447</v>
      </c>
      <c r="S4" s="53"/>
      <c r="T4" s="54" t="n">
        <v>5383.872</v>
      </c>
      <c r="U4" s="54" t="n">
        <v>39.3119</v>
      </c>
      <c r="V4" s="54" t="n">
        <v>39.9198</v>
      </c>
      <c r="W4" s="54" t="n">
        <v>42.3319</v>
      </c>
      <c r="X4" s="54" t="n">
        <v>21765.8</v>
      </c>
      <c r="Y4" s="84" t="n">
        <v>56.8</v>
      </c>
      <c r="Z4" s="51" t="n">
        <f aca="false">X4/3600</f>
        <v>6.04605555555556</v>
      </c>
      <c r="AA4" s="53"/>
      <c r="AB4" s="53"/>
      <c r="AC4" s="53"/>
      <c r="AE4" s="38" t="n">
        <f aca="false">Q4/100</f>
        <v>0.5618</v>
      </c>
      <c r="AF4" s="38" t="n">
        <f aca="false">R4/100</f>
        <v>0.052447</v>
      </c>
      <c r="AG4" s="38" t="n">
        <f aca="false">Y4/100</f>
        <v>0.568</v>
      </c>
      <c r="AH4" s="38" t="n">
        <f aca="false">Z4/100</f>
        <v>0.0604605555555556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53.1872</v>
      </c>
      <c r="E5" s="50" t="n">
        <f aca="false">N5</f>
        <v>38.4393</v>
      </c>
      <c r="F5" s="50" t="n">
        <f aca="false">L5</f>
        <v>2553.1872</v>
      </c>
      <c r="G5" s="50" t="n">
        <f aca="false">O5</f>
        <v>40.5355</v>
      </c>
      <c r="H5" s="50" t="n">
        <f aca="false">T5</f>
        <v>2549.9616</v>
      </c>
      <c r="I5" s="50" t="n">
        <f aca="false">V5</f>
        <v>38.4424</v>
      </c>
      <c r="J5" s="50" t="n">
        <f aca="false">T5</f>
        <v>2549.9616</v>
      </c>
      <c r="K5" s="50" t="n">
        <f aca="false">W5</f>
        <v>40.5425</v>
      </c>
      <c r="L5" s="51" t="n">
        <v>2553.1872</v>
      </c>
      <c r="M5" s="51" t="n">
        <v>36.7441</v>
      </c>
      <c r="N5" s="51" t="n">
        <v>38.4393</v>
      </c>
      <c r="O5" s="51" t="n">
        <v>40.5355</v>
      </c>
      <c r="P5" s="51" t="n">
        <v>20917.15</v>
      </c>
      <c r="Q5" s="52" t="n">
        <v>52.51</v>
      </c>
      <c r="R5" s="51" t="n">
        <f aca="false">P5/3600</f>
        <v>5.81031944444445</v>
      </c>
      <c r="S5" s="53"/>
      <c r="T5" s="54" t="n">
        <v>2549.9616</v>
      </c>
      <c r="U5" s="54" t="n">
        <v>36.7361</v>
      </c>
      <c r="V5" s="54" t="n">
        <v>38.4424</v>
      </c>
      <c r="W5" s="54" t="n">
        <v>40.5425</v>
      </c>
      <c r="X5" s="54" t="n">
        <v>23519.98</v>
      </c>
      <c r="Y5" s="84" t="n">
        <v>52.18</v>
      </c>
      <c r="Z5" s="51" t="n">
        <f aca="false">X5/3600</f>
        <v>6.53332777777778</v>
      </c>
      <c r="AA5" s="53"/>
      <c r="AB5" s="53"/>
      <c r="AC5" s="53"/>
      <c r="AE5" s="38" t="n">
        <f aca="false">Q5/100</f>
        <v>0.5251</v>
      </c>
      <c r="AF5" s="38" t="n">
        <f aca="false">R5/100</f>
        <v>0.0581031944444444</v>
      </c>
      <c r="AG5" s="38" t="n">
        <f aca="false">Y5/100</f>
        <v>0.5218</v>
      </c>
      <c r="AH5" s="38" t="n">
        <f aca="false">Z5/100</f>
        <v>0.0653332777777778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296.8624</v>
      </c>
      <c r="E6" s="58" t="n">
        <f aca="false">N6</f>
        <v>36.8312</v>
      </c>
      <c r="F6" s="58" t="n">
        <f aca="false">L6</f>
        <v>1296.8624</v>
      </c>
      <c r="G6" s="58" t="n">
        <f aca="false">O6</f>
        <v>38.747</v>
      </c>
      <c r="H6" s="58" t="n">
        <f aca="false">T6</f>
        <v>1295.5872</v>
      </c>
      <c r="I6" s="58" t="n">
        <f aca="false">V6</f>
        <v>36.8321</v>
      </c>
      <c r="J6" s="58" t="n">
        <f aca="false">T6</f>
        <v>1295.5872</v>
      </c>
      <c r="K6" s="58" t="n">
        <f aca="false">W6</f>
        <v>38.748</v>
      </c>
      <c r="L6" s="59" t="n">
        <v>1296.8624</v>
      </c>
      <c r="M6" s="59" t="n">
        <v>34.0939</v>
      </c>
      <c r="N6" s="59" t="n">
        <v>36.8312</v>
      </c>
      <c r="O6" s="59" t="n">
        <v>38.747</v>
      </c>
      <c r="P6" s="59" t="n">
        <v>20271.49</v>
      </c>
      <c r="Q6" s="59" t="n">
        <v>48.98</v>
      </c>
      <c r="R6" s="59" t="n">
        <f aca="false">P6/3600</f>
        <v>5.63096944444445</v>
      </c>
      <c r="S6" s="57"/>
      <c r="T6" s="60" t="n">
        <v>1295.5872</v>
      </c>
      <c r="U6" s="60" t="n">
        <v>34.0797</v>
      </c>
      <c r="V6" s="60" t="n">
        <v>36.8321</v>
      </c>
      <c r="W6" s="60" t="n">
        <v>38.748</v>
      </c>
      <c r="X6" s="60" t="n">
        <v>22681.43</v>
      </c>
      <c r="Y6" s="60" t="n">
        <v>48.57</v>
      </c>
      <c r="Z6" s="59" t="n">
        <f aca="false">X6/3600</f>
        <v>6.30039722222222</v>
      </c>
      <c r="AA6" s="57"/>
      <c r="AB6" s="57"/>
      <c r="AC6" s="57"/>
      <c r="AE6" s="38" t="n">
        <f aca="false">Q6/100</f>
        <v>0.4898</v>
      </c>
      <c r="AF6" s="38" t="n">
        <f aca="false">R6/100</f>
        <v>0.0563096944444445</v>
      </c>
      <c r="AG6" s="38" t="n">
        <f aca="false">Y6/100</f>
        <v>0.4857</v>
      </c>
      <c r="AH6" s="38" t="n">
        <f aca="false">Z6/100</f>
        <v>0.06300397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3521.0576</v>
      </c>
      <c r="E7" s="50" t="n">
        <f aca="false">N7</f>
        <v>45.1719</v>
      </c>
      <c r="F7" s="50" t="n">
        <f aca="false">L7</f>
        <v>33521.0576</v>
      </c>
      <c r="G7" s="50" t="n">
        <f aca="false">O7</f>
        <v>44.7779</v>
      </c>
      <c r="H7" s="50" t="n">
        <f aca="false">T7</f>
        <v>33372.6336</v>
      </c>
      <c r="I7" s="50" t="n">
        <f aca="false">V7</f>
        <v>45.1779</v>
      </c>
      <c r="J7" s="50" t="n">
        <f aca="false">T7</f>
        <v>33372.6336</v>
      </c>
      <c r="K7" s="50" t="n">
        <f aca="false">W7</f>
        <v>44.7883</v>
      </c>
      <c r="L7" s="61" t="n">
        <v>33521.0576</v>
      </c>
      <c r="M7" s="61" t="n">
        <v>40.4603</v>
      </c>
      <c r="N7" s="61" t="n">
        <v>45.1719</v>
      </c>
      <c r="O7" s="61" t="n">
        <v>44.7779</v>
      </c>
      <c r="P7" s="51" t="n">
        <v>30944.09</v>
      </c>
      <c r="Q7" s="52" t="n">
        <v>95.87</v>
      </c>
      <c r="R7" s="51" t="n">
        <f aca="false">P7/3600</f>
        <v>8.59558055555556</v>
      </c>
      <c r="S7" s="53"/>
      <c r="T7" s="54" t="n">
        <v>33372.6336</v>
      </c>
      <c r="U7" s="54" t="n">
        <v>40.4718</v>
      </c>
      <c r="V7" s="54" t="n">
        <v>45.1779</v>
      </c>
      <c r="W7" s="54" t="n">
        <v>44.7883</v>
      </c>
      <c r="X7" s="54" t="n">
        <v>34779.48</v>
      </c>
      <c r="Y7" s="84" t="n">
        <v>95.91</v>
      </c>
      <c r="Z7" s="51" t="n">
        <f aca="false">X7/3600</f>
        <v>9.660966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587</v>
      </c>
      <c r="AF7" s="38" t="n">
        <f aca="false">R7/100</f>
        <v>0.0859558055555556</v>
      </c>
      <c r="AG7" s="38" t="n">
        <f aca="false">Y7/100</f>
        <v>0.9591</v>
      </c>
      <c r="AH7" s="38" t="n">
        <f aca="false">Z7/100</f>
        <v>0.09660966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04.5952</v>
      </c>
      <c r="E8" s="50" t="n">
        <f aca="false">N8</f>
        <v>43.1469</v>
      </c>
      <c r="F8" s="50" t="n">
        <f aca="false">L8</f>
        <v>16104.5952</v>
      </c>
      <c r="G8" s="50" t="n">
        <f aca="false">O8</f>
        <v>43.3162</v>
      </c>
      <c r="H8" s="50" t="n">
        <f aca="false">T8</f>
        <v>16047.3712</v>
      </c>
      <c r="I8" s="50" t="n">
        <f aca="false">V8</f>
        <v>43.163</v>
      </c>
      <c r="J8" s="50" t="n">
        <f aca="false">T8</f>
        <v>16047.3712</v>
      </c>
      <c r="K8" s="50" t="n">
        <f aca="false">W8</f>
        <v>43.3298</v>
      </c>
      <c r="L8" s="51" t="n">
        <v>16104.5952</v>
      </c>
      <c r="M8" s="51" t="n">
        <v>37.4448</v>
      </c>
      <c r="N8" s="51" t="n">
        <v>43.1469</v>
      </c>
      <c r="O8" s="51" t="n">
        <v>43.3162</v>
      </c>
      <c r="P8" s="51" t="n">
        <v>27066.74</v>
      </c>
      <c r="Q8" s="52" t="n">
        <v>81.26</v>
      </c>
      <c r="R8" s="51" t="n">
        <f aca="false">P8/3600</f>
        <v>7.51853888888889</v>
      </c>
      <c r="S8" s="53"/>
      <c r="T8" s="54" t="n">
        <v>16047.3712</v>
      </c>
      <c r="U8" s="54" t="n">
        <v>37.4515</v>
      </c>
      <c r="V8" s="54" t="n">
        <v>43.163</v>
      </c>
      <c r="W8" s="54" t="n">
        <v>43.3298</v>
      </c>
      <c r="X8" s="54" t="n">
        <v>30150.71</v>
      </c>
      <c r="Y8" s="84" t="n">
        <v>81.27</v>
      </c>
      <c r="Z8" s="51" t="n">
        <f aca="false">X8/3600</f>
        <v>8.37519722222222</v>
      </c>
      <c r="AA8" s="53"/>
      <c r="AB8" s="53"/>
      <c r="AC8" s="53"/>
      <c r="AE8" s="38" t="n">
        <f aca="false">Q8/100</f>
        <v>0.8126</v>
      </c>
      <c r="AF8" s="38" t="n">
        <f aca="false">R8/100</f>
        <v>0.0751853888888889</v>
      </c>
      <c r="AG8" s="38" t="n">
        <f aca="false">Y8/100</f>
        <v>0.8127</v>
      </c>
      <c r="AH8" s="38" t="n">
        <f aca="false">Z8/100</f>
        <v>0.0837519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07.3952</v>
      </c>
      <c r="E9" s="50" t="n">
        <f aca="false">N9</f>
        <v>41.1675</v>
      </c>
      <c r="F9" s="50" t="n">
        <f aca="false">L9</f>
        <v>8407.3952</v>
      </c>
      <c r="G9" s="50" t="n">
        <f aca="false">O9</f>
        <v>41.6813</v>
      </c>
      <c r="H9" s="50" t="n">
        <f aca="false">T9</f>
        <v>8386.4432</v>
      </c>
      <c r="I9" s="50" t="n">
        <f aca="false">V9</f>
        <v>41.1857</v>
      </c>
      <c r="J9" s="50" t="n">
        <f aca="false">T9</f>
        <v>8386.4432</v>
      </c>
      <c r="K9" s="50" t="n">
        <f aca="false">W9</f>
        <v>41.685</v>
      </c>
      <c r="L9" s="51" t="n">
        <v>8407.3952</v>
      </c>
      <c r="M9" s="51" t="n">
        <v>34.4839</v>
      </c>
      <c r="N9" s="51" t="n">
        <v>41.1675</v>
      </c>
      <c r="O9" s="51" t="n">
        <v>41.6813</v>
      </c>
      <c r="P9" s="51" t="n">
        <v>24871.27</v>
      </c>
      <c r="Q9" s="52" t="n">
        <v>72.1</v>
      </c>
      <c r="R9" s="51" t="n">
        <f aca="false">P9/3600</f>
        <v>6.90868611111111</v>
      </c>
      <c r="S9" s="53"/>
      <c r="T9" s="54" t="n">
        <v>8386.4432</v>
      </c>
      <c r="U9" s="54" t="n">
        <v>34.4812</v>
      </c>
      <c r="V9" s="54" t="n">
        <v>41.1857</v>
      </c>
      <c r="W9" s="54" t="n">
        <v>41.685</v>
      </c>
      <c r="X9" s="54" t="n">
        <v>27762.31</v>
      </c>
      <c r="Y9" s="84" t="n">
        <v>71.89</v>
      </c>
      <c r="Z9" s="51" t="n">
        <f aca="false">X9/3600</f>
        <v>7.71175277777778</v>
      </c>
      <c r="AA9" s="53"/>
      <c r="AB9" s="53"/>
      <c r="AC9" s="53"/>
      <c r="AE9" s="38" t="n">
        <f aca="false">Q9/100</f>
        <v>0.721</v>
      </c>
      <c r="AF9" s="38" t="n">
        <f aca="false">R9/100</f>
        <v>0.0690868611111111</v>
      </c>
      <c r="AG9" s="38" t="n">
        <f aca="false">Y9/100</f>
        <v>0.7189</v>
      </c>
      <c r="AH9" s="38" t="n">
        <f aca="false">Z9/100</f>
        <v>0.0771175277777778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66.84</v>
      </c>
      <c r="E10" s="58" t="n">
        <f aca="false">N10</f>
        <v>39.0818</v>
      </c>
      <c r="F10" s="58" t="n">
        <f aca="false">L10</f>
        <v>4666.84</v>
      </c>
      <c r="G10" s="58" t="n">
        <f aca="false">O10</f>
        <v>39.8174</v>
      </c>
      <c r="H10" s="58" t="n">
        <f aca="false">T10</f>
        <v>4658.1952</v>
      </c>
      <c r="I10" s="58" t="n">
        <f aca="false">V10</f>
        <v>39.1008</v>
      </c>
      <c r="J10" s="58" t="n">
        <f aca="false">T10</f>
        <v>4658.1952</v>
      </c>
      <c r="K10" s="58" t="n">
        <f aca="false">W10</f>
        <v>39.8275</v>
      </c>
      <c r="L10" s="59" t="n">
        <v>4666.84</v>
      </c>
      <c r="M10" s="59" t="n">
        <v>31.7217</v>
      </c>
      <c r="N10" s="59" t="n">
        <v>39.0818</v>
      </c>
      <c r="O10" s="59" t="n">
        <v>39.8174</v>
      </c>
      <c r="P10" s="59" t="n">
        <v>20712.43</v>
      </c>
      <c r="Q10" s="59" t="n">
        <v>63.72</v>
      </c>
      <c r="R10" s="59" t="n">
        <f aca="false">P10/3600</f>
        <v>5.75345277777778</v>
      </c>
      <c r="S10" s="57"/>
      <c r="T10" s="60" t="n">
        <v>4658.1952</v>
      </c>
      <c r="U10" s="60" t="n">
        <v>31.7098</v>
      </c>
      <c r="V10" s="60" t="n">
        <v>39.1008</v>
      </c>
      <c r="W10" s="60" t="n">
        <v>39.8275</v>
      </c>
      <c r="X10" s="60" t="n">
        <v>23319.58</v>
      </c>
      <c r="Y10" s="60" t="n">
        <v>64.07</v>
      </c>
      <c r="Z10" s="59" t="n">
        <f aca="false">X10/3600</f>
        <v>6.47766111111111</v>
      </c>
      <c r="AA10" s="57"/>
      <c r="AB10" s="57"/>
      <c r="AC10" s="57"/>
      <c r="AE10" s="38" t="n">
        <f aca="false">Q10/100</f>
        <v>0.6372</v>
      </c>
      <c r="AF10" s="38" t="n">
        <f aca="false">R10/100</f>
        <v>0.0575345277777778</v>
      </c>
      <c r="AG10" s="38" t="n">
        <f aca="false">Y10/100</f>
        <v>0.6407</v>
      </c>
      <c r="AH10" s="38" t="n">
        <f aca="false">Z10/100</f>
        <v>0.0647766111111111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409.6272</v>
      </c>
      <c r="E11" s="50" t="n">
        <f aca="false">N11</f>
        <v>39.715</v>
      </c>
      <c r="F11" s="50" t="n">
        <f aca="false">L11</f>
        <v>220409.6272</v>
      </c>
      <c r="G11" s="50" t="n">
        <f aca="false">O11</f>
        <v>38.0638</v>
      </c>
      <c r="H11" s="50" t="n">
        <f aca="false">T11</f>
        <v>220277.1408</v>
      </c>
      <c r="I11" s="50" t="n">
        <f aca="false">V11</f>
        <v>39.7149</v>
      </c>
      <c r="J11" s="50" t="n">
        <f aca="false">T11</f>
        <v>220277.1408</v>
      </c>
      <c r="K11" s="50" t="n">
        <f aca="false">W11</f>
        <v>38.0663</v>
      </c>
      <c r="L11" s="51" t="n">
        <v>220409.6272</v>
      </c>
      <c r="M11" s="51" t="n">
        <v>39.5934</v>
      </c>
      <c r="N11" s="51" t="n">
        <v>39.715</v>
      </c>
      <c r="O11" s="51" t="n">
        <v>38.0638</v>
      </c>
      <c r="P11" s="51"/>
      <c r="Q11" s="52"/>
      <c r="R11" s="51" t="n">
        <f aca="false">P11/3600</f>
        <v>0</v>
      </c>
      <c r="S11" s="53"/>
      <c r="T11" s="62" t="n">
        <v>220277.1408</v>
      </c>
      <c r="U11" s="62" t="n">
        <v>39.5996</v>
      </c>
      <c r="V11" s="62" t="n">
        <v>39.7149</v>
      </c>
      <c r="W11" s="62" t="n">
        <v>38.0663</v>
      </c>
      <c r="X11" s="62" t="n">
        <v>91107.67</v>
      </c>
      <c r="Y11" s="54" t="n">
        <v>225.53</v>
      </c>
      <c r="Z11" s="51" t="n">
        <f aca="false">X11/3600</f>
        <v>25.307686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2.2553</v>
      </c>
      <c r="AH11" s="38" t="n">
        <f aca="false">Z11/100</f>
        <v>0.25307686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069.2848</v>
      </c>
      <c r="E12" s="50" t="n">
        <f aca="false">N12</f>
        <v>38.3144</v>
      </c>
      <c r="F12" s="50" t="n">
        <f aca="false">L12</f>
        <v>96069.2848</v>
      </c>
      <c r="G12" s="50" t="n">
        <f aca="false">O12</f>
        <v>36.6763</v>
      </c>
      <c r="H12" s="50" t="n">
        <f aca="false">T12</f>
        <v>96016.336</v>
      </c>
      <c r="I12" s="50" t="n">
        <f aca="false">V12</f>
        <v>38.3153</v>
      </c>
      <c r="J12" s="50" t="n">
        <f aca="false">T12</f>
        <v>96016.336</v>
      </c>
      <c r="K12" s="50" t="n">
        <f aca="false">W12</f>
        <v>36.681</v>
      </c>
      <c r="L12" s="51" t="n">
        <v>96069.2848</v>
      </c>
      <c r="M12" s="51" t="n">
        <v>33.7085</v>
      </c>
      <c r="N12" s="51" t="n">
        <v>38.3144</v>
      </c>
      <c r="O12" s="51" t="n">
        <v>36.6763</v>
      </c>
      <c r="P12" s="51"/>
      <c r="Q12" s="52"/>
      <c r="R12" s="51" t="n">
        <f aca="false">P12/3600</f>
        <v>0</v>
      </c>
      <c r="S12" s="53"/>
      <c r="T12" s="54" t="n">
        <v>96016.336</v>
      </c>
      <c r="U12" s="54" t="n">
        <v>33.7183</v>
      </c>
      <c r="V12" s="54" t="n">
        <v>38.3153</v>
      </c>
      <c r="W12" s="54" t="n">
        <v>36.681</v>
      </c>
      <c r="X12" s="54" t="n">
        <v>81364.76</v>
      </c>
      <c r="Y12" s="84" t="n">
        <v>207.8</v>
      </c>
      <c r="Z12" s="51" t="n">
        <f aca="false">X12/3600</f>
        <v>22.6013222222222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2.078</v>
      </c>
      <c r="AH12" s="38" t="n">
        <f aca="false">Z12/100</f>
        <v>0.226013222222222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26.9488</v>
      </c>
      <c r="E13" s="50" t="n">
        <f aca="false">N13</f>
        <v>37.2148</v>
      </c>
      <c r="F13" s="50" t="n">
        <f aca="false">L13</f>
        <v>30026.9488</v>
      </c>
      <c r="G13" s="50" t="n">
        <f aca="false">O13</f>
        <v>35.474</v>
      </c>
      <c r="H13" s="50" t="n">
        <f aca="false">T13</f>
        <v>29909.9088</v>
      </c>
      <c r="I13" s="50" t="n">
        <f aca="false">V13</f>
        <v>37.2132</v>
      </c>
      <c r="J13" s="50" t="n">
        <f aca="false">T13</f>
        <v>29909.9088</v>
      </c>
      <c r="K13" s="50" t="n">
        <f aca="false">W13</f>
        <v>35.4822</v>
      </c>
      <c r="L13" s="51" t="n">
        <v>30026.9488</v>
      </c>
      <c r="M13" s="51" t="n">
        <v>29.7822</v>
      </c>
      <c r="N13" s="51" t="n">
        <v>37.2148</v>
      </c>
      <c r="O13" s="51" t="n">
        <v>35.474</v>
      </c>
      <c r="P13" s="51"/>
      <c r="Q13" s="52"/>
      <c r="R13" s="51" t="n">
        <f aca="false">P13/3600</f>
        <v>0</v>
      </c>
      <c r="S13" s="53"/>
      <c r="T13" s="54" t="n">
        <v>29909.9088</v>
      </c>
      <c r="U13" s="54" t="n">
        <v>29.7817</v>
      </c>
      <c r="V13" s="54" t="n">
        <v>37.2132</v>
      </c>
      <c r="W13" s="54" t="n">
        <v>35.4822</v>
      </c>
      <c r="X13" s="54" t="n">
        <v>56320.87</v>
      </c>
      <c r="Y13" s="84" t="n">
        <v>157.59</v>
      </c>
      <c r="Z13" s="51" t="n">
        <f aca="false">X13/3600</f>
        <v>15.6446861111111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1.5759</v>
      </c>
      <c r="AH13" s="38" t="n">
        <f aca="false">Z13/100</f>
        <v>0.15644686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9.1552</v>
      </c>
      <c r="E14" s="58" t="n">
        <f aca="false">N14</f>
        <v>35.9515</v>
      </c>
      <c r="F14" s="58" t="n">
        <f aca="false">L14</f>
        <v>7059.1552</v>
      </c>
      <c r="G14" s="58" t="n">
        <f aca="false">O14</f>
        <v>34.0685</v>
      </c>
      <c r="H14" s="58" t="n">
        <f aca="false">T14</f>
        <v>7058.9456</v>
      </c>
      <c r="I14" s="58" t="n">
        <f aca="false">V14</f>
        <v>35.9466</v>
      </c>
      <c r="J14" s="58" t="n">
        <f aca="false">T14</f>
        <v>7058.9456</v>
      </c>
      <c r="K14" s="58" t="n">
        <f aca="false">W14</f>
        <v>34.0771</v>
      </c>
      <c r="L14" s="59" t="n">
        <v>7059.1552</v>
      </c>
      <c r="M14" s="59" t="n">
        <v>28.0877</v>
      </c>
      <c r="N14" s="59" t="n">
        <v>35.9515</v>
      </c>
      <c r="O14" s="59" t="n">
        <v>34.0685</v>
      </c>
      <c r="P14" s="59"/>
      <c r="Q14" s="59"/>
      <c r="R14" s="59" t="n">
        <f aca="false">P14/3600</f>
        <v>0</v>
      </c>
      <c r="S14" s="57"/>
      <c r="T14" s="60" t="n">
        <v>7058.9456</v>
      </c>
      <c r="U14" s="60" t="n">
        <v>28.0898</v>
      </c>
      <c r="V14" s="60" t="n">
        <v>35.9466</v>
      </c>
      <c r="W14" s="60" t="n">
        <v>34.0771</v>
      </c>
      <c r="X14" s="60" t="n">
        <v>54295.08</v>
      </c>
      <c r="Y14" s="60" t="n">
        <v>119.66</v>
      </c>
      <c r="Z14" s="59" t="n">
        <f aca="false">X14/3600</f>
        <v>15.0819666666667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1.1966</v>
      </c>
      <c r="AH14" s="38" t="n">
        <f aca="false">Z14/100</f>
        <v>0.15081966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504.888</v>
      </c>
      <c r="E15" s="50" t="n">
        <f aca="false">N15</f>
        <v>46.8593</v>
      </c>
      <c r="F15" s="50" t="n">
        <f aca="false">L15</f>
        <v>23504.888</v>
      </c>
      <c r="G15" s="50" t="n">
        <f aca="false">O15</f>
        <v>46.4845</v>
      </c>
      <c r="H15" s="50" t="n">
        <f aca="false">T15</f>
        <v>23465.5824</v>
      </c>
      <c r="I15" s="50" t="n">
        <f aca="false">V15</f>
        <v>46.8607</v>
      </c>
      <c r="J15" s="50" t="n">
        <f aca="false">T15</f>
        <v>23465.5824</v>
      </c>
      <c r="K15" s="50" t="n">
        <f aca="false">W15</f>
        <v>46.483</v>
      </c>
      <c r="L15" s="61" t="n">
        <v>23504.888</v>
      </c>
      <c r="M15" s="61" t="n">
        <v>41.6525</v>
      </c>
      <c r="N15" s="61" t="n">
        <v>46.8593</v>
      </c>
      <c r="O15" s="61" t="n">
        <v>46.4845</v>
      </c>
      <c r="P15" s="51"/>
      <c r="Q15" s="52"/>
      <c r="R15" s="51" t="n">
        <f aca="false">P15/3600</f>
        <v>0</v>
      </c>
      <c r="S15" s="53"/>
      <c r="T15" s="54" t="n">
        <v>23465.5824</v>
      </c>
      <c r="U15" s="54" t="n">
        <v>41.6564</v>
      </c>
      <c r="V15" s="54" t="n">
        <v>46.8607</v>
      </c>
      <c r="W15" s="54" t="n">
        <v>46.483</v>
      </c>
      <c r="X15" s="54" t="n">
        <v>56306.25</v>
      </c>
      <c r="Y15" s="84" t="n">
        <v>141.09</v>
      </c>
      <c r="Z15" s="51" t="n">
        <f aca="false">X15/3600</f>
        <v>15.64062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1.4109</v>
      </c>
      <c r="AH15" s="38" t="n">
        <f aca="false">Z15/100</f>
        <v>0.1564062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066.104</v>
      </c>
      <c r="E16" s="50" t="n">
        <f aca="false">N16</f>
        <v>46.0341</v>
      </c>
      <c r="F16" s="50" t="n">
        <f aca="false">L16</f>
        <v>6066.104</v>
      </c>
      <c r="G16" s="50" t="n">
        <f aca="false">O16</f>
        <v>45.8328</v>
      </c>
      <c r="H16" s="50" t="n">
        <f aca="false">T16</f>
        <v>6053.1424</v>
      </c>
      <c r="I16" s="50" t="n">
        <f aca="false">V16</f>
        <v>46.0268</v>
      </c>
      <c r="J16" s="50" t="n">
        <f aca="false">T16</f>
        <v>6053.1424</v>
      </c>
      <c r="K16" s="50" t="n">
        <f aca="false">W16</f>
        <v>45.8362</v>
      </c>
      <c r="L16" s="51" t="n">
        <v>6066.104</v>
      </c>
      <c r="M16" s="51" t="n">
        <v>40.2357</v>
      </c>
      <c r="N16" s="51" t="n">
        <v>46.0341</v>
      </c>
      <c r="O16" s="51" t="n">
        <v>45.8328</v>
      </c>
      <c r="P16" s="51"/>
      <c r="Q16" s="52"/>
      <c r="R16" s="51" t="n">
        <f aca="false">P16/3600</f>
        <v>0</v>
      </c>
      <c r="S16" s="53"/>
      <c r="T16" s="54" t="n">
        <v>6053.1424</v>
      </c>
      <c r="U16" s="54" t="n">
        <v>40.2377</v>
      </c>
      <c r="V16" s="54" t="n">
        <v>46.0268</v>
      </c>
      <c r="W16" s="54" t="n">
        <v>45.8362</v>
      </c>
      <c r="X16" s="54" t="n">
        <v>54926.24</v>
      </c>
      <c r="Y16" s="84" t="n">
        <v>116.15</v>
      </c>
      <c r="Z16" s="51" t="n">
        <f aca="false">X16/3600</f>
        <v>15.2572888888889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1.1615</v>
      </c>
      <c r="AH16" s="38" t="n">
        <f aca="false">Z16/100</f>
        <v>0.152572888888889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24.9184</v>
      </c>
      <c r="E17" s="50" t="n">
        <f aca="false">N17</f>
        <v>45.1287</v>
      </c>
      <c r="F17" s="50" t="n">
        <f aca="false">L17</f>
        <v>2524.9184</v>
      </c>
      <c r="G17" s="50" t="n">
        <f aca="false">O17</f>
        <v>45.1103</v>
      </c>
      <c r="H17" s="50" t="n">
        <f aca="false">T17</f>
        <v>2517.2816</v>
      </c>
      <c r="I17" s="50" t="n">
        <f aca="false">V17</f>
        <v>45.1243</v>
      </c>
      <c r="J17" s="50" t="n">
        <f aca="false">T17</f>
        <v>2517.2816</v>
      </c>
      <c r="K17" s="50" t="n">
        <f aca="false">W17</f>
        <v>45.1037</v>
      </c>
      <c r="L17" s="51" t="n">
        <v>2524.9184</v>
      </c>
      <c r="M17" s="51" t="n">
        <v>38.9413</v>
      </c>
      <c r="N17" s="51" t="n">
        <v>45.1287</v>
      </c>
      <c r="O17" s="51" t="n">
        <v>45.1103</v>
      </c>
      <c r="P17" s="51" t="n">
        <v>40306.1</v>
      </c>
      <c r="Q17" s="52" t="n">
        <v>104.88</v>
      </c>
      <c r="R17" s="51" t="n">
        <f aca="false">P17/3600</f>
        <v>11.1961388888889</v>
      </c>
      <c r="S17" s="53"/>
      <c r="T17" s="54" t="n">
        <v>2517.2816</v>
      </c>
      <c r="U17" s="54" t="n">
        <v>38.9444</v>
      </c>
      <c r="V17" s="54" t="n">
        <v>45.1243</v>
      </c>
      <c r="W17" s="54" t="n">
        <v>45.1037</v>
      </c>
      <c r="X17" s="54" t="n">
        <v>47062.07</v>
      </c>
      <c r="Y17" s="84" t="n">
        <v>98.44</v>
      </c>
      <c r="Z17" s="51" t="n">
        <f aca="false">X17/3600</f>
        <v>13.0727972222222</v>
      </c>
      <c r="AA17" s="53"/>
      <c r="AB17" s="53"/>
      <c r="AC17" s="53"/>
      <c r="AE17" s="38" t="n">
        <f aca="false">Q17/100</f>
        <v>1.0488</v>
      </c>
      <c r="AF17" s="38" t="n">
        <f aca="false">R17/100</f>
        <v>0.111961388888889</v>
      </c>
      <c r="AG17" s="38" t="n">
        <f aca="false">Y17/100</f>
        <v>0.9844</v>
      </c>
      <c r="AH17" s="38" t="n">
        <f aca="false">Z17/100</f>
        <v>0.13072797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95.048</v>
      </c>
      <c r="E18" s="58" t="n">
        <f aca="false">N18</f>
        <v>44.2093</v>
      </c>
      <c r="F18" s="58" t="n">
        <f aca="false">L18</f>
        <v>1195.048</v>
      </c>
      <c r="G18" s="58" t="n">
        <f aca="false">O18</f>
        <v>44.2682</v>
      </c>
      <c r="H18" s="58" t="n">
        <f aca="false">T18</f>
        <v>1198.0064</v>
      </c>
      <c r="I18" s="58" t="n">
        <f aca="false">V18</f>
        <v>44.21</v>
      </c>
      <c r="J18" s="58" t="n">
        <f aca="false">T18</f>
        <v>1198.0064</v>
      </c>
      <c r="K18" s="58" t="n">
        <f aca="false">W18</f>
        <v>44.273</v>
      </c>
      <c r="L18" s="59" t="n">
        <v>1195.048</v>
      </c>
      <c r="M18" s="59" t="n">
        <v>37.2413</v>
      </c>
      <c r="N18" s="59" t="n">
        <v>44.2093</v>
      </c>
      <c r="O18" s="59" t="n">
        <v>44.2682</v>
      </c>
      <c r="P18" s="59" t="n">
        <v>38769.75</v>
      </c>
      <c r="Q18" s="59" t="n">
        <v>93.4</v>
      </c>
      <c r="R18" s="59" t="n">
        <f aca="false">P18/3600</f>
        <v>10.769375</v>
      </c>
      <c r="S18" s="57"/>
      <c r="T18" s="60" t="n">
        <v>1198.0064</v>
      </c>
      <c r="U18" s="60" t="n">
        <v>37.2342</v>
      </c>
      <c r="V18" s="60" t="n">
        <v>44.21</v>
      </c>
      <c r="W18" s="60" t="n">
        <v>44.273</v>
      </c>
      <c r="X18" s="60" t="n">
        <v>43908.71</v>
      </c>
      <c r="Y18" s="60" t="n">
        <v>90.93</v>
      </c>
      <c r="Z18" s="59" t="n">
        <f aca="false">X18/3600</f>
        <v>12.1968638888889</v>
      </c>
      <c r="AA18" s="57"/>
      <c r="AB18" s="57"/>
      <c r="AC18" s="57"/>
      <c r="AE18" s="38" t="n">
        <f aca="false">Q18/100</f>
        <v>0.934</v>
      </c>
      <c r="AF18" s="38" t="n">
        <f aca="false">R18/100</f>
        <v>0.10769375</v>
      </c>
      <c r="AG18" s="38" t="n">
        <f aca="false">Y18/100</f>
        <v>0.9093</v>
      </c>
      <c r="AH18" s="38" t="n">
        <f aca="false">Z18/100</f>
        <v>0.121968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56.0136</v>
      </c>
      <c r="E19" s="50" t="n">
        <f aca="false">N19</f>
        <v>43.7138</v>
      </c>
      <c r="F19" s="50" t="n">
        <f aca="false">L19</f>
        <v>4856.0136</v>
      </c>
      <c r="G19" s="50" t="n">
        <f aca="false">O19</f>
        <v>45.4775</v>
      </c>
      <c r="H19" s="50" t="n">
        <f aca="false">T19</f>
        <v>4849.5248</v>
      </c>
      <c r="I19" s="50" t="n">
        <f aca="false">V19</f>
        <v>43.7201</v>
      </c>
      <c r="J19" s="50" t="n">
        <f aca="false">T19</f>
        <v>4849.5248</v>
      </c>
      <c r="K19" s="50" t="n">
        <f aca="false">W19</f>
        <v>45.4831</v>
      </c>
      <c r="L19" s="51" t="n">
        <v>4856.0136</v>
      </c>
      <c r="M19" s="51" t="n">
        <v>41.8576</v>
      </c>
      <c r="N19" s="51" t="n">
        <v>43.7138</v>
      </c>
      <c r="O19" s="51" t="n">
        <v>45.4775</v>
      </c>
      <c r="P19" s="51" t="n">
        <v>20947.23</v>
      </c>
      <c r="Q19" s="52" t="n">
        <v>56.97</v>
      </c>
      <c r="R19" s="51" t="n">
        <f aca="false">P19/3600</f>
        <v>5.818675</v>
      </c>
      <c r="S19" s="53"/>
      <c r="T19" s="54" t="n">
        <v>4849.5248</v>
      </c>
      <c r="U19" s="54" t="n">
        <v>41.86</v>
      </c>
      <c r="V19" s="54" t="n">
        <v>43.7201</v>
      </c>
      <c r="W19" s="54" t="n">
        <v>45.4831</v>
      </c>
      <c r="X19" s="54" t="n">
        <v>23764.83</v>
      </c>
      <c r="Y19" s="84" t="n">
        <v>56.81</v>
      </c>
      <c r="Z19" s="51" t="n">
        <f aca="false">X19/3600</f>
        <v>6.60134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697</v>
      </c>
      <c r="AF19" s="38" t="n">
        <f aca="false">R19/100</f>
        <v>0.05818675</v>
      </c>
      <c r="AG19" s="38" t="n">
        <f aca="false">Y19/100</f>
        <v>0.5681</v>
      </c>
      <c r="AH19" s="38" t="n">
        <f aca="false">Z19/100</f>
        <v>0.0660134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22.2248</v>
      </c>
      <c r="E20" s="50" t="n">
        <f aca="false">N20</f>
        <v>42.3499</v>
      </c>
      <c r="F20" s="50" t="n">
        <f aca="false">L20</f>
        <v>2222.2248</v>
      </c>
      <c r="G20" s="50" t="n">
        <f aca="false">O20</f>
        <v>43.5326</v>
      </c>
      <c r="H20" s="50" t="n">
        <f aca="false">T20</f>
        <v>2221.744</v>
      </c>
      <c r="I20" s="50" t="n">
        <f aca="false">V20</f>
        <v>42.3537</v>
      </c>
      <c r="J20" s="50" t="n">
        <f aca="false">T20</f>
        <v>2221.744</v>
      </c>
      <c r="K20" s="50" t="n">
        <f aca="false">W20</f>
        <v>43.5369</v>
      </c>
      <c r="L20" s="51" t="n">
        <v>2222.2248</v>
      </c>
      <c r="M20" s="51" t="n">
        <v>39.945</v>
      </c>
      <c r="N20" s="51" t="n">
        <v>42.3499</v>
      </c>
      <c r="O20" s="51" t="n">
        <v>43.5326</v>
      </c>
      <c r="P20" s="51" t="n">
        <v>16625.69</v>
      </c>
      <c r="Q20" s="52" t="n">
        <v>48.65</v>
      </c>
      <c r="R20" s="51" t="n">
        <f aca="false">P20/3600</f>
        <v>4.61824722222222</v>
      </c>
      <c r="S20" s="53"/>
      <c r="T20" s="54" t="n">
        <v>2221.744</v>
      </c>
      <c r="U20" s="54" t="n">
        <v>39.9493</v>
      </c>
      <c r="V20" s="54" t="n">
        <v>42.3537</v>
      </c>
      <c r="W20" s="54" t="n">
        <v>43.5369</v>
      </c>
      <c r="X20" s="54" t="n">
        <v>19215.64</v>
      </c>
      <c r="Y20" s="84" t="n">
        <v>50.82</v>
      </c>
      <c r="Z20" s="51" t="n">
        <f aca="false">X20/3600</f>
        <v>5.33767777777778</v>
      </c>
      <c r="AA20" s="53"/>
      <c r="AB20" s="53"/>
      <c r="AC20" s="53"/>
      <c r="AE20" s="38" t="n">
        <f aca="false">Q20/100</f>
        <v>0.4865</v>
      </c>
      <c r="AF20" s="38" t="n">
        <f aca="false">R20/100</f>
        <v>0.0461824722222222</v>
      </c>
      <c r="AG20" s="38" t="n">
        <f aca="false">Y20/100</f>
        <v>0.5082</v>
      </c>
      <c r="AH20" s="38" t="n">
        <f aca="false">Z20/100</f>
        <v>0.0533767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78.716</v>
      </c>
      <c r="E21" s="50" t="n">
        <f aca="false">N21</f>
        <v>41.0067</v>
      </c>
      <c r="F21" s="50" t="n">
        <f aca="false">L21</f>
        <v>1078.716</v>
      </c>
      <c r="G21" s="50" t="n">
        <f aca="false">O21</f>
        <v>41.9296</v>
      </c>
      <c r="H21" s="50" t="n">
        <f aca="false">T21</f>
        <v>1078.7576</v>
      </c>
      <c r="I21" s="50" t="n">
        <f aca="false">V21</f>
        <v>41.0078</v>
      </c>
      <c r="J21" s="50" t="n">
        <f aca="false">T21</f>
        <v>1078.7576</v>
      </c>
      <c r="K21" s="50" t="n">
        <f aca="false">W21</f>
        <v>41.9303</v>
      </c>
      <c r="L21" s="51" t="n">
        <v>1078.716</v>
      </c>
      <c r="M21" s="51" t="n">
        <v>37.6073</v>
      </c>
      <c r="N21" s="51" t="n">
        <v>41.0067</v>
      </c>
      <c r="O21" s="51" t="n">
        <v>41.9296</v>
      </c>
      <c r="P21" s="51" t="n">
        <v>15561.02</v>
      </c>
      <c r="Q21" s="52" t="n">
        <v>43.09</v>
      </c>
      <c r="R21" s="51" t="n">
        <f aca="false">P21/3600</f>
        <v>4.32250555555556</v>
      </c>
      <c r="S21" s="53"/>
      <c r="T21" s="54" t="n">
        <v>1078.7576</v>
      </c>
      <c r="U21" s="54" t="n">
        <v>37.6081</v>
      </c>
      <c r="V21" s="54" t="n">
        <v>41.0078</v>
      </c>
      <c r="W21" s="54" t="n">
        <v>41.9303</v>
      </c>
      <c r="X21" s="54" t="n">
        <v>17981.89</v>
      </c>
      <c r="Y21" s="84" t="n">
        <v>43.76</v>
      </c>
      <c r="Z21" s="51" t="n">
        <f aca="false">X21/3600</f>
        <v>4.99496944444444</v>
      </c>
      <c r="AA21" s="53"/>
      <c r="AB21" s="53"/>
      <c r="AC21" s="53"/>
      <c r="AE21" s="38" t="n">
        <f aca="false">Q21/100</f>
        <v>0.4309</v>
      </c>
      <c r="AF21" s="38" t="n">
        <f aca="false">R21/100</f>
        <v>0.0432250555555556</v>
      </c>
      <c r="AG21" s="38" t="n">
        <f aca="false">Y21/100</f>
        <v>0.4376</v>
      </c>
      <c r="AH21" s="38" t="n">
        <f aca="false">Z21/100</f>
        <v>0.049949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2992</v>
      </c>
      <c r="E22" s="58" t="n">
        <f aca="false">N22</f>
        <v>39.7096</v>
      </c>
      <c r="F22" s="58" t="n">
        <f aca="false">L22</f>
        <v>535.2992</v>
      </c>
      <c r="G22" s="58" t="n">
        <f aca="false">O22</f>
        <v>40.6663</v>
      </c>
      <c r="H22" s="58" t="n">
        <f aca="false">T22</f>
        <v>536.1888</v>
      </c>
      <c r="I22" s="58" t="n">
        <f aca="false">V22</f>
        <v>39.7195</v>
      </c>
      <c r="J22" s="58" t="n">
        <f aca="false">T22</f>
        <v>536.1888</v>
      </c>
      <c r="K22" s="58" t="n">
        <f aca="false">W22</f>
        <v>40.6648</v>
      </c>
      <c r="L22" s="59" t="n">
        <v>535.2992</v>
      </c>
      <c r="M22" s="59" t="n">
        <v>35.2034</v>
      </c>
      <c r="N22" s="59" t="n">
        <v>39.7096</v>
      </c>
      <c r="O22" s="59" t="n">
        <v>40.6663</v>
      </c>
      <c r="P22" s="59" t="n">
        <v>17321.91</v>
      </c>
      <c r="Q22" s="59" t="n">
        <v>39.96</v>
      </c>
      <c r="R22" s="59" t="n">
        <f aca="false">P22/3600</f>
        <v>4.81164166666667</v>
      </c>
      <c r="S22" s="57"/>
      <c r="T22" s="60" t="n">
        <v>536.1888</v>
      </c>
      <c r="U22" s="60" t="n">
        <v>35.1977</v>
      </c>
      <c r="V22" s="60" t="n">
        <v>39.7195</v>
      </c>
      <c r="W22" s="60" t="n">
        <v>40.6648</v>
      </c>
      <c r="X22" s="60" t="n">
        <v>19847.49</v>
      </c>
      <c r="Y22" s="60" t="n">
        <v>39.94</v>
      </c>
      <c r="Z22" s="59" t="n">
        <f aca="false">X22/3600</f>
        <v>5.51319166666667</v>
      </c>
      <c r="AA22" s="57"/>
      <c r="AB22" s="57"/>
      <c r="AC22" s="57"/>
      <c r="AE22" s="38" t="n">
        <f aca="false">Q22/100</f>
        <v>0.3996</v>
      </c>
      <c r="AF22" s="38" t="n">
        <f aca="false">R22/100</f>
        <v>0.0481164166666667</v>
      </c>
      <c r="AG22" s="38" t="n">
        <f aca="false">Y22/100</f>
        <v>0.3994</v>
      </c>
      <c r="AH22" s="38" t="n">
        <f aca="false">Z22/100</f>
        <v>0.05513191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779.6968</v>
      </c>
      <c r="E23" s="63" t="n">
        <f aca="false">N23</f>
        <v>42.5893</v>
      </c>
      <c r="F23" s="63" t="n">
        <f aca="false">L23</f>
        <v>7779.6968</v>
      </c>
      <c r="G23" s="63" t="n">
        <f aca="false">O23</f>
        <v>43.898</v>
      </c>
      <c r="H23" s="63" t="n">
        <f aca="false">T23</f>
        <v>7770.408</v>
      </c>
      <c r="I23" s="63" t="n">
        <f aca="false">V23</f>
        <v>42.5946</v>
      </c>
      <c r="J23" s="63" t="n">
        <f aca="false">T23</f>
        <v>7770.408</v>
      </c>
      <c r="K23" s="63" t="n">
        <f aca="false">W23</f>
        <v>43.9012</v>
      </c>
      <c r="L23" s="61" t="n">
        <v>7779.6968</v>
      </c>
      <c r="M23" s="61" t="n">
        <v>40.2227</v>
      </c>
      <c r="N23" s="61" t="n">
        <v>42.5893</v>
      </c>
      <c r="O23" s="61" t="n">
        <v>43.898</v>
      </c>
      <c r="P23" s="61" t="n">
        <v>17987.43</v>
      </c>
      <c r="Q23" s="52" t="n">
        <v>58.31</v>
      </c>
      <c r="R23" s="61" t="n">
        <f aca="false">P23/3600</f>
        <v>4.99650833333333</v>
      </c>
      <c r="S23" s="64"/>
      <c r="T23" s="62" t="n">
        <v>7770.408</v>
      </c>
      <c r="U23" s="62" t="n">
        <v>40.2244</v>
      </c>
      <c r="V23" s="62" t="n">
        <v>42.5946</v>
      </c>
      <c r="W23" s="62" t="n">
        <v>43.9012</v>
      </c>
      <c r="X23" s="62" t="n">
        <v>21004.34</v>
      </c>
      <c r="Y23" s="84" t="n">
        <v>58.43</v>
      </c>
      <c r="Z23" s="61" t="n">
        <f aca="false">X23/3600</f>
        <v>5.83453888888889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5831</v>
      </c>
      <c r="AF23" s="38" t="n">
        <f aca="false">R23/100</f>
        <v>0.0499650833333333</v>
      </c>
      <c r="AG23" s="38" t="n">
        <f aca="false">Y23/100</f>
        <v>0.5843</v>
      </c>
      <c r="AH23" s="38" t="n">
        <f aca="false">Z23/100</f>
        <v>0.0583453888888889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09.4472</v>
      </c>
      <c r="E24" s="50" t="n">
        <f aca="false">N24</f>
        <v>40.7871</v>
      </c>
      <c r="F24" s="50" t="n">
        <f aca="false">L24</f>
        <v>3409.4472</v>
      </c>
      <c r="G24" s="50" t="n">
        <f aca="false">O24</f>
        <v>41.5096</v>
      </c>
      <c r="H24" s="50" t="n">
        <f aca="false">T24</f>
        <v>3411.1664</v>
      </c>
      <c r="I24" s="50" t="n">
        <f aca="false">V24</f>
        <v>40.7886</v>
      </c>
      <c r="J24" s="50" t="n">
        <f aca="false">T24</f>
        <v>3411.1664</v>
      </c>
      <c r="K24" s="50" t="n">
        <f aca="false">W24</f>
        <v>41.5151</v>
      </c>
      <c r="L24" s="51" t="n">
        <v>3409.4472</v>
      </c>
      <c r="M24" s="51" t="n">
        <v>37.6619</v>
      </c>
      <c r="N24" s="51" t="n">
        <v>40.7871</v>
      </c>
      <c r="O24" s="51" t="n">
        <v>41.5096</v>
      </c>
      <c r="P24" s="51" t="n">
        <v>15812.51</v>
      </c>
      <c r="Q24" s="52" t="n">
        <v>50.06</v>
      </c>
      <c r="R24" s="51" t="n">
        <f aca="false">P24/3600</f>
        <v>4.39236388888889</v>
      </c>
      <c r="S24" s="53"/>
      <c r="T24" s="54" t="n">
        <v>3411.1664</v>
      </c>
      <c r="U24" s="54" t="n">
        <v>37.661</v>
      </c>
      <c r="V24" s="54" t="n">
        <v>40.7886</v>
      </c>
      <c r="W24" s="54" t="n">
        <v>41.5151</v>
      </c>
      <c r="X24" s="54" t="n">
        <v>18712.51</v>
      </c>
      <c r="Y24" s="84" t="n">
        <v>58.58</v>
      </c>
      <c r="Z24" s="51" t="n">
        <f aca="false">X24/3600</f>
        <v>5.19791944444444</v>
      </c>
      <c r="AA24" s="53"/>
      <c r="AB24" s="53"/>
      <c r="AC24" s="53"/>
      <c r="AE24" s="38" t="n">
        <f aca="false">Q24/100</f>
        <v>0.5006</v>
      </c>
      <c r="AF24" s="38" t="n">
        <f aca="false">R24/100</f>
        <v>0.0439236388888889</v>
      </c>
      <c r="AG24" s="38" t="n">
        <f aca="false">Y24/100</f>
        <v>0.5858</v>
      </c>
      <c r="AH24" s="38" t="n">
        <f aca="false">Z24/100</f>
        <v>0.0519791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9.1552</v>
      </c>
      <c r="E25" s="50" t="n">
        <f aca="false">N25</f>
        <v>39.0676</v>
      </c>
      <c r="F25" s="50" t="n">
        <f aca="false">L25</f>
        <v>1559.1552</v>
      </c>
      <c r="G25" s="50" t="n">
        <f aca="false">O25</f>
        <v>39.6669</v>
      </c>
      <c r="H25" s="50" t="n">
        <f aca="false">T25</f>
        <v>1560.5248</v>
      </c>
      <c r="I25" s="50" t="n">
        <f aca="false">V25</f>
        <v>39.0679</v>
      </c>
      <c r="J25" s="50" t="n">
        <f aca="false">T25</f>
        <v>1560.5248</v>
      </c>
      <c r="K25" s="50" t="n">
        <f aca="false">W25</f>
        <v>39.6705</v>
      </c>
      <c r="L25" s="51" t="n">
        <v>1559.1552</v>
      </c>
      <c r="M25" s="51" t="n">
        <v>35.0367</v>
      </c>
      <c r="N25" s="51" t="n">
        <v>39.0676</v>
      </c>
      <c r="O25" s="51" t="n">
        <v>39.6669</v>
      </c>
      <c r="P25" s="51" t="n">
        <v>17628.6</v>
      </c>
      <c r="Q25" s="52" t="n">
        <v>46.4</v>
      </c>
      <c r="R25" s="51" t="n">
        <f aca="false">P25/3600</f>
        <v>4.89683333333333</v>
      </c>
      <c r="S25" s="53"/>
      <c r="T25" s="54" t="n">
        <v>1560.5248</v>
      </c>
      <c r="U25" s="54" t="n">
        <v>35.0307</v>
      </c>
      <c r="V25" s="54" t="n">
        <v>39.0679</v>
      </c>
      <c r="W25" s="54" t="n">
        <v>39.6705</v>
      </c>
      <c r="X25" s="54" t="n">
        <v>19827.79</v>
      </c>
      <c r="Y25" s="84" t="n">
        <v>54.17</v>
      </c>
      <c r="Z25" s="51" t="n">
        <f aca="false">X25/3600</f>
        <v>5.50771944444445</v>
      </c>
      <c r="AA25" s="53"/>
      <c r="AB25" s="53"/>
      <c r="AC25" s="53"/>
      <c r="AE25" s="38" t="n">
        <f aca="false">Q25/100</f>
        <v>0.464</v>
      </c>
      <c r="AF25" s="38" t="n">
        <f aca="false">R25/100</f>
        <v>0.0489683333333333</v>
      </c>
      <c r="AG25" s="38" t="n">
        <f aca="false">Y25/100</f>
        <v>0.5417</v>
      </c>
      <c r="AH25" s="38" t="n">
        <f aca="false">Z25/100</f>
        <v>0.055077194444444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1.42</v>
      </c>
      <c r="E26" s="58" t="n">
        <f aca="false">N26</f>
        <v>37.3407</v>
      </c>
      <c r="F26" s="58" t="n">
        <f aca="false">L26</f>
        <v>711.42</v>
      </c>
      <c r="G26" s="58" t="n">
        <f aca="false">O26</f>
        <v>38.3452</v>
      </c>
      <c r="H26" s="58" t="n">
        <f aca="false">T26</f>
        <v>714.148</v>
      </c>
      <c r="I26" s="58" t="n">
        <f aca="false">V26</f>
        <v>37.3471</v>
      </c>
      <c r="J26" s="58" t="n">
        <f aca="false">T26</f>
        <v>714.148</v>
      </c>
      <c r="K26" s="58" t="n">
        <f aca="false">W26</f>
        <v>38.3555</v>
      </c>
      <c r="L26" s="59" t="n">
        <v>711.42</v>
      </c>
      <c r="M26" s="59" t="n">
        <v>32.5175</v>
      </c>
      <c r="N26" s="59" t="n">
        <v>37.3407</v>
      </c>
      <c r="O26" s="59" t="n">
        <v>38.3452</v>
      </c>
      <c r="P26" s="59" t="n">
        <v>16600.44</v>
      </c>
      <c r="Q26" s="59" t="n">
        <v>40.46</v>
      </c>
      <c r="R26" s="59" t="n">
        <f aca="false">P26/3600</f>
        <v>4.61123333333333</v>
      </c>
      <c r="S26" s="57"/>
      <c r="T26" s="60" t="n">
        <v>714.148</v>
      </c>
      <c r="U26" s="60" t="n">
        <v>32.5145</v>
      </c>
      <c r="V26" s="60" t="n">
        <v>37.3471</v>
      </c>
      <c r="W26" s="60" t="n">
        <v>38.3555</v>
      </c>
      <c r="X26" s="60" t="n">
        <v>19306.2</v>
      </c>
      <c r="Y26" s="60" t="n">
        <v>40.73</v>
      </c>
      <c r="Z26" s="59" t="n">
        <f aca="false">X26/3600</f>
        <v>5.36283333333333</v>
      </c>
      <c r="AA26" s="57"/>
      <c r="AB26" s="57"/>
      <c r="AC26" s="57"/>
      <c r="AE26" s="38" t="n">
        <f aca="false">Q26/100</f>
        <v>0.4046</v>
      </c>
      <c r="AF26" s="38" t="n">
        <f aca="false">R26/100</f>
        <v>0.0461123333333333</v>
      </c>
      <c r="AG26" s="38" t="n">
        <f aca="false">Y26/100</f>
        <v>0.4073</v>
      </c>
      <c r="AH26" s="38" t="n">
        <f aca="false">Z26/100</f>
        <v>0.053628333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308.8832</v>
      </c>
      <c r="E27" s="63" t="n">
        <f aca="false">N27</f>
        <v>40.0758</v>
      </c>
      <c r="F27" s="63" t="n">
        <f aca="false">L27</f>
        <v>18308.8832</v>
      </c>
      <c r="G27" s="63" t="n">
        <f aca="false">O27</f>
        <v>43.6672</v>
      </c>
      <c r="H27" s="63" t="n">
        <f aca="false">T27</f>
        <v>18253.2672</v>
      </c>
      <c r="I27" s="63" t="n">
        <f aca="false">V27</f>
        <v>40.0834</v>
      </c>
      <c r="J27" s="63" t="n">
        <f aca="false">T27</f>
        <v>18253.2672</v>
      </c>
      <c r="K27" s="63" t="n">
        <f aca="false">W27</f>
        <v>43.6701</v>
      </c>
      <c r="L27" s="61" t="n">
        <v>18308.8832</v>
      </c>
      <c r="M27" s="61" t="n">
        <v>38.6158</v>
      </c>
      <c r="N27" s="61" t="n">
        <v>40.0758</v>
      </c>
      <c r="O27" s="61" t="n">
        <v>43.6672</v>
      </c>
      <c r="P27" s="61"/>
      <c r="Q27" s="52"/>
      <c r="R27" s="61" t="n">
        <f aca="false">P27/3600</f>
        <v>0</v>
      </c>
      <c r="S27" s="64"/>
      <c r="T27" s="62" t="n">
        <v>18253.2672</v>
      </c>
      <c r="U27" s="62" t="n">
        <v>38.6247</v>
      </c>
      <c r="V27" s="62" t="n">
        <v>40.0834</v>
      </c>
      <c r="W27" s="62" t="n">
        <v>43.6701</v>
      </c>
      <c r="X27" s="62" t="n">
        <v>51224.82</v>
      </c>
      <c r="Y27" s="84" t="n">
        <v>128.8</v>
      </c>
      <c r="Z27" s="61" t="n">
        <f aca="false">X27/3600</f>
        <v>14.22911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1.288</v>
      </c>
      <c r="AH27" s="38" t="n">
        <f aca="false">Z27/100</f>
        <v>0.1422911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52.3256</v>
      </c>
      <c r="E28" s="50" t="n">
        <f aca="false">N28</f>
        <v>39.1327</v>
      </c>
      <c r="F28" s="50" t="n">
        <f aca="false">L28</f>
        <v>5852.3256</v>
      </c>
      <c r="G28" s="50" t="n">
        <f aca="false">O28</f>
        <v>41.9036</v>
      </c>
      <c r="H28" s="50" t="n">
        <f aca="false">T28</f>
        <v>5855.0304</v>
      </c>
      <c r="I28" s="50" t="n">
        <f aca="false">V28</f>
        <v>39.1362</v>
      </c>
      <c r="J28" s="50" t="n">
        <f aca="false">T28</f>
        <v>5855.0304</v>
      </c>
      <c r="K28" s="50" t="n">
        <f aca="false">W28</f>
        <v>41.9104</v>
      </c>
      <c r="L28" s="51" t="n">
        <v>5852.3256</v>
      </c>
      <c r="M28" s="51" t="n">
        <v>36.9883</v>
      </c>
      <c r="N28" s="51" t="n">
        <v>39.1327</v>
      </c>
      <c r="O28" s="51" t="n">
        <v>41.9036</v>
      </c>
      <c r="P28" s="51" t="n">
        <v>38167.35</v>
      </c>
      <c r="Q28" s="52" t="n">
        <v>95.56</v>
      </c>
      <c r="R28" s="51" t="n">
        <f aca="false">P28/3600</f>
        <v>10.6020416666667</v>
      </c>
      <c r="S28" s="53"/>
      <c r="T28" s="54" t="n">
        <v>5855.0304</v>
      </c>
      <c r="U28" s="54" t="n">
        <v>36.9891</v>
      </c>
      <c r="V28" s="54" t="n">
        <v>39.1362</v>
      </c>
      <c r="W28" s="54" t="n">
        <v>41.9104</v>
      </c>
      <c r="X28" s="54" t="n">
        <v>42378.44</v>
      </c>
      <c r="Y28" s="84" t="n">
        <v>93.9</v>
      </c>
      <c r="Z28" s="51" t="n">
        <f aca="false">X28/3600</f>
        <v>11.7717888888889</v>
      </c>
      <c r="AA28" s="53"/>
      <c r="AB28" s="53"/>
      <c r="AC28" s="53"/>
      <c r="AE28" s="38" t="n">
        <f aca="false">Q28/100</f>
        <v>0.9556</v>
      </c>
      <c r="AF28" s="38" t="n">
        <f aca="false">R28/100</f>
        <v>0.106020416666667</v>
      </c>
      <c r="AG28" s="38" t="n">
        <f aca="false">Y28/100</f>
        <v>0.939</v>
      </c>
      <c r="AH28" s="38" t="n">
        <f aca="false">Z28/100</f>
        <v>0.117717888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07.0384</v>
      </c>
      <c r="E29" s="50" t="n">
        <f aca="false">N29</f>
        <v>38.1444</v>
      </c>
      <c r="F29" s="50" t="n">
        <f aca="false">L29</f>
        <v>2707.0384</v>
      </c>
      <c r="G29" s="50" t="n">
        <f aca="false">O29</f>
        <v>40.0757</v>
      </c>
      <c r="H29" s="50" t="n">
        <f aca="false">T29</f>
        <v>2718.232</v>
      </c>
      <c r="I29" s="50" t="n">
        <f aca="false">V29</f>
        <v>38.15</v>
      </c>
      <c r="J29" s="50" t="n">
        <f aca="false">T29</f>
        <v>2718.232</v>
      </c>
      <c r="K29" s="50" t="n">
        <f aca="false">W29</f>
        <v>40.0842</v>
      </c>
      <c r="L29" s="51" t="n">
        <v>2707.0384</v>
      </c>
      <c r="M29" s="51" t="n">
        <v>35.0691</v>
      </c>
      <c r="N29" s="51" t="n">
        <v>38.1444</v>
      </c>
      <c r="O29" s="51" t="n">
        <v>40.0757</v>
      </c>
      <c r="P29" s="51" t="n">
        <v>35702.46</v>
      </c>
      <c r="Q29" s="52" t="n">
        <v>86.93</v>
      </c>
      <c r="R29" s="51" t="n">
        <f aca="false">P29/3600</f>
        <v>9.91735</v>
      </c>
      <c r="S29" s="53"/>
      <c r="T29" s="54" t="n">
        <v>2718.232</v>
      </c>
      <c r="U29" s="54" t="n">
        <v>35.0653</v>
      </c>
      <c r="V29" s="54" t="n">
        <v>38.15</v>
      </c>
      <c r="W29" s="54" t="n">
        <v>40.0842</v>
      </c>
      <c r="X29" s="54" t="n">
        <v>39147.03</v>
      </c>
      <c r="Y29" s="84" t="n">
        <v>83.16</v>
      </c>
      <c r="Z29" s="51" t="n">
        <f aca="false">X29/3600</f>
        <v>10.874175</v>
      </c>
      <c r="AA29" s="53"/>
      <c r="AB29" s="53"/>
      <c r="AC29" s="53"/>
      <c r="AE29" s="38" t="n">
        <f aca="false">Q29/100</f>
        <v>0.8693</v>
      </c>
      <c r="AF29" s="38" t="n">
        <f aca="false">R29/100</f>
        <v>0.0991735</v>
      </c>
      <c r="AG29" s="38" t="n">
        <f aca="false">Y29/100</f>
        <v>0.8316</v>
      </c>
      <c r="AH29" s="38" t="n">
        <f aca="false">Z29/100</f>
        <v>0.108741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48.6464</v>
      </c>
      <c r="E30" s="58" t="n">
        <f aca="false">N30</f>
        <v>36.905</v>
      </c>
      <c r="F30" s="58" t="n">
        <f aca="false">L30</f>
        <v>1348.6464</v>
      </c>
      <c r="G30" s="58" t="n">
        <f aca="false">O30</f>
        <v>38.166</v>
      </c>
      <c r="H30" s="58" t="n">
        <f aca="false">T30</f>
        <v>1360.4192</v>
      </c>
      <c r="I30" s="58" t="n">
        <f aca="false">V30</f>
        <v>36.9137</v>
      </c>
      <c r="J30" s="58" t="n">
        <f aca="false">T30</f>
        <v>1360.4192</v>
      </c>
      <c r="K30" s="58" t="n">
        <f aca="false">W30</f>
        <v>38.176</v>
      </c>
      <c r="L30" s="59" t="n">
        <v>1348.6464</v>
      </c>
      <c r="M30" s="59" t="n">
        <v>32.897</v>
      </c>
      <c r="N30" s="59" t="n">
        <v>36.905</v>
      </c>
      <c r="O30" s="59" t="n">
        <v>38.166</v>
      </c>
      <c r="P30" s="59" t="n">
        <v>34354.54</v>
      </c>
      <c r="Q30" s="59" t="n">
        <v>76.71</v>
      </c>
      <c r="R30" s="59" t="n">
        <f aca="false">P30/3600</f>
        <v>9.54292777777778</v>
      </c>
      <c r="S30" s="57"/>
      <c r="T30" s="60" t="n">
        <v>1360.4192</v>
      </c>
      <c r="U30" s="60" t="n">
        <v>32.8879</v>
      </c>
      <c r="V30" s="60" t="n">
        <v>36.9137</v>
      </c>
      <c r="W30" s="60" t="n">
        <v>38.176</v>
      </c>
      <c r="X30" s="60" t="n">
        <v>37929.7</v>
      </c>
      <c r="Y30" s="60" t="n">
        <v>76.05</v>
      </c>
      <c r="Z30" s="59" t="n">
        <f aca="false">X30/3600</f>
        <v>10.5360277777778</v>
      </c>
      <c r="AA30" s="57"/>
      <c r="AB30" s="57"/>
      <c r="AC30" s="57"/>
      <c r="AE30" s="38" t="n">
        <f aca="false">Q30/100</f>
        <v>0.7671</v>
      </c>
      <c r="AF30" s="38" t="n">
        <f aca="false">R30/100</f>
        <v>0.0954292777777778</v>
      </c>
      <c r="AG30" s="38" t="n">
        <f aca="false">Y30/100</f>
        <v>0.7605</v>
      </c>
      <c r="AH30" s="38" t="n">
        <f aca="false">Z30/100</f>
        <v>0.10536027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554.5032</v>
      </c>
      <c r="E31" s="65" t="n">
        <f aca="false">N31</f>
        <v>43.9242</v>
      </c>
      <c r="F31" s="65" t="n">
        <f aca="false">L31</f>
        <v>17554.5032</v>
      </c>
      <c r="G31" s="65" t="n">
        <f aca="false">O31</f>
        <v>45.2366</v>
      </c>
      <c r="H31" s="65" t="n">
        <f aca="false">T31</f>
        <v>17528.6336</v>
      </c>
      <c r="I31" s="65" t="n">
        <f aca="false">V31</f>
        <v>43.9312</v>
      </c>
      <c r="J31" s="65" t="n">
        <f aca="false">T31</f>
        <v>17528.6336</v>
      </c>
      <c r="K31" s="65" t="n">
        <f aca="false">W31</f>
        <v>45.248</v>
      </c>
      <c r="L31" s="61" t="n">
        <v>17554.5032</v>
      </c>
      <c r="M31" s="61" t="n">
        <v>39.3209</v>
      </c>
      <c r="N31" s="61" t="n">
        <v>43.9242</v>
      </c>
      <c r="O31" s="61" t="n">
        <v>45.2366</v>
      </c>
      <c r="P31" s="61"/>
      <c r="Q31" s="52"/>
      <c r="R31" s="61" t="n">
        <f aca="false">P31/3600</f>
        <v>0</v>
      </c>
      <c r="S31" s="64"/>
      <c r="T31" s="62" t="n">
        <v>17528.6336</v>
      </c>
      <c r="U31" s="62" t="n">
        <v>39.3244</v>
      </c>
      <c r="V31" s="62" t="n">
        <v>43.9312</v>
      </c>
      <c r="W31" s="62" t="n">
        <v>45.248</v>
      </c>
      <c r="X31" s="62" t="n">
        <v>50868.34</v>
      </c>
      <c r="Y31" s="84" t="n">
        <v>137.53</v>
      </c>
      <c r="Z31" s="61" t="n">
        <f aca="false">X31/3600</f>
        <v>14.1300944444444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1.3753</v>
      </c>
      <c r="AH31" s="38" t="n">
        <f aca="false">Z31/100</f>
        <v>0.141300944444444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24.9312</v>
      </c>
      <c r="E32" s="66" t="n">
        <f aca="false">N32</f>
        <v>42.5641</v>
      </c>
      <c r="F32" s="66" t="n">
        <f aca="false">L32</f>
        <v>6124.9312</v>
      </c>
      <c r="G32" s="66" t="n">
        <f aca="false">O32</f>
        <v>43.1032</v>
      </c>
      <c r="H32" s="66" t="n">
        <f aca="false">T32</f>
        <v>6110.8232</v>
      </c>
      <c r="I32" s="66" t="n">
        <f aca="false">V32</f>
        <v>42.5644</v>
      </c>
      <c r="J32" s="66" t="n">
        <f aca="false">T32</f>
        <v>6110.8232</v>
      </c>
      <c r="K32" s="66" t="n">
        <f aca="false">W32</f>
        <v>43.1058</v>
      </c>
      <c r="L32" s="51" t="n">
        <v>6124.9312</v>
      </c>
      <c r="M32" s="51" t="n">
        <v>37.6281</v>
      </c>
      <c r="N32" s="51" t="n">
        <v>42.5641</v>
      </c>
      <c r="O32" s="51" t="n">
        <v>43.1032</v>
      </c>
      <c r="P32" s="51" t="n">
        <v>38143.44</v>
      </c>
      <c r="Q32" s="52" t="n">
        <v>111.07</v>
      </c>
      <c r="R32" s="51" t="n">
        <f aca="false">P32/3600</f>
        <v>10.5954</v>
      </c>
      <c r="S32" s="53"/>
      <c r="T32" s="54" t="n">
        <v>6110.8232</v>
      </c>
      <c r="U32" s="54" t="n">
        <v>37.632</v>
      </c>
      <c r="V32" s="54" t="n">
        <v>42.5644</v>
      </c>
      <c r="W32" s="54" t="n">
        <v>43.1058</v>
      </c>
      <c r="X32" s="54" t="n">
        <v>45012.95</v>
      </c>
      <c r="Y32" s="84" t="n">
        <v>108.06</v>
      </c>
      <c r="Z32" s="51" t="n">
        <f aca="false">X32/3600</f>
        <v>12.5035972222222</v>
      </c>
      <c r="AA32" s="53"/>
      <c r="AB32" s="53"/>
      <c r="AC32" s="53"/>
      <c r="AE32" s="38" t="n">
        <f aca="false">Q32/100</f>
        <v>1.1107</v>
      </c>
      <c r="AF32" s="38" t="n">
        <f aca="false">R32/100</f>
        <v>0.105954</v>
      </c>
      <c r="AG32" s="38" t="n">
        <f aca="false">Y32/100</f>
        <v>1.0806</v>
      </c>
      <c r="AH32" s="38" t="n">
        <f aca="false">Z32/100</f>
        <v>0.12503597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28.368</v>
      </c>
      <c r="E33" s="66" t="n">
        <f aca="false">N33</f>
        <v>41.0066</v>
      </c>
      <c r="F33" s="66" t="n">
        <f aca="false">L33</f>
        <v>2828.368</v>
      </c>
      <c r="G33" s="66" t="n">
        <f aca="false">O33</f>
        <v>40.8233</v>
      </c>
      <c r="H33" s="66" t="n">
        <f aca="false">T33</f>
        <v>2821.824</v>
      </c>
      <c r="I33" s="66" t="n">
        <f aca="false">V33</f>
        <v>41.0121</v>
      </c>
      <c r="J33" s="66" t="n">
        <f aca="false">T33</f>
        <v>2821.824</v>
      </c>
      <c r="K33" s="66" t="n">
        <f aca="false">W33</f>
        <v>40.8396</v>
      </c>
      <c r="L33" s="51" t="n">
        <v>2828.368</v>
      </c>
      <c r="M33" s="51" t="n">
        <v>35.7925</v>
      </c>
      <c r="N33" s="51" t="n">
        <v>41.0066</v>
      </c>
      <c r="O33" s="51" t="n">
        <v>40.8233</v>
      </c>
      <c r="P33" s="51" t="n">
        <v>35288.8</v>
      </c>
      <c r="Q33" s="52" t="n">
        <v>114.8</v>
      </c>
      <c r="R33" s="51" t="n">
        <f aca="false">P33/3600</f>
        <v>9.80244444444445</v>
      </c>
      <c r="S33" s="53"/>
      <c r="T33" s="54" t="n">
        <v>2821.824</v>
      </c>
      <c r="U33" s="54" t="n">
        <v>35.7953</v>
      </c>
      <c r="V33" s="54" t="n">
        <v>41.0121</v>
      </c>
      <c r="W33" s="54" t="n">
        <v>40.8396</v>
      </c>
      <c r="X33" s="54" t="n">
        <v>40739.21</v>
      </c>
      <c r="Y33" s="84" t="n">
        <v>99.86</v>
      </c>
      <c r="Z33" s="51" t="n">
        <f aca="false">X33/3600</f>
        <v>11.3164472222222</v>
      </c>
      <c r="AA33" s="53"/>
      <c r="AB33" s="53"/>
      <c r="AC33" s="53"/>
      <c r="AE33" s="38" t="n">
        <f aca="false">Q33/100</f>
        <v>1.148</v>
      </c>
      <c r="AF33" s="38" t="n">
        <f aca="false">R33/100</f>
        <v>0.0980244444444445</v>
      </c>
      <c r="AG33" s="38" t="n">
        <f aca="false">Y33/100</f>
        <v>0.9986</v>
      </c>
      <c r="AH33" s="38" t="n">
        <f aca="false">Z33/100</f>
        <v>0.11316447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008</v>
      </c>
      <c r="E34" s="67" t="n">
        <f aca="false">N34</f>
        <v>39.3211</v>
      </c>
      <c r="F34" s="67" t="n">
        <f aca="false">L34</f>
        <v>1435.008</v>
      </c>
      <c r="G34" s="67" t="n">
        <f aca="false">O34</f>
        <v>38.6149</v>
      </c>
      <c r="H34" s="67" t="n">
        <f aca="false">T34</f>
        <v>1436.308</v>
      </c>
      <c r="I34" s="67" t="n">
        <f aca="false">V34</f>
        <v>39.3255</v>
      </c>
      <c r="J34" s="67" t="n">
        <f aca="false">T34</f>
        <v>1436.308</v>
      </c>
      <c r="K34" s="67" t="n">
        <f aca="false">W34</f>
        <v>38.6313</v>
      </c>
      <c r="L34" s="59" t="n">
        <v>1435.008</v>
      </c>
      <c r="M34" s="59" t="n">
        <v>33.8034</v>
      </c>
      <c r="N34" s="59" t="n">
        <v>39.3211</v>
      </c>
      <c r="O34" s="59" t="n">
        <v>38.6149</v>
      </c>
      <c r="P34" s="59" t="n">
        <v>33489.99</v>
      </c>
      <c r="Q34" s="59" t="n">
        <v>92.2</v>
      </c>
      <c r="R34" s="59" t="n">
        <f aca="false">P34/3600</f>
        <v>9.302775</v>
      </c>
      <c r="S34" s="57"/>
      <c r="T34" s="60" t="n">
        <v>1436.308</v>
      </c>
      <c r="U34" s="60" t="n">
        <v>33.8091</v>
      </c>
      <c r="V34" s="60" t="n">
        <v>39.3255</v>
      </c>
      <c r="W34" s="60" t="n">
        <v>38.6313</v>
      </c>
      <c r="X34" s="60" t="n">
        <v>38658.84</v>
      </c>
      <c r="Y34" s="60" t="n">
        <v>92.01</v>
      </c>
      <c r="Z34" s="59" t="n">
        <f aca="false">X34/3600</f>
        <v>10.7385666666667</v>
      </c>
      <c r="AA34" s="57"/>
      <c r="AB34" s="57"/>
      <c r="AC34" s="57"/>
      <c r="AE34" s="38" t="n">
        <f aca="false">Q34/100</f>
        <v>0.922</v>
      </c>
      <c r="AF34" s="38" t="n">
        <f aca="false">R34/100</f>
        <v>0.09302775</v>
      </c>
      <c r="AG34" s="38" t="n">
        <f aca="false">Y34/100</f>
        <v>0.9201</v>
      </c>
      <c r="AH34" s="38" t="n">
        <f aca="false">Z34/100</f>
        <v>0.107385666666667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689.2704</v>
      </c>
      <c r="E35" s="65" t="n">
        <f aca="false">N35</f>
        <v>42.2883</v>
      </c>
      <c r="F35" s="65" t="n">
        <f aca="false">L35</f>
        <v>39689.2704</v>
      </c>
      <c r="G35" s="65" t="n">
        <f aca="false">O35</f>
        <v>44.3759</v>
      </c>
      <c r="H35" s="65" t="n">
        <f aca="false">T35</f>
        <v>39654.46</v>
      </c>
      <c r="I35" s="65" t="n">
        <f aca="false">V35</f>
        <v>42.2947</v>
      </c>
      <c r="J35" s="65" t="n">
        <f aca="false">T35</f>
        <v>39654.46</v>
      </c>
      <c r="K35" s="65" t="n">
        <f aca="false">W35</f>
        <v>44.3788</v>
      </c>
      <c r="L35" s="61" t="n">
        <v>39689.2704</v>
      </c>
      <c r="M35" s="61" t="n">
        <v>37.6002</v>
      </c>
      <c r="N35" s="61" t="n">
        <v>42.2883</v>
      </c>
      <c r="O35" s="61" t="n">
        <v>44.3759</v>
      </c>
      <c r="P35" s="61"/>
      <c r="Q35" s="52"/>
      <c r="R35" s="61" t="n">
        <f aca="false">P35/3600</f>
        <v>0</v>
      </c>
      <c r="S35" s="64"/>
      <c r="T35" s="62" t="n">
        <v>39654.46</v>
      </c>
      <c r="U35" s="62" t="n">
        <v>37.6152</v>
      </c>
      <c r="V35" s="62" t="n">
        <v>42.2947</v>
      </c>
      <c r="W35" s="62" t="n">
        <v>44.3788</v>
      </c>
      <c r="X35" s="62" t="n">
        <v>64290.8</v>
      </c>
      <c r="Y35" s="84" t="n">
        <v>193.98</v>
      </c>
      <c r="Z35" s="61" t="n">
        <f aca="false">X35/3600</f>
        <v>17.85855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1.9398</v>
      </c>
      <c r="AH35" s="38" t="n">
        <f aca="false">Z35/100</f>
        <v>0.1785855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57.8752</v>
      </c>
      <c r="E36" s="66" t="n">
        <f aca="false">N36</f>
        <v>40.9775</v>
      </c>
      <c r="F36" s="66" t="n">
        <f aca="false">L36</f>
        <v>7357.8752</v>
      </c>
      <c r="G36" s="66" t="n">
        <f aca="false">O36</f>
        <v>43.1598</v>
      </c>
      <c r="H36" s="66" t="n">
        <f aca="false">T36</f>
        <v>7333.6696</v>
      </c>
      <c r="I36" s="66" t="n">
        <f aca="false">V36</f>
        <v>40.9827</v>
      </c>
      <c r="J36" s="66" t="n">
        <f aca="false">T36</f>
        <v>7333.6696</v>
      </c>
      <c r="K36" s="66" t="n">
        <f aca="false">W36</f>
        <v>43.1627</v>
      </c>
      <c r="L36" s="51" t="n">
        <v>7357.8752</v>
      </c>
      <c r="M36" s="51" t="n">
        <v>35.4361</v>
      </c>
      <c r="N36" s="51" t="n">
        <v>40.9775</v>
      </c>
      <c r="O36" s="51" t="n">
        <v>43.1598</v>
      </c>
      <c r="P36" s="51" t="n">
        <v>41725.55</v>
      </c>
      <c r="Q36" s="52" t="n">
        <v>124.69</v>
      </c>
      <c r="R36" s="51" t="n">
        <f aca="false">P36/3600</f>
        <v>11.5904305555556</v>
      </c>
      <c r="S36" s="53"/>
      <c r="T36" s="54" t="n">
        <v>7333.6696</v>
      </c>
      <c r="U36" s="54" t="n">
        <v>35.4416</v>
      </c>
      <c r="V36" s="54" t="n">
        <v>40.9827</v>
      </c>
      <c r="W36" s="54" t="n">
        <v>43.1627</v>
      </c>
      <c r="X36" s="54" t="n">
        <v>48310.84</v>
      </c>
      <c r="Y36" s="84" t="n">
        <v>124.71</v>
      </c>
      <c r="Z36" s="51" t="n">
        <f aca="false">X36/3600</f>
        <v>13.4196777777778</v>
      </c>
      <c r="AA36" s="53"/>
      <c r="AB36" s="53"/>
      <c r="AC36" s="53"/>
      <c r="AE36" s="38" t="n">
        <f aca="false">Q36/100</f>
        <v>1.2469</v>
      </c>
      <c r="AF36" s="38" t="n">
        <f aca="false">R36/100</f>
        <v>0.115904305555556</v>
      </c>
      <c r="AG36" s="38" t="n">
        <f aca="false">Y36/100</f>
        <v>1.2471</v>
      </c>
      <c r="AH36" s="38" t="n">
        <f aca="false">Z36/100</f>
        <v>0.134196777777778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11.7784</v>
      </c>
      <c r="E37" s="66" t="n">
        <f aca="false">N37</f>
        <v>39.4387</v>
      </c>
      <c r="F37" s="66" t="n">
        <f aca="false">L37</f>
        <v>2311.7784</v>
      </c>
      <c r="G37" s="66" t="n">
        <f aca="false">O37</f>
        <v>41.8346</v>
      </c>
      <c r="H37" s="66" t="n">
        <f aca="false">T37</f>
        <v>2304.3192</v>
      </c>
      <c r="I37" s="66" t="n">
        <f aca="false">V37</f>
        <v>39.4384</v>
      </c>
      <c r="J37" s="66" t="n">
        <f aca="false">T37</f>
        <v>2304.3192</v>
      </c>
      <c r="K37" s="66" t="n">
        <f aca="false">W37</f>
        <v>41.8364</v>
      </c>
      <c r="L37" s="51" t="n">
        <v>2311.7784</v>
      </c>
      <c r="M37" s="51" t="n">
        <v>33.9864</v>
      </c>
      <c r="N37" s="51" t="n">
        <v>39.4387</v>
      </c>
      <c r="O37" s="51" t="n">
        <v>41.8346</v>
      </c>
      <c r="P37" s="51"/>
      <c r="Q37" s="52"/>
      <c r="R37" s="51" t="n">
        <f aca="false">P37/3600</f>
        <v>0</v>
      </c>
      <c r="S37" s="53"/>
      <c r="T37" s="54" t="n">
        <v>2304.3192</v>
      </c>
      <c r="U37" s="54" t="n">
        <v>33.988</v>
      </c>
      <c r="V37" s="54" t="n">
        <v>39.4384</v>
      </c>
      <c r="W37" s="54" t="n">
        <v>41.8364</v>
      </c>
      <c r="X37" s="54" t="n">
        <v>73111.16</v>
      </c>
      <c r="Y37" s="84" t="n">
        <v>159.8</v>
      </c>
      <c r="Z37" s="51" t="n">
        <f aca="false">X37/3600</f>
        <v>20.3086555555556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1.598</v>
      </c>
      <c r="AH37" s="38" t="n">
        <f aca="false">Z37/100</f>
        <v>0.203086555555556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1.068</v>
      </c>
      <c r="E38" s="67" t="n">
        <f aca="false">N38</f>
        <v>37.9031</v>
      </c>
      <c r="F38" s="67" t="n">
        <f aca="false">L38</f>
        <v>981.068</v>
      </c>
      <c r="G38" s="67" t="n">
        <f aca="false">O38</f>
        <v>40.3872</v>
      </c>
      <c r="H38" s="67" t="n">
        <f aca="false">T38</f>
        <v>979.9488</v>
      </c>
      <c r="I38" s="67" t="n">
        <f aca="false">V38</f>
        <v>37.908</v>
      </c>
      <c r="J38" s="67" t="n">
        <f aca="false">T38</f>
        <v>979.9488</v>
      </c>
      <c r="K38" s="67" t="n">
        <f aca="false">W38</f>
        <v>40.4002</v>
      </c>
      <c r="L38" s="59" t="n">
        <v>981.068</v>
      </c>
      <c r="M38" s="59" t="n">
        <v>32.1772</v>
      </c>
      <c r="N38" s="59" t="n">
        <v>37.9031</v>
      </c>
      <c r="O38" s="59" t="n">
        <v>40.3872</v>
      </c>
      <c r="P38" s="59" t="n">
        <v>36407.4</v>
      </c>
      <c r="Q38" s="59" t="n">
        <v>96.63</v>
      </c>
      <c r="R38" s="59" t="n">
        <f aca="false">P38/3600</f>
        <v>10.1131666666667</v>
      </c>
      <c r="S38" s="57"/>
      <c r="T38" s="60" t="n">
        <v>979.9488</v>
      </c>
      <c r="U38" s="60" t="n">
        <v>32.1774</v>
      </c>
      <c r="V38" s="60" t="n">
        <v>37.908</v>
      </c>
      <c r="W38" s="60" t="n">
        <v>40.4002</v>
      </c>
      <c r="X38" s="60" t="n">
        <v>42393.75</v>
      </c>
      <c r="Y38" s="60" t="n">
        <v>96.95</v>
      </c>
      <c r="Z38" s="59" t="n">
        <f aca="false">X38/3600</f>
        <v>11.7760416666667</v>
      </c>
      <c r="AA38" s="57"/>
      <c r="AB38" s="57"/>
      <c r="AC38" s="57"/>
      <c r="AE38" s="38" t="n">
        <f aca="false">Q38/100</f>
        <v>0.9663</v>
      </c>
      <c r="AF38" s="38" t="n">
        <f aca="false">R38/100</f>
        <v>0.101131666666667</v>
      </c>
      <c r="AG38" s="38" t="n">
        <f aca="false">Y38/100</f>
        <v>0.9695</v>
      </c>
      <c r="AH38" s="38" t="n">
        <f aca="false">Z38/100</f>
        <v>0.117760416666667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532.42</v>
      </c>
      <c r="E39" s="65" t="n">
        <f aca="false">N39</f>
        <v>43.1447</v>
      </c>
      <c r="F39" s="65" t="n">
        <f aca="false">L39</f>
        <v>3532.42</v>
      </c>
      <c r="G39" s="65" t="n">
        <f aca="false">O39</f>
        <v>43.7481</v>
      </c>
      <c r="H39" s="65" t="n">
        <f aca="false">T39</f>
        <v>3520.1392</v>
      </c>
      <c r="I39" s="65" t="n">
        <f aca="false">V39</f>
        <v>43.1466</v>
      </c>
      <c r="J39" s="65" t="n">
        <f aca="false">T39</f>
        <v>3520.1392</v>
      </c>
      <c r="K39" s="65" t="n">
        <f aca="false">W39</f>
        <v>43.7578</v>
      </c>
      <c r="L39" s="61" t="n">
        <v>3532.42</v>
      </c>
      <c r="M39" s="61" t="n">
        <v>40.6178</v>
      </c>
      <c r="N39" s="61" t="n">
        <v>43.1447</v>
      </c>
      <c r="O39" s="61" t="n">
        <v>43.7481</v>
      </c>
      <c r="P39" s="61" t="n">
        <v>9140.57</v>
      </c>
      <c r="Q39" s="52" t="n">
        <v>24.4</v>
      </c>
      <c r="R39" s="61" t="n">
        <f aca="false">P39/3600</f>
        <v>2.53904722222222</v>
      </c>
      <c r="S39" s="64"/>
      <c r="T39" s="62" t="n">
        <v>3520.1392</v>
      </c>
      <c r="U39" s="62" t="n">
        <v>40.6255</v>
      </c>
      <c r="V39" s="62" t="n">
        <v>43.1466</v>
      </c>
      <c r="W39" s="62" t="n">
        <v>43.7578</v>
      </c>
      <c r="X39" s="62" t="n">
        <v>10159.29</v>
      </c>
      <c r="Y39" s="84" t="n">
        <v>24.03</v>
      </c>
      <c r="Z39" s="61" t="n">
        <f aca="false">X39/3600</f>
        <v>2.82202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44</v>
      </c>
      <c r="AF39" s="38" t="n">
        <f aca="false">R39/100</f>
        <v>0.0253904722222222</v>
      </c>
      <c r="AG39" s="38" t="n">
        <f aca="false">Y39/100</f>
        <v>0.2403</v>
      </c>
      <c r="AH39" s="38" t="n">
        <f aca="false">Z39/100</f>
        <v>0.0282202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694.6336</v>
      </c>
      <c r="E40" s="66" t="n">
        <f aca="false">N40</f>
        <v>40.62</v>
      </c>
      <c r="F40" s="66" t="n">
        <f aca="false">L40</f>
        <v>1694.6336</v>
      </c>
      <c r="G40" s="66" t="n">
        <f aca="false">O40</f>
        <v>40.892</v>
      </c>
      <c r="H40" s="66" t="n">
        <f aca="false">T40</f>
        <v>1690.5888</v>
      </c>
      <c r="I40" s="66" t="n">
        <f aca="false">V40</f>
        <v>40.6171</v>
      </c>
      <c r="J40" s="66" t="n">
        <f aca="false">T40</f>
        <v>1690.5888</v>
      </c>
      <c r="K40" s="66" t="n">
        <f aca="false">W40</f>
        <v>40.901</v>
      </c>
      <c r="L40" s="51" t="n">
        <v>1694.6336</v>
      </c>
      <c r="M40" s="51" t="n">
        <v>37.4647</v>
      </c>
      <c r="N40" s="51" t="n">
        <v>40.62</v>
      </c>
      <c r="O40" s="51" t="n">
        <v>40.892</v>
      </c>
      <c r="P40" s="51" t="n">
        <v>7116.2</v>
      </c>
      <c r="Q40" s="52" t="n">
        <v>19.61</v>
      </c>
      <c r="R40" s="51" t="n">
        <f aca="false">P40/3600</f>
        <v>1.97672222222222</v>
      </c>
      <c r="S40" s="53"/>
      <c r="T40" s="54" t="n">
        <v>1690.5888</v>
      </c>
      <c r="U40" s="54" t="n">
        <v>37.4733</v>
      </c>
      <c r="V40" s="54" t="n">
        <v>40.6171</v>
      </c>
      <c r="W40" s="54" t="n">
        <v>40.901</v>
      </c>
      <c r="X40" s="54" t="n">
        <v>8007.81</v>
      </c>
      <c r="Y40" s="84" t="n">
        <v>19.07</v>
      </c>
      <c r="Z40" s="51" t="n">
        <f aca="false">X40/3600</f>
        <v>2.22439166666667</v>
      </c>
      <c r="AA40" s="53"/>
      <c r="AB40" s="53"/>
      <c r="AC40" s="53"/>
      <c r="AE40" s="38" t="n">
        <f aca="false">Q40/100</f>
        <v>0.1961</v>
      </c>
      <c r="AF40" s="38" t="n">
        <f aca="false">R40/100</f>
        <v>0.0197672222222222</v>
      </c>
      <c r="AG40" s="38" t="n">
        <f aca="false">Y40/100</f>
        <v>0.1907</v>
      </c>
      <c r="AH40" s="38" t="n">
        <f aca="false">Z40/100</f>
        <v>0.0222439166666667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6.1904</v>
      </c>
      <c r="E41" s="66" t="n">
        <f aca="false">N41</f>
        <v>38.3747</v>
      </c>
      <c r="F41" s="66" t="n">
        <f aca="false">L41</f>
        <v>816.1904</v>
      </c>
      <c r="G41" s="66" t="n">
        <f aca="false">O41</f>
        <v>38.3458</v>
      </c>
      <c r="H41" s="66" t="n">
        <f aca="false">T41</f>
        <v>816.104</v>
      </c>
      <c r="I41" s="66" t="n">
        <f aca="false">V41</f>
        <v>38.3817</v>
      </c>
      <c r="J41" s="66" t="n">
        <f aca="false">T41</f>
        <v>816.104</v>
      </c>
      <c r="K41" s="66" t="n">
        <f aca="false">W41</f>
        <v>38.3666</v>
      </c>
      <c r="L41" s="51" t="n">
        <v>816.1904</v>
      </c>
      <c r="M41" s="51" t="n">
        <v>34.5738</v>
      </c>
      <c r="N41" s="51" t="n">
        <v>38.3747</v>
      </c>
      <c r="O41" s="51" t="n">
        <v>38.3458</v>
      </c>
      <c r="P41" s="51" t="n">
        <v>7061.59</v>
      </c>
      <c r="Q41" s="52" t="n">
        <v>19.11</v>
      </c>
      <c r="R41" s="51" t="n">
        <f aca="false">P41/3600</f>
        <v>1.96155277777778</v>
      </c>
      <c r="S41" s="53"/>
      <c r="T41" s="54" t="n">
        <v>816.104</v>
      </c>
      <c r="U41" s="54" t="n">
        <v>34.5825</v>
      </c>
      <c r="V41" s="54" t="n">
        <v>38.3817</v>
      </c>
      <c r="W41" s="54" t="n">
        <v>38.3666</v>
      </c>
      <c r="X41" s="54" t="n">
        <v>7349.46</v>
      </c>
      <c r="Y41" s="84" t="n">
        <v>17.27</v>
      </c>
      <c r="Z41" s="51" t="n">
        <f aca="false">X41/3600</f>
        <v>2.04151666666667</v>
      </c>
      <c r="AA41" s="53"/>
      <c r="AB41" s="53"/>
      <c r="AC41" s="53"/>
      <c r="AE41" s="38" t="n">
        <f aca="false">Q41/100</f>
        <v>0.1911</v>
      </c>
      <c r="AF41" s="38" t="n">
        <f aca="false">R41/100</f>
        <v>0.0196155277777778</v>
      </c>
      <c r="AG41" s="38" t="n">
        <f aca="false">Y41/100</f>
        <v>0.1727</v>
      </c>
      <c r="AH41" s="38" t="n">
        <f aca="false">Z41/100</f>
        <v>0.0204151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4072</v>
      </c>
      <c r="E42" s="67" t="n">
        <f aca="false">N42</f>
        <v>36.3006</v>
      </c>
      <c r="F42" s="67" t="n">
        <f aca="false">L42</f>
        <v>414.4072</v>
      </c>
      <c r="G42" s="67" t="n">
        <f aca="false">O42</f>
        <v>36.045</v>
      </c>
      <c r="H42" s="67" t="n">
        <f aca="false">T42</f>
        <v>415.0384</v>
      </c>
      <c r="I42" s="67" t="n">
        <f aca="false">V42</f>
        <v>36.2957</v>
      </c>
      <c r="J42" s="67" t="n">
        <f aca="false">T42</f>
        <v>415.0384</v>
      </c>
      <c r="K42" s="67" t="n">
        <f aca="false">W42</f>
        <v>36.059</v>
      </c>
      <c r="L42" s="59" t="n">
        <v>414.4072</v>
      </c>
      <c r="M42" s="59" t="n">
        <v>32.0862</v>
      </c>
      <c r="N42" s="59" t="n">
        <v>36.3006</v>
      </c>
      <c r="O42" s="59" t="n">
        <v>36.045</v>
      </c>
      <c r="P42" s="59" t="n">
        <v>6393.53</v>
      </c>
      <c r="Q42" s="59" t="n">
        <v>20.12</v>
      </c>
      <c r="R42" s="59" t="n">
        <f aca="false">P42/3600</f>
        <v>1.77598055555556</v>
      </c>
      <c r="S42" s="57"/>
      <c r="T42" s="60" t="n">
        <v>415.0384</v>
      </c>
      <c r="U42" s="60" t="n">
        <v>32.089</v>
      </c>
      <c r="V42" s="60" t="n">
        <v>36.2957</v>
      </c>
      <c r="W42" s="60" t="n">
        <v>36.059</v>
      </c>
      <c r="X42" s="60" t="n">
        <v>6973.38</v>
      </c>
      <c r="Y42" s="60" t="n">
        <v>18.71</v>
      </c>
      <c r="Z42" s="59" t="n">
        <f aca="false">X42/3600</f>
        <v>1.93705</v>
      </c>
      <c r="AA42" s="57"/>
      <c r="AB42" s="57"/>
      <c r="AC42" s="57"/>
      <c r="AE42" s="38" t="n">
        <f aca="false">Q42/100</f>
        <v>0.2012</v>
      </c>
      <c r="AF42" s="38" t="n">
        <f aca="false">R42/100</f>
        <v>0.0177598055555556</v>
      </c>
      <c r="AG42" s="38" t="n">
        <f aca="false">Y42/100</f>
        <v>0.1871</v>
      </c>
      <c r="AH42" s="38" t="n">
        <f aca="false">Z42/100</f>
        <v>0.0193705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680.9304</v>
      </c>
      <c r="E43" s="65" t="n">
        <f aca="false">N43</f>
        <v>43.6569</v>
      </c>
      <c r="F43" s="65" t="n">
        <f aca="false">L43</f>
        <v>3680.9304</v>
      </c>
      <c r="G43" s="65" t="n">
        <f aca="false">O43</f>
        <v>45.2043</v>
      </c>
      <c r="H43" s="65" t="n">
        <f aca="false">T43</f>
        <v>3682.6416</v>
      </c>
      <c r="I43" s="65" t="n">
        <f aca="false">V43</f>
        <v>43.6667</v>
      </c>
      <c r="J43" s="65" t="n">
        <f aca="false">T43</f>
        <v>3682.6416</v>
      </c>
      <c r="K43" s="65" t="n">
        <f aca="false">W43</f>
        <v>45.2143</v>
      </c>
      <c r="L43" s="61" t="n">
        <v>3680.9304</v>
      </c>
      <c r="M43" s="61" t="n">
        <v>40.3864</v>
      </c>
      <c r="N43" s="61" t="n">
        <v>43.6569</v>
      </c>
      <c r="O43" s="61" t="n">
        <v>45.2043</v>
      </c>
      <c r="P43" s="61" t="n">
        <v>9205.88</v>
      </c>
      <c r="Q43" s="52" t="n">
        <v>26.22</v>
      </c>
      <c r="R43" s="61" t="n">
        <f aca="false">P43/3600</f>
        <v>2.55718888888889</v>
      </c>
      <c r="S43" s="64"/>
      <c r="T43" s="62" t="n">
        <v>3682.6416</v>
      </c>
      <c r="U43" s="62" t="n">
        <v>40.3908</v>
      </c>
      <c r="V43" s="62" t="n">
        <v>43.6667</v>
      </c>
      <c r="W43" s="62" t="n">
        <v>45.2143</v>
      </c>
      <c r="X43" s="62" t="n">
        <v>10849.64</v>
      </c>
      <c r="Y43" s="84" t="n">
        <v>26.22</v>
      </c>
      <c r="Z43" s="61" t="n">
        <f aca="false">X43/3600</f>
        <v>3.01378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622</v>
      </c>
      <c r="AF43" s="38" t="n">
        <f aca="false">R43/100</f>
        <v>0.0255718888888889</v>
      </c>
      <c r="AG43" s="38" t="n">
        <f aca="false">Y43/100</f>
        <v>0.2622</v>
      </c>
      <c r="AH43" s="38" t="n">
        <f aca="false">Z43/100</f>
        <v>0.0301378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34.56</v>
      </c>
      <c r="E44" s="66" t="n">
        <f aca="false">N44</f>
        <v>41.6949</v>
      </c>
      <c r="F44" s="66" t="n">
        <f aca="false">L44</f>
        <v>1734.56</v>
      </c>
      <c r="G44" s="66" t="n">
        <f aca="false">O44</f>
        <v>42.8535</v>
      </c>
      <c r="H44" s="66" t="n">
        <f aca="false">T44</f>
        <v>1741.052</v>
      </c>
      <c r="I44" s="66" t="n">
        <f aca="false">V44</f>
        <v>41.6992</v>
      </c>
      <c r="J44" s="66" t="n">
        <f aca="false">T44</f>
        <v>1741.052</v>
      </c>
      <c r="K44" s="66" t="n">
        <f aca="false">W44</f>
        <v>42.8447</v>
      </c>
      <c r="L44" s="51" t="n">
        <v>1734.56</v>
      </c>
      <c r="M44" s="51" t="n">
        <v>37.8369</v>
      </c>
      <c r="N44" s="51" t="n">
        <v>41.6949</v>
      </c>
      <c r="O44" s="51" t="n">
        <v>42.8535</v>
      </c>
      <c r="P44" s="51" t="n">
        <v>8158.71</v>
      </c>
      <c r="Q44" s="52" t="n">
        <v>22.13</v>
      </c>
      <c r="R44" s="51" t="n">
        <f aca="false">P44/3600</f>
        <v>2.26630833333333</v>
      </c>
      <c r="S44" s="53"/>
      <c r="T44" s="54" t="n">
        <v>1741.052</v>
      </c>
      <c r="U44" s="54" t="n">
        <v>37.8388</v>
      </c>
      <c r="V44" s="54" t="n">
        <v>41.6992</v>
      </c>
      <c r="W44" s="54" t="n">
        <v>42.8447</v>
      </c>
      <c r="X44" s="54" t="n">
        <v>9556.55</v>
      </c>
      <c r="Y44" s="84" t="n">
        <v>22.91</v>
      </c>
      <c r="Z44" s="51" t="n">
        <f aca="false">X44/3600</f>
        <v>2.65459722222222</v>
      </c>
      <c r="AA44" s="53"/>
      <c r="AB44" s="53"/>
      <c r="AC44" s="53"/>
      <c r="AE44" s="38" t="n">
        <f aca="false">Q44/100</f>
        <v>0.2213</v>
      </c>
      <c r="AF44" s="38" t="n">
        <f aca="false">R44/100</f>
        <v>0.0226630833333333</v>
      </c>
      <c r="AG44" s="38" t="n">
        <f aca="false">Y44/100</f>
        <v>0.2291</v>
      </c>
      <c r="AH44" s="38" t="n">
        <f aca="false">Z44/100</f>
        <v>0.026545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7.0312</v>
      </c>
      <c r="E45" s="66" t="n">
        <f aca="false">N45</f>
        <v>39.6936</v>
      </c>
      <c r="F45" s="66" t="n">
        <f aca="false">L45</f>
        <v>867.0312</v>
      </c>
      <c r="G45" s="66" t="n">
        <f aca="false">O45</f>
        <v>40.5892</v>
      </c>
      <c r="H45" s="66" t="n">
        <f aca="false">T45</f>
        <v>871.7176</v>
      </c>
      <c r="I45" s="66" t="n">
        <f aca="false">V45</f>
        <v>39.7009</v>
      </c>
      <c r="J45" s="66" t="n">
        <f aca="false">T45</f>
        <v>871.7176</v>
      </c>
      <c r="K45" s="66" t="n">
        <f aca="false">W45</f>
        <v>40.5921</v>
      </c>
      <c r="L45" s="51" t="n">
        <v>867.0312</v>
      </c>
      <c r="M45" s="51" t="n">
        <v>35.0538</v>
      </c>
      <c r="N45" s="51" t="n">
        <v>39.6936</v>
      </c>
      <c r="O45" s="51" t="n">
        <v>40.5892</v>
      </c>
      <c r="P45" s="51" t="n">
        <v>7625.3</v>
      </c>
      <c r="Q45" s="52" t="n">
        <v>19.43</v>
      </c>
      <c r="R45" s="51" t="n">
        <f aca="false">P45/3600</f>
        <v>2.11813888888889</v>
      </c>
      <c r="S45" s="53"/>
      <c r="T45" s="54" t="n">
        <v>871.7176</v>
      </c>
      <c r="U45" s="54" t="n">
        <v>35.0508</v>
      </c>
      <c r="V45" s="54" t="n">
        <v>39.7009</v>
      </c>
      <c r="W45" s="54" t="n">
        <v>40.5921</v>
      </c>
      <c r="X45" s="54" t="n">
        <v>8987.62</v>
      </c>
      <c r="Y45" s="84" t="n">
        <v>21.69</v>
      </c>
      <c r="Z45" s="51" t="n">
        <f aca="false">X45/3600</f>
        <v>2.49656111111111</v>
      </c>
      <c r="AA45" s="53"/>
      <c r="AB45" s="53"/>
      <c r="AC45" s="53"/>
      <c r="AE45" s="38" t="n">
        <f aca="false">Q45/100</f>
        <v>0.1943</v>
      </c>
      <c r="AF45" s="38" t="n">
        <f aca="false">R45/100</f>
        <v>0.0211813888888889</v>
      </c>
      <c r="AG45" s="38" t="n">
        <f aca="false">Y45/100</f>
        <v>0.2169</v>
      </c>
      <c r="AH45" s="38" t="n">
        <f aca="false">Z45/100</f>
        <v>0.024965611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49.0416</v>
      </c>
      <c r="E46" s="67" t="n">
        <f aca="false">N46</f>
        <v>37.53</v>
      </c>
      <c r="F46" s="67" t="n">
        <f aca="false">L46</f>
        <v>449.0416</v>
      </c>
      <c r="G46" s="67" t="n">
        <f aca="false">O46</f>
        <v>38.2054</v>
      </c>
      <c r="H46" s="67" t="n">
        <f aca="false">T46</f>
        <v>453.492</v>
      </c>
      <c r="I46" s="67" t="n">
        <f aca="false">V46</f>
        <v>37.538</v>
      </c>
      <c r="J46" s="67" t="n">
        <f aca="false">T46</f>
        <v>453.492</v>
      </c>
      <c r="K46" s="67" t="n">
        <f aca="false">W46</f>
        <v>38.2253</v>
      </c>
      <c r="L46" s="59" t="n">
        <v>449.0416</v>
      </c>
      <c r="M46" s="59" t="n">
        <v>32.2766</v>
      </c>
      <c r="N46" s="59" t="n">
        <v>37.53</v>
      </c>
      <c r="O46" s="59" t="n">
        <v>38.2054</v>
      </c>
      <c r="P46" s="59" t="n">
        <v>7401.21</v>
      </c>
      <c r="Q46" s="59" t="n">
        <v>20.4</v>
      </c>
      <c r="R46" s="59" t="n">
        <f aca="false">P46/3600</f>
        <v>2.05589166666667</v>
      </c>
      <c r="S46" s="57"/>
      <c r="T46" s="60" t="n">
        <v>453.492</v>
      </c>
      <c r="U46" s="60" t="n">
        <v>32.2697</v>
      </c>
      <c r="V46" s="60" t="n">
        <v>37.538</v>
      </c>
      <c r="W46" s="60" t="n">
        <v>38.2253</v>
      </c>
      <c r="X46" s="60" t="n">
        <v>8512.48</v>
      </c>
      <c r="Y46" s="60" t="n">
        <v>21.66</v>
      </c>
      <c r="Z46" s="59" t="n">
        <f aca="false">X46/3600</f>
        <v>2.36457777777778</v>
      </c>
      <c r="AA46" s="57"/>
      <c r="AB46" s="57"/>
      <c r="AC46" s="57"/>
      <c r="AE46" s="38" t="n">
        <f aca="false">Q46/100</f>
        <v>0.204</v>
      </c>
      <c r="AF46" s="38" t="n">
        <f aca="false">R46/100</f>
        <v>0.0205589166666667</v>
      </c>
      <c r="AG46" s="38" t="n">
        <f aca="false">Y46/100</f>
        <v>0.2166</v>
      </c>
      <c r="AH46" s="38" t="n">
        <f aca="false">Z46/100</f>
        <v>0.023645777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6886.1768</v>
      </c>
      <c r="E47" s="65" t="n">
        <f aca="false">N47</f>
        <v>41.5477</v>
      </c>
      <c r="F47" s="65" t="n">
        <f aca="false">L47</f>
        <v>6886.1768</v>
      </c>
      <c r="G47" s="65" t="n">
        <f aca="false">O47</f>
        <v>42.5711</v>
      </c>
      <c r="H47" s="65" t="n">
        <f aca="false">T47</f>
        <v>6887.1</v>
      </c>
      <c r="I47" s="65" t="n">
        <f aca="false">V47</f>
        <v>41.5509</v>
      </c>
      <c r="J47" s="65" t="n">
        <f aca="false">T47</f>
        <v>6887.1</v>
      </c>
      <c r="K47" s="65" t="n">
        <f aca="false">W47</f>
        <v>42.5804</v>
      </c>
      <c r="L47" s="61" t="n">
        <v>6886.1768</v>
      </c>
      <c r="M47" s="61" t="n">
        <v>38.4641</v>
      </c>
      <c r="N47" s="61" t="n">
        <v>41.5477</v>
      </c>
      <c r="O47" s="61" t="n">
        <v>42.5711</v>
      </c>
      <c r="P47" s="61" t="n">
        <v>10159.4</v>
      </c>
      <c r="Q47" s="52" t="n">
        <v>31.86</v>
      </c>
      <c r="R47" s="61" t="n">
        <f aca="false">P47/3600</f>
        <v>2.82205555555556</v>
      </c>
      <c r="S47" s="64"/>
      <c r="T47" s="62" t="n">
        <v>6887.1</v>
      </c>
      <c r="U47" s="62" t="n">
        <v>38.472</v>
      </c>
      <c r="V47" s="62" t="n">
        <v>41.5509</v>
      </c>
      <c r="W47" s="62" t="n">
        <v>42.5804</v>
      </c>
      <c r="X47" s="62" t="n">
        <v>11883.96</v>
      </c>
      <c r="Y47" s="84" t="n">
        <v>31.61</v>
      </c>
      <c r="Z47" s="61" t="n">
        <f aca="false">X47/3600</f>
        <v>3.30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186</v>
      </c>
      <c r="AF47" s="38" t="n">
        <f aca="false">R47/100</f>
        <v>0.0282205555555556</v>
      </c>
      <c r="AG47" s="38" t="n">
        <f aca="false">Y47/100</f>
        <v>0.3161</v>
      </c>
      <c r="AH47" s="38" t="n">
        <f aca="false">Z47/100</f>
        <v>0.0330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40.5024</v>
      </c>
      <c r="E48" s="66" t="n">
        <f aca="false">N48</f>
        <v>38.8793</v>
      </c>
      <c r="F48" s="66" t="n">
        <f aca="false">L48</f>
        <v>3140.5024</v>
      </c>
      <c r="G48" s="66" t="n">
        <f aca="false">O48</f>
        <v>39.7889</v>
      </c>
      <c r="H48" s="66" t="n">
        <f aca="false">T48</f>
        <v>3138.0704</v>
      </c>
      <c r="I48" s="66" t="n">
        <f aca="false">V48</f>
        <v>38.8822</v>
      </c>
      <c r="J48" s="66" t="n">
        <f aca="false">T48</f>
        <v>3138.0704</v>
      </c>
      <c r="K48" s="66" t="n">
        <f aca="false">W48</f>
        <v>39.7915</v>
      </c>
      <c r="L48" s="51" t="n">
        <v>3140.5024</v>
      </c>
      <c r="M48" s="51" t="n">
        <v>34.9416</v>
      </c>
      <c r="N48" s="51" t="n">
        <v>38.8793</v>
      </c>
      <c r="O48" s="51" t="n">
        <v>39.7889</v>
      </c>
      <c r="P48" s="51" t="n">
        <v>8548.93</v>
      </c>
      <c r="Q48" s="52" t="n">
        <v>23.55</v>
      </c>
      <c r="R48" s="51" t="n">
        <f aca="false">P48/3600</f>
        <v>2.37470277777778</v>
      </c>
      <c r="S48" s="53"/>
      <c r="T48" s="54" t="n">
        <v>3138.0704</v>
      </c>
      <c r="U48" s="54" t="n">
        <v>34.9432</v>
      </c>
      <c r="V48" s="54" t="n">
        <v>38.8822</v>
      </c>
      <c r="W48" s="54" t="n">
        <v>39.7915</v>
      </c>
      <c r="X48" s="54" t="n">
        <v>9794.73</v>
      </c>
      <c r="Y48" s="84" t="n">
        <v>23.31</v>
      </c>
      <c r="Z48" s="51" t="n">
        <f aca="false">X48/3600</f>
        <v>2.72075833333333</v>
      </c>
      <c r="AA48" s="53"/>
      <c r="AB48" s="53"/>
      <c r="AC48" s="53"/>
      <c r="AE48" s="38" t="n">
        <f aca="false">Q48/100</f>
        <v>0.2355</v>
      </c>
      <c r="AF48" s="38" t="n">
        <f aca="false">R48/100</f>
        <v>0.0237470277777778</v>
      </c>
      <c r="AG48" s="38" t="n">
        <f aca="false">Y48/100</f>
        <v>0.2331</v>
      </c>
      <c r="AH48" s="38" t="n">
        <f aca="false">Z48/100</f>
        <v>0.02720758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73.0488</v>
      </c>
      <c r="E49" s="66" t="n">
        <f aca="false">N49</f>
        <v>36.7052</v>
      </c>
      <c r="F49" s="66" t="n">
        <f aca="false">L49</f>
        <v>1473.0488</v>
      </c>
      <c r="G49" s="66" t="n">
        <f aca="false">O49</f>
        <v>37.5211</v>
      </c>
      <c r="H49" s="66" t="n">
        <f aca="false">T49</f>
        <v>1474.1368</v>
      </c>
      <c r="I49" s="66" t="n">
        <f aca="false">V49</f>
        <v>36.7076</v>
      </c>
      <c r="J49" s="66" t="n">
        <f aca="false">T49</f>
        <v>1474.1368</v>
      </c>
      <c r="K49" s="66" t="n">
        <f aca="false">W49</f>
        <v>37.5248</v>
      </c>
      <c r="L49" s="51" t="n">
        <v>1473.0488</v>
      </c>
      <c r="M49" s="51" t="n">
        <v>31.7387</v>
      </c>
      <c r="N49" s="51" t="n">
        <v>36.7052</v>
      </c>
      <c r="O49" s="51" t="n">
        <v>37.5211</v>
      </c>
      <c r="P49" s="51" t="n">
        <v>6750.52</v>
      </c>
      <c r="Q49" s="52" t="n">
        <v>20.14</v>
      </c>
      <c r="R49" s="51" t="n">
        <f aca="false">P49/3600</f>
        <v>1.87514444444444</v>
      </c>
      <c r="S49" s="53"/>
      <c r="T49" s="54" t="n">
        <v>1474.1368</v>
      </c>
      <c r="U49" s="54" t="n">
        <v>31.7367</v>
      </c>
      <c r="V49" s="54" t="n">
        <v>36.7076</v>
      </c>
      <c r="W49" s="54" t="n">
        <v>37.5248</v>
      </c>
      <c r="X49" s="54" t="n">
        <v>7980.59</v>
      </c>
      <c r="Y49" s="84" t="n">
        <v>21.27</v>
      </c>
      <c r="Z49" s="51" t="n">
        <f aca="false">X49/3600</f>
        <v>2.21683055555556</v>
      </c>
      <c r="AA49" s="53"/>
      <c r="AB49" s="53"/>
      <c r="AC49" s="53"/>
      <c r="AE49" s="38" t="n">
        <f aca="false">Q49/100</f>
        <v>0.2014</v>
      </c>
      <c r="AF49" s="38" t="n">
        <f aca="false">R49/100</f>
        <v>0.0187514444444444</v>
      </c>
      <c r="AG49" s="38" t="n">
        <f aca="false">Y49/100</f>
        <v>0.2127</v>
      </c>
      <c r="AH49" s="38" t="n">
        <f aca="false">Z49/100</f>
        <v>0.0221683055555556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3.6272</v>
      </c>
      <c r="E50" s="67" t="n">
        <f aca="false">N50</f>
        <v>34.813</v>
      </c>
      <c r="F50" s="67" t="n">
        <f aca="false">L50</f>
        <v>683.6272</v>
      </c>
      <c r="G50" s="67" t="n">
        <f aca="false">O50</f>
        <v>35.4322</v>
      </c>
      <c r="H50" s="67" t="n">
        <f aca="false">T50</f>
        <v>684.124</v>
      </c>
      <c r="I50" s="67" t="n">
        <f aca="false">V50</f>
        <v>34.8095</v>
      </c>
      <c r="J50" s="67" t="n">
        <f aca="false">T50</f>
        <v>684.124</v>
      </c>
      <c r="K50" s="67" t="n">
        <f aca="false">W50</f>
        <v>35.4214</v>
      </c>
      <c r="L50" s="59" t="n">
        <v>683.6272</v>
      </c>
      <c r="M50" s="59" t="n">
        <v>28.7497</v>
      </c>
      <c r="N50" s="59" t="n">
        <v>34.813</v>
      </c>
      <c r="O50" s="59" t="n">
        <v>35.4322</v>
      </c>
      <c r="P50" s="59" t="n">
        <v>7264.6</v>
      </c>
      <c r="Q50" s="59" t="n">
        <v>17.53</v>
      </c>
      <c r="R50" s="59" t="n">
        <f aca="false">P50/3600</f>
        <v>2.01794444444444</v>
      </c>
      <c r="S50" s="57"/>
      <c r="T50" s="60" t="n">
        <v>684.124</v>
      </c>
      <c r="U50" s="60" t="n">
        <v>28.7397</v>
      </c>
      <c r="V50" s="60" t="n">
        <v>34.8095</v>
      </c>
      <c r="W50" s="60" t="n">
        <v>35.4214</v>
      </c>
      <c r="X50" s="60" t="n">
        <v>8376.44</v>
      </c>
      <c r="Y50" s="60" t="n">
        <v>17.61</v>
      </c>
      <c r="Z50" s="59" t="n">
        <f aca="false">X50/3600</f>
        <v>2.32678888888889</v>
      </c>
      <c r="AA50" s="57"/>
      <c r="AB50" s="57"/>
      <c r="AC50" s="57"/>
      <c r="AE50" s="38" t="n">
        <f aca="false">Q50/100</f>
        <v>0.1753</v>
      </c>
      <c r="AF50" s="38" t="n">
        <f aca="false">R50/100</f>
        <v>0.0201794444444444</v>
      </c>
      <c r="AG50" s="38" t="n">
        <f aca="false">Y50/100</f>
        <v>0.1761</v>
      </c>
      <c r="AH50" s="38" t="n">
        <f aca="false">Z50/100</f>
        <v>0.02326788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887.628</v>
      </c>
      <c r="E51" s="65" t="n">
        <f aca="false">N51</f>
        <v>41.4563</v>
      </c>
      <c r="F51" s="65" t="n">
        <f aca="false">L51</f>
        <v>4887.628</v>
      </c>
      <c r="G51" s="65" t="n">
        <f aca="false">O51</f>
        <v>42.9319</v>
      </c>
      <c r="H51" s="65" t="n">
        <f aca="false">T51</f>
        <v>4880.1888</v>
      </c>
      <c r="I51" s="65" t="n">
        <f aca="false">V51</f>
        <v>41.4664</v>
      </c>
      <c r="J51" s="65" t="n">
        <f aca="false">T51</f>
        <v>4880.1888</v>
      </c>
      <c r="K51" s="65" t="n">
        <f aca="false">W51</f>
        <v>42.9469</v>
      </c>
      <c r="L51" s="61" t="n">
        <v>4887.628</v>
      </c>
      <c r="M51" s="61" t="n">
        <v>39.2017</v>
      </c>
      <c r="N51" s="61" t="n">
        <v>41.4563</v>
      </c>
      <c r="O51" s="61" t="n">
        <v>42.9319</v>
      </c>
      <c r="P51" s="61" t="n">
        <v>6756.22</v>
      </c>
      <c r="Q51" s="52" t="n">
        <v>20.37</v>
      </c>
      <c r="R51" s="61" t="n">
        <f aca="false">P51/3600</f>
        <v>1.87672777777778</v>
      </c>
      <c r="S51" s="64"/>
      <c r="T51" s="62" t="n">
        <v>4880.1888</v>
      </c>
      <c r="U51" s="62" t="n">
        <v>39.2069</v>
      </c>
      <c r="V51" s="62" t="n">
        <v>41.4664</v>
      </c>
      <c r="W51" s="62" t="n">
        <v>42.9469</v>
      </c>
      <c r="X51" s="62" t="n">
        <v>7705.62</v>
      </c>
      <c r="Y51" s="84" t="n">
        <v>20.36</v>
      </c>
      <c r="Z51" s="61" t="n">
        <f aca="false">X51/3600</f>
        <v>2.1404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037</v>
      </c>
      <c r="AF51" s="38" t="n">
        <f aca="false">R51/100</f>
        <v>0.0187672777777778</v>
      </c>
      <c r="AG51" s="38" t="n">
        <f aca="false">Y51/100</f>
        <v>0.2036</v>
      </c>
      <c r="AH51" s="38" t="n">
        <f aca="false">Z51/100</f>
        <v>0.021404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77.612</v>
      </c>
      <c r="E52" s="66" t="n">
        <f aca="false">N52</f>
        <v>39.0947</v>
      </c>
      <c r="F52" s="66" t="n">
        <f aca="false">L52</f>
        <v>2077.612</v>
      </c>
      <c r="G52" s="66" t="n">
        <f aca="false">O52</f>
        <v>40.6803</v>
      </c>
      <c r="H52" s="66" t="n">
        <f aca="false">T52</f>
        <v>2074.3744</v>
      </c>
      <c r="I52" s="66" t="n">
        <f aca="false">V52</f>
        <v>39.1026</v>
      </c>
      <c r="J52" s="66" t="n">
        <f aca="false">T52</f>
        <v>2074.3744</v>
      </c>
      <c r="K52" s="66" t="n">
        <f aca="false">W52</f>
        <v>40.6996</v>
      </c>
      <c r="L52" s="51" t="n">
        <v>2077.612</v>
      </c>
      <c r="M52" s="51" t="n">
        <v>35.9561</v>
      </c>
      <c r="N52" s="51" t="n">
        <v>39.0947</v>
      </c>
      <c r="O52" s="51" t="n">
        <v>40.6803</v>
      </c>
      <c r="P52" s="51" t="n">
        <v>5144.5</v>
      </c>
      <c r="Q52" s="52" t="n">
        <v>15.66</v>
      </c>
      <c r="R52" s="51" t="n">
        <f aca="false">P52/3600</f>
        <v>1.42902777777778</v>
      </c>
      <c r="S52" s="53"/>
      <c r="T52" s="54" t="n">
        <v>2074.3744</v>
      </c>
      <c r="U52" s="54" t="n">
        <v>35.9595</v>
      </c>
      <c r="V52" s="54" t="n">
        <v>39.1026</v>
      </c>
      <c r="W52" s="54" t="n">
        <v>40.6996</v>
      </c>
      <c r="X52" s="54" t="n">
        <v>5889.59</v>
      </c>
      <c r="Y52" s="84" t="n">
        <v>15.61</v>
      </c>
      <c r="Z52" s="51" t="n">
        <f aca="false">X52/3600</f>
        <v>1.63599722222222</v>
      </c>
      <c r="AA52" s="53"/>
      <c r="AB52" s="53"/>
      <c r="AC52" s="53"/>
      <c r="AE52" s="38" t="n">
        <f aca="false">Q52/100</f>
        <v>0.1566</v>
      </c>
      <c r="AF52" s="38" t="n">
        <f aca="false">R52/100</f>
        <v>0.0142902777777778</v>
      </c>
      <c r="AG52" s="38" t="n">
        <f aca="false">Y52/100</f>
        <v>0.1561</v>
      </c>
      <c r="AH52" s="38" t="n">
        <f aca="false">Z52/100</f>
        <v>0.016359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2.8984</v>
      </c>
      <c r="E53" s="66" t="n">
        <f aca="false">N53</f>
        <v>36.9736</v>
      </c>
      <c r="F53" s="66" t="n">
        <f aca="false">L53</f>
        <v>962.8984</v>
      </c>
      <c r="G53" s="66" t="n">
        <f aca="false">O53</f>
        <v>38.6319</v>
      </c>
      <c r="H53" s="66" t="n">
        <f aca="false">T53</f>
        <v>960.6288</v>
      </c>
      <c r="I53" s="66" t="n">
        <f aca="false">V53</f>
        <v>36.9703</v>
      </c>
      <c r="J53" s="66" t="n">
        <f aca="false">T53</f>
        <v>960.6288</v>
      </c>
      <c r="K53" s="66" t="n">
        <f aca="false">W53</f>
        <v>38.6538</v>
      </c>
      <c r="L53" s="51" t="n">
        <v>962.8984</v>
      </c>
      <c r="M53" s="51" t="n">
        <v>33.0718</v>
      </c>
      <c r="N53" s="51" t="n">
        <v>36.9736</v>
      </c>
      <c r="O53" s="51" t="n">
        <v>38.6319</v>
      </c>
      <c r="P53" s="51" t="n">
        <v>5129.26</v>
      </c>
      <c r="Q53" s="52" t="n">
        <v>13.45</v>
      </c>
      <c r="R53" s="51" t="n">
        <f aca="false">P53/3600</f>
        <v>1.42479444444444</v>
      </c>
      <c r="S53" s="53"/>
      <c r="T53" s="54" t="n">
        <v>960.6288</v>
      </c>
      <c r="U53" s="54" t="n">
        <v>33.0684</v>
      </c>
      <c r="V53" s="54" t="n">
        <v>36.9703</v>
      </c>
      <c r="W53" s="54" t="n">
        <v>38.6538</v>
      </c>
      <c r="X53" s="54" t="n">
        <v>5875.6</v>
      </c>
      <c r="Y53" s="84" t="n">
        <v>13.94</v>
      </c>
      <c r="Z53" s="51" t="n">
        <f aca="false">X53/3600</f>
        <v>1.63211111111111</v>
      </c>
      <c r="AA53" s="53"/>
      <c r="AB53" s="53"/>
      <c r="AC53" s="53"/>
      <c r="AE53" s="38" t="n">
        <f aca="false">Q53/100</f>
        <v>0.1345</v>
      </c>
      <c r="AF53" s="38" t="n">
        <f aca="false">R53/100</f>
        <v>0.0142479444444444</v>
      </c>
      <c r="AG53" s="38" t="n">
        <f aca="false">Y53/100</f>
        <v>0.1394</v>
      </c>
      <c r="AH53" s="38" t="n">
        <f aca="false">Z53/100</f>
        <v>0.016321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7.5776</v>
      </c>
      <c r="E54" s="67" t="n">
        <f aca="false">N54</f>
        <v>35.0665</v>
      </c>
      <c r="F54" s="67" t="n">
        <f aca="false">L54</f>
        <v>457.5776</v>
      </c>
      <c r="G54" s="67" t="n">
        <f aca="false">O54</f>
        <v>36.622</v>
      </c>
      <c r="H54" s="67" t="n">
        <f aca="false">T54</f>
        <v>456.836</v>
      </c>
      <c r="I54" s="67" t="n">
        <f aca="false">V54</f>
        <v>35.0817</v>
      </c>
      <c r="J54" s="67" t="n">
        <f aca="false">T54</f>
        <v>456.836</v>
      </c>
      <c r="K54" s="67" t="n">
        <f aca="false">W54</f>
        <v>36.6358</v>
      </c>
      <c r="L54" s="59" t="n">
        <v>457.5776</v>
      </c>
      <c r="M54" s="59" t="n">
        <v>30.3915</v>
      </c>
      <c r="N54" s="59" t="n">
        <v>35.0665</v>
      </c>
      <c r="O54" s="59" t="n">
        <v>36.622</v>
      </c>
      <c r="P54" s="59" t="n">
        <v>6999.08</v>
      </c>
      <c r="Q54" s="59" t="n">
        <v>16.42</v>
      </c>
      <c r="R54" s="59" t="n">
        <f aca="false">P54/3600</f>
        <v>1.94418888888889</v>
      </c>
      <c r="S54" s="57"/>
      <c r="T54" s="60" t="n">
        <v>456.836</v>
      </c>
      <c r="U54" s="60" t="n">
        <v>30.3923</v>
      </c>
      <c r="V54" s="60" t="n">
        <v>35.0817</v>
      </c>
      <c r="W54" s="60" t="n">
        <v>36.6358</v>
      </c>
      <c r="X54" s="60" t="n">
        <v>7947.77</v>
      </c>
      <c r="Y54" s="60" t="n">
        <v>15.97</v>
      </c>
      <c r="Z54" s="59" t="n">
        <f aca="false">X54/3600</f>
        <v>2.20771388888889</v>
      </c>
      <c r="AA54" s="57"/>
      <c r="AB54" s="57"/>
      <c r="AC54" s="57"/>
      <c r="AE54" s="38" t="n">
        <f aca="false">Q54/100</f>
        <v>0.1642</v>
      </c>
      <c r="AF54" s="38" t="n">
        <f aca="false">R54/100</f>
        <v>0.0194418888888889</v>
      </c>
      <c r="AG54" s="38" t="n">
        <f aca="false">Y54/100</f>
        <v>0.1597</v>
      </c>
      <c r="AH54" s="38" t="n">
        <f aca="false">Z54/100</f>
        <v>0.0220771388888889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32.1072</v>
      </c>
      <c r="E55" s="65" t="n">
        <f aca="false">N55</f>
        <v>44.081</v>
      </c>
      <c r="F55" s="65" t="n">
        <f aca="false">L55</f>
        <v>1532.1072</v>
      </c>
      <c r="G55" s="65" t="n">
        <f aca="false">O55</f>
        <v>43.1987</v>
      </c>
      <c r="H55" s="65" t="n">
        <f aca="false">T55</f>
        <v>1530.7944</v>
      </c>
      <c r="I55" s="65" t="n">
        <f aca="false">V55</f>
        <v>44.0933</v>
      </c>
      <c r="J55" s="65" t="n">
        <f aca="false">T55</f>
        <v>1530.7944</v>
      </c>
      <c r="K55" s="65" t="n">
        <f aca="false">W55</f>
        <v>43.2217</v>
      </c>
      <c r="L55" s="61" t="n">
        <v>1532.1072</v>
      </c>
      <c r="M55" s="61" t="n">
        <v>40.8558</v>
      </c>
      <c r="N55" s="61" t="n">
        <v>44.081</v>
      </c>
      <c r="O55" s="61" t="n">
        <v>43.1987</v>
      </c>
      <c r="P55" s="61" t="n">
        <v>2187.11</v>
      </c>
      <c r="Q55" s="52" t="n">
        <v>7.43</v>
      </c>
      <c r="R55" s="61" t="n">
        <f aca="false">P55/3600</f>
        <v>0.607530555555556</v>
      </c>
      <c r="S55" s="64"/>
      <c r="T55" s="62" t="n">
        <v>1530.7944</v>
      </c>
      <c r="U55" s="62" t="n">
        <v>40.8605</v>
      </c>
      <c r="V55" s="62" t="n">
        <v>44.0933</v>
      </c>
      <c r="W55" s="62" t="n">
        <v>43.2217</v>
      </c>
      <c r="X55" s="62" t="n">
        <v>2518.04</v>
      </c>
      <c r="Y55" s="84" t="n">
        <v>7.66</v>
      </c>
      <c r="Z55" s="61" t="n">
        <f aca="false">X55/3600</f>
        <v>0.6994555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43</v>
      </c>
      <c r="AF55" s="38" t="n">
        <f aca="false">R55/100</f>
        <v>0.00607530555555556</v>
      </c>
      <c r="AG55" s="38" t="n">
        <f aca="false">Y55/100</f>
        <v>0.0766</v>
      </c>
      <c r="AH55" s="38" t="n">
        <f aca="false">Z55/100</f>
        <v>0.006994555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65.6352</v>
      </c>
      <c r="E56" s="66" t="n">
        <f aca="false">N56</f>
        <v>41.3357</v>
      </c>
      <c r="F56" s="66" t="n">
        <f aca="false">L56</f>
        <v>765.6352</v>
      </c>
      <c r="G56" s="66" t="n">
        <f aca="false">O56</f>
        <v>40.0472</v>
      </c>
      <c r="H56" s="66" t="n">
        <f aca="false">T56</f>
        <v>766.1872</v>
      </c>
      <c r="I56" s="66" t="n">
        <f aca="false">V56</f>
        <v>41.3513</v>
      </c>
      <c r="J56" s="66" t="n">
        <f aca="false">T56</f>
        <v>766.1872</v>
      </c>
      <c r="K56" s="66" t="n">
        <f aca="false">W56</f>
        <v>40.0641</v>
      </c>
      <c r="L56" s="51" t="n">
        <v>765.6352</v>
      </c>
      <c r="M56" s="51" t="n">
        <v>37.0347</v>
      </c>
      <c r="N56" s="51" t="n">
        <v>41.3357</v>
      </c>
      <c r="O56" s="51" t="n">
        <v>40.0472</v>
      </c>
      <c r="P56" s="51" t="n">
        <v>1873.82</v>
      </c>
      <c r="Q56" s="52" t="n">
        <v>5.37</v>
      </c>
      <c r="R56" s="51" t="n">
        <f aca="false">P56/3600</f>
        <v>0.520505555555556</v>
      </c>
      <c r="S56" s="53"/>
      <c r="T56" s="54" t="n">
        <v>766.1872</v>
      </c>
      <c r="U56" s="54" t="n">
        <v>37.038</v>
      </c>
      <c r="V56" s="54" t="n">
        <v>41.3513</v>
      </c>
      <c r="W56" s="54" t="n">
        <v>40.0641</v>
      </c>
      <c r="X56" s="54" t="n">
        <v>2194.16</v>
      </c>
      <c r="Y56" s="84" t="n">
        <v>5.55</v>
      </c>
      <c r="Z56" s="51" t="n">
        <f aca="false">X56/3600</f>
        <v>0.609488888888889</v>
      </c>
      <c r="AA56" s="53"/>
      <c r="AB56" s="53"/>
      <c r="AC56" s="53"/>
      <c r="AE56" s="38" t="n">
        <f aca="false">Q56/100</f>
        <v>0.0537</v>
      </c>
      <c r="AF56" s="38" t="n">
        <f aca="false">R56/100</f>
        <v>0.00520505555555556</v>
      </c>
      <c r="AG56" s="38" t="n">
        <f aca="false">Y56/100</f>
        <v>0.0555</v>
      </c>
      <c r="AH56" s="38" t="n">
        <f aca="false">Z56/100</f>
        <v>0.00609488888888889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3.6152</v>
      </c>
      <c r="E57" s="66" t="n">
        <f aca="false">N57</f>
        <v>38.9006</v>
      </c>
      <c r="F57" s="66" t="n">
        <f aca="false">L57</f>
        <v>373.6152</v>
      </c>
      <c r="G57" s="66" t="n">
        <f aca="false">O57</f>
        <v>37.3429</v>
      </c>
      <c r="H57" s="66" t="n">
        <f aca="false">T57</f>
        <v>375.1472</v>
      </c>
      <c r="I57" s="66" t="n">
        <f aca="false">V57</f>
        <v>38.9183</v>
      </c>
      <c r="J57" s="66" t="n">
        <f aca="false">T57</f>
        <v>375.1472</v>
      </c>
      <c r="K57" s="66" t="n">
        <f aca="false">W57</f>
        <v>37.3573</v>
      </c>
      <c r="L57" s="51" t="n">
        <v>373.6152</v>
      </c>
      <c r="M57" s="51" t="n">
        <v>33.6425</v>
      </c>
      <c r="N57" s="51" t="n">
        <v>38.9006</v>
      </c>
      <c r="O57" s="51" t="n">
        <v>37.3429</v>
      </c>
      <c r="P57" s="51" t="n">
        <v>1923.31</v>
      </c>
      <c r="Q57" s="52" t="n">
        <v>4.94</v>
      </c>
      <c r="R57" s="51" t="n">
        <f aca="false">P57/3600</f>
        <v>0.534252777777778</v>
      </c>
      <c r="S57" s="53"/>
      <c r="T57" s="54" t="n">
        <v>375.1472</v>
      </c>
      <c r="U57" s="54" t="n">
        <v>33.6432</v>
      </c>
      <c r="V57" s="54" t="n">
        <v>38.9183</v>
      </c>
      <c r="W57" s="54" t="n">
        <v>37.3573</v>
      </c>
      <c r="X57" s="54" t="n">
        <v>2179.88</v>
      </c>
      <c r="Y57" s="84" t="n">
        <v>4.76</v>
      </c>
      <c r="Z57" s="51" t="n">
        <f aca="false">X57/3600</f>
        <v>0.605522222222222</v>
      </c>
      <c r="AA57" s="53"/>
      <c r="AB57" s="53"/>
      <c r="AC57" s="53"/>
      <c r="AE57" s="38" t="n">
        <f aca="false">Q57/100</f>
        <v>0.0494</v>
      </c>
      <c r="AF57" s="38" t="n">
        <f aca="false">R57/100</f>
        <v>0.00534252777777778</v>
      </c>
      <c r="AG57" s="38" t="n">
        <f aca="false">Y57/100</f>
        <v>0.0476</v>
      </c>
      <c r="AH57" s="38" t="n">
        <f aca="false">Z57/100</f>
        <v>0.006055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8.7808</v>
      </c>
      <c r="E58" s="67" t="n">
        <f aca="false">N58</f>
        <v>36.6829</v>
      </c>
      <c r="F58" s="67" t="n">
        <f aca="false">L58</f>
        <v>188.7808</v>
      </c>
      <c r="G58" s="67" t="n">
        <f aca="false">O58</f>
        <v>34.9665</v>
      </c>
      <c r="H58" s="67" t="n">
        <f aca="false">T58</f>
        <v>189.3344</v>
      </c>
      <c r="I58" s="67" t="n">
        <f aca="false">V58</f>
        <v>36.6822</v>
      </c>
      <c r="J58" s="67" t="n">
        <f aca="false">T58</f>
        <v>189.3344</v>
      </c>
      <c r="K58" s="67" t="n">
        <f aca="false">W58</f>
        <v>34.9583</v>
      </c>
      <c r="L58" s="59" t="n">
        <v>188.7808</v>
      </c>
      <c r="M58" s="59" t="n">
        <v>30.8149</v>
      </c>
      <c r="N58" s="59" t="n">
        <v>36.6829</v>
      </c>
      <c r="O58" s="59" t="n">
        <v>34.9665</v>
      </c>
      <c r="P58" s="59" t="n">
        <v>1566.4</v>
      </c>
      <c r="Q58" s="59" t="n">
        <v>3.71</v>
      </c>
      <c r="R58" s="59" t="n">
        <f aca="false">P58/3600</f>
        <v>0.435111111111111</v>
      </c>
      <c r="S58" s="57"/>
      <c r="T58" s="60" t="n">
        <v>189.3344</v>
      </c>
      <c r="U58" s="60" t="n">
        <v>30.8052</v>
      </c>
      <c r="V58" s="60" t="n">
        <v>36.6822</v>
      </c>
      <c r="W58" s="60" t="n">
        <v>34.9583</v>
      </c>
      <c r="X58" s="60" t="n">
        <v>1802.71</v>
      </c>
      <c r="Y58" s="60" t="n">
        <v>3.65</v>
      </c>
      <c r="Z58" s="59" t="n">
        <f aca="false">X58/3600</f>
        <v>0.500752777777778</v>
      </c>
      <c r="AA58" s="57"/>
      <c r="AB58" s="57"/>
      <c r="AC58" s="57"/>
      <c r="AE58" s="38" t="n">
        <f aca="false">Q58/100</f>
        <v>0.0371</v>
      </c>
      <c r="AF58" s="38" t="n">
        <f aca="false">R58/100</f>
        <v>0.00435111111111111</v>
      </c>
      <c r="AG58" s="38" t="n">
        <f aca="false">Y58/100</f>
        <v>0.0365</v>
      </c>
      <c r="AH58" s="38" t="n">
        <f aca="false">Z58/100</f>
        <v>0.0050075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19.1832</v>
      </c>
      <c r="E59" s="63" t="n">
        <f aca="false">N59</f>
        <v>43.2706</v>
      </c>
      <c r="F59" s="63" t="n">
        <f aca="false">L59</f>
        <v>1619.1832</v>
      </c>
      <c r="G59" s="63" t="n">
        <f aca="false">O59</f>
        <v>44.4067</v>
      </c>
      <c r="H59" s="63" t="n">
        <f aca="false">T59</f>
        <v>1617.8824</v>
      </c>
      <c r="I59" s="63" t="n">
        <f aca="false">V59</f>
        <v>43.2839</v>
      </c>
      <c r="J59" s="63" t="n">
        <f aca="false">T59</f>
        <v>1617.8824</v>
      </c>
      <c r="K59" s="63" t="n">
        <f aca="false">W59</f>
        <v>44.4136</v>
      </c>
      <c r="L59" s="61" t="n">
        <v>1619.1832</v>
      </c>
      <c r="M59" s="61" t="n">
        <v>38.2641</v>
      </c>
      <c r="N59" s="61" t="n">
        <v>43.2706</v>
      </c>
      <c r="O59" s="61" t="n">
        <v>44.4067</v>
      </c>
      <c r="P59" s="61" t="n">
        <v>4207.03</v>
      </c>
      <c r="Q59" s="52" t="n">
        <v>12.47</v>
      </c>
      <c r="R59" s="61" t="n">
        <f aca="false">P59/3600</f>
        <v>1.16861944444444</v>
      </c>
      <c r="S59" s="64"/>
      <c r="T59" s="62" t="n">
        <v>1617.8824</v>
      </c>
      <c r="U59" s="62" t="n">
        <v>38.2751</v>
      </c>
      <c r="V59" s="62" t="n">
        <v>43.2839</v>
      </c>
      <c r="W59" s="62" t="n">
        <v>44.4136</v>
      </c>
      <c r="X59" s="62" t="n">
        <v>5048.52</v>
      </c>
      <c r="Y59" s="84" t="n">
        <v>12.5</v>
      </c>
      <c r="Z59" s="61" t="n">
        <f aca="false">X59/3600</f>
        <v>1.40236666666667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247</v>
      </c>
      <c r="AF59" s="38" t="n">
        <f aca="false">R59/100</f>
        <v>0.0116861944444444</v>
      </c>
      <c r="AG59" s="38" t="n">
        <f aca="false">Y59/100</f>
        <v>0.125</v>
      </c>
      <c r="AH59" s="38" t="n">
        <f aca="false">Z59/100</f>
        <v>0.0140236666666667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4.3744</v>
      </c>
      <c r="E60" s="50" t="n">
        <f aca="false">N60</f>
        <v>41.0436</v>
      </c>
      <c r="F60" s="50" t="n">
        <f aca="false">L60</f>
        <v>634.3744</v>
      </c>
      <c r="G60" s="50" t="n">
        <f aca="false">O60</f>
        <v>41.9804</v>
      </c>
      <c r="H60" s="50" t="n">
        <f aca="false">T60</f>
        <v>633.2824</v>
      </c>
      <c r="I60" s="50" t="n">
        <f aca="false">V60</f>
        <v>41.0513</v>
      </c>
      <c r="J60" s="50" t="n">
        <f aca="false">T60</f>
        <v>633.2824</v>
      </c>
      <c r="K60" s="50" t="n">
        <f aca="false">W60</f>
        <v>41.985</v>
      </c>
      <c r="L60" s="51" t="n">
        <v>634.3744</v>
      </c>
      <c r="M60" s="51" t="n">
        <v>34.9868</v>
      </c>
      <c r="N60" s="51" t="n">
        <v>41.0436</v>
      </c>
      <c r="O60" s="51" t="n">
        <v>41.9804</v>
      </c>
      <c r="P60" s="51" t="n">
        <v>2122.57</v>
      </c>
      <c r="Q60" s="52" t="n">
        <v>7.67</v>
      </c>
      <c r="R60" s="51" t="n">
        <f aca="false">P60/3600</f>
        <v>0.589602777777778</v>
      </c>
      <c r="S60" s="53"/>
      <c r="T60" s="54" t="n">
        <v>633.2824</v>
      </c>
      <c r="U60" s="54" t="n">
        <v>34.9881</v>
      </c>
      <c r="V60" s="54" t="n">
        <v>41.0513</v>
      </c>
      <c r="W60" s="54" t="n">
        <v>41.985</v>
      </c>
      <c r="X60" s="54" t="n">
        <v>2465.78</v>
      </c>
      <c r="Y60" s="84" t="n">
        <v>7.57</v>
      </c>
      <c r="Z60" s="51" t="n">
        <f aca="false">X60/3600</f>
        <v>0.684938888888889</v>
      </c>
      <c r="AA60" s="53"/>
      <c r="AB60" s="53"/>
      <c r="AC60" s="53"/>
      <c r="AE60" s="38" t="n">
        <f aca="false">Q60/100</f>
        <v>0.0767</v>
      </c>
      <c r="AF60" s="38" t="n">
        <f aca="false">R60/100</f>
        <v>0.00589602777777778</v>
      </c>
      <c r="AG60" s="38" t="n">
        <f aca="false">Y60/100</f>
        <v>0.0757</v>
      </c>
      <c r="AH60" s="38" t="n">
        <f aca="false">Z60/100</f>
        <v>0.00684938888888889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88.7648</v>
      </c>
      <c r="E61" s="50" t="n">
        <f aca="false">N61</f>
        <v>39.2006</v>
      </c>
      <c r="F61" s="50" t="n">
        <f aca="false">L61</f>
        <v>288.7648</v>
      </c>
      <c r="G61" s="50" t="n">
        <f aca="false">O61</f>
        <v>40.0715</v>
      </c>
      <c r="H61" s="50" t="n">
        <f aca="false">T61</f>
        <v>288.2424</v>
      </c>
      <c r="I61" s="50" t="n">
        <f aca="false">V61</f>
        <v>39.1952</v>
      </c>
      <c r="J61" s="50" t="n">
        <f aca="false">T61</f>
        <v>288.2424</v>
      </c>
      <c r="K61" s="50" t="n">
        <f aca="false">W61</f>
        <v>40.0724</v>
      </c>
      <c r="L61" s="51" t="n">
        <v>288.7648</v>
      </c>
      <c r="M61" s="51" t="n">
        <v>32.1223</v>
      </c>
      <c r="N61" s="51" t="n">
        <v>39.2006</v>
      </c>
      <c r="O61" s="51" t="n">
        <v>40.0715</v>
      </c>
      <c r="P61" s="51" t="n">
        <v>2154.45</v>
      </c>
      <c r="Q61" s="52" t="n">
        <v>5.9</v>
      </c>
      <c r="R61" s="51" t="n">
        <f aca="false">P61/3600</f>
        <v>0.598458333333333</v>
      </c>
      <c r="S61" s="53"/>
      <c r="T61" s="54" t="n">
        <v>288.2424</v>
      </c>
      <c r="U61" s="54" t="n">
        <v>32.1169</v>
      </c>
      <c r="V61" s="54" t="n">
        <v>39.1952</v>
      </c>
      <c r="W61" s="54" t="n">
        <v>40.0724</v>
      </c>
      <c r="X61" s="54" t="n">
        <v>2458.29</v>
      </c>
      <c r="Y61" s="84" t="n">
        <v>5.89</v>
      </c>
      <c r="Z61" s="51" t="n">
        <f aca="false">X61/3600</f>
        <v>0.682858333333333</v>
      </c>
      <c r="AA61" s="53"/>
      <c r="AB61" s="53"/>
      <c r="AC61" s="53"/>
      <c r="AE61" s="38" t="n">
        <f aca="false">Q61/100</f>
        <v>0.059</v>
      </c>
      <c r="AF61" s="38" t="n">
        <f aca="false">R61/100</f>
        <v>0.00598458333333333</v>
      </c>
      <c r="AG61" s="38" t="n">
        <f aca="false">Y61/100</f>
        <v>0.0589</v>
      </c>
      <c r="AH61" s="38" t="n">
        <f aca="false">Z61/100</f>
        <v>0.00682858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4.292</v>
      </c>
      <c r="E62" s="58" t="n">
        <f aca="false">N62</f>
        <v>37.353</v>
      </c>
      <c r="F62" s="58" t="n">
        <f aca="false">L62</f>
        <v>144.292</v>
      </c>
      <c r="G62" s="58" t="n">
        <f aca="false">O62</f>
        <v>38.1243</v>
      </c>
      <c r="H62" s="58" t="n">
        <f aca="false">T62</f>
        <v>144.7408</v>
      </c>
      <c r="I62" s="58" t="n">
        <f aca="false">V62</f>
        <v>37.3698</v>
      </c>
      <c r="J62" s="58" t="n">
        <f aca="false">T62</f>
        <v>144.7408</v>
      </c>
      <c r="K62" s="58" t="n">
        <f aca="false">W62</f>
        <v>38.1255</v>
      </c>
      <c r="L62" s="59" t="n">
        <v>144.292</v>
      </c>
      <c r="M62" s="59" t="n">
        <v>29.3648</v>
      </c>
      <c r="N62" s="59" t="n">
        <v>37.353</v>
      </c>
      <c r="O62" s="59" t="n">
        <v>38.1243</v>
      </c>
      <c r="P62" s="59" t="n">
        <v>1754.39</v>
      </c>
      <c r="Q62" s="59" t="n">
        <v>4.7</v>
      </c>
      <c r="R62" s="59" t="n">
        <f aca="false">P62/3600</f>
        <v>0.487330555555556</v>
      </c>
      <c r="S62" s="57"/>
      <c r="T62" s="60" t="n">
        <v>144.7408</v>
      </c>
      <c r="U62" s="60" t="n">
        <v>29.3571</v>
      </c>
      <c r="V62" s="60" t="n">
        <v>37.3698</v>
      </c>
      <c r="W62" s="60" t="n">
        <v>38.1255</v>
      </c>
      <c r="X62" s="60" t="n">
        <v>2043.04</v>
      </c>
      <c r="Y62" s="60" t="n">
        <v>4.77</v>
      </c>
      <c r="Z62" s="59" t="n">
        <f aca="false">X62/3600</f>
        <v>0.567511111111111</v>
      </c>
      <c r="AA62" s="57"/>
      <c r="AB62" s="57"/>
      <c r="AC62" s="57"/>
      <c r="AE62" s="38" t="n">
        <f aca="false">Q62/100</f>
        <v>0.047</v>
      </c>
      <c r="AF62" s="38" t="n">
        <f aca="false">R62/100</f>
        <v>0.00487330555555556</v>
      </c>
      <c r="AG62" s="38" t="n">
        <f aca="false">Y62/100</f>
        <v>0.0477</v>
      </c>
      <c r="AH62" s="38" t="n">
        <f aca="false">Z62/100</f>
        <v>0.0056751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61.5656</v>
      </c>
      <c r="E63" s="65" t="n">
        <f aca="false">N63</f>
        <v>41.3959</v>
      </c>
      <c r="F63" s="65" t="n">
        <f aca="false">L63</f>
        <v>1661.5656</v>
      </c>
      <c r="G63" s="65" t="n">
        <f aca="false">O63</f>
        <v>42.3472</v>
      </c>
      <c r="H63" s="65" t="n">
        <f aca="false">T63</f>
        <v>1661.22</v>
      </c>
      <c r="I63" s="65" t="n">
        <f aca="false">V63</f>
        <v>41.4007</v>
      </c>
      <c r="J63" s="65" t="n">
        <f aca="false">T63</f>
        <v>1661.22</v>
      </c>
      <c r="K63" s="65" t="n">
        <f aca="false">W63</f>
        <v>42.3618</v>
      </c>
      <c r="L63" s="61" t="n">
        <v>1661.5656</v>
      </c>
      <c r="M63" s="61" t="n">
        <v>38.3992</v>
      </c>
      <c r="N63" s="61" t="n">
        <v>41.3959</v>
      </c>
      <c r="O63" s="61" t="n">
        <v>42.3472</v>
      </c>
      <c r="P63" s="61" t="n">
        <v>2104.4</v>
      </c>
      <c r="Q63" s="52" t="n">
        <v>6.7</v>
      </c>
      <c r="R63" s="61" t="n">
        <f aca="false">P63/3600</f>
        <v>0.584555555555556</v>
      </c>
      <c r="S63" s="64"/>
      <c r="T63" s="62" t="n">
        <v>1661.22</v>
      </c>
      <c r="U63" s="62" t="n">
        <v>38.4031</v>
      </c>
      <c r="V63" s="62" t="n">
        <v>41.4007</v>
      </c>
      <c r="W63" s="62" t="n">
        <v>42.3618</v>
      </c>
      <c r="X63" s="62" t="n">
        <v>2446.44</v>
      </c>
      <c r="Y63" s="84" t="n">
        <v>6.76</v>
      </c>
      <c r="Z63" s="61" t="n">
        <f aca="false">X63/3600</f>
        <v>0.6795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7</v>
      </c>
      <c r="AF63" s="38" t="n">
        <f aca="false">R63/100</f>
        <v>0.00584555555555556</v>
      </c>
      <c r="AG63" s="38" t="n">
        <f aca="false">Y63/100</f>
        <v>0.0676</v>
      </c>
      <c r="AH63" s="38" t="n">
        <f aca="false">Z63/100</f>
        <v>0.006795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5.9144</v>
      </c>
      <c r="E64" s="66" t="n">
        <f aca="false">N64</f>
        <v>38.6774</v>
      </c>
      <c r="F64" s="66" t="n">
        <f aca="false">L64</f>
        <v>765.9144</v>
      </c>
      <c r="G64" s="66" t="n">
        <f aca="false">O64</f>
        <v>39.433</v>
      </c>
      <c r="H64" s="66" t="n">
        <f aca="false">T64</f>
        <v>766.464</v>
      </c>
      <c r="I64" s="66" t="n">
        <f aca="false">V64</f>
        <v>38.6746</v>
      </c>
      <c r="J64" s="66" t="n">
        <f aca="false">T64</f>
        <v>766.464</v>
      </c>
      <c r="K64" s="66" t="n">
        <f aca="false">W64</f>
        <v>39.4395</v>
      </c>
      <c r="L64" s="51" t="n">
        <v>765.9144</v>
      </c>
      <c r="M64" s="51" t="n">
        <v>34.9863</v>
      </c>
      <c r="N64" s="51" t="n">
        <v>38.6774</v>
      </c>
      <c r="O64" s="51" t="n">
        <v>39.433</v>
      </c>
      <c r="P64" s="51" t="n">
        <v>1962.56</v>
      </c>
      <c r="Q64" s="52" t="n">
        <v>5.24</v>
      </c>
      <c r="R64" s="51" t="n">
        <f aca="false">P64/3600</f>
        <v>0.545155555555556</v>
      </c>
      <c r="S64" s="53"/>
      <c r="T64" s="54" t="n">
        <v>766.464</v>
      </c>
      <c r="U64" s="54" t="n">
        <v>34.9861</v>
      </c>
      <c r="V64" s="54" t="n">
        <v>38.6746</v>
      </c>
      <c r="W64" s="54" t="n">
        <v>39.4395</v>
      </c>
      <c r="X64" s="54" t="n">
        <v>2231.6</v>
      </c>
      <c r="Y64" s="84" t="n">
        <v>5.21</v>
      </c>
      <c r="Z64" s="51" t="n">
        <f aca="false">X64/3600</f>
        <v>0.619888888888889</v>
      </c>
      <c r="AA64" s="53"/>
      <c r="AB64" s="53"/>
      <c r="AC64" s="53"/>
      <c r="AE64" s="38" t="n">
        <f aca="false">Q64/100</f>
        <v>0.0524</v>
      </c>
      <c r="AF64" s="38" t="n">
        <f aca="false">R64/100</f>
        <v>0.00545155555555556</v>
      </c>
      <c r="AG64" s="38" t="n">
        <f aca="false">Y64/100</f>
        <v>0.0521</v>
      </c>
      <c r="AH64" s="38" t="n">
        <f aca="false">Z64/100</f>
        <v>0.0061988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6.2432</v>
      </c>
      <c r="E65" s="66" t="n">
        <f aca="false">N65</f>
        <v>36.3927</v>
      </c>
      <c r="F65" s="66" t="n">
        <f aca="false">L65</f>
        <v>356.2432</v>
      </c>
      <c r="G65" s="66" t="n">
        <f aca="false">O65</f>
        <v>37.0702</v>
      </c>
      <c r="H65" s="66" t="n">
        <f aca="false">T65</f>
        <v>357.1072</v>
      </c>
      <c r="I65" s="66" t="n">
        <f aca="false">V65</f>
        <v>36.3995</v>
      </c>
      <c r="J65" s="66" t="n">
        <f aca="false">T65</f>
        <v>357.1072</v>
      </c>
      <c r="K65" s="66" t="n">
        <f aca="false">W65</f>
        <v>37.0783</v>
      </c>
      <c r="L65" s="51" t="n">
        <v>356.2432</v>
      </c>
      <c r="M65" s="51" t="n">
        <v>31.718</v>
      </c>
      <c r="N65" s="51" t="n">
        <v>36.3927</v>
      </c>
      <c r="O65" s="51" t="n">
        <v>37.0702</v>
      </c>
      <c r="P65" s="51" t="n">
        <v>1568.97</v>
      </c>
      <c r="Q65" s="52" t="n">
        <v>4.13</v>
      </c>
      <c r="R65" s="51" t="n">
        <f aca="false">P65/3600</f>
        <v>0.435825</v>
      </c>
      <c r="S65" s="53"/>
      <c r="T65" s="54" t="n">
        <v>357.1072</v>
      </c>
      <c r="U65" s="54" t="n">
        <v>31.71</v>
      </c>
      <c r="V65" s="54" t="n">
        <v>36.3995</v>
      </c>
      <c r="W65" s="54" t="n">
        <v>37.0783</v>
      </c>
      <c r="X65" s="54" t="n">
        <v>1812.46</v>
      </c>
      <c r="Y65" s="84" t="n">
        <v>4.41</v>
      </c>
      <c r="Z65" s="51" t="n">
        <f aca="false">X65/3600</f>
        <v>0.503461111111111</v>
      </c>
      <c r="AA65" s="53"/>
      <c r="AB65" s="53"/>
      <c r="AC65" s="53"/>
      <c r="AE65" s="38" t="n">
        <f aca="false">Q65/100</f>
        <v>0.0413</v>
      </c>
      <c r="AF65" s="38" t="n">
        <f aca="false">R65/100</f>
        <v>0.00435825</v>
      </c>
      <c r="AG65" s="38" t="n">
        <f aca="false">Y65/100</f>
        <v>0.0441</v>
      </c>
      <c r="AH65" s="38" t="n">
        <f aca="false">Z65/100</f>
        <v>0.005034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2.6456</v>
      </c>
      <c r="E66" s="67" t="n">
        <f aca="false">N66</f>
        <v>34.3184</v>
      </c>
      <c r="F66" s="67" t="n">
        <f aca="false">L66</f>
        <v>162.6456</v>
      </c>
      <c r="G66" s="67" t="n">
        <f aca="false">O66</f>
        <v>34.9103</v>
      </c>
      <c r="H66" s="67" t="n">
        <f aca="false">T66</f>
        <v>163.7784</v>
      </c>
      <c r="I66" s="67" t="n">
        <f aca="false">V66</f>
        <v>34.3063</v>
      </c>
      <c r="J66" s="67" t="n">
        <f aca="false">T66</f>
        <v>163.7784</v>
      </c>
      <c r="K66" s="67" t="n">
        <f aca="false">W66</f>
        <v>34.9209</v>
      </c>
      <c r="L66" s="59" t="n">
        <v>162.6456</v>
      </c>
      <c r="M66" s="59" t="n">
        <v>28.7491</v>
      </c>
      <c r="N66" s="59" t="n">
        <v>34.3184</v>
      </c>
      <c r="O66" s="59" t="n">
        <v>34.9103</v>
      </c>
      <c r="P66" s="59" t="n">
        <v>1453.96</v>
      </c>
      <c r="Q66" s="59" t="n">
        <v>3.34</v>
      </c>
      <c r="R66" s="59" t="n">
        <f aca="false">P66/3600</f>
        <v>0.403877777777778</v>
      </c>
      <c r="S66" s="57"/>
      <c r="T66" s="60" t="n">
        <v>163.7784</v>
      </c>
      <c r="U66" s="60" t="n">
        <v>28.7462</v>
      </c>
      <c r="V66" s="60" t="n">
        <v>34.3063</v>
      </c>
      <c r="W66" s="60" t="n">
        <v>34.9209</v>
      </c>
      <c r="X66" s="60" t="n">
        <v>1677.76</v>
      </c>
      <c r="Y66" s="60" t="n">
        <v>3.5</v>
      </c>
      <c r="Z66" s="59" t="n">
        <f aca="false">X66/3600</f>
        <v>0.466044444444444</v>
      </c>
      <c r="AA66" s="57"/>
      <c r="AB66" s="57"/>
      <c r="AC66" s="57"/>
      <c r="AE66" s="38" t="n">
        <f aca="false">Q66/100</f>
        <v>0.0334</v>
      </c>
      <c r="AF66" s="38" t="n">
        <f aca="false">R66/100</f>
        <v>0.00403877777777778</v>
      </c>
      <c r="AG66" s="38" t="n">
        <f aca="false">Y66/100</f>
        <v>0.035</v>
      </c>
      <c r="AH66" s="38" t="n">
        <f aca="false">Z66/100</f>
        <v>0.0046604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31.228</v>
      </c>
      <c r="E67" s="63" t="n">
        <f aca="false">N67</f>
        <v>41.6247</v>
      </c>
      <c r="F67" s="63" t="n">
        <f aca="false">L67</f>
        <v>1231.228</v>
      </c>
      <c r="G67" s="63" t="n">
        <f aca="false">O67</f>
        <v>42.6924</v>
      </c>
      <c r="H67" s="63" t="n">
        <f aca="false">T67</f>
        <v>1228.8536</v>
      </c>
      <c r="I67" s="63" t="n">
        <f aca="false">V67</f>
        <v>41.6385</v>
      </c>
      <c r="J67" s="63" t="n">
        <f aca="false">T67</f>
        <v>1228.8536</v>
      </c>
      <c r="K67" s="63" t="n">
        <f aca="false">W67</f>
        <v>42.7045</v>
      </c>
      <c r="L67" s="61" t="n">
        <v>1231.228</v>
      </c>
      <c r="M67" s="61" t="n">
        <v>39.6444</v>
      </c>
      <c r="N67" s="61" t="n">
        <v>41.6247</v>
      </c>
      <c r="O67" s="61" t="n">
        <v>42.6924</v>
      </c>
      <c r="P67" s="61" t="n">
        <v>1485.09</v>
      </c>
      <c r="Q67" s="52" t="n">
        <v>6.19</v>
      </c>
      <c r="R67" s="61" t="n">
        <f aca="false">P67/3600</f>
        <v>0.412525</v>
      </c>
      <c r="S67" s="64"/>
      <c r="T67" s="62" t="n">
        <v>1228.8536</v>
      </c>
      <c r="U67" s="62" t="n">
        <v>39.6475</v>
      </c>
      <c r="V67" s="62" t="n">
        <v>41.6385</v>
      </c>
      <c r="W67" s="62" t="n">
        <v>42.7045</v>
      </c>
      <c r="X67" s="62" t="n">
        <v>1708.86</v>
      </c>
      <c r="Y67" s="84" t="n">
        <v>5.13</v>
      </c>
      <c r="Z67" s="61" t="n">
        <f aca="false">X67/3600</f>
        <v>0.4746833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619</v>
      </c>
      <c r="AF67" s="38" t="n">
        <f aca="false">R67/100</f>
        <v>0.00412525</v>
      </c>
      <c r="AG67" s="38" t="n">
        <f aca="false">Y67/100</f>
        <v>0.0513</v>
      </c>
      <c r="AH67" s="38" t="n">
        <f aca="false">Z67/100</f>
        <v>0.004746833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6.2168</v>
      </c>
      <c r="E68" s="50" t="n">
        <f aca="false">N68</f>
        <v>38.8748</v>
      </c>
      <c r="F68" s="50" t="n">
        <f aca="false">L68</f>
        <v>606.2168</v>
      </c>
      <c r="G68" s="50" t="n">
        <f aca="false">O68</f>
        <v>40.0544</v>
      </c>
      <c r="H68" s="50" t="n">
        <f aca="false">T68</f>
        <v>605.9752</v>
      </c>
      <c r="I68" s="50" t="n">
        <f aca="false">V68</f>
        <v>38.8777</v>
      </c>
      <c r="J68" s="50" t="n">
        <f aca="false">T68</f>
        <v>605.9752</v>
      </c>
      <c r="K68" s="50" t="n">
        <f aca="false">W68</f>
        <v>40.0634</v>
      </c>
      <c r="L68" s="51" t="n">
        <v>606.2168</v>
      </c>
      <c r="M68" s="51" t="n">
        <v>35.8441</v>
      </c>
      <c r="N68" s="51" t="n">
        <v>38.8748</v>
      </c>
      <c r="O68" s="51" t="n">
        <v>40.0544</v>
      </c>
      <c r="P68" s="51" t="n">
        <v>1228.94</v>
      </c>
      <c r="Q68" s="52" t="n">
        <v>3.77</v>
      </c>
      <c r="R68" s="51" t="n">
        <f aca="false">P68/3600</f>
        <v>0.341372222222222</v>
      </c>
      <c r="S68" s="53"/>
      <c r="T68" s="54" t="n">
        <v>605.9752</v>
      </c>
      <c r="U68" s="54" t="n">
        <v>35.8431</v>
      </c>
      <c r="V68" s="54" t="n">
        <v>38.8777</v>
      </c>
      <c r="W68" s="54" t="n">
        <v>40.0634</v>
      </c>
      <c r="X68" s="54" t="n">
        <v>1420.08</v>
      </c>
      <c r="Y68" s="84" t="n">
        <v>3.73</v>
      </c>
      <c r="Z68" s="51" t="n">
        <f aca="false">X68/3600</f>
        <v>0.394466666666667</v>
      </c>
      <c r="AA68" s="53"/>
      <c r="AB68" s="53"/>
      <c r="AC68" s="53"/>
      <c r="AE68" s="38" t="n">
        <f aca="false">Q68/100</f>
        <v>0.0377</v>
      </c>
      <c r="AF68" s="38" t="n">
        <f aca="false">R68/100</f>
        <v>0.00341372222222222</v>
      </c>
      <c r="AG68" s="38" t="n">
        <f aca="false">Y68/100</f>
        <v>0.0373</v>
      </c>
      <c r="AH68" s="38" t="n">
        <f aca="false">Z68/100</f>
        <v>0.00394466666666667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0.9992</v>
      </c>
      <c r="E69" s="50" t="n">
        <f aca="false">N69</f>
        <v>36.5896</v>
      </c>
      <c r="F69" s="50" t="n">
        <f aca="false">L69</f>
        <v>290.9992</v>
      </c>
      <c r="G69" s="50" t="n">
        <f aca="false">O69</f>
        <v>37.7171</v>
      </c>
      <c r="H69" s="50" t="n">
        <f aca="false">T69</f>
        <v>291.5864</v>
      </c>
      <c r="I69" s="50" t="n">
        <f aca="false">V69</f>
        <v>36.5876</v>
      </c>
      <c r="J69" s="50" t="n">
        <f aca="false">T69</f>
        <v>291.5864</v>
      </c>
      <c r="K69" s="50" t="n">
        <f aca="false">W69</f>
        <v>37.7321</v>
      </c>
      <c r="L69" s="51" t="n">
        <v>290.9992</v>
      </c>
      <c r="M69" s="51" t="n">
        <v>32.375</v>
      </c>
      <c r="N69" s="51" t="n">
        <v>36.5896</v>
      </c>
      <c r="O69" s="51" t="n">
        <v>37.7171</v>
      </c>
      <c r="P69" s="51" t="n">
        <v>1083.58</v>
      </c>
      <c r="Q69" s="52" t="n">
        <v>3.07</v>
      </c>
      <c r="R69" s="51" t="n">
        <f aca="false">P69/3600</f>
        <v>0.300994444444444</v>
      </c>
      <c r="S69" s="53"/>
      <c r="T69" s="54" t="n">
        <v>291.5864</v>
      </c>
      <c r="U69" s="54" t="n">
        <v>32.3763</v>
      </c>
      <c r="V69" s="54" t="n">
        <v>36.5876</v>
      </c>
      <c r="W69" s="54" t="n">
        <v>37.7321</v>
      </c>
      <c r="X69" s="54" t="n">
        <v>1245.05</v>
      </c>
      <c r="Y69" s="84" t="n">
        <v>3.15</v>
      </c>
      <c r="Z69" s="51" t="n">
        <f aca="false">X69/3600</f>
        <v>0.345847222222222</v>
      </c>
      <c r="AA69" s="53"/>
      <c r="AB69" s="53"/>
      <c r="AC69" s="53"/>
      <c r="AE69" s="38" t="n">
        <f aca="false">Q69/100</f>
        <v>0.0307</v>
      </c>
      <c r="AF69" s="38" t="n">
        <f aca="false">R69/100</f>
        <v>0.00300994444444444</v>
      </c>
      <c r="AG69" s="38" t="n">
        <f aca="false">Y69/100</f>
        <v>0.0315</v>
      </c>
      <c r="AH69" s="38" t="n">
        <f aca="false">Z69/100</f>
        <v>0.0034584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6064</v>
      </c>
      <c r="E70" s="68" t="n">
        <f aca="false">N70</f>
        <v>34.4935</v>
      </c>
      <c r="F70" s="68" t="n">
        <f aca="false">L70</f>
        <v>139.6064</v>
      </c>
      <c r="G70" s="68" t="n">
        <f aca="false">O70</f>
        <v>35.4759</v>
      </c>
      <c r="H70" s="68" t="n">
        <f aca="false">T70</f>
        <v>139.7104</v>
      </c>
      <c r="I70" s="68" t="n">
        <f aca="false">V70</f>
        <v>34.5172</v>
      </c>
      <c r="J70" s="68" t="n">
        <f aca="false">T70</f>
        <v>139.7104</v>
      </c>
      <c r="K70" s="68" t="n">
        <f aca="false">W70</f>
        <v>35.4666</v>
      </c>
      <c r="L70" s="59" t="n">
        <v>139.6064</v>
      </c>
      <c r="M70" s="59" t="n">
        <v>29.5716</v>
      </c>
      <c r="N70" s="59" t="n">
        <v>34.4935</v>
      </c>
      <c r="O70" s="59" t="n">
        <v>35.4759</v>
      </c>
      <c r="P70" s="59" t="n">
        <v>1150.23</v>
      </c>
      <c r="Q70" s="59" t="n">
        <v>2.87</v>
      </c>
      <c r="R70" s="59" t="n">
        <f aca="false">P70/3600</f>
        <v>0.319508333333333</v>
      </c>
      <c r="S70" s="57"/>
      <c r="T70" s="60" t="n">
        <v>139.7104</v>
      </c>
      <c r="U70" s="60" t="n">
        <v>29.568</v>
      </c>
      <c r="V70" s="60" t="n">
        <v>34.5172</v>
      </c>
      <c r="W70" s="60" t="n">
        <v>35.4666</v>
      </c>
      <c r="X70" s="60" t="n">
        <v>1292.16</v>
      </c>
      <c r="Y70" s="60" t="n">
        <v>2.93</v>
      </c>
      <c r="Z70" s="59" t="n">
        <f aca="false">X70/3600</f>
        <v>0.358933333333333</v>
      </c>
      <c r="AA70" s="57"/>
      <c r="AB70" s="57"/>
      <c r="AC70" s="57"/>
      <c r="AE70" s="38" t="n">
        <f aca="false">Q70/100</f>
        <v>0.0287</v>
      </c>
      <c r="AF70" s="38" t="n">
        <f aca="false">R70/100</f>
        <v>0.00319508333333333</v>
      </c>
      <c r="AG70" s="38" t="n">
        <f aca="false">Y70/100</f>
        <v>0.0293</v>
      </c>
      <c r="AH70" s="38" t="n">
        <f aca="false">Z70/100</f>
        <v>0.00358933333333333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31.6495514783127</v>
      </c>
      <c r="Z89" s="73" t="n">
        <f aca="false">GEOMEAN(AH3:AH70)*100</f>
        <v>3.59440277655904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49497222222222</v>
      </c>
      <c r="R91" s="72" t="n">
        <f aca="false">SUM(R3:R70)</f>
        <v>235.401233333333</v>
      </c>
      <c r="X91" s="72"/>
      <c r="Y91" s="72" t="n">
        <f aca="false">SUM(Y3:Y70)/3600</f>
        <v>1.08701111111111</v>
      </c>
      <c r="Z91" s="72" t="n">
        <f aca="false">SUM(Z3:Z70)</f>
        <v>444.5998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L71" activeCellId="0" sqref="L71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76.8752</v>
      </c>
      <c r="E3" s="50" t="n">
        <f aca="false">N3</f>
        <v>41.5024</v>
      </c>
      <c r="F3" s="50" t="n">
        <f aca="false">L3</f>
        <v>13876.8752</v>
      </c>
      <c r="G3" s="50" t="n">
        <f aca="false">O3</f>
        <v>44.218</v>
      </c>
      <c r="H3" s="50" t="n">
        <f aca="false">T3</f>
        <v>13842.592</v>
      </c>
      <c r="I3" s="50" t="n">
        <f aca="false">V3</f>
        <v>41.5089</v>
      </c>
      <c r="J3" s="50" t="n">
        <f aca="false">T3</f>
        <v>13842.592</v>
      </c>
      <c r="K3" s="50" t="n">
        <f aca="false">W3</f>
        <v>44.2243</v>
      </c>
      <c r="L3" s="51" t="n">
        <v>13876.8752</v>
      </c>
      <c r="M3" s="51" t="n">
        <v>41.5513</v>
      </c>
      <c r="N3" s="51" t="n">
        <v>41.5024</v>
      </c>
      <c r="O3" s="51" t="n">
        <v>44.218</v>
      </c>
      <c r="P3" s="51" t="n">
        <v>15441.93</v>
      </c>
      <c r="Q3" s="52" t="n">
        <v>46.24</v>
      </c>
      <c r="R3" s="51" t="n">
        <f aca="false">P3/3600</f>
        <v>4.289425</v>
      </c>
      <c r="S3" s="53"/>
      <c r="T3" s="62" t="n">
        <v>13842.592</v>
      </c>
      <c r="U3" s="62" t="n">
        <v>41.5707</v>
      </c>
      <c r="V3" s="62" t="n">
        <v>41.5089</v>
      </c>
      <c r="W3" s="62" t="n">
        <v>44.2243</v>
      </c>
      <c r="X3" s="54" t="n">
        <v>17128.08</v>
      </c>
      <c r="Y3" s="84" t="n">
        <v>49.43</v>
      </c>
      <c r="Z3" s="51" t="n">
        <f aca="false">X3/3600</f>
        <v>4.75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624</v>
      </c>
      <c r="AF3" s="38" t="n">
        <f aca="false">R3/100</f>
        <v>0.04289425</v>
      </c>
      <c r="AG3" s="38" t="n">
        <f aca="false">Y3/100</f>
        <v>0.4943</v>
      </c>
      <c r="AH3" s="38" t="n">
        <f aca="false">Z3/100</f>
        <v>0.0475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5.5056</v>
      </c>
      <c r="E4" s="50" t="n">
        <f aca="false">N4</f>
        <v>39.8716</v>
      </c>
      <c r="F4" s="50" t="n">
        <f aca="false">L4</f>
        <v>5675.5056</v>
      </c>
      <c r="G4" s="50" t="n">
        <f aca="false">O4</f>
        <v>42.3474</v>
      </c>
      <c r="H4" s="50" t="n">
        <f aca="false">T4</f>
        <v>5667.744</v>
      </c>
      <c r="I4" s="50" t="n">
        <f aca="false">V4</f>
        <v>39.8763</v>
      </c>
      <c r="J4" s="50" t="n">
        <f aca="false">T4</f>
        <v>5667.744</v>
      </c>
      <c r="K4" s="50" t="n">
        <f aca="false">W4</f>
        <v>42.3507</v>
      </c>
      <c r="L4" s="51" t="n">
        <v>5675.5056</v>
      </c>
      <c r="M4" s="51" t="n">
        <v>39.0439</v>
      </c>
      <c r="N4" s="51" t="n">
        <v>39.8716</v>
      </c>
      <c r="O4" s="51" t="n">
        <v>42.3474</v>
      </c>
      <c r="P4" s="51" t="n">
        <v>16808.97</v>
      </c>
      <c r="Q4" s="52" t="n">
        <v>39.48</v>
      </c>
      <c r="R4" s="51" t="n">
        <f aca="false">P4/3600</f>
        <v>4.66915833333333</v>
      </c>
      <c r="S4" s="53"/>
      <c r="T4" s="54" t="n">
        <v>5667.744</v>
      </c>
      <c r="U4" s="54" t="n">
        <v>39.0536</v>
      </c>
      <c r="V4" s="54" t="n">
        <v>39.8763</v>
      </c>
      <c r="W4" s="54" t="n">
        <v>42.3507</v>
      </c>
      <c r="X4" s="54" t="n">
        <v>18386.04</v>
      </c>
      <c r="Y4" s="84" t="n">
        <v>39.33</v>
      </c>
      <c r="Z4" s="51" t="n">
        <f aca="false">X4/3600</f>
        <v>5.10723333333333</v>
      </c>
      <c r="AA4" s="53"/>
      <c r="AB4" s="53"/>
      <c r="AC4" s="53"/>
      <c r="AE4" s="38" t="n">
        <f aca="false">Q4/100</f>
        <v>0.3948</v>
      </c>
      <c r="AF4" s="38" t="n">
        <f aca="false">R4/100</f>
        <v>0.0466915833333333</v>
      </c>
      <c r="AG4" s="38" t="n">
        <f aca="false">Y4/100</f>
        <v>0.3933</v>
      </c>
      <c r="AH4" s="38" t="n">
        <f aca="false">Z4/100</f>
        <v>0.0510723333333333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1.1712</v>
      </c>
      <c r="E5" s="50" t="n">
        <f aca="false">N5</f>
        <v>38.5204</v>
      </c>
      <c r="F5" s="50" t="n">
        <f aca="false">L5</f>
        <v>2711.1712</v>
      </c>
      <c r="G5" s="50" t="n">
        <f aca="false">O5</f>
        <v>40.7495</v>
      </c>
      <c r="H5" s="50" t="n">
        <f aca="false">T5</f>
        <v>2712.776</v>
      </c>
      <c r="I5" s="50" t="n">
        <f aca="false">V5</f>
        <v>38.5221</v>
      </c>
      <c r="J5" s="50" t="n">
        <f aca="false">T5</f>
        <v>2712.776</v>
      </c>
      <c r="K5" s="50" t="n">
        <f aca="false">W5</f>
        <v>40.7514</v>
      </c>
      <c r="L5" s="51" t="n">
        <v>2711.1712</v>
      </c>
      <c r="M5" s="51" t="n">
        <v>36.4999</v>
      </c>
      <c r="N5" s="51" t="n">
        <v>38.5204</v>
      </c>
      <c r="O5" s="51" t="n">
        <v>40.7495</v>
      </c>
      <c r="P5" s="51" t="n">
        <v>13366.74</v>
      </c>
      <c r="Q5" s="52" t="n">
        <v>34.84</v>
      </c>
      <c r="R5" s="51" t="n">
        <f aca="false">P5/3600</f>
        <v>3.71298333333333</v>
      </c>
      <c r="S5" s="53"/>
      <c r="T5" s="54" t="n">
        <v>2712.776</v>
      </c>
      <c r="U5" s="54" t="n">
        <v>36.4997</v>
      </c>
      <c r="V5" s="54" t="n">
        <v>38.5221</v>
      </c>
      <c r="W5" s="54" t="n">
        <v>40.7514</v>
      </c>
      <c r="X5" s="54" t="n">
        <v>14908.75</v>
      </c>
      <c r="Y5" s="84" t="n">
        <v>37.26</v>
      </c>
      <c r="Z5" s="51" t="n">
        <f aca="false">X5/3600</f>
        <v>4.14131944444444</v>
      </c>
      <c r="AA5" s="53"/>
      <c r="AB5" s="53"/>
      <c r="AC5" s="53"/>
      <c r="AE5" s="38" t="n">
        <f aca="false">Q5/100</f>
        <v>0.3484</v>
      </c>
      <c r="AF5" s="38" t="n">
        <f aca="false">R5/100</f>
        <v>0.0371298333333333</v>
      </c>
      <c r="AG5" s="38" t="n">
        <f aca="false">Y5/100</f>
        <v>0.3726</v>
      </c>
      <c r="AH5" s="38" t="n">
        <f aca="false">Z5/100</f>
        <v>0.041413194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2.7776</v>
      </c>
      <c r="E6" s="58" t="n">
        <f aca="false">N6</f>
        <v>37.1915</v>
      </c>
      <c r="F6" s="58" t="n">
        <f aca="false">L6</f>
        <v>1392.7776</v>
      </c>
      <c r="G6" s="58" t="n">
        <f aca="false">O6</f>
        <v>39.2958</v>
      </c>
      <c r="H6" s="58" t="n">
        <f aca="false">T6</f>
        <v>1400.416</v>
      </c>
      <c r="I6" s="58" t="n">
        <f aca="false">V6</f>
        <v>37.1868</v>
      </c>
      <c r="J6" s="58" t="n">
        <f aca="false">T6</f>
        <v>1400.416</v>
      </c>
      <c r="K6" s="58" t="n">
        <f aca="false">W6</f>
        <v>39.2909</v>
      </c>
      <c r="L6" s="59" t="n">
        <v>1392.7776</v>
      </c>
      <c r="M6" s="59" t="n">
        <v>33.8544</v>
      </c>
      <c r="N6" s="59" t="n">
        <v>37.1915</v>
      </c>
      <c r="O6" s="59" t="n">
        <v>39.2958</v>
      </c>
      <c r="P6" s="59" t="n">
        <v>12904.37</v>
      </c>
      <c r="Q6" s="59" t="n">
        <v>32.59</v>
      </c>
      <c r="R6" s="59" t="n">
        <f aca="false">P6/3600</f>
        <v>3.58454722222222</v>
      </c>
      <c r="S6" s="57"/>
      <c r="T6" s="60" t="n">
        <v>1400.416</v>
      </c>
      <c r="U6" s="60" t="n">
        <v>33.8498</v>
      </c>
      <c r="V6" s="60" t="n">
        <v>37.1868</v>
      </c>
      <c r="W6" s="60" t="n">
        <v>39.2909</v>
      </c>
      <c r="X6" s="60" t="n">
        <v>14337.92</v>
      </c>
      <c r="Y6" s="60" t="n">
        <v>32.4</v>
      </c>
      <c r="Z6" s="59" t="n">
        <f aca="false">X6/3600</f>
        <v>3.98275555555556</v>
      </c>
      <c r="AA6" s="57"/>
      <c r="AB6" s="57"/>
      <c r="AC6" s="57"/>
      <c r="AE6" s="38" t="n">
        <f aca="false">Q6/100</f>
        <v>0.3259</v>
      </c>
      <c r="AF6" s="38" t="n">
        <f aca="false">R6/100</f>
        <v>0.0358454722222222</v>
      </c>
      <c r="AG6" s="38" t="n">
        <f aca="false">Y6/100</f>
        <v>0.324</v>
      </c>
      <c r="AH6" s="38" t="n">
        <f aca="false">Z6/100</f>
        <v>0.0398275555555556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803.7904</v>
      </c>
      <c r="E7" s="50" t="n">
        <f aca="false">N7</f>
        <v>45.153</v>
      </c>
      <c r="F7" s="50" t="n">
        <f aca="false">L7</f>
        <v>34803.7904</v>
      </c>
      <c r="G7" s="50" t="n">
        <f aca="false">O7</f>
        <v>44.7454</v>
      </c>
      <c r="H7" s="50" t="n">
        <f aca="false">T7</f>
        <v>34676.8</v>
      </c>
      <c r="I7" s="50" t="n">
        <f aca="false">V7</f>
        <v>45.153</v>
      </c>
      <c r="J7" s="50" t="n">
        <f aca="false">T7</f>
        <v>34676.8</v>
      </c>
      <c r="K7" s="50" t="n">
        <f aca="false">W7</f>
        <v>44.7506</v>
      </c>
      <c r="L7" s="61" t="n">
        <v>34803.7904</v>
      </c>
      <c r="M7" s="61" t="n">
        <v>40.0646</v>
      </c>
      <c r="N7" s="61" t="n">
        <v>45.153</v>
      </c>
      <c r="O7" s="61" t="n">
        <v>44.7454</v>
      </c>
      <c r="P7" s="51" t="n">
        <v>19687.9</v>
      </c>
      <c r="Q7" s="52" t="n">
        <v>62.84</v>
      </c>
      <c r="R7" s="51" t="n">
        <f aca="false">P7/3600</f>
        <v>5.46886111111111</v>
      </c>
      <c r="S7" s="53"/>
      <c r="T7" s="54" t="n">
        <v>34676.8</v>
      </c>
      <c r="U7" s="54" t="n">
        <v>40.0768</v>
      </c>
      <c r="V7" s="54" t="n">
        <v>45.153</v>
      </c>
      <c r="W7" s="54" t="n">
        <v>44.7506</v>
      </c>
      <c r="X7" s="54" t="n">
        <v>21874.48</v>
      </c>
      <c r="Y7" s="84" t="n">
        <v>63.44</v>
      </c>
      <c r="Z7" s="51" t="n">
        <f aca="false">X7/3600</f>
        <v>6.07624444444444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284</v>
      </c>
      <c r="AF7" s="38" t="n">
        <f aca="false">R7/100</f>
        <v>0.0546886111111111</v>
      </c>
      <c r="AG7" s="38" t="n">
        <f aca="false">Y7/100</f>
        <v>0.6344</v>
      </c>
      <c r="AH7" s="38" t="n">
        <f aca="false">Z7/100</f>
        <v>0.0607624444444444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966.4016</v>
      </c>
      <c r="E8" s="50" t="n">
        <f aca="false">N8</f>
        <v>43.3609</v>
      </c>
      <c r="F8" s="50" t="n">
        <f aca="false">L8</f>
        <v>16966.4016</v>
      </c>
      <c r="G8" s="50" t="n">
        <f aca="false">O8</f>
        <v>43.463</v>
      </c>
      <c r="H8" s="50" t="n">
        <f aca="false">T8</f>
        <v>16902.8144</v>
      </c>
      <c r="I8" s="50" t="n">
        <f aca="false">V8</f>
        <v>43.3675</v>
      </c>
      <c r="J8" s="50" t="n">
        <f aca="false">T8</f>
        <v>16902.8144</v>
      </c>
      <c r="K8" s="50" t="n">
        <f aca="false">W8</f>
        <v>43.4706</v>
      </c>
      <c r="L8" s="51" t="n">
        <v>16966.4016</v>
      </c>
      <c r="M8" s="51" t="n">
        <v>37.1247</v>
      </c>
      <c r="N8" s="51" t="n">
        <v>43.3609</v>
      </c>
      <c r="O8" s="51" t="n">
        <v>43.463</v>
      </c>
      <c r="P8" s="51" t="n">
        <v>31136.08</v>
      </c>
      <c r="Q8" s="52" t="n">
        <v>82.42</v>
      </c>
      <c r="R8" s="51" t="n">
        <f aca="false">P8/3600</f>
        <v>8.64891111111111</v>
      </c>
      <c r="S8" s="53"/>
      <c r="T8" s="54" t="n">
        <v>16902.8144</v>
      </c>
      <c r="U8" s="54" t="n">
        <v>37.1259</v>
      </c>
      <c r="V8" s="54" t="n">
        <v>43.3675</v>
      </c>
      <c r="W8" s="54" t="n">
        <v>43.4706</v>
      </c>
      <c r="X8" s="54" t="n">
        <v>34002.02</v>
      </c>
      <c r="Y8" s="84" t="n">
        <v>82.4</v>
      </c>
      <c r="Z8" s="51" t="n">
        <f aca="false">X8/3600</f>
        <v>9.44500555555556</v>
      </c>
      <c r="AA8" s="53"/>
      <c r="AB8" s="53"/>
      <c r="AC8" s="53"/>
      <c r="AE8" s="38" t="n">
        <f aca="false">Q8/100</f>
        <v>0.8242</v>
      </c>
      <c r="AF8" s="38" t="n">
        <f aca="false">R8/100</f>
        <v>0.0864891111111111</v>
      </c>
      <c r="AG8" s="38" t="n">
        <f aca="false">Y8/100</f>
        <v>0.824</v>
      </c>
      <c r="AH8" s="38" t="n">
        <f aca="false">Z8/100</f>
        <v>0.094450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44.472</v>
      </c>
      <c r="E9" s="50" t="n">
        <f aca="false">N9</f>
        <v>41.6126</v>
      </c>
      <c r="F9" s="50" t="n">
        <f aca="false">L9</f>
        <v>8944.472</v>
      </c>
      <c r="G9" s="50" t="n">
        <f aca="false">O9</f>
        <v>42.0953</v>
      </c>
      <c r="H9" s="50" t="n">
        <f aca="false">T9</f>
        <v>8917.4656</v>
      </c>
      <c r="I9" s="50" t="n">
        <f aca="false">V9</f>
        <v>41.6189</v>
      </c>
      <c r="J9" s="50" t="n">
        <f aca="false">T9</f>
        <v>8917.4656</v>
      </c>
      <c r="K9" s="50" t="n">
        <f aca="false">W9</f>
        <v>42.0915</v>
      </c>
      <c r="L9" s="51" t="n">
        <v>8944.472</v>
      </c>
      <c r="M9" s="51" t="n">
        <v>34.1881</v>
      </c>
      <c r="N9" s="51" t="n">
        <v>41.6126</v>
      </c>
      <c r="O9" s="51" t="n">
        <v>42.0953</v>
      </c>
      <c r="P9" s="51" t="n">
        <v>19136.91</v>
      </c>
      <c r="Q9" s="52" t="n">
        <v>48.86</v>
      </c>
      <c r="R9" s="51" t="n">
        <f aca="false">P9/3600</f>
        <v>5.31580833333333</v>
      </c>
      <c r="S9" s="53"/>
      <c r="T9" s="54" t="n">
        <v>8917.4656</v>
      </c>
      <c r="U9" s="54" t="n">
        <v>34.1822</v>
      </c>
      <c r="V9" s="54" t="n">
        <v>41.6189</v>
      </c>
      <c r="W9" s="54" t="n">
        <v>42.0915</v>
      </c>
      <c r="X9" s="54" t="n">
        <v>20549.63</v>
      </c>
      <c r="Y9" s="84" t="n">
        <v>49.58</v>
      </c>
      <c r="Z9" s="51" t="n">
        <f aca="false">X9/3600</f>
        <v>5.70823055555556</v>
      </c>
      <c r="AA9" s="53"/>
      <c r="AB9" s="53"/>
      <c r="AC9" s="53"/>
      <c r="AE9" s="38" t="n">
        <f aca="false">Q9/100</f>
        <v>0.4886</v>
      </c>
      <c r="AF9" s="38" t="n">
        <f aca="false">R9/100</f>
        <v>0.0531580833333333</v>
      </c>
      <c r="AG9" s="38" t="n">
        <f aca="false">Y9/100</f>
        <v>0.4958</v>
      </c>
      <c r="AH9" s="38" t="n">
        <f aca="false">Z9/100</f>
        <v>0.05708230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1.4848</v>
      </c>
      <c r="E10" s="58" t="n">
        <f aca="false">N10</f>
        <v>39.8492</v>
      </c>
      <c r="F10" s="58" t="n">
        <f aca="false">L10</f>
        <v>5021.4848</v>
      </c>
      <c r="G10" s="58" t="n">
        <f aca="false">O10</f>
        <v>40.6548</v>
      </c>
      <c r="H10" s="58" t="n">
        <f aca="false">T10</f>
        <v>5005.3424</v>
      </c>
      <c r="I10" s="58" t="n">
        <f aca="false">V10</f>
        <v>39.8599</v>
      </c>
      <c r="J10" s="58" t="n">
        <f aca="false">T10</f>
        <v>5005.3424</v>
      </c>
      <c r="K10" s="58" t="n">
        <f aca="false">W10</f>
        <v>40.6548</v>
      </c>
      <c r="L10" s="59" t="n">
        <v>5021.4848</v>
      </c>
      <c r="M10" s="59" t="n">
        <v>31.467</v>
      </c>
      <c r="N10" s="59" t="n">
        <v>39.8492</v>
      </c>
      <c r="O10" s="59" t="n">
        <v>40.6548</v>
      </c>
      <c r="P10" s="59" t="n">
        <v>18476.94</v>
      </c>
      <c r="Q10" s="59" t="n">
        <v>45.36</v>
      </c>
      <c r="R10" s="59" t="n">
        <f aca="false">P10/3600</f>
        <v>5.13248333333333</v>
      </c>
      <c r="S10" s="57"/>
      <c r="T10" s="60" t="n">
        <v>5005.3424</v>
      </c>
      <c r="U10" s="60" t="n">
        <v>31.4491</v>
      </c>
      <c r="V10" s="60" t="n">
        <v>39.8599</v>
      </c>
      <c r="W10" s="60" t="n">
        <v>40.6548</v>
      </c>
      <c r="X10" s="60" t="n">
        <v>20070.28</v>
      </c>
      <c r="Y10" s="60" t="n">
        <v>45.54</v>
      </c>
      <c r="Z10" s="59" t="n">
        <f aca="false">X10/3600</f>
        <v>5.57507777777778</v>
      </c>
      <c r="AA10" s="57"/>
      <c r="AB10" s="57"/>
      <c r="AC10" s="57"/>
      <c r="AE10" s="38" t="n">
        <f aca="false">Q10/100</f>
        <v>0.4536</v>
      </c>
      <c r="AF10" s="38" t="n">
        <f aca="false">R10/100</f>
        <v>0.0513248333333333</v>
      </c>
      <c r="AG10" s="38" t="n">
        <f aca="false">Y10/100</f>
        <v>0.4554</v>
      </c>
      <c r="AH10" s="38" t="n">
        <f aca="false">Z10/100</f>
        <v>0.0557507777777778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34220.8832</v>
      </c>
      <c r="E11" s="50" t="n">
        <f aca="false">N11</f>
        <v>39.5566</v>
      </c>
      <c r="F11" s="50" t="n">
        <f aca="false">L11</f>
        <v>234220.8832</v>
      </c>
      <c r="G11" s="50" t="n">
        <f aca="false">O11</f>
        <v>37.7919</v>
      </c>
      <c r="H11" s="50" t="n">
        <f aca="false">T11</f>
        <v>234100.0976</v>
      </c>
      <c r="I11" s="50" t="n">
        <f aca="false">V11</f>
        <v>39.5552</v>
      </c>
      <c r="J11" s="50" t="n">
        <f aca="false">T11</f>
        <v>234100.0976</v>
      </c>
      <c r="K11" s="50" t="n">
        <f aca="false">W11</f>
        <v>37.7946</v>
      </c>
      <c r="L11" s="51" t="n">
        <v>234220.8832</v>
      </c>
      <c r="M11" s="51" t="n">
        <v>38.7595</v>
      </c>
      <c r="N11" s="51" t="n">
        <v>39.5566</v>
      </c>
      <c r="O11" s="51" t="n">
        <v>37.7919</v>
      </c>
      <c r="P11" s="51"/>
      <c r="Q11" s="52"/>
      <c r="R11" s="51" t="n">
        <f aca="false">P11/3600</f>
        <v>0</v>
      </c>
      <c r="S11" s="53"/>
      <c r="T11" s="62" t="n">
        <v>234100.0976</v>
      </c>
      <c r="U11" s="62" t="n">
        <v>38.7755</v>
      </c>
      <c r="V11" s="62" t="n">
        <v>39.5552</v>
      </c>
      <c r="W11" s="62" t="n">
        <v>37.7946</v>
      </c>
      <c r="X11" s="54" t="n">
        <v>62631.77</v>
      </c>
      <c r="Y11" s="84" t="n">
        <v>132.94</v>
      </c>
      <c r="Z11" s="51" t="n">
        <f aca="false">X11/3600</f>
        <v>17.3977138888889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1.3294</v>
      </c>
      <c r="AH11" s="38" t="n">
        <f aca="false">Z11/100</f>
        <v>0.173977138888889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045.608</v>
      </c>
      <c r="E12" s="50" t="n">
        <f aca="false">N12</f>
        <v>38.0793</v>
      </c>
      <c r="F12" s="50" t="n">
        <f aca="false">L12</f>
        <v>109045.608</v>
      </c>
      <c r="G12" s="50" t="n">
        <f aca="false">O12</f>
        <v>36.3936</v>
      </c>
      <c r="H12" s="50" t="n">
        <f aca="false">T12</f>
        <v>108533.2624</v>
      </c>
      <c r="I12" s="50" t="n">
        <f aca="false">V12</f>
        <v>38.0759</v>
      </c>
      <c r="J12" s="50" t="n">
        <f aca="false">T12</f>
        <v>108533.2624</v>
      </c>
      <c r="K12" s="50" t="n">
        <f aca="false">W12</f>
        <v>36.3966</v>
      </c>
      <c r="L12" s="51" t="n">
        <v>109045.608</v>
      </c>
      <c r="M12" s="51" t="n">
        <v>33.2087</v>
      </c>
      <c r="N12" s="51" t="n">
        <v>38.0793</v>
      </c>
      <c r="O12" s="51" t="n">
        <v>36.3936</v>
      </c>
      <c r="P12" s="51"/>
      <c r="Q12" s="52"/>
      <c r="R12" s="51" t="n">
        <f aca="false">P12/3600</f>
        <v>0</v>
      </c>
      <c r="S12" s="53"/>
      <c r="T12" s="54" t="n">
        <v>108533.2624</v>
      </c>
      <c r="U12" s="54" t="n">
        <v>33.2042</v>
      </c>
      <c r="V12" s="54" t="n">
        <v>38.0759</v>
      </c>
      <c r="W12" s="54" t="n">
        <v>36.3966</v>
      </c>
      <c r="X12" s="54" t="n">
        <v>55581</v>
      </c>
      <c r="Y12" s="84" t="n">
        <v>130.24</v>
      </c>
      <c r="Z12" s="51" t="n">
        <f aca="false">X12/3600</f>
        <v>15.4391666666667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1.3024</v>
      </c>
      <c r="AH12" s="38" t="n">
        <f aca="false">Z12/100</f>
        <v>0.154391666666667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09.9552</v>
      </c>
      <c r="E13" s="50" t="n">
        <f aca="false">N13</f>
        <v>36.9033</v>
      </c>
      <c r="F13" s="50" t="n">
        <f aca="false">L13</f>
        <v>27809.9552</v>
      </c>
      <c r="G13" s="50" t="n">
        <f aca="false">O13</f>
        <v>35.195</v>
      </c>
      <c r="H13" s="50" t="n">
        <f aca="false">T13</f>
        <v>27695.6944</v>
      </c>
      <c r="I13" s="50" t="n">
        <f aca="false">V13</f>
        <v>36.8911</v>
      </c>
      <c r="J13" s="50" t="n">
        <f aca="false">T13</f>
        <v>27695.6944</v>
      </c>
      <c r="K13" s="50" t="n">
        <f aca="false">W13</f>
        <v>35.1947</v>
      </c>
      <c r="L13" s="51" t="n">
        <v>27809.9552</v>
      </c>
      <c r="M13" s="51" t="n">
        <v>29.272</v>
      </c>
      <c r="N13" s="51" t="n">
        <v>36.9033</v>
      </c>
      <c r="O13" s="51" t="n">
        <v>35.195</v>
      </c>
      <c r="P13" s="51" t="n">
        <v>35002.61</v>
      </c>
      <c r="Q13" s="52" t="n">
        <v>95.16</v>
      </c>
      <c r="R13" s="51" t="n">
        <f aca="false">P13/3600</f>
        <v>9.72294722222222</v>
      </c>
      <c r="S13" s="53"/>
      <c r="T13" s="54" t="n">
        <v>27695.6944</v>
      </c>
      <c r="U13" s="54" t="n">
        <v>29.2825</v>
      </c>
      <c r="V13" s="54" t="n">
        <v>36.8911</v>
      </c>
      <c r="W13" s="54" t="n">
        <v>35.1947</v>
      </c>
      <c r="X13" s="54" t="n">
        <v>38733.58</v>
      </c>
      <c r="Y13" s="84" t="n">
        <v>95.33</v>
      </c>
      <c r="Z13" s="51" t="n">
        <f aca="false">X13/3600</f>
        <v>10.7593277777778</v>
      </c>
      <c r="AA13" s="53"/>
      <c r="AB13" s="53"/>
      <c r="AC13" s="53"/>
      <c r="AE13" s="38" t="n">
        <f aca="false">Q13/100</f>
        <v>0.9516</v>
      </c>
      <c r="AF13" s="38" t="n">
        <f aca="false">R13/100</f>
        <v>0.0972294722222222</v>
      </c>
      <c r="AG13" s="38" t="n">
        <f aca="false">Y13/100</f>
        <v>0.9533</v>
      </c>
      <c r="AH13" s="38" t="n">
        <f aca="false">Z13/100</f>
        <v>0.10759327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98.9264</v>
      </c>
      <c r="E14" s="58" t="n">
        <f aca="false">N14</f>
        <v>35.8154</v>
      </c>
      <c r="F14" s="58" t="n">
        <f aca="false">L14</f>
        <v>7098.9264</v>
      </c>
      <c r="G14" s="58" t="n">
        <f aca="false">O14</f>
        <v>34.1103</v>
      </c>
      <c r="H14" s="58" t="n">
        <f aca="false">T14</f>
        <v>7087.6224</v>
      </c>
      <c r="I14" s="58" t="n">
        <f aca="false">V14</f>
        <v>35.8128</v>
      </c>
      <c r="J14" s="58" t="n">
        <f aca="false">T14</f>
        <v>7087.6224</v>
      </c>
      <c r="K14" s="58" t="n">
        <f aca="false">W14</f>
        <v>34.1131</v>
      </c>
      <c r="L14" s="59" t="n">
        <v>7098.9264</v>
      </c>
      <c r="M14" s="59" t="n">
        <v>27.912</v>
      </c>
      <c r="N14" s="59" t="n">
        <v>35.8154</v>
      </c>
      <c r="O14" s="59" t="n">
        <v>34.1103</v>
      </c>
      <c r="P14" s="59" t="n">
        <v>30792.88</v>
      </c>
      <c r="Q14" s="59" t="n">
        <v>75.2</v>
      </c>
      <c r="R14" s="59" t="n">
        <f aca="false">P14/3600</f>
        <v>8.55357777777778</v>
      </c>
      <c r="S14" s="57"/>
      <c r="T14" s="60" t="n">
        <v>7087.6224</v>
      </c>
      <c r="U14" s="60" t="n">
        <v>27.9182</v>
      </c>
      <c r="V14" s="60" t="n">
        <v>35.8128</v>
      </c>
      <c r="W14" s="60" t="n">
        <v>34.1131</v>
      </c>
      <c r="X14" s="60" t="n">
        <v>34195.13</v>
      </c>
      <c r="Y14" s="60" t="n">
        <v>75.43</v>
      </c>
      <c r="Z14" s="59" t="n">
        <f aca="false">X14/3600</f>
        <v>9.49864722222222</v>
      </c>
      <c r="AA14" s="57"/>
      <c r="AB14" s="57"/>
      <c r="AC14" s="57"/>
      <c r="AE14" s="38" t="n">
        <f aca="false">Q14/100</f>
        <v>0.752</v>
      </c>
      <c r="AF14" s="38" t="n">
        <f aca="false">R14/100</f>
        <v>0.0855357777777778</v>
      </c>
      <c r="AG14" s="38" t="n">
        <f aca="false">Y14/100</f>
        <v>0.7543</v>
      </c>
      <c r="AH14" s="38" t="n">
        <f aca="false">Z14/100</f>
        <v>0.09498647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07.7616</v>
      </c>
      <c r="E15" s="50" t="n">
        <f aca="false">N15</f>
        <v>46.3461</v>
      </c>
      <c r="F15" s="50" t="n">
        <f aca="false">L15</f>
        <v>23607.7616</v>
      </c>
      <c r="G15" s="50" t="n">
        <f aca="false">O15</f>
        <v>45.93</v>
      </c>
      <c r="H15" s="50" t="n">
        <f aca="false">T15</f>
        <v>23585.4512</v>
      </c>
      <c r="I15" s="50" t="n">
        <f aca="false">V15</f>
        <v>46.3494</v>
      </c>
      <c r="J15" s="50" t="n">
        <f aca="false">T15</f>
        <v>23585.4512</v>
      </c>
      <c r="K15" s="50" t="n">
        <f aca="false">W15</f>
        <v>45.9316</v>
      </c>
      <c r="L15" s="61" t="n">
        <v>23607.7616</v>
      </c>
      <c r="M15" s="61" t="n">
        <v>41.2394</v>
      </c>
      <c r="N15" s="61" t="n">
        <v>46.3461</v>
      </c>
      <c r="O15" s="61" t="n">
        <v>45.93</v>
      </c>
      <c r="P15" s="51" t="n">
        <v>37213.72</v>
      </c>
      <c r="Q15" s="52" t="n">
        <v>91.98</v>
      </c>
      <c r="R15" s="51" t="n">
        <f aca="false">P15/3600</f>
        <v>10.3371444444444</v>
      </c>
      <c r="S15" s="53"/>
      <c r="T15" s="54" t="n">
        <v>23585.4512</v>
      </c>
      <c r="U15" s="54" t="n">
        <v>41.2499</v>
      </c>
      <c r="V15" s="54" t="n">
        <v>46.3494</v>
      </c>
      <c r="W15" s="54" t="n">
        <v>45.9316</v>
      </c>
      <c r="X15" s="54" t="n">
        <v>40758.04</v>
      </c>
      <c r="Y15" s="84" t="n">
        <v>91.03</v>
      </c>
      <c r="Z15" s="51" t="n">
        <f aca="false">X15/3600</f>
        <v>11.321677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198</v>
      </c>
      <c r="AF15" s="38" t="n">
        <f aca="false">R15/100</f>
        <v>0.103371444444444</v>
      </c>
      <c r="AG15" s="38" t="n">
        <f aca="false">Y15/100</f>
        <v>0.9103</v>
      </c>
      <c r="AH15" s="38" t="n">
        <f aca="false">Z15/100</f>
        <v>0.11321677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92.032</v>
      </c>
      <c r="E16" s="50" t="n">
        <f aca="false">N16</f>
        <v>45.7499</v>
      </c>
      <c r="F16" s="50" t="n">
        <f aca="false">L16</f>
        <v>6392.032</v>
      </c>
      <c r="G16" s="50" t="n">
        <f aca="false">O16</f>
        <v>45.465</v>
      </c>
      <c r="H16" s="50" t="n">
        <f aca="false">T16</f>
        <v>6377.8096</v>
      </c>
      <c r="I16" s="50" t="n">
        <f aca="false">V16</f>
        <v>45.7517</v>
      </c>
      <c r="J16" s="50" t="n">
        <f aca="false">T16</f>
        <v>6377.8096</v>
      </c>
      <c r="K16" s="50" t="n">
        <f aca="false">W16</f>
        <v>45.4641</v>
      </c>
      <c r="L16" s="51" t="n">
        <v>6392.032</v>
      </c>
      <c r="M16" s="51" t="n">
        <v>39.9448</v>
      </c>
      <c r="N16" s="51" t="n">
        <v>45.7499</v>
      </c>
      <c r="O16" s="51" t="n">
        <v>45.465</v>
      </c>
      <c r="P16" s="51" t="n">
        <v>32480.86</v>
      </c>
      <c r="Q16" s="52" t="n">
        <v>80.42</v>
      </c>
      <c r="R16" s="51" t="n">
        <f aca="false">P16/3600</f>
        <v>9.02246111111111</v>
      </c>
      <c r="S16" s="53"/>
      <c r="T16" s="54" t="n">
        <v>6377.8096</v>
      </c>
      <c r="U16" s="54" t="n">
        <v>39.9537</v>
      </c>
      <c r="V16" s="54" t="n">
        <v>45.7517</v>
      </c>
      <c r="W16" s="54" t="n">
        <v>45.4641</v>
      </c>
      <c r="X16" s="54" t="n">
        <v>36135.45</v>
      </c>
      <c r="Y16" s="84" t="n">
        <v>77.69</v>
      </c>
      <c r="Z16" s="51" t="n">
        <f aca="false">X16/3600</f>
        <v>10.037625</v>
      </c>
      <c r="AA16" s="53"/>
      <c r="AB16" s="53"/>
      <c r="AC16" s="53"/>
      <c r="AE16" s="38" t="n">
        <f aca="false">Q16/100</f>
        <v>0.8042</v>
      </c>
      <c r="AF16" s="38" t="n">
        <f aca="false">R16/100</f>
        <v>0.0902246111111111</v>
      </c>
      <c r="AG16" s="38" t="n">
        <f aca="false">Y16/100</f>
        <v>0.7769</v>
      </c>
      <c r="AH16" s="38" t="n">
        <f aca="false">Z16/100</f>
        <v>0.100376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28.5888</v>
      </c>
      <c r="E17" s="50" t="n">
        <f aca="false">N17</f>
        <v>45.1439</v>
      </c>
      <c r="F17" s="50" t="n">
        <f aca="false">L17</f>
        <v>2728.5888</v>
      </c>
      <c r="G17" s="50" t="n">
        <f aca="false">O17</f>
        <v>45.0033</v>
      </c>
      <c r="H17" s="50" t="n">
        <f aca="false">T17</f>
        <v>2729.9392</v>
      </c>
      <c r="I17" s="50" t="n">
        <f aca="false">V17</f>
        <v>45.1385</v>
      </c>
      <c r="J17" s="50" t="n">
        <f aca="false">T17</f>
        <v>2729.9392</v>
      </c>
      <c r="K17" s="50" t="n">
        <f aca="false">W17</f>
        <v>45.0008</v>
      </c>
      <c r="L17" s="51" t="n">
        <v>2728.5888</v>
      </c>
      <c r="M17" s="51" t="n">
        <v>38.6626</v>
      </c>
      <c r="N17" s="51" t="n">
        <v>45.1439</v>
      </c>
      <c r="O17" s="51" t="n">
        <v>45.0033</v>
      </c>
      <c r="P17" s="51" t="n">
        <v>30371.62</v>
      </c>
      <c r="Q17" s="52" t="n">
        <v>72.55</v>
      </c>
      <c r="R17" s="51" t="n">
        <f aca="false">P17/3600</f>
        <v>8.43656111111111</v>
      </c>
      <c r="S17" s="53"/>
      <c r="T17" s="54" t="n">
        <v>2729.9392</v>
      </c>
      <c r="U17" s="54" t="n">
        <v>38.6664</v>
      </c>
      <c r="V17" s="54" t="n">
        <v>45.1385</v>
      </c>
      <c r="W17" s="54" t="n">
        <v>45.0008</v>
      </c>
      <c r="X17" s="54" t="n">
        <v>33759.63</v>
      </c>
      <c r="Y17" s="84" t="n">
        <v>72.51</v>
      </c>
      <c r="Z17" s="51" t="n">
        <f aca="false">X17/3600</f>
        <v>9.377675</v>
      </c>
      <c r="AA17" s="53"/>
      <c r="AB17" s="53"/>
      <c r="AC17" s="53"/>
      <c r="AE17" s="38" t="n">
        <f aca="false">Q17/100</f>
        <v>0.7255</v>
      </c>
      <c r="AF17" s="38" t="n">
        <f aca="false">R17/100</f>
        <v>0.0843656111111111</v>
      </c>
      <c r="AG17" s="38" t="n">
        <f aca="false">Y17/100</f>
        <v>0.7251</v>
      </c>
      <c r="AH17" s="38" t="n">
        <f aca="false">Z17/100</f>
        <v>0.09377675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1.4176</v>
      </c>
      <c r="E18" s="58" t="n">
        <f aca="false">N18</f>
        <v>44.4828</v>
      </c>
      <c r="F18" s="58" t="n">
        <f aca="false">L18</f>
        <v>1341.4176</v>
      </c>
      <c r="G18" s="58" t="n">
        <f aca="false">O18</f>
        <v>44.5335</v>
      </c>
      <c r="H18" s="58" t="n">
        <f aca="false">T18</f>
        <v>1345.7216</v>
      </c>
      <c r="I18" s="58" t="n">
        <f aca="false">V18</f>
        <v>44.4665</v>
      </c>
      <c r="J18" s="58" t="n">
        <f aca="false">T18</f>
        <v>1345.7216</v>
      </c>
      <c r="K18" s="58" t="n">
        <f aca="false">W18</f>
        <v>44.5419</v>
      </c>
      <c r="L18" s="59" t="n">
        <v>1341.4176</v>
      </c>
      <c r="M18" s="59" t="n">
        <v>36.9872</v>
      </c>
      <c r="N18" s="59" t="n">
        <v>44.4828</v>
      </c>
      <c r="O18" s="59" t="n">
        <v>44.5335</v>
      </c>
      <c r="P18" s="59" t="n">
        <v>29145.57</v>
      </c>
      <c r="Q18" s="59" t="n">
        <v>69.83</v>
      </c>
      <c r="R18" s="59" t="n">
        <f aca="false">P18/3600</f>
        <v>8.09599166666667</v>
      </c>
      <c r="S18" s="57"/>
      <c r="T18" s="60" t="n">
        <v>1345.7216</v>
      </c>
      <c r="U18" s="60" t="n">
        <v>36.9918</v>
      </c>
      <c r="V18" s="60" t="n">
        <v>44.4665</v>
      </c>
      <c r="W18" s="60" t="n">
        <v>44.5419</v>
      </c>
      <c r="X18" s="60" t="n">
        <v>32334.52</v>
      </c>
      <c r="Y18" s="60" t="n">
        <v>69.14</v>
      </c>
      <c r="Z18" s="59" t="n">
        <f aca="false">X18/3600</f>
        <v>8.98181111111111</v>
      </c>
      <c r="AA18" s="57"/>
      <c r="AB18" s="57"/>
      <c r="AC18" s="57"/>
      <c r="AE18" s="38" t="n">
        <f aca="false">Q18/100</f>
        <v>0.6983</v>
      </c>
      <c r="AF18" s="38" t="n">
        <f aca="false">R18/100</f>
        <v>0.0809599166666667</v>
      </c>
      <c r="AG18" s="38" t="n">
        <f aca="false">Y18/100</f>
        <v>0.6914</v>
      </c>
      <c r="AH18" s="38" t="n">
        <f aca="false">Z18/100</f>
        <v>0.089818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10.6408</v>
      </c>
      <c r="E19" s="50" t="n">
        <f aca="false">N19</f>
        <v>43.5079</v>
      </c>
      <c r="F19" s="50" t="n">
        <f aca="false">L19</f>
        <v>5110.6408</v>
      </c>
      <c r="G19" s="50" t="n">
        <f aca="false">O19</f>
        <v>45.2237</v>
      </c>
      <c r="H19" s="50" t="n">
        <f aca="false">T19</f>
        <v>5101.3008</v>
      </c>
      <c r="I19" s="50" t="n">
        <f aca="false">V19</f>
        <v>43.5119</v>
      </c>
      <c r="J19" s="50" t="n">
        <f aca="false">T19</f>
        <v>5101.3008</v>
      </c>
      <c r="K19" s="50" t="n">
        <f aca="false">W19</f>
        <v>45.2313</v>
      </c>
      <c r="L19" s="51" t="n">
        <v>5110.6408</v>
      </c>
      <c r="M19" s="51" t="n">
        <v>41.541</v>
      </c>
      <c r="N19" s="51" t="n">
        <v>43.5079</v>
      </c>
      <c r="O19" s="51" t="n">
        <v>45.2237</v>
      </c>
      <c r="P19" s="51" t="n">
        <v>15823.86</v>
      </c>
      <c r="Q19" s="52" t="n">
        <v>40.33</v>
      </c>
      <c r="R19" s="51" t="n">
        <f aca="false">P19/3600</f>
        <v>4.39551666666667</v>
      </c>
      <c r="S19" s="53"/>
      <c r="T19" s="54" t="n">
        <v>5101.3008</v>
      </c>
      <c r="U19" s="54" t="n">
        <v>41.5465</v>
      </c>
      <c r="V19" s="54" t="n">
        <v>43.5119</v>
      </c>
      <c r="W19" s="54" t="n">
        <v>45.2313</v>
      </c>
      <c r="X19" s="54" t="n">
        <v>17309.03</v>
      </c>
      <c r="Y19" s="84" t="n">
        <v>40.39</v>
      </c>
      <c r="Z19" s="51" t="n">
        <f aca="false">X19/3600</f>
        <v>4.80806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033</v>
      </c>
      <c r="AF19" s="38" t="n">
        <f aca="false">R19/100</f>
        <v>0.0439551666666667</v>
      </c>
      <c r="AG19" s="38" t="n">
        <f aca="false">Y19/100</f>
        <v>0.4039</v>
      </c>
      <c r="AH19" s="38" t="n">
        <f aca="false">Z19/100</f>
        <v>0.0480806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355.8216</v>
      </c>
      <c r="E20" s="50" t="n">
        <f aca="false">N20</f>
        <v>42.2572</v>
      </c>
      <c r="F20" s="50" t="n">
        <f aca="false">L20</f>
        <v>2355.8216</v>
      </c>
      <c r="G20" s="50" t="n">
        <f aca="false">O20</f>
        <v>43.4482</v>
      </c>
      <c r="H20" s="50" t="n">
        <f aca="false">T20</f>
        <v>2350.436</v>
      </c>
      <c r="I20" s="50" t="n">
        <f aca="false">V20</f>
        <v>42.2602</v>
      </c>
      <c r="J20" s="50" t="n">
        <f aca="false">T20</f>
        <v>2350.436</v>
      </c>
      <c r="K20" s="50" t="n">
        <f aca="false">W20</f>
        <v>43.4542</v>
      </c>
      <c r="L20" s="51" t="n">
        <v>2355.8216</v>
      </c>
      <c r="M20" s="51" t="n">
        <v>39.6577</v>
      </c>
      <c r="N20" s="51" t="n">
        <v>42.2572</v>
      </c>
      <c r="O20" s="51" t="n">
        <v>43.4482</v>
      </c>
      <c r="P20" s="51" t="n">
        <v>14628.24</v>
      </c>
      <c r="Q20" s="52" t="n">
        <v>35.84</v>
      </c>
      <c r="R20" s="51" t="n">
        <f aca="false">P20/3600</f>
        <v>4.0634</v>
      </c>
      <c r="S20" s="53"/>
      <c r="T20" s="54" t="n">
        <v>2350.436</v>
      </c>
      <c r="U20" s="54" t="n">
        <v>39.6598</v>
      </c>
      <c r="V20" s="54" t="n">
        <v>42.2602</v>
      </c>
      <c r="W20" s="54" t="n">
        <v>43.4542</v>
      </c>
      <c r="X20" s="54" t="n">
        <v>16201.54</v>
      </c>
      <c r="Y20" s="84" t="n">
        <v>36.23</v>
      </c>
      <c r="Z20" s="51" t="n">
        <f aca="false">X20/3600</f>
        <v>4.50042777777778</v>
      </c>
      <c r="AA20" s="53"/>
      <c r="AB20" s="53"/>
      <c r="AC20" s="53"/>
      <c r="AE20" s="38" t="n">
        <f aca="false">Q20/100</f>
        <v>0.3584</v>
      </c>
      <c r="AF20" s="38" t="n">
        <f aca="false">R20/100</f>
        <v>0.040634</v>
      </c>
      <c r="AG20" s="38" t="n">
        <f aca="false">Y20/100</f>
        <v>0.3623</v>
      </c>
      <c r="AH20" s="38" t="n">
        <f aca="false">Z20/100</f>
        <v>0.0450042777777778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5.144</v>
      </c>
      <c r="E21" s="50" t="n">
        <f aca="false">N21</f>
        <v>41.0642</v>
      </c>
      <c r="F21" s="50" t="n">
        <f aca="false">L21</f>
        <v>1155.144</v>
      </c>
      <c r="G21" s="50" t="n">
        <f aca="false">O21</f>
        <v>42.0368</v>
      </c>
      <c r="H21" s="50" t="n">
        <f aca="false">T21</f>
        <v>1155.4696</v>
      </c>
      <c r="I21" s="50" t="n">
        <f aca="false">V21</f>
        <v>41.0653</v>
      </c>
      <c r="J21" s="50" t="n">
        <f aca="false">T21</f>
        <v>1155.4696</v>
      </c>
      <c r="K21" s="50" t="n">
        <f aca="false">W21</f>
        <v>42.0406</v>
      </c>
      <c r="L21" s="51" t="n">
        <v>1155.144</v>
      </c>
      <c r="M21" s="51" t="n">
        <v>37.3657</v>
      </c>
      <c r="N21" s="51" t="n">
        <v>41.0642</v>
      </c>
      <c r="O21" s="51" t="n">
        <v>42.0368</v>
      </c>
      <c r="P21" s="51" t="n">
        <v>14207.22</v>
      </c>
      <c r="Q21" s="52" t="n">
        <v>33.74</v>
      </c>
      <c r="R21" s="51" t="n">
        <f aca="false">P21/3600</f>
        <v>3.94645</v>
      </c>
      <c r="S21" s="53"/>
      <c r="T21" s="54" t="n">
        <v>1155.4696</v>
      </c>
      <c r="U21" s="54" t="n">
        <v>37.3673</v>
      </c>
      <c r="V21" s="54" t="n">
        <v>41.0653</v>
      </c>
      <c r="W21" s="54" t="n">
        <v>42.0406</v>
      </c>
      <c r="X21" s="54" t="n">
        <v>15714.66</v>
      </c>
      <c r="Y21" s="84" t="n">
        <v>40.5</v>
      </c>
      <c r="Z21" s="51" t="n">
        <f aca="false">X21/3600</f>
        <v>4.36518333333333</v>
      </c>
      <c r="AA21" s="53"/>
      <c r="AB21" s="53"/>
      <c r="AC21" s="53"/>
      <c r="AE21" s="38" t="n">
        <f aca="false">Q21/100</f>
        <v>0.3374</v>
      </c>
      <c r="AF21" s="38" t="n">
        <f aca="false">R21/100</f>
        <v>0.0394645</v>
      </c>
      <c r="AG21" s="38" t="n">
        <f aca="false">Y21/100</f>
        <v>0.405</v>
      </c>
      <c r="AH21" s="38" t="n">
        <f aca="false">Z21/100</f>
        <v>0.043651833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952</v>
      </c>
      <c r="E22" s="58" t="n">
        <f aca="false">N22</f>
        <v>39.9434</v>
      </c>
      <c r="F22" s="58" t="n">
        <f aca="false">L22</f>
        <v>585.8952</v>
      </c>
      <c r="G22" s="58" t="n">
        <f aca="false">O22</f>
        <v>40.9905</v>
      </c>
      <c r="H22" s="58" t="n">
        <f aca="false">T22</f>
        <v>587.5976</v>
      </c>
      <c r="I22" s="58" t="n">
        <f aca="false">V22</f>
        <v>39.9501</v>
      </c>
      <c r="J22" s="58" t="n">
        <f aca="false">T22</f>
        <v>587.5976</v>
      </c>
      <c r="K22" s="58" t="n">
        <f aca="false">W22</f>
        <v>40.994</v>
      </c>
      <c r="L22" s="59" t="n">
        <v>585.8952</v>
      </c>
      <c r="M22" s="59" t="n">
        <v>35.0211</v>
      </c>
      <c r="N22" s="59" t="n">
        <v>39.9434</v>
      </c>
      <c r="O22" s="59" t="n">
        <v>40.9905</v>
      </c>
      <c r="P22" s="59" t="n">
        <v>11487.69</v>
      </c>
      <c r="Q22" s="59" t="n">
        <v>29.99</v>
      </c>
      <c r="R22" s="59" t="n">
        <f aca="false">P22/3600</f>
        <v>3.191025</v>
      </c>
      <c r="S22" s="57"/>
      <c r="T22" s="60" t="n">
        <v>587.5976</v>
      </c>
      <c r="U22" s="60" t="n">
        <v>35.0181</v>
      </c>
      <c r="V22" s="60" t="n">
        <v>39.9501</v>
      </c>
      <c r="W22" s="60" t="n">
        <v>40.994</v>
      </c>
      <c r="X22" s="60" t="n">
        <v>12639.1</v>
      </c>
      <c r="Y22" s="60" t="n">
        <v>36.98</v>
      </c>
      <c r="Z22" s="59" t="n">
        <f aca="false">X22/3600</f>
        <v>3.51086111111111</v>
      </c>
      <c r="AA22" s="57"/>
      <c r="AB22" s="57"/>
      <c r="AC22" s="57"/>
      <c r="AE22" s="38" t="n">
        <f aca="false">Q22/100</f>
        <v>0.2999</v>
      </c>
      <c r="AF22" s="38" t="n">
        <f aca="false">R22/100</f>
        <v>0.03191025</v>
      </c>
      <c r="AG22" s="38" t="n">
        <f aca="false">Y22/100</f>
        <v>0.3698</v>
      </c>
      <c r="AH22" s="38" t="n">
        <f aca="false">Z22/100</f>
        <v>0.0351086111111111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50.3</v>
      </c>
      <c r="E23" s="63" t="n">
        <f aca="false">N23</f>
        <v>42.5124</v>
      </c>
      <c r="F23" s="63" t="n">
        <f aca="false">L23</f>
        <v>8150.3</v>
      </c>
      <c r="G23" s="63" t="n">
        <f aca="false">O23</f>
        <v>43.8317</v>
      </c>
      <c r="H23" s="63" t="n">
        <f aca="false">T23</f>
        <v>8135.7232</v>
      </c>
      <c r="I23" s="63" t="n">
        <f aca="false">V23</f>
        <v>42.5158</v>
      </c>
      <c r="J23" s="63" t="n">
        <f aca="false">T23</f>
        <v>8135.7232</v>
      </c>
      <c r="K23" s="63" t="n">
        <f aca="false">W23</f>
        <v>43.8394</v>
      </c>
      <c r="L23" s="61" t="n">
        <v>8150.3</v>
      </c>
      <c r="M23" s="61" t="n">
        <v>40.0165</v>
      </c>
      <c r="N23" s="61" t="n">
        <v>42.5124</v>
      </c>
      <c r="O23" s="61" t="n">
        <v>43.8317</v>
      </c>
      <c r="P23" s="61" t="n">
        <v>12844.99</v>
      </c>
      <c r="Q23" s="52" t="n">
        <v>40.42</v>
      </c>
      <c r="R23" s="61" t="n">
        <f aca="false">P23/3600</f>
        <v>3.56805277777778</v>
      </c>
      <c r="S23" s="64"/>
      <c r="T23" s="62" t="n">
        <v>8135.7232</v>
      </c>
      <c r="U23" s="62" t="n">
        <v>40.0243</v>
      </c>
      <c r="V23" s="62" t="n">
        <v>42.5158</v>
      </c>
      <c r="W23" s="62" t="n">
        <v>43.8394</v>
      </c>
      <c r="X23" s="62" t="n">
        <v>14667.04</v>
      </c>
      <c r="Y23" s="84" t="n">
        <v>42.69</v>
      </c>
      <c r="Z23" s="61" t="n">
        <f aca="false">X23/3600</f>
        <v>4.07417777777778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042</v>
      </c>
      <c r="AF23" s="38" t="n">
        <f aca="false">R23/100</f>
        <v>0.0356805277777778</v>
      </c>
      <c r="AG23" s="38" t="n">
        <f aca="false">Y23/100</f>
        <v>0.4269</v>
      </c>
      <c r="AH23" s="38" t="n">
        <f aca="false">Z23/100</f>
        <v>0.0407417777777778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69.9288</v>
      </c>
      <c r="E24" s="50" t="n">
        <f aca="false">N24</f>
        <v>40.7698</v>
      </c>
      <c r="F24" s="50" t="n">
        <f aca="false">L24</f>
        <v>3569.9288</v>
      </c>
      <c r="G24" s="50" t="n">
        <f aca="false">O24</f>
        <v>41.6081</v>
      </c>
      <c r="H24" s="50" t="n">
        <f aca="false">T24</f>
        <v>3564.7816</v>
      </c>
      <c r="I24" s="50" t="n">
        <f aca="false">V24</f>
        <v>40.7709</v>
      </c>
      <c r="J24" s="50" t="n">
        <f aca="false">T24</f>
        <v>3564.7816</v>
      </c>
      <c r="K24" s="50" t="n">
        <f aca="false">W24</f>
        <v>41.6055</v>
      </c>
      <c r="L24" s="51" t="n">
        <v>3569.9288</v>
      </c>
      <c r="M24" s="51" t="n">
        <v>37.4897</v>
      </c>
      <c r="N24" s="51" t="n">
        <v>40.7698</v>
      </c>
      <c r="O24" s="51" t="n">
        <v>41.6081</v>
      </c>
      <c r="P24" s="51" t="n">
        <v>11698.3</v>
      </c>
      <c r="Q24" s="52" t="n">
        <v>35.22</v>
      </c>
      <c r="R24" s="51" t="n">
        <f aca="false">P24/3600</f>
        <v>3.24952777777778</v>
      </c>
      <c r="S24" s="53"/>
      <c r="T24" s="54" t="n">
        <v>3564.7816</v>
      </c>
      <c r="U24" s="54" t="n">
        <v>37.4885</v>
      </c>
      <c r="V24" s="54" t="n">
        <v>40.7709</v>
      </c>
      <c r="W24" s="54" t="n">
        <v>41.6055</v>
      </c>
      <c r="X24" s="54" t="n">
        <v>13459.88</v>
      </c>
      <c r="Y24" s="84" t="n">
        <v>41.3</v>
      </c>
      <c r="Z24" s="51" t="n">
        <f aca="false">X24/3600</f>
        <v>3.73885555555556</v>
      </c>
      <c r="AA24" s="53"/>
      <c r="AB24" s="53"/>
      <c r="AC24" s="53"/>
      <c r="AE24" s="38" t="n">
        <f aca="false">Q24/100</f>
        <v>0.3522</v>
      </c>
      <c r="AF24" s="38" t="n">
        <f aca="false">R24/100</f>
        <v>0.0324952777777778</v>
      </c>
      <c r="AG24" s="38" t="n">
        <f aca="false">Y24/100</f>
        <v>0.413</v>
      </c>
      <c r="AH24" s="38" t="n">
        <f aca="false">Z24/100</f>
        <v>0.037388555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1.2824</v>
      </c>
      <c r="E25" s="50" t="n">
        <f aca="false">N25</f>
        <v>39.1362</v>
      </c>
      <c r="F25" s="50" t="n">
        <f aca="false">L25</f>
        <v>1651.2824</v>
      </c>
      <c r="G25" s="50" t="n">
        <f aca="false">O25</f>
        <v>39.9516</v>
      </c>
      <c r="H25" s="50" t="n">
        <f aca="false">T25</f>
        <v>1655.2184</v>
      </c>
      <c r="I25" s="50" t="n">
        <f aca="false">V25</f>
        <v>39.137</v>
      </c>
      <c r="J25" s="50" t="n">
        <f aca="false">T25</f>
        <v>1655.2184</v>
      </c>
      <c r="K25" s="50" t="n">
        <f aca="false">W25</f>
        <v>39.9486</v>
      </c>
      <c r="L25" s="51" t="n">
        <v>1651.2824</v>
      </c>
      <c r="M25" s="51" t="n">
        <v>34.8891</v>
      </c>
      <c r="N25" s="51" t="n">
        <v>39.1362</v>
      </c>
      <c r="O25" s="51" t="n">
        <v>39.9516</v>
      </c>
      <c r="P25" s="51" t="n">
        <v>13221.91</v>
      </c>
      <c r="Q25" s="52" t="n">
        <v>32.95</v>
      </c>
      <c r="R25" s="51" t="n">
        <f aca="false">P25/3600</f>
        <v>3.67275277777778</v>
      </c>
      <c r="S25" s="53"/>
      <c r="T25" s="54" t="n">
        <v>1655.2184</v>
      </c>
      <c r="U25" s="54" t="n">
        <v>34.8864</v>
      </c>
      <c r="V25" s="54" t="n">
        <v>39.137</v>
      </c>
      <c r="W25" s="54" t="n">
        <v>39.9486</v>
      </c>
      <c r="X25" s="54" t="n">
        <v>14813.55</v>
      </c>
      <c r="Y25" s="84" t="n">
        <v>34.96</v>
      </c>
      <c r="Z25" s="51" t="n">
        <f aca="false">X25/3600</f>
        <v>4.114875</v>
      </c>
      <c r="AA25" s="53"/>
      <c r="AB25" s="53"/>
      <c r="AC25" s="53"/>
      <c r="AE25" s="38" t="n">
        <f aca="false">Q25/100</f>
        <v>0.3295</v>
      </c>
      <c r="AF25" s="38" t="n">
        <f aca="false">R25/100</f>
        <v>0.0367275277777778</v>
      </c>
      <c r="AG25" s="38" t="n">
        <f aca="false">Y25/100</f>
        <v>0.3496</v>
      </c>
      <c r="AH25" s="38" t="n">
        <f aca="false">Z25/100</f>
        <v>0.0411487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2096</v>
      </c>
      <c r="E26" s="58" t="n">
        <f aca="false">N26</f>
        <v>37.596</v>
      </c>
      <c r="F26" s="58" t="n">
        <f aca="false">L26</f>
        <v>766.2096</v>
      </c>
      <c r="G26" s="58" t="n">
        <f aca="false">O26</f>
        <v>38.8552</v>
      </c>
      <c r="H26" s="58" t="n">
        <f aca="false">T26</f>
        <v>770.928</v>
      </c>
      <c r="I26" s="58" t="n">
        <f aca="false">V26</f>
        <v>37.5954</v>
      </c>
      <c r="J26" s="58" t="n">
        <f aca="false">T26</f>
        <v>770.928</v>
      </c>
      <c r="K26" s="58" t="n">
        <f aca="false">W26</f>
        <v>38.8514</v>
      </c>
      <c r="L26" s="59" t="n">
        <v>766.2096</v>
      </c>
      <c r="M26" s="59" t="n">
        <v>32.3795</v>
      </c>
      <c r="N26" s="59" t="n">
        <v>37.596</v>
      </c>
      <c r="O26" s="59" t="n">
        <v>38.8552</v>
      </c>
      <c r="P26" s="59" t="n">
        <v>12856.21</v>
      </c>
      <c r="Q26" s="59" t="n">
        <v>30.46</v>
      </c>
      <c r="R26" s="59" t="n">
        <f aca="false">P26/3600</f>
        <v>3.57116944444444</v>
      </c>
      <c r="S26" s="57"/>
      <c r="T26" s="60" t="n">
        <v>770.928</v>
      </c>
      <c r="U26" s="60" t="n">
        <v>32.3749</v>
      </c>
      <c r="V26" s="60" t="n">
        <v>37.5954</v>
      </c>
      <c r="W26" s="60" t="n">
        <v>38.8514</v>
      </c>
      <c r="X26" s="60" t="n">
        <v>14195.93</v>
      </c>
      <c r="Y26" s="60" t="n">
        <v>30.22</v>
      </c>
      <c r="Z26" s="59" t="n">
        <f aca="false">X26/3600</f>
        <v>3.94331388888889</v>
      </c>
      <c r="AA26" s="57"/>
      <c r="AB26" s="57"/>
      <c r="AC26" s="57"/>
      <c r="AE26" s="38" t="n">
        <f aca="false">Q26/100</f>
        <v>0.3046</v>
      </c>
      <c r="AF26" s="38" t="n">
        <f aca="false">R26/100</f>
        <v>0.0357116944444444</v>
      </c>
      <c r="AG26" s="38" t="n">
        <f aca="false">Y26/100</f>
        <v>0.3022</v>
      </c>
      <c r="AH26" s="38" t="n">
        <f aca="false">Z26/100</f>
        <v>0.03943313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27.9832</v>
      </c>
      <c r="E27" s="63" t="n">
        <f aca="false">N27</f>
        <v>39.9589</v>
      </c>
      <c r="F27" s="63" t="n">
        <f aca="false">L27</f>
        <v>18627.9832</v>
      </c>
      <c r="G27" s="63" t="n">
        <f aca="false">O27</f>
        <v>43.6049</v>
      </c>
      <c r="H27" s="63" t="n">
        <f aca="false">T27</f>
        <v>18584.8112</v>
      </c>
      <c r="I27" s="63" t="n">
        <f aca="false">V27</f>
        <v>39.9643</v>
      </c>
      <c r="J27" s="63" t="n">
        <f aca="false">T27</f>
        <v>18584.8112</v>
      </c>
      <c r="K27" s="63" t="n">
        <f aca="false">W27</f>
        <v>43.6068</v>
      </c>
      <c r="L27" s="61" t="n">
        <v>18627.9832</v>
      </c>
      <c r="M27" s="61" t="n">
        <v>38.4102</v>
      </c>
      <c r="N27" s="61" t="n">
        <v>39.9589</v>
      </c>
      <c r="O27" s="61" t="n">
        <v>43.6049</v>
      </c>
      <c r="P27" s="61" t="n">
        <v>28796.82</v>
      </c>
      <c r="Q27" s="52" t="n">
        <v>80.54</v>
      </c>
      <c r="R27" s="61" t="n">
        <f aca="false">P27/3600</f>
        <v>7.99911666666667</v>
      </c>
      <c r="S27" s="64"/>
      <c r="T27" s="62" t="n">
        <v>18584.8112</v>
      </c>
      <c r="U27" s="62" t="n">
        <v>38.4217</v>
      </c>
      <c r="V27" s="62" t="n">
        <v>39.9643</v>
      </c>
      <c r="W27" s="62" t="n">
        <v>43.6068</v>
      </c>
      <c r="X27" s="62" t="n">
        <v>31925.87</v>
      </c>
      <c r="Y27" s="84" t="n">
        <v>81.78</v>
      </c>
      <c r="Z27" s="61" t="n">
        <f aca="false">X27/3600</f>
        <v>8.86829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054</v>
      </c>
      <c r="AF27" s="38" t="n">
        <f aca="false">R27/100</f>
        <v>0.0799911666666667</v>
      </c>
      <c r="AG27" s="38" t="n">
        <f aca="false">Y27/100</f>
        <v>0.8178</v>
      </c>
      <c r="AH27" s="38" t="n">
        <f aca="false">Z27/100</f>
        <v>0.0886829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06.0704</v>
      </c>
      <c r="E28" s="50" t="n">
        <f aca="false">N28</f>
        <v>39.1103</v>
      </c>
      <c r="F28" s="50" t="n">
        <f aca="false">L28</f>
        <v>6206.0704</v>
      </c>
      <c r="G28" s="50" t="n">
        <f aca="false">O28</f>
        <v>41.9443</v>
      </c>
      <c r="H28" s="50" t="n">
        <f aca="false">T28</f>
        <v>6209.0512</v>
      </c>
      <c r="I28" s="50" t="n">
        <f aca="false">V28</f>
        <v>39.1119</v>
      </c>
      <c r="J28" s="50" t="n">
        <f aca="false">T28</f>
        <v>6209.0512</v>
      </c>
      <c r="K28" s="50" t="n">
        <f aca="false">W28</f>
        <v>41.9462</v>
      </c>
      <c r="L28" s="51" t="n">
        <v>6206.0704</v>
      </c>
      <c r="M28" s="51" t="n">
        <v>36.8047</v>
      </c>
      <c r="N28" s="51" t="n">
        <v>39.1103</v>
      </c>
      <c r="O28" s="51" t="n">
        <v>41.9443</v>
      </c>
      <c r="P28" s="51" t="n">
        <v>29432.69</v>
      </c>
      <c r="Q28" s="52" t="n">
        <v>66.31</v>
      </c>
      <c r="R28" s="51" t="n">
        <f aca="false">P28/3600</f>
        <v>8.17574722222222</v>
      </c>
      <c r="S28" s="53"/>
      <c r="T28" s="54" t="n">
        <v>6209.0512</v>
      </c>
      <c r="U28" s="54" t="n">
        <v>36.8083</v>
      </c>
      <c r="V28" s="54" t="n">
        <v>39.1119</v>
      </c>
      <c r="W28" s="54" t="n">
        <v>41.9462</v>
      </c>
      <c r="X28" s="54" t="n">
        <v>31443.57</v>
      </c>
      <c r="Y28" s="84" t="n">
        <v>66.04</v>
      </c>
      <c r="Z28" s="51" t="n">
        <f aca="false">X28/3600</f>
        <v>8.734325</v>
      </c>
      <c r="AA28" s="53"/>
      <c r="AB28" s="53"/>
      <c r="AC28" s="53"/>
      <c r="AE28" s="38" t="n">
        <f aca="false">Q28/100</f>
        <v>0.6631</v>
      </c>
      <c r="AF28" s="38" t="n">
        <f aca="false">R28/100</f>
        <v>0.0817574722222222</v>
      </c>
      <c r="AG28" s="38" t="n">
        <f aca="false">Y28/100</f>
        <v>0.6604</v>
      </c>
      <c r="AH28" s="38" t="n">
        <f aca="false">Z28/100</f>
        <v>0.0873432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17.932</v>
      </c>
      <c r="E29" s="50" t="n">
        <f aca="false">N29</f>
        <v>38.2735</v>
      </c>
      <c r="F29" s="50" t="n">
        <f aca="false">L29</f>
        <v>2917.932</v>
      </c>
      <c r="G29" s="50" t="n">
        <f aca="false">O29</f>
        <v>40.2736</v>
      </c>
      <c r="H29" s="50" t="n">
        <f aca="false">T29</f>
        <v>2930.8784</v>
      </c>
      <c r="I29" s="50" t="n">
        <f aca="false">V29</f>
        <v>38.2753</v>
      </c>
      <c r="J29" s="50" t="n">
        <f aca="false">T29</f>
        <v>2930.8784</v>
      </c>
      <c r="K29" s="50" t="n">
        <f aca="false">W29</f>
        <v>40.2752</v>
      </c>
      <c r="L29" s="51" t="n">
        <v>2917.932</v>
      </c>
      <c r="M29" s="51" t="n">
        <v>34.9021</v>
      </c>
      <c r="N29" s="51" t="n">
        <v>38.2735</v>
      </c>
      <c r="O29" s="51" t="n">
        <v>40.2736</v>
      </c>
      <c r="P29" s="51" t="n">
        <v>23537.34</v>
      </c>
      <c r="Q29" s="52" t="n">
        <v>58.74</v>
      </c>
      <c r="R29" s="51" t="n">
        <f aca="false">P29/3600</f>
        <v>6.53815</v>
      </c>
      <c r="S29" s="53"/>
      <c r="T29" s="54" t="n">
        <v>2930.8784</v>
      </c>
      <c r="U29" s="54" t="n">
        <v>34.899</v>
      </c>
      <c r="V29" s="54" t="n">
        <v>38.2753</v>
      </c>
      <c r="W29" s="54" t="n">
        <v>40.2752</v>
      </c>
      <c r="X29" s="54" t="n">
        <v>25979.73</v>
      </c>
      <c r="Y29" s="84" t="n">
        <v>58.81</v>
      </c>
      <c r="Z29" s="51" t="n">
        <f aca="false">X29/3600</f>
        <v>7.21659166666667</v>
      </c>
      <c r="AA29" s="53"/>
      <c r="AB29" s="53"/>
      <c r="AC29" s="53"/>
      <c r="AE29" s="38" t="n">
        <f aca="false">Q29/100</f>
        <v>0.5874</v>
      </c>
      <c r="AF29" s="38" t="n">
        <f aca="false">R29/100</f>
        <v>0.0653815</v>
      </c>
      <c r="AG29" s="38" t="n">
        <f aca="false">Y29/100</f>
        <v>0.5881</v>
      </c>
      <c r="AH29" s="38" t="n">
        <f aca="false">Z29/100</f>
        <v>0.072165916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1.5904</v>
      </c>
      <c r="E30" s="58" t="n">
        <f aca="false">N30</f>
        <v>37.2563</v>
      </c>
      <c r="F30" s="58" t="n">
        <f aca="false">L30</f>
        <v>1481.5904</v>
      </c>
      <c r="G30" s="58" t="n">
        <f aca="false">O30</f>
        <v>38.5788</v>
      </c>
      <c r="H30" s="58" t="n">
        <f aca="false">T30</f>
        <v>1498.2544</v>
      </c>
      <c r="I30" s="58" t="n">
        <f aca="false">V30</f>
        <v>37.2603</v>
      </c>
      <c r="J30" s="58" t="n">
        <f aca="false">T30</f>
        <v>1498.2544</v>
      </c>
      <c r="K30" s="58" t="n">
        <f aca="false">W30</f>
        <v>38.5815</v>
      </c>
      <c r="L30" s="59" t="n">
        <v>1481.5904</v>
      </c>
      <c r="M30" s="59" t="n">
        <v>32.7382</v>
      </c>
      <c r="N30" s="59" t="n">
        <v>37.2563</v>
      </c>
      <c r="O30" s="59" t="n">
        <v>38.5788</v>
      </c>
      <c r="P30" s="59" t="n">
        <v>22644.72</v>
      </c>
      <c r="Q30" s="59" t="n">
        <v>55.51</v>
      </c>
      <c r="R30" s="59" t="n">
        <f aca="false">P30/3600</f>
        <v>6.2902</v>
      </c>
      <c r="S30" s="57"/>
      <c r="T30" s="60" t="n">
        <v>1498.2544</v>
      </c>
      <c r="U30" s="60" t="n">
        <v>32.7313</v>
      </c>
      <c r="V30" s="60" t="n">
        <v>37.2603</v>
      </c>
      <c r="W30" s="60" t="n">
        <v>38.5815</v>
      </c>
      <c r="X30" s="60" t="n">
        <v>24708.3</v>
      </c>
      <c r="Y30" s="60" t="n">
        <v>56.28</v>
      </c>
      <c r="Z30" s="59" t="n">
        <f aca="false">X30/3600</f>
        <v>6.86341666666667</v>
      </c>
      <c r="AA30" s="57"/>
      <c r="AB30" s="57"/>
      <c r="AC30" s="57"/>
      <c r="AE30" s="38" t="n">
        <f aca="false">Q30/100</f>
        <v>0.5551</v>
      </c>
      <c r="AF30" s="38" t="n">
        <f aca="false">R30/100</f>
        <v>0.062902</v>
      </c>
      <c r="AG30" s="38" t="n">
        <f aca="false">Y30/100</f>
        <v>0.5628</v>
      </c>
      <c r="AH30" s="38" t="n">
        <f aca="false">Z30/100</f>
        <v>0.0686341666666667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236.3728</v>
      </c>
      <c r="E31" s="65" t="n">
        <f aca="false">N31</f>
        <v>43.7977</v>
      </c>
      <c r="F31" s="65" t="n">
        <f aca="false">L31</f>
        <v>18236.3728</v>
      </c>
      <c r="G31" s="65" t="n">
        <f aca="false">O31</f>
        <v>45.0553</v>
      </c>
      <c r="H31" s="65" t="n">
        <f aca="false">T31</f>
        <v>18212.3112</v>
      </c>
      <c r="I31" s="65" t="n">
        <f aca="false">V31</f>
        <v>43.8009</v>
      </c>
      <c r="J31" s="65" t="n">
        <f aca="false">T31</f>
        <v>18212.3112</v>
      </c>
      <c r="K31" s="65" t="n">
        <f aca="false">W31</f>
        <v>45.0603</v>
      </c>
      <c r="L31" s="61" t="n">
        <v>18236.3728</v>
      </c>
      <c r="M31" s="61" t="n">
        <v>39.0798</v>
      </c>
      <c r="N31" s="61" t="n">
        <v>43.7977</v>
      </c>
      <c r="O31" s="61" t="n">
        <v>45.0553</v>
      </c>
      <c r="P31" s="61" t="n">
        <v>37502.94</v>
      </c>
      <c r="Q31" s="52" t="n">
        <v>90.49</v>
      </c>
      <c r="R31" s="61" t="n">
        <f aca="false">P31/3600</f>
        <v>10.4174833333333</v>
      </c>
      <c r="S31" s="64"/>
      <c r="T31" s="62" t="n">
        <v>18212.3112</v>
      </c>
      <c r="U31" s="62" t="n">
        <v>39.0857</v>
      </c>
      <c r="V31" s="62" t="n">
        <v>43.8009</v>
      </c>
      <c r="W31" s="62" t="n">
        <v>45.0603</v>
      </c>
      <c r="X31" s="62" t="n">
        <v>40937.49</v>
      </c>
      <c r="Y31" s="84" t="n">
        <v>90.35</v>
      </c>
      <c r="Z31" s="61" t="n">
        <f aca="false">X31/3600</f>
        <v>11.371525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049</v>
      </c>
      <c r="AF31" s="38" t="n">
        <f aca="false">R31/100</f>
        <v>0.104174833333333</v>
      </c>
      <c r="AG31" s="38" t="n">
        <f aca="false">Y31/100</f>
        <v>0.9035</v>
      </c>
      <c r="AH31" s="38" t="n">
        <f aca="false">Z31/100</f>
        <v>0.11371525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63.5008</v>
      </c>
      <c r="E32" s="66" t="n">
        <f aca="false">N32</f>
        <v>42.5448</v>
      </c>
      <c r="F32" s="66" t="n">
        <f aca="false">L32</f>
        <v>6563.5008</v>
      </c>
      <c r="G32" s="66" t="n">
        <f aca="false">O32</f>
        <v>43.0784</v>
      </c>
      <c r="H32" s="66" t="n">
        <f aca="false">T32</f>
        <v>6546.1632</v>
      </c>
      <c r="I32" s="66" t="n">
        <f aca="false">V32</f>
        <v>42.5514</v>
      </c>
      <c r="J32" s="66" t="n">
        <f aca="false">T32</f>
        <v>6546.1632</v>
      </c>
      <c r="K32" s="66" t="n">
        <f aca="false">W32</f>
        <v>43.0882</v>
      </c>
      <c r="L32" s="51" t="n">
        <v>6563.5008</v>
      </c>
      <c r="M32" s="51" t="n">
        <v>37.4144</v>
      </c>
      <c r="N32" s="51" t="n">
        <v>42.5448</v>
      </c>
      <c r="O32" s="51" t="n">
        <v>43.0784</v>
      </c>
      <c r="P32" s="51" t="n">
        <v>28791.75</v>
      </c>
      <c r="Q32" s="52" t="n">
        <v>75.59</v>
      </c>
      <c r="R32" s="51" t="n">
        <f aca="false">P32/3600</f>
        <v>7.99770833333333</v>
      </c>
      <c r="S32" s="53"/>
      <c r="T32" s="54" t="n">
        <v>6546.1632</v>
      </c>
      <c r="U32" s="54" t="n">
        <v>37.419</v>
      </c>
      <c r="V32" s="54" t="n">
        <v>42.5514</v>
      </c>
      <c r="W32" s="54" t="n">
        <v>43.0882</v>
      </c>
      <c r="X32" s="54" t="n">
        <v>31930.55</v>
      </c>
      <c r="Y32" s="84" t="n">
        <v>75.47</v>
      </c>
      <c r="Z32" s="51" t="n">
        <f aca="false">X32/3600</f>
        <v>8.86959722222222</v>
      </c>
      <c r="AA32" s="53"/>
      <c r="AB32" s="53"/>
      <c r="AC32" s="53"/>
      <c r="AE32" s="38" t="n">
        <f aca="false">Q32/100</f>
        <v>0.7559</v>
      </c>
      <c r="AF32" s="38" t="n">
        <f aca="false">R32/100</f>
        <v>0.0799770833333333</v>
      </c>
      <c r="AG32" s="38" t="n">
        <f aca="false">Y32/100</f>
        <v>0.7547</v>
      </c>
      <c r="AH32" s="38" t="n">
        <f aca="false">Z32/100</f>
        <v>0.0886959722222222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55.2784</v>
      </c>
      <c r="E33" s="66" t="n">
        <f aca="false">N33</f>
        <v>41.213</v>
      </c>
      <c r="F33" s="66" t="n">
        <f aca="false">L33</f>
        <v>3055.2784</v>
      </c>
      <c r="G33" s="66" t="n">
        <f aca="false">O33</f>
        <v>41.0383</v>
      </c>
      <c r="H33" s="66" t="n">
        <f aca="false">T33</f>
        <v>3046.1712</v>
      </c>
      <c r="I33" s="66" t="n">
        <f aca="false">V33</f>
        <v>41.2159</v>
      </c>
      <c r="J33" s="66" t="n">
        <f aca="false">T33</f>
        <v>3046.1712</v>
      </c>
      <c r="K33" s="66" t="n">
        <f aca="false">W33</f>
        <v>41.0376</v>
      </c>
      <c r="L33" s="51" t="n">
        <v>3055.2784</v>
      </c>
      <c r="M33" s="51" t="n">
        <v>35.5574</v>
      </c>
      <c r="N33" s="51" t="n">
        <v>41.213</v>
      </c>
      <c r="O33" s="51" t="n">
        <v>41.0383</v>
      </c>
      <c r="P33" s="51" t="n">
        <v>26753.93</v>
      </c>
      <c r="Q33" s="52" t="n">
        <v>68.7</v>
      </c>
      <c r="R33" s="51" t="n">
        <f aca="false">P33/3600</f>
        <v>7.43164722222222</v>
      </c>
      <c r="S33" s="53"/>
      <c r="T33" s="54" t="n">
        <v>3046.1712</v>
      </c>
      <c r="U33" s="54" t="n">
        <v>35.5593</v>
      </c>
      <c r="V33" s="54" t="n">
        <v>41.2159</v>
      </c>
      <c r="W33" s="54" t="n">
        <v>41.0376</v>
      </c>
      <c r="X33" s="54" t="n">
        <v>29796.87</v>
      </c>
      <c r="Y33" s="84" t="n">
        <v>68.53</v>
      </c>
      <c r="Z33" s="51" t="n">
        <f aca="false">X33/3600</f>
        <v>8.27690833333333</v>
      </c>
      <c r="AA33" s="53"/>
      <c r="AB33" s="53"/>
      <c r="AC33" s="53"/>
      <c r="AE33" s="38" t="n">
        <f aca="false">Q33/100</f>
        <v>0.687</v>
      </c>
      <c r="AF33" s="38" t="n">
        <f aca="false">R33/100</f>
        <v>0.0743164722222222</v>
      </c>
      <c r="AG33" s="38" t="n">
        <f aca="false">Y33/100</f>
        <v>0.6853</v>
      </c>
      <c r="AH33" s="38" t="n">
        <f aca="false">Z33/100</f>
        <v>0.0827690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6.6272</v>
      </c>
      <c r="E34" s="67" t="n">
        <f aca="false">N34</f>
        <v>39.8317</v>
      </c>
      <c r="F34" s="67" t="n">
        <f aca="false">L34</f>
        <v>1576.6272</v>
      </c>
      <c r="G34" s="67" t="n">
        <f aca="false">O34</f>
        <v>39.0313</v>
      </c>
      <c r="H34" s="67" t="n">
        <f aca="false">T34</f>
        <v>1575.6472</v>
      </c>
      <c r="I34" s="67" t="n">
        <f aca="false">V34</f>
        <v>39.8275</v>
      </c>
      <c r="J34" s="67" t="n">
        <f aca="false">T34</f>
        <v>1575.6472</v>
      </c>
      <c r="K34" s="67" t="n">
        <f aca="false">W34</f>
        <v>39.0397</v>
      </c>
      <c r="L34" s="59" t="n">
        <v>1576.6272</v>
      </c>
      <c r="M34" s="59" t="n">
        <v>33.5784</v>
      </c>
      <c r="N34" s="59" t="n">
        <v>39.8317</v>
      </c>
      <c r="O34" s="59" t="n">
        <v>39.0313</v>
      </c>
      <c r="P34" s="59" t="n">
        <v>25448.29</v>
      </c>
      <c r="Q34" s="59" t="n">
        <v>64.6</v>
      </c>
      <c r="R34" s="59" t="n">
        <f aca="false">P34/3600</f>
        <v>7.06896944444445</v>
      </c>
      <c r="S34" s="57"/>
      <c r="T34" s="60" t="n">
        <v>1575.6472</v>
      </c>
      <c r="U34" s="60" t="n">
        <v>33.5802</v>
      </c>
      <c r="V34" s="60" t="n">
        <v>39.8275</v>
      </c>
      <c r="W34" s="60" t="n">
        <v>39.0397</v>
      </c>
      <c r="X34" s="60" t="n">
        <v>28339.41</v>
      </c>
      <c r="Y34" s="60" t="n">
        <v>64.29</v>
      </c>
      <c r="Z34" s="59" t="n">
        <f aca="false">X34/3600</f>
        <v>7.87205833333333</v>
      </c>
      <c r="AA34" s="57"/>
      <c r="AB34" s="57"/>
      <c r="AC34" s="57"/>
      <c r="AE34" s="38" t="n">
        <f aca="false">Q34/100</f>
        <v>0.646</v>
      </c>
      <c r="AF34" s="38" t="n">
        <f aca="false">R34/100</f>
        <v>0.0706896944444445</v>
      </c>
      <c r="AG34" s="38" t="n">
        <f aca="false">Y34/100</f>
        <v>0.6429</v>
      </c>
      <c r="AH34" s="38" t="n">
        <f aca="false">Z34/100</f>
        <v>0.07872058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539.3336</v>
      </c>
      <c r="E35" s="65" t="n">
        <f aca="false">N35</f>
        <v>42.1799</v>
      </c>
      <c r="F35" s="65" t="n">
        <f aca="false">L35</f>
        <v>39539.3336</v>
      </c>
      <c r="G35" s="65" t="n">
        <f aca="false">O35</f>
        <v>44.3397</v>
      </c>
      <c r="H35" s="65" t="n">
        <f aca="false">T35</f>
        <v>39511.496</v>
      </c>
      <c r="I35" s="65" t="n">
        <f aca="false">V35</f>
        <v>42.1842</v>
      </c>
      <c r="J35" s="65" t="n">
        <f aca="false">T35</f>
        <v>39511.496</v>
      </c>
      <c r="K35" s="65" t="n">
        <f aca="false">W35</f>
        <v>44.3423</v>
      </c>
      <c r="L35" s="61" t="n">
        <v>39539.3336</v>
      </c>
      <c r="M35" s="61" t="n">
        <v>37.2205</v>
      </c>
      <c r="N35" s="61" t="n">
        <v>42.1799</v>
      </c>
      <c r="O35" s="61" t="n">
        <v>44.3397</v>
      </c>
      <c r="P35" s="61" t="n">
        <v>38069.93</v>
      </c>
      <c r="Q35" s="52" t="n">
        <v>117.4</v>
      </c>
      <c r="R35" s="61" t="n">
        <f aca="false">P35/3600</f>
        <v>10.5749805555556</v>
      </c>
      <c r="S35" s="64"/>
      <c r="T35" s="62" t="n">
        <v>39511.496</v>
      </c>
      <c r="U35" s="62" t="n">
        <v>37.2393</v>
      </c>
      <c r="V35" s="62" t="n">
        <v>42.1842</v>
      </c>
      <c r="W35" s="62" t="n">
        <v>44.3423</v>
      </c>
      <c r="X35" s="62" t="n">
        <v>41737.39</v>
      </c>
      <c r="Y35" s="84" t="n">
        <v>119.24</v>
      </c>
      <c r="Z35" s="61" t="n">
        <f aca="false">X35/3600</f>
        <v>11.59371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174</v>
      </c>
      <c r="AF35" s="38" t="n">
        <f aca="false">R35/100</f>
        <v>0.105749805555556</v>
      </c>
      <c r="AG35" s="38" t="n">
        <f aca="false">Y35/100</f>
        <v>1.1924</v>
      </c>
      <c r="AH35" s="38" t="n">
        <f aca="false">Z35/100</f>
        <v>0.1159371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35.94</v>
      </c>
      <c r="E36" s="66" t="n">
        <f aca="false">N36</f>
        <v>40.9245</v>
      </c>
      <c r="F36" s="66" t="n">
        <f aca="false">L36</f>
        <v>7535.94</v>
      </c>
      <c r="G36" s="66" t="n">
        <f aca="false">O36</f>
        <v>43.2165</v>
      </c>
      <c r="H36" s="66" t="n">
        <f aca="false">T36</f>
        <v>7526.0888</v>
      </c>
      <c r="I36" s="66" t="n">
        <f aca="false">V36</f>
        <v>40.9305</v>
      </c>
      <c r="J36" s="66" t="n">
        <f aca="false">T36</f>
        <v>7526.0888</v>
      </c>
      <c r="K36" s="66" t="n">
        <f aca="false">W36</f>
        <v>43.2211</v>
      </c>
      <c r="L36" s="51" t="n">
        <v>7535.94</v>
      </c>
      <c r="M36" s="51" t="n">
        <v>35.2389</v>
      </c>
      <c r="N36" s="51" t="n">
        <v>40.9245</v>
      </c>
      <c r="O36" s="51" t="n">
        <v>43.2165</v>
      </c>
      <c r="P36" s="51" t="n">
        <v>36133.25</v>
      </c>
      <c r="Q36" s="52" t="n">
        <v>83.97</v>
      </c>
      <c r="R36" s="51" t="n">
        <f aca="false">P36/3600</f>
        <v>10.0370138888889</v>
      </c>
      <c r="S36" s="53"/>
      <c r="T36" s="54" t="n">
        <v>7526.0888</v>
      </c>
      <c r="U36" s="54" t="n">
        <v>35.2457</v>
      </c>
      <c r="V36" s="54" t="n">
        <v>40.9305</v>
      </c>
      <c r="W36" s="54" t="n">
        <v>43.2211</v>
      </c>
      <c r="X36" s="54" t="n">
        <v>39451.41</v>
      </c>
      <c r="Y36" s="84" t="n">
        <v>81.99</v>
      </c>
      <c r="Z36" s="51" t="n">
        <f aca="false">X36/3600</f>
        <v>10.958725</v>
      </c>
      <c r="AA36" s="53"/>
      <c r="AB36" s="53"/>
      <c r="AC36" s="53"/>
      <c r="AE36" s="38" t="n">
        <f aca="false">Q36/100</f>
        <v>0.8397</v>
      </c>
      <c r="AF36" s="38" t="n">
        <f aca="false">R36/100</f>
        <v>0.100370138888889</v>
      </c>
      <c r="AG36" s="38" t="n">
        <f aca="false">Y36/100</f>
        <v>0.8199</v>
      </c>
      <c r="AH36" s="38" t="n">
        <f aca="false">Z36/100</f>
        <v>0.10958725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58.664</v>
      </c>
      <c r="E37" s="66" t="n">
        <f aca="false">N37</f>
        <v>39.643</v>
      </c>
      <c r="F37" s="66" t="n">
        <f aca="false">L37</f>
        <v>2458.664</v>
      </c>
      <c r="G37" s="66" t="n">
        <f aca="false">O37</f>
        <v>42.0958</v>
      </c>
      <c r="H37" s="66" t="n">
        <f aca="false">T37</f>
        <v>2460.3656</v>
      </c>
      <c r="I37" s="66" t="n">
        <f aca="false">V37</f>
        <v>39.6432</v>
      </c>
      <c r="J37" s="66" t="n">
        <f aca="false">T37</f>
        <v>2460.3656</v>
      </c>
      <c r="K37" s="66" t="n">
        <f aca="false">W37</f>
        <v>42.0969</v>
      </c>
      <c r="L37" s="51" t="n">
        <v>2458.664</v>
      </c>
      <c r="M37" s="51" t="n">
        <v>33.7945</v>
      </c>
      <c r="N37" s="51" t="n">
        <v>39.643</v>
      </c>
      <c r="O37" s="51" t="n">
        <v>42.0958</v>
      </c>
      <c r="P37" s="51" t="n">
        <v>34017.36</v>
      </c>
      <c r="Q37" s="52" t="n">
        <v>74.21</v>
      </c>
      <c r="R37" s="51" t="n">
        <f aca="false">P37/3600</f>
        <v>9.44926666666667</v>
      </c>
      <c r="S37" s="53"/>
      <c r="T37" s="54" t="n">
        <v>2460.3656</v>
      </c>
      <c r="U37" s="54" t="n">
        <v>33.801</v>
      </c>
      <c r="V37" s="54" t="n">
        <v>39.6432</v>
      </c>
      <c r="W37" s="54" t="n">
        <v>42.0969</v>
      </c>
      <c r="X37" s="54" t="n">
        <v>37297.68</v>
      </c>
      <c r="Y37" s="84" t="n">
        <v>73.38</v>
      </c>
      <c r="Z37" s="51" t="n">
        <f aca="false">X37/3600</f>
        <v>10.3604666666667</v>
      </c>
      <c r="AA37" s="53"/>
      <c r="AB37" s="53"/>
      <c r="AC37" s="53"/>
      <c r="AE37" s="38" t="n">
        <f aca="false">Q37/100</f>
        <v>0.7421</v>
      </c>
      <c r="AF37" s="38" t="n">
        <f aca="false">R37/100</f>
        <v>0.0944926666666667</v>
      </c>
      <c r="AG37" s="38" t="n">
        <f aca="false">Y37/100</f>
        <v>0.7338</v>
      </c>
      <c r="AH37" s="38" t="n">
        <f aca="false">Z37/100</f>
        <v>0.1036046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2.6592</v>
      </c>
      <c r="E38" s="67" t="n">
        <f aca="false">N38</f>
        <v>38.4137</v>
      </c>
      <c r="F38" s="67" t="n">
        <f aca="false">L38</f>
        <v>1102.6592</v>
      </c>
      <c r="G38" s="67" t="n">
        <f aca="false">O38</f>
        <v>40.9886</v>
      </c>
      <c r="H38" s="67" t="n">
        <f aca="false">T38</f>
        <v>1111.6408</v>
      </c>
      <c r="I38" s="67" t="n">
        <f aca="false">V38</f>
        <v>38.4105</v>
      </c>
      <c r="J38" s="67" t="n">
        <f aca="false">T38</f>
        <v>1111.6408</v>
      </c>
      <c r="K38" s="67" t="n">
        <f aca="false">W38</f>
        <v>40.9845</v>
      </c>
      <c r="L38" s="59" t="n">
        <v>1102.6592</v>
      </c>
      <c r="M38" s="59" t="n">
        <v>31.9497</v>
      </c>
      <c r="N38" s="59" t="n">
        <v>38.4137</v>
      </c>
      <c r="O38" s="59" t="n">
        <v>40.9886</v>
      </c>
      <c r="P38" s="59" t="n">
        <v>27277.27</v>
      </c>
      <c r="Q38" s="59" t="n">
        <v>68.5</v>
      </c>
      <c r="R38" s="59" t="n">
        <f aca="false">P38/3600</f>
        <v>7.57701944444445</v>
      </c>
      <c r="S38" s="57"/>
      <c r="T38" s="60" t="n">
        <v>1111.6408</v>
      </c>
      <c r="U38" s="60" t="n">
        <v>31.9554</v>
      </c>
      <c r="V38" s="60" t="n">
        <v>38.4105</v>
      </c>
      <c r="W38" s="60" t="n">
        <v>40.9845</v>
      </c>
      <c r="X38" s="60" t="n">
        <v>30364.64</v>
      </c>
      <c r="Y38" s="60" t="n">
        <v>68.5</v>
      </c>
      <c r="Z38" s="59" t="n">
        <f aca="false">X38/3600</f>
        <v>8.43462222222222</v>
      </c>
      <c r="AA38" s="57"/>
      <c r="AB38" s="57"/>
      <c r="AC38" s="57"/>
      <c r="AE38" s="38" t="n">
        <f aca="false">Q38/100</f>
        <v>0.685</v>
      </c>
      <c r="AF38" s="38" t="n">
        <f aca="false">R38/100</f>
        <v>0.0757701944444445</v>
      </c>
      <c r="AG38" s="38" t="n">
        <f aca="false">Y38/100</f>
        <v>0.685</v>
      </c>
      <c r="AH38" s="38" t="n">
        <f aca="false">Z38/100</f>
        <v>0.0843462222222222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98.528</v>
      </c>
      <c r="E39" s="65" t="n">
        <f aca="false">N39</f>
        <v>43.0462</v>
      </c>
      <c r="F39" s="65" t="n">
        <f aca="false">L39</f>
        <v>3698.528</v>
      </c>
      <c r="G39" s="65" t="n">
        <f aca="false">O39</f>
        <v>43.5897</v>
      </c>
      <c r="H39" s="65" t="n">
        <f aca="false">T39</f>
        <v>3686.096</v>
      </c>
      <c r="I39" s="65" t="n">
        <f aca="false">V39</f>
        <v>43.0471</v>
      </c>
      <c r="J39" s="65" t="n">
        <f aca="false">T39</f>
        <v>3686.096</v>
      </c>
      <c r="K39" s="65" t="n">
        <f aca="false">W39</f>
        <v>43.5993</v>
      </c>
      <c r="L39" s="61" t="n">
        <v>3698.528</v>
      </c>
      <c r="M39" s="61" t="n">
        <v>40.2264</v>
      </c>
      <c r="N39" s="61" t="n">
        <v>43.0462</v>
      </c>
      <c r="O39" s="61" t="n">
        <v>43.5897</v>
      </c>
      <c r="P39" s="61" t="n">
        <v>6702.03</v>
      </c>
      <c r="Q39" s="52" t="n">
        <v>16.95</v>
      </c>
      <c r="R39" s="61" t="n">
        <f aca="false">P39/3600</f>
        <v>1.861675</v>
      </c>
      <c r="S39" s="64"/>
      <c r="T39" s="62" t="n">
        <v>3686.096</v>
      </c>
      <c r="U39" s="62" t="n">
        <v>40.239</v>
      </c>
      <c r="V39" s="62" t="n">
        <v>43.0471</v>
      </c>
      <c r="W39" s="62" t="n">
        <v>43.5993</v>
      </c>
      <c r="X39" s="62" t="n">
        <v>7262.18</v>
      </c>
      <c r="Y39" s="84" t="n">
        <v>16.96</v>
      </c>
      <c r="Z39" s="61" t="n">
        <f aca="false">X39/3600</f>
        <v>2.01727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95</v>
      </c>
      <c r="AF39" s="38" t="n">
        <f aca="false">R39/100</f>
        <v>0.01861675</v>
      </c>
      <c r="AG39" s="38" t="n">
        <f aca="false">Y39/100</f>
        <v>0.1696</v>
      </c>
      <c r="AH39" s="38" t="n">
        <f aca="false">Z39/100</f>
        <v>0.0201727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73.3896</v>
      </c>
      <c r="E40" s="66" t="n">
        <f aca="false">N40</f>
        <v>40.6897</v>
      </c>
      <c r="F40" s="66" t="n">
        <f aca="false">L40</f>
        <v>1773.3896</v>
      </c>
      <c r="G40" s="66" t="n">
        <f aca="false">O40</f>
        <v>40.8408</v>
      </c>
      <c r="H40" s="66" t="n">
        <f aca="false">T40</f>
        <v>1768.3744</v>
      </c>
      <c r="I40" s="66" t="n">
        <f aca="false">V40</f>
        <v>40.6929</v>
      </c>
      <c r="J40" s="66" t="n">
        <f aca="false">T40</f>
        <v>1768.3744</v>
      </c>
      <c r="K40" s="66" t="n">
        <f aca="false">W40</f>
        <v>40.8515</v>
      </c>
      <c r="L40" s="51" t="n">
        <v>1773.3896</v>
      </c>
      <c r="M40" s="51" t="n">
        <v>37.1158</v>
      </c>
      <c r="N40" s="51" t="n">
        <v>40.6897</v>
      </c>
      <c r="O40" s="51" t="n">
        <v>40.8408</v>
      </c>
      <c r="P40" s="51" t="n">
        <v>6121.34</v>
      </c>
      <c r="Q40" s="52" t="n">
        <v>14.64</v>
      </c>
      <c r="R40" s="51" t="n">
        <f aca="false">P40/3600</f>
        <v>1.70037222222222</v>
      </c>
      <c r="S40" s="53"/>
      <c r="T40" s="54" t="n">
        <v>1768.3744</v>
      </c>
      <c r="U40" s="54" t="n">
        <v>37.1244</v>
      </c>
      <c r="V40" s="54" t="n">
        <v>40.6929</v>
      </c>
      <c r="W40" s="54" t="n">
        <v>40.8515</v>
      </c>
      <c r="X40" s="54" t="n">
        <v>6621.56</v>
      </c>
      <c r="Y40" s="84" t="n">
        <v>14.75</v>
      </c>
      <c r="Z40" s="51" t="n">
        <f aca="false">X40/3600</f>
        <v>1.83932222222222</v>
      </c>
      <c r="AA40" s="53"/>
      <c r="AB40" s="53"/>
      <c r="AC40" s="53"/>
      <c r="AE40" s="38" t="n">
        <f aca="false">Q40/100</f>
        <v>0.1464</v>
      </c>
      <c r="AF40" s="38" t="n">
        <f aca="false">R40/100</f>
        <v>0.0170037222222222</v>
      </c>
      <c r="AG40" s="38" t="n">
        <f aca="false">Y40/100</f>
        <v>0.1475</v>
      </c>
      <c r="AH40" s="38" t="n">
        <f aca="false">Z40/100</f>
        <v>0.018393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59.732</v>
      </c>
      <c r="E41" s="66" t="n">
        <f aca="false">N41</f>
        <v>38.5833</v>
      </c>
      <c r="F41" s="66" t="n">
        <f aca="false">L41</f>
        <v>859.732</v>
      </c>
      <c r="G41" s="66" t="n">
        <f aca="false">O41</f>
        <v>38.403</v>
      </c>
      <c r="H41" s="66" t="n">
        <f aca="false">T41</f>
        <v>858.1968</v>
      </c>
      <c r="I41" s="66" t="n">
        <f aca="false">V41</f>
        <v>38.5866</v>
      </c>
      <c r="J41" s="66" t="n">
        <f aca="false">T41</f>
        <v>858.1968</v>
      </c>
      <c r="K41" s="66" t="n">
        <f aca="false">W41</f>
        <v>38.4238</v>
      </c>
      <c r="L41" s="51" t="n">
        <v>859.732</v>
      </c>
      <c r="M41" s="51" t="n">
        <v>34.2767</v>
      </c>
      <c r="N41" s="51" t="n">
        <v>38.5833</v>
      </c>
      <c r="O41" s="51" t="n">
        <v>38.403</v>
      </c>
      <c r="P41" s="51" t="n">
        <v>5881.34</v>
      </c>
      <c r="Q41" s="52" t="n">
        <v>13.19</v>
      </c>
      <c r="R41" s="51" t="n">
        <f aca="false">P41/3600</f>
        <v>1.63370555555556</v>
      </c>
      <c r="S41" s="53"/>
      <c r="T41" s="54" t="n">
        <v>858.1968</v>
      </c>
      <c r="U41" s="54" t="n">
        <v>34.2799</v>
      </c>
      <c r="V41" s="54" t="n">
        <v>38.5866</v>
      </c>
      <c r="W41" s="54" t="n">
        <v>38.4238</v>
      </c>
      <c r="X41" s="54" t="n">
        <v>6265.8</v>
      </c>
      <c r="Y41" s="84" t="n">
        <v>13.65</v>
      </c>
      <c r="Z41" s="51" t="n">
        <f aca="false">X41/3600</f>
        <v>1.7405</v>
      </c>
      <c r="AA41" s="53"/>
      <c r="AB41" s="53"/>
      <c r="AC41" s="53"/>
      <c r="AE41" s="38" t="n">
        <f aca="false">Q41/100</f>
        <v>0.1319</v>
      </c>
      <c r="AF41" s="38" t="n">
        <f aca="false">R41/100</f>
        <v>0.0163370555555556</v>
      </c>
      <c r="AG41" s="38" t="n">
        <f aca="false">Y41/100</f>
        <v>0.1365</v>
      </c>
      <c r="AH41" s="38" t="n">
        <f aca="false">Z41/100</f>
        <v>0.01740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7.7616</v>
      </c>
      <c r="E42" s="67" t="n">
        <f aca="false">N42</f>
        <v>36.5593</v>
      </c>
      <c r="F42" s="67" t="n">
        <f aca="false">L42</f>
        <v>437.7616</v>
      </c>
      <c r="G42" s="67" t="n">
        <f aca="false">O42</f>
        <v>36.1041</v>
      </c>
      <c r="H42" s="67" t="n">
        <f aca="false">T42</f>
        <v>437.8064</v>
      </c>
      <c r="I42" s="67" t="n">
        <f aca="false">V42</f>
        <v>36.5584</v>
      </c>
      <c r="J42" s="67" t="n">
        <f aca="false">T42</f>
        <v>437.8064</v>
      </c>
      <c r="K42" s="67" t="n">
        <f aca="false">W42</f>
        <v>36.1099</v>
      </c>
      <c r="L42" s="59" t="n">
        <v>437.7616</v>
      </c>
      <c r="M42" s="59" t="n">
        <v>31.833</v>
      </c>
      <c r="N42" s="59" t="n">
        <v>36.5593</v>
      </c>
      <c r="O42" s="59" t="n">
        <v>36.1041</v>
      </c>
      <c r="P42" s="59" t="n">
        <v>5521.84</v>
      </c>
      <c r="Q42" s="59" t="n">
        <v>11.72</v>
      </c>
      <c r="R42" s="59" t="n">
        <f aca="false">P42/3600</f>
        <v>1.53384444444444</v>
      </c>
      <c r="S42" s="57"/>
      <c r="T42" s="60" t="n">
        <v>437.8064</v>
      </c>
      <c r="U42" s="60" t="n">
        <v>31.8302</v>
      </c>
      <c r="V42" s="60" t="n">
        <v>36.5584</v>
      </c>
      <c r="W42" s="60" t="n">
        <v>36.1099</v>
      </c>
      <c r="X42" s="60" t="n">
        <v>5868.64</v>
      </c>
      <c r="Y42" s="60" t="n">
        <v>11.68</v>
      </c>
      <c r="Z42" s="59" t="n">
        <f aca="false">X42/3600</f>
        <v>1.63017777777778</v>
      </c>
      <c r="AA42" s="57"/>
      <c r="AB42" s="57"/>
      <c r="AC42" s="57"/>
      <c r="AE42" s="38" t="n">
        <f aca="false">Q42/100</f>
        <v>0.1172</v>
      </c>
      <c r="AF42" s="38" t="n">
        <f aca="false">R42/100</f>
        <v>0.0153384444444444</v>
      </c>
      <c r="AG42" s="38" t="n">
        <f aca="false">Y42/100</f>
        <v>0.1168</v>
      </c>
      <c r="AH42" s="38" t="n">
        <f aca="false">Z42/100</f>
        <v>0.0163017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83.816</v>
      </c>
      <c r="E43" s="65" t="n">
        <f aca="false">N43</f>
        <v>43.6112</v>
      </c>
      <c r="F43" s="65" t="n">
        <f aca="false">L43</f>
        <v>3883.816</v>
      </c>
      <c r="G43" s="65" t="n">
        <f aca="false">O43</f>
        <v>45.1297</v>
      </c>
      <c r="H43" s="65" t="n">
        <f aca="false">T43</f>
        <v>3881.3176</v>
      </c>
      <c r="I43" s="65" t="n">
        <f aca="false">V43</f>
        <v>43.6187</v>
      </c>
      <c r="J43" s="65" t="n">
        <f aca="false">T43</f>
        <v>3881.3176</v>
      </c>
      <c r="K43" s="65" t="n">
        <f aca="false">W43</f>
        <v>45.13</v>
      </c>
      <c r="L43" s="61" t="n">
        <v>3883.816</v>
      </c>
      <c r="M43" s="61" t="n">
        <v>40.1525</v>
      </c>
      <c r="N43" s="61" t="n">
        <v>43.6112</v>
      </c>
      <c r="O43" s="61" t="n">
        <v>45.1297</v>
      </c>
      <c r="P43" s="61" t="n">
        <v>6612.42</v>
      </c>
      <c r="Q43" s="52" t="n">
        <v>18.3</v>
      </c>
      <c r="R43" s="61" t="n">
        <f aca="false">P43/3600</f>
        <v>1.83678333333333</v>
      </c>
      <c r="S43" s="64"/>
      <c r="T43" s="62" t="n">
        <v>3881.3176</v>
      </c>
      <c r="U43" s="62" t="n">
        <v>40.1586</v>
      </c>
      <c r="V43" s="62" t="n">
        <v>43.6187</v>
      </c>
      <c r="W43" s="62" t="n">
        <v>45.13</v>
      </c>
      <c r="X43" s="62" t="n">
        <v>7578.93</v>
      </c>
      <c r="Y43" s="84" t="n">
        <v>20.13</v>
      </c>
      <c r="Z43" s="61" t="n">
        <f aca="false">X43/3600</f>
        <v>2.1052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3</v>
      </c>
      <c r="AF43" s="38" t="n">
        <f aca="false">R43/100</f>
        <v>0.0183678333333333</v>
      </c>
      <c r="AG43" s="38" t="n">
        <f aca="false">Y43/100</f>
        <v>0.2013</v>
      </c>
      <c r="AH43" s="38" t="n">
        <f aca="false">Z43/100</f>
        <v>0.021052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21.396</v>
      </c>
      <c r="E44" s="66" t="n">
        <f aca="false">N44</f>
        <v>41.7842</v>
      </c>
      <c r="F44" s="66" t="n">
        <f aca="false">L44</f>
        <v>1821.396</v>
      </c>
      <c r="G44" s="66" t="n">
        <f aca="false">O44</f>
        <v>42.9327</v>
      </c>
      <c r="H44" s="66" t="n">
        <f aca="false">T44</f>
        <v>1821.7976</v>
      </c>
      <c r="I44" s="66" t="n">
        <f aca="false">V44</f>
        <v>41.7862</v>
      </c>
      <c r="J44" s="66" t="n">
        <f aca="false">T44</f>
        <v>1821.7976</v>
      </c>
      <c r="K44" s="66" t="n">
        <f aca="false">W44</f>
        <v>42.932</v>
      </c>
      <c r="L44" s="51" t="n">
        <v>1821.396</v>
      </c>
      <c r="M44" s="51" t="n">
        <v>37.6339</v>
      </c>
      <c r="N44" s="51" t="n">
        <v>41.7842</v>
      </c>
      <c r="O44" s="51" t="n">
        <v>42.9327</v>
      </c>
      <c r="P44" s="51" t="n">
        <v>6047.32</v>
      </c>
      <c r="Q44" s="52" t="n">
        <v>17.08</v>
      </c>
      <c r="R44" s="51" t="n">
        <f aca="false">P44/3600</f>
        <v>1.67981111111111</v>
      </c>
      <c r="S44" s="53"/>
      <c r="T44" s="54" t="n">
        <v>1821.7976</v>
      </c>
      <c r="U44" s="54" t="n">
        <v>37.634</v>
      </c>
      <c r="V44" s="54" t="n">
        <v>41.7862</v>
      </c>
      <c r="W44" s="54" t="n">
        <v>42.932</v>
      </c>
      <c r="X44" s="54" t="n">
        <v>6783.72</v>
      </c>
      <c r="Y44" s="84" t="n">
        <v>16.94</v>
      </c>
      <c r="Z44" s="51" t="n">
        <f aca="false">X44/3600</f>
        <v>1.88436666666667</v>
      </c>
      <c r="AA44" s="53"/>
      <c r="AB44" s="53"/>
      <c r="AC44" s="53"/>
      <c r="AE44" s="38" t="n">
        <f aca="false">Q44/100</f>
        <v>0.1708</v>
      </c>
      <c r="AF44" s="38" t="n">
        <f aca="false">R44/100</f>
        <v>0.0167981111111111</v>
      </c>
      <c r="AG44" s="38" t="n">
        <f aca="false">Y44/100</f>
        <v>0.1694</v>
      </c>
      <c r="AH44" s="38" t="n">
        <f aca="false">Z44/100</f>
        <v>0.0188436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2.6208</v>
      </c>
      <c r="E45" s="66" t="n">
        <f aca="false">N45</f>
        <v>40.008</v>
      </c>
      <c r="F45" s="66" t="n">
        <f aca="false">L45</f>
        <v>912.6208</v>
      </c>
      <c r="G45" s="66" t="n">
        <f aca="false">O45</f>
        <v>40.8779</v>
      </c>
      <c r="H45" s="66" t="n">
        <f aca="false">T45</f>
        <v>914.9672</v>
      </c>
      <c r="I45" s="66" t="n">
        <f aca="false">V45</f>
        <v>40.0128</v>
      </c>
      <c r="J45" s="66" t="n">
        <f aca="false">T45</f>
        <v>914.9672</v>
      </c>
      <c r="K45" s="66" t="n">
        <f aca="false">W45</f>
        <v>40.8783</v>
      </c>
      <c r="L45" s="51" t="n">
        <v>912.6208</v>
      </c>
      <c r="M45" s="51" t="n">
        <v>34.8927</v>
      </c>
      <c r="N45" s="51" t="n">
        <v>40.008</v>
      </c>
      <c r="O45" s="51" t="n">
        <v>40.8779</v>
      </c>
      <c r="P45" s="51" t="n">
        <v>5851.41</v>
      </c>
      <c r="Q45" s="52" t="n">
        <v>15.83</v>
      </c>
      <c r="R45" s="51" t="n">
        <f aca="false">P45/3600</f>
        <v>1.62539166666667</v>
      </c>
      <c r="S45" s="53"/>
      <c r="T45" s="54" t="n">
        <v>914.9672</v>
      </c>
      <c r="U45" s="54" t="n">
        <v>34.8869</v>
      </c>
      <c r="V45" s="54" t="n">
        <v>40.0128</v>
      </c>
      <c r="W45" s="54" t="n">
        <v>40.8783</v>
      </c>
      <c r="X45" s="54" t="n">
        <v>6427.32</v>
      </c>
      <c r="Y45" s="84" t="n">
        <v>14.73</v>
      </c>
      <c r="Z45" s="51" t="n">
        <f aca="false">X45/3600</f>
        <v>1.78536666666667</v>
      </c>
      <c r="AA45" s="53"/>
      <c r="AB45" s="53"/>
      <c r="AC45" s="53"/>
      <c r="AE45" s="38" t="n">
        <f aca="false">Q45/100</f>
        <v>0.1583</v>
      </c>
      <c r="AF45" s="38" t="n">
        <f aca="false">R45/100</f>
        <v>0.0162539166666667</v>
      </c>
      <c r="AG45" s="38" t="n">
        <f aca="false">Y45/100</f>
        <v>0.1473</v>
      </c>
      <c r="AH45" s="38" t="n">
        <f aca="false">Z45/100</f>
        <v>0.0178536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9.1008</v>
      </c>
      <c r="E46" s="67" t="n">
        <f aca="false">N46</f>
        <v>38.2148</v>
      </c>
      <c r="F46" s="67" t="n">
        <f aca="false">L46</f>
        <v>479.1008</v>
      </c>
      <c r="G46" s="67" t="n">
        <f aca="false">O46</f>
        <v>38.8996</v>
      </c>
      <c r="H46" s="67" t="n">
        <f aca="false">T46</f>
        <v>481.5776</v>
      </c>
      <c r="I46" s="67" t="n">
        <f aca="false">V46</f>
        <v>38.2114</v>
      </c>
      <c r="J46" s="67" t="n">
        <f aca="false">T46</f>
        <v>481.5776</v>
      </c>
      <c r="K46" s="67" t="n">
        <f aca="false">W46</f>
        <v>38.8911</v>
      </c>
      <c r="L46" s="59" t="n">
        <v>479.1008</v>
      </c>
      <c r="M46" s="59" t="n">
        <v>32.152</v>
      </c>
      <c r="N46" s="59" t="n">
        <v>38.2148</v>
      </c>
      <c r="O46" s="59" t="n">
        <v>38.8996</v>
      </c>
      <c r="P46" s="59" t="n">
        <v>5609.3</v>
      </c>
      <c r="Q46" s="59" t="n">
        <v>15.92</v>
      </c>
      <c r="R46" s="59" t="n">
        <f aca="false">P46/3600</f>
        <v>1.55813888888889</v>
      </c>
      <c r="S46" s="57"/>
      <c r="T46" s="60" t="n">
        <v>481.5776</v>
      </c>
      <c r="U46" s="60" t="n">
        <v>32.1388</v>
      </c>
      <c r="V46" s="60" t="n">
        <v>38.2114</v>
      </c>
      <c r="W46" s="60" t="n">
        <v>38.8911</v>
      </c>
      <c r="X46" s="60" t="n">
        <v>6152</v>
      </c>
      <c r="Y46" s="60" t="n">
        <v>13.98</v>
      </c>
      <c r="Z46" s="59" t="n">
        <f aca="false">X46/3600</f>
        <v>1.70888888888889</v>
      </c>
      <c r="AA46" s="57"/>
      <c r="AB46" s="57"/>
      <c r="AC46" s="57"/>
      <c r="AE46" s="38" t="n">
        <f aca="false">Q46/100</f>
        <v>0.1592</v>
      </c>
      <c r="AF46" s="38" t="n">
        <f aca="false">R46/100</f>
        <v>0.0155813888888889</v>
      </c>
      <c r="AG46" s="38" t="n">
        <f aca="false">Y46/100</f>
        <v>0.1398</v>
      </c>
      <c r="AH46" s="38" t="n">
        <f aca="false">Z46/100</f>
        <v>0.01708888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55.3432</v>
      </c>
      <c r="E47" s="65" t="n">
        <f aca="false">N47</f>
        <v>41.4651</v>
      </c>
      <c r="F47" s="65" t="n">
        <f aca="false">L47</f>
        <v>7255.3432</v>
      </c>
      <c r="G47" s="65" t="n">
        <f aca="false">O47</f>
        <v>42.5045</v>
      </c>
      <c r="H47" s="65" t="n">
        <f aca="false">T47</f>
        <v>7249.024</v>
      </c>
      <c r="I47" s="65" t="n">
        <f aca="false">V47</f>
        <v>41.4693</v>
      </c>
      <c r="J47" s="65" t="n">
        <f aca="false">T47</f>
        <v>7249.024</v>
      </c>
      <c r="K47" s="65" t="n">
        <f aca="false">W47</f>
        <v>42.5112</v>
      </c>
      <c r="L47" s="61" t="n">
        <v>7255.3432</v>
      </c>
      <c r="M47" s="61" t="n">
        <v>38.147</v>
      </c>
      <c r="N47" s="61" t="n">
        <v>41.4651</v>
      </c>
      <c r="O47" s="61" t="n">
        <v>42.5045</v>
      </c>
      <c r="P47" s="61" t="n">
        <v>7120.2</v>
      </c>
      <c r="Q47" s="52" t="n">
        <v>19.35</v>
      </c>
      <c r="R47" s="61" t="n">
        <f aca="false">P47/3600</f>
        <v>1.97783333333333</v>
      </c>
      <c r="S47" s="64"/>
      <c r="T47" s="62" t="n">
        <v>7249.024</v>
      </c>
      <c r="U47" s="62" t="n">
        <v>38.1556</v>
      </c>
      <c r="V47" s="62" t="n">
        <v>41.4693</v>
      </c>
      <c r="W47" s="62" t="n">
        <v>42.5112</v>
      </c>
      <c r="X47" s="62" t="n">
        <v>7915.53</v>
      </c>
      <c r="Y47" s="84" t="n">
        <v>20.34</v>
      </c>
      <c r="Z47" s="61" t="n">
        <f aca="false">X47/3600</f>
        <v>2.1987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35</v>
      </c>
      <c r="AF47" s="38" t="n">
        <f aca="false">R47/100</f>
        <v>0.0197783333333333</v>
      </c>
      <c r="AG47" s="38" t="n">
        <f aca="false">Y47/100</f>
        <v>0.2034</v>
      </c>
      <c r="AH47" s="38" t="n">
        <f aca="false">Z47/100</f>
        <v>0.0219875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91.9176</v>
      </c>
      <c r="E48" s="66" t="n">
        <f aca="false">N48</f>
        <v>38.9644</v>
      </c>
      <c r="F48" s="66" t="n">
        <f aca="false">L48</f>
        <v>3291.9176</v>
      </c>
      <c r="G48" s="66" t="n">
        <f aca="false">O48</f>
        <v>39.9038</v>
      </c>
      <c r="H48" s="66" t="n">
        <f aca="false">T48</f>
        <v>3289.2128</v>
      </c>
      <c r="I48" s="66" t="n">
        <f aca="false">V48</f>
        <v>38.9628</v>
      </c>
      <c r="J48" s="66" t="n">
        <f aca="false">T48</f>
        <v>3289.2128</v>
      </c>
      <c r="K48" s="66" t="n">
        <f aca="false">W48</f>
        <v>39.9051</v>
      </c>
      <c r="L48" s="51" t="n">
        <v>3291.9176</v>
      </c>
      <c r="M48" s="51" t="n">
        <v>34.6585</v>
      </c>
      <c r="N48" s="51" t="n">
        <v>38.9644</v>
      </c>
      <c r="O48" s="51" t="n">
        <v>39.9038</v>
      </c>
      <c r="P48" s="51" t="n">
        <v>5373.8</v>
      </c>
      <c r="Q48" s="52" t="n">
        <v>15.82</v>
      </c>
      <c r="R48" s="51" t="n">
        <f aca="false">P48/3600</f>
        <v>1.49272222222222</v>
      </c>
      <c r="S48" s="53"/>
      <c r="T48" s="54" t="n">
        <v>3289.2128</v>
      </c>
      <c r="U48" s="54" t="n">
        <v>34.6605</v>
      </c>
      <c r="V48" s="54" t="n">
        <v>38.9628</v>
      </c>
      <c r="W48" s="54" t="n">
        <v>39.9051</v>
      </c>
      <c r="X48" s="54" t="n">
        <v>6004.63</v>
      </c>
      <c r="Y48" s="84" t="n">
        <v>15.84</v>
      </c>
      <c r="Z48" s="51" t="n">
        <f aca="false">X48/3600</f>
        <v>1.66795277777778</v>
      </c>
      <c r="AA48" s="53"/>
      <c r="AB48" s="53"/>
      <c r="AC48" s="53"/>
      <c r="AE48" s="38" t="n">
        <f aca="false">Q48/100</f>
        <v>0.1582</v>
      </c>
      <c r="AF48" s="38" t="n">
        <f aca="false">R48/100</f>
        <v>0.0149272222222222</v>
      </c>
      <c r="AG48" s="38" t="n">
        <f aca="false">Y48/100</f>
        <v>0.1584</v>
      </c>
      <c r="AH48" s="38" t="n">
        <f aca="false">Z48/100</f>
        <v>0.0166795277777778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35.2912</v>
      </c>
      <c r="E49" s="66" t="n">
        <f aca="false">N49</f>
        <v>36.9389</v>
      </c>
      <c r="F49" s="66" t="n">
        <f aca="false">L49</f>
        <v>1535.2912</v>
      </c>
      <c r="G49" s="66" t="n">
        <f aca="false">O49</f>
        <v>37.7696</v>
      </c>
      <c r="H49" s="66" t="n">
        <f aca="false">T49</f>
        <v>1534.0552</v>
      </c>
      <c r="I49" s="66" t="n">
        <f aca="false">V49</f>
        <v>36.9336</v>
      </c>
      <c r="J49" s="66" t="n">
        <f aca="false">T49</f>
        <v>1534.0552</v>
      </c>
      <c r="K49" s="66" t="n">
        <f aca="false">W49</f>
        <v>37.7697</v>
      </c>
      <c r="L49" s="51" t="n">
        <v>1535.2912</v>
      </c>
      <c r="M49" s="51" t="n">
        <v>31.5289</v>
      </c>
      <c r="N49" s="51" t="n">
        <v>36.9389</v>
      </c>
      <c r="O49" s="51" t="n">
        <v>37.7696</v>
      </c>
      <c r="P49" s="51" t="n">
        <v>5877.97</v>
      </c>
      <c r="Q49" s="52" t="n">
        <v>15.45</v>
      </c>
      <c r="R49" s="51" t="n">
        <f aca="false">P49/3600</f>
        <v>1.63276944444444</v>
      </c>
      <c r="S49" s="53"/>
      <c r="T49" s="54" t="n">
        <v>1534.0552</v>
      </c>
      <c r="U49" s="54" t="n">
        <v>31.522</v>
      </c>
      <c r="V49" s="54" t="n">
        <v>36.9336</v>
      </c>
      <c r="W49" s="54" t="n">
        <v>37.7697</v>
      </c>
      <c r="X49" s="54" t="n">
        <v>6487.55</v>
      </c>
      <c r="Y49" s="84" t="n">
        <v>14.99</v>
      </c>
      <c r="Z49" s="51" t="n">
        <f aca="false">X49/3600</f>
        <v>1.80209722222222</v>
      </c>
      <c r="AA49" s="53"/>
      <c r="AB49" s="53"/>
      <c r="AC49" s="53"/>
      <c r="AE49" s="38" t="n">
        <f aca="false">Q49/100</f>
        <v>0.1545</v>
      </c>
      <c r="AF49" s="38" t="n">
        <f aca="false">R49/100</f>
        <v>0.0163276944444444</v>
      </c>
      <c r="AG49" s="38" t="n">
        <f aca="false">Y49/100</f>
        <v>0.1499</v>
      </c>
      <c r="AH49" s="38" t="n">
        <f aca="false">Z49/100</f>
        <v>0.0180209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0.3432</v>
      </c>
      <c r="E50" s="67" t="n">
        <f aca="false">N50</f>
        <v>35.1607</v>
      </c>
      <c r="F50" s="67" t="n">
        <f aca="false">L50</f>
        <v>710.3432</v>
      </c>
      <c r="G50" s="67" t="n">
        <f aca="false">O50</f>
        <v>35.8805</v>
      </c>
      <c r="H50" s="67" t="n">
        <f aca="false">T50</f>
        <v>711.2424</v>
      </c>
      <c r="I50" s="67" t="n">
        <f aca="false">V50</f>
        <v>35.1579</v>
      </c>
      <c r="J50" s="67" t="n">
        <f aca="false">T50</f>
        <v>711.2424</v>
      </c>
      <c r="K50" s="67" t="n">
        <f aca="false">W50</f>
        <v>35.8684</v>
      </c>
      <c r="L50" s="59" t="n">
        <v>710.3432</v>
      </c>
      <c r="M50" s="59" t="n">
        <v>28.592</v>
      </c>
      <c r="N50" s="59" t="n">
        <v>35.1607</v>
      </c>
      <c r="O50" s="59" t="n">
        <v>35.8805</v>
      </c>
      <c r="P50" s="59" t="n">
        <v>4863.53</v>
      </c>
      <c r="Q50" s="59" t="n">
        <v>16.99</v>
      </c>
      <c r="R50" s="59" t="n">
        <f aca="false">P50/3600</f>
        <v>1.35098055555556</v>
      </c>
      <c r="S50" s="57"/>
      <c r="T50" s="60" t="n">
        <v>711.2424</v>
      </c>
      <c r="U50" s="60" t="n">
        <v>28.5778</v>
      </c>
      <c r="V50" s="60" t="n">
        <v>35.1579</v>
      </c>
      <c r="W50" s="60" t="n">
        <v>35.8684</v>
      </c>
      <c r="X50" s="60" t="n">
        <v>5422.37</v>
      </c>
      <c r="Y50" s="60" t="n">
        <v>22.97</v>
      </c>
      <c r="Z50" s="59" t="n">
        <f aca="false">X50/3600</f>
        <v>1.50621388888889</v>
      </c>
      <c r="AA50" s="57"/>
      <c r="AB50" s="57"/>
      <c r="AC50" s="57"/>
      <c r="AE50" s="38" t="n">
        <f aca="false">Q50/100</f>
        <v>0.1699</v>
      </c>
      <c r="AF50" s="38" t="n">
        <f aca="false">R50/100</f>
        <v>0.0135098055555556</v>
      </c>
      <c r="AG50" s="38" t="n">
        <f aca="false">Y50/100</f>
        <v>0.2297</v>
      </c>
      <c r="AH50" s="38" t="n">
        <f aca="false">Z50/100</f>
        <v>0.0150621388888889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61.7592</v>
      </c>
      <c r="E51" s="65" t="n">
        <f aca="false">N51</f>
        <v>41.4093</v>
      </c>
      <c r="F51" s="65" t="n">
        <f aca="false">L51</f>
        <v>5061.7592</v>
      </c>
      <c r="G51" s="65" t="n">
        <f aca="false">O51</f>
        <v>42.847</v>
      </c>
      <c r="H51" s="65" t="n">
        <f aca="false">T51</f>
        <v>5050.6056</v>
      </c>
      <c r="I51" s="65" t="n">
        <f aca="false">V51</f>
        <v>41.4157</v>
      </c>
      <c r="J51" s="65" t="n">
        <f aca="false">T51</f>
        <v>5050.6056</v>
      </c>
      <c r="K51" s="65" t="n">
        <f aca="false">W51</f>
        <v>42.8529</v>
      </c>
      <c r="L51" s="61" t="n">
        <v>5061.7592</v>
      </c>
      <c r="M51" s="61" t="n">
        <v>38.9043</v>
      </c>
      <c r="N51" s="61" t="n">
        <v>41.4093</v>
      </c>
      <c r="O51" s="61" t="n">
        <v>42.847</v>
      </c>
      <c r="P51" s="61" t="n">
        <v>4880.68</v>
      </c>
      <c r="Q51" s="52" t="n">
        <v>13.33</v>
      </c>
      <c r="R51" s="61" t="n">
        <f aca="false">P51/3600</f>
        <v>1.35574444444444</v>
      </c>
      <c r="S51" s="64"/>
      <c r="T51" s="62" t="n">
        <v>5050.6056</v>
      </c>
      <c r="U51" s="62" t="n">
        <v>38.9108</v>
      </c>
      <c r="V51" s="62" t="n">
        <v>41.4157</v>
      </c>
      <c r="W51" s="62" t="n">
        <v>42.8529</v>
      </c>
      <c r="X51" s="62" t="n">
        <v>5355.41</v>
      </c>
      <c r="Y51" s="84" t="n">
        <v>13.45</v>
      </c>
      <c r="Z51" s="61" t="n">
        <f aca="false">X51/3600</f>
        <v>1.48761388888889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33</v>
      </c>
      <c r="AF51" s="38" t="n">
        <f aca="false">R51/100</f>
        <v>0.0135574444444444</v>
      </c>
      <c r="AG51" s="38" t="n">
        <f aca="false">Y51/100</f>
        <v>0.1345</v>
      </c>
      <c r="AH51" s="38" t="n">
        <f aca="false">Z51/100</f>
        <v>0.0148761388888889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0.7168</v>
      </c>
      <c r="E52" s="66" t="n">
        <f aca="false">N52</f>
        <v>39.1206</v>
      </c>
      <c r="F52" s="66" t="n">
        <f aca="false">L52</f>
        <v>2160.7168</v>
      </c>
      <c r="G52" s="66" t="n">
        <f aca="false">O52</f>
        <v>40.7039</v>
      </c>
      <c r="H52" s="66" t="n">
        <f aca="false">T52</f>
        <v>2153.5952</v>
      </c>
      <c r="I52" s="66" t="n">
        <f aca="false">V52</f>
        <v>39.1345</v>
      </c>
      <c r="J52" s="66" t="n">
        <f aca="false">T52</f>
        <v>2153.5952</v>
      </c>
      <c r="K52" s="66" t="n">
        <f aca="false">W52</f>
        <v>40.7208</v>
      </c>
      <c r="L52" s="51" t="n">
        <v>2160.7168</v>
      </c>
      <c r="M52" s="51" t="n">
        <v>35.7834</v>
      </c>
      <c r="N52" s="51" t="n">
        <v>39.1206</v>
      </c>
      <c r="O52" s="51" t="n">
        <v>40.7039</v>
      </c>
      <c r="P52" s="51" t="n">
        <v>4470.74</v>
      </c>
      <c r="Q52" s="52" t="n">
        <v>11.65</v>
      </c>
      <c r="R52" s="51" t="n">
        <f aca="false">P52/3600</f>
        <v>1.24187222222222</v>
      </c>
      <c r="S52" s="53"/>
      <c r="T52" s="54" t="n">
        <v>2153.5952</v>
      </c>
      <c r="U52" s="54" t="n">
        <v>35.785</v>
      </c>
      <c r="V52" s="54" t="n">
        <v>39.1345</v>
      </c>
      <c r="W52" s="54" t="n">
        <v>40.7208</v>
      </c>
      <c r="X52" s="54" t="n">
        <v>4756.67</v>
      </c>
      <c r="Y52" s="84" t="n">
        <v>11.34</v>
      </c>
      <c r="Z52" s="51" t="n">
        <f aca="false">X52/3600</f>
        <v>1.32129722222222</v>
      </c>
      <c r="AA52" s="53"/>
      <c r="AB52" s="53"/>
      <c r="AC52" s="53"/>
      <c r="AE52" s="38" t="n">
        <f aca="false">Q52/100</f>
        <v>0.1165</v>
      </c>
      <c r="AF52" s="38" t="n">
        <f aca="false">R52/100</f>
        <v>0.0124187222222222</v>
      </c>
      <c r="AG52" s="38" t="n">
        <f aca="false">Y52/100</f>
        <v>0.1134</v>
      </c>
      <c r="AH52" s="38" t="n">
        <f aca="false">Z52/100</f>
        <v>0.01321297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09.4792</v>
      </c>
      <c r="E53" s="66" t="n">
        <f aca="false">N53</f>
        <v>37.096</v>
      </c>
      <c r="F53" s="66" t="n">
        <f aca="false">L53</f>
        <v>1009.4792</v>
      </c>
      <c r="G53" s="66" t="n">
        <f aca="false">O53</f>
        <v>38.7855</v>
      </c>
      <c r="H53" s="66" t="n">
        <f aca="false">T53</f>
        <v>1006.3144</v>
      </c>
      <c r="I53" s="66" t="n">
        <f aca="false">V53</f>
        <v>37.0969</v>
      </c>
      <c r="J53" s="66" t="n">
        <f aca="false">T53</f>
        <v>1006.3144</v>
      </c>
      <c r="K53" s="66" t="n">
        <f aca="false">W53</f>
        <v>38.7967</v>
      </c>
      <c r="L53" s="51" t="n">
        <v>1009.4792</v>
      </c>
      <c r="M53" s="51" t="n">
        <v>32.9386</v>
      </c>
      <c r="N53" s="51" t="n">
        <v>37.096</v>
      </c>
      <c r="O53" s="51" t="n">
        <v>38.7855</v>
      </c>
      <c r="P53" s="51" t="n">
        <v>4051.83</v>
      </c>
      <c r="Q53" s="52" t="n">
        <v>9.98</v>
      </c>
      <c r="R53" s="51" t="n">
        <f aca="false">P53/3600</f>
        <v>1.12550833333333</v>
      </c>
      <c r="S53" s="53"/>
      <c r="T53" s="54" t="n">
        <v>1006.3144</v>
      </c>
      <c r="U53" s="54" t="n">
        <v>32.9321</v>
      </c>
      <c r="V53" s="54" t="n">
        <v>37.0969</v>
      </c>
      <c r="W53" s="54" t="n">
        <v>38.7967</v>
      </c>
      <c r="X53" s="54" t="n">
        <v>4426.84</v>
      </c>
      <c r="Y53" s="84" t="n">
        <v>10.1</v>
      </c>
      <c r="Z53" s="51" t="n">
        <f aca="false">X53/3600</f>
        <v>1.22967777777778</v>
      </c>
      <c r="AA53" s="53"/>
      <c r="AB53" s="53"/>
      <c r="AC53" s="53"/>
      <c r="AE53" s="38" t="n">
        <f aca="false">Q53/100</f>
        <v>0.0998</v>
      </c>
      <c r="AF53" s="38" t="n">
        <f aca="false">R53/100</f>
        <v>0.0112550833333333</v>
      </c>
      <c r="AG53" s="38" t="n">
        <f aca="false">Y53/100</f>
        <v>0.101</v>
      </c>
      <c r="AH53" s="38" t="n">
        <f aca="false">Z53/100</f>
        <v>0.0122967777777778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0.4728</v>
      </c>
      <c r="E54" s="67" t="n">
        <f aca="false">N54</f>
        <v>35.33</v>
      </c>
      <c r="F54" s="67" t="n">
        <f aca="false">L54</f>
        <v>480.4728</v>
      </c>
      <c r="G54" s="67" t="n">
        <f aca="false">O54</f>
        <v>36.9413</v>
      </c>
      <c r="H54" s="67" t="n">
        <f aca="false">T54</f>
        <v>479.8784</v>
      </c>
      <c r="I54" s="67" t="n">
        <f aca="false">V54</f>
        <v>35.3263</v>
      </c>
      <c r="J54" s="67" t="n">
        <f aca="false">T54</f>
        <v>479.8784</v>
      </c>
      <c r="K54" s="67" t="n">
        <f aca="false">W54</f>
        <v>36.9243</v>
      </c>
      <c r="L54" s="59" t="n">
        <v>480.4728</v>
      </c>
      <c r="M54" s="59" t="n">
        <v>30.2847</v>
      </c>
      <c r="N54" s="59" t="n">
        <v>35.33</v>
      </c>
      <c r="O54" s="59" t="n">
        <v>36.9413</v>
      </c>
      <c r="P54" s="59" t="n">
        <v>3734.98</v>
      </c>
      <c r="Q54" s="59" t="n">
        <v>8.7</v>
      </c>
      <c r="R54" s="59" t="n">
        <f aca="false">P54/3600</f>
        <v>1.03749444444444</v>
      </c>
      <c r="S54" s="57"/>
      <c r="T54" s="60" t="n">
        <v>479.8784</v>
      </c>
      <c r="U54" s="60" t="n">
        <v>30.2791</v>
      </c>
      <c r="V54" s="60" t="n">
        <v>35.3263</v>
      </c>
      <c r="W54" s="60" t="n">
        <v>36.9243</v>
      </c>
      <c r="X54" s="60" t="n">
        <v>4048.89</v>
      </c>
      <c r="Y54" s="60" t="n">
        <v>8.68</v>
      </c>
      <c r="Z54" s="59" t="n">
        <f aca="false">X54/3600</f>
        <v>1.12469166666667</v>
      </c>
      <c r="AA54" s="57"/>
      <c r="AB54" s="57"/>
      <c r="AC54" s="57"/>
      <c r="AE54" s="38" t="n">
        <f aca="false">Q54/100</f>
        <v>0.087</v>
      </c>
      <c r="AF54" s="38" t="n">
        <f aca="false">R54/100</f>
        <v>0.0103749444444444</v>
      </c>
      <c r="AG54" s="38" t="n">
        <f aca="false">Y54/100</f>
        <v>0.0868</v>
      </c>
      <c r="AH54" s="38" t="n">
        <f aca="false">Z54/100</f>
        <v>0.0112469166666667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96</v>
      </c>
      <c r="E55" s="65" t="n">
        <f aca="false">N55</f>
        <v>44.0157</v>
      </c>
      <c r="F55" s="65" t="n">
        <f aca="false">L55</f>
        <v>1596</v>
      </c>
      <c r="G55" s="65" t="n">
        <f aca="false">O55</f>
        <v>43.1523</v>
      </c>
      <c r="H55" s="65" t="n">
        <f aca="false">T55</f>
        <v>1595.26</v>
      </c>
      <c r="I55" s="65" t="n">
        <f aca="false">V55</f>
        <v>44.0269</v>
      </c>
      <c r="J55" s="65" t="n">
        <f aca="false">T55</f>
        <v>1595.26</v>
      </c>
      <c r="K55" s="65" t="n">
        <f aca="false">W55</f>
        <v>43.1671</v>
      </c>
      <c r="L55" s="61" t="n">
        <v>1596</v>
      </c>
      <c r="M55" s="61" t="n">
        <v>40.5759</v>
      </c>
      <c r="N55" s="61" t="n">
        <v>44.0157</v>
      </c>
      <c r="O55" s="61" t="n">
        <v>43.1523</v>
      </c>
      <c r="P55" s="61" t="n">
        <v>1527.49</v>
      </c>
      <c r="Q55" s="52" t="n">
        <v>5.19</v>
      </c>
      <c r="R55" s="61" t="n">
        <f aca="false">P55/3600</f>
        <v>0.424302777777778</v>
      </c>
      <c r="S55" s="64"/>
      <c r="T55" s="62" t="n">
        <v>1595.26</v>
      </c>
      <c r="U55" s="62" t="n">
        <v>40.5801</v>
      </c>
      <c r="V55" s="62" t="n">
        <v>44.0269</v>
      </c>
      <c r="W55" s="62" t="n">
        <v>43.1671</v>
      </c>
      <c r="X55" s="62" t="n">
        <v>1708.39</v>
      </c>
      <c r="Y55" s="84" t="n">
        <v>5.8</v>
      </c>
      <c r="Z55" s="61" t="n">
        <f aca="false">X55/3600</f>
        <v>0.47455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19</v>
      </c>
      <c r="AF55" s="38" t="n">
        <f aca="false">R55/100</f>
        <v>0.00424302777777778</v>
      </c>
      <c r="AG55" s="38" t="n">
        <f aca="false">Y55/100</f>
        <v>0.058</v>
      </c>
      <c r="AH55" s="38" t="n">
        <f aca="false">Z55/100</f>
        <v>0.0047455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5.6408</v>
      </c>
      <c r="E56" s="66" t="n">
        <f aca="false">N56</f>
        <v>41.4389</v>
      </c>
      <c r="F56" s="66" t="n">
        <f aca="false">L56</f>
        <v>795.6408</v>
      </c>
      <c r="G56" s="66" t="n">
        <f aca="false">O56</f>
        <v>40.1462</v>
      </c>
      <c r="H56" s="66" t="n">
        <f aca="false">T56</f>
        <v>795.332</v>
      </c>
      <c r="I56" s="66" t="n">
        <f aca="false">V56</f>
        <v>41.4679</v>
      </c>
      <c r="J56" s="66" t="n">
        <f aca="false">T56</f>
        <v>795.332</v>
      </c>
      <c r="K56" s="66" t="n">
        <f aca="false">W56</f>
        <v>40.1441</v>
      </c>
      <c r="L56" s="51" t="n">
        <v>795.6408</v>
      </c>
      <c r="M56" s="51" t="n">
        <v>36.8399</v>
      </c>
      <c r="N56" s="51" t="n">
        <v>41.4389</v>
      </c>
      <c r="O56" s="51" t="n">
        <v>40.1462</v>
      </c>
      <c r="P56" s="51" t="n">
        <v>1643.42</v>
      </c>
      <c r="Q56" s="52" t="n">
        <v>4.87</v>
      </c>
      <c r="R56" s="51" t="n">
        <f aca="false">P56/3600</f>
        <v>0.456505555555556</v>
      </c>
      <c r="S56" s="53"/>
      <c r="T56" s="54" t="n">
        <v>795.332</v>
      </c>
      <c r="U56" s="54" t="n">
        <v>36.8414</v>
      </c>
      <c r="V56" s="54" t="n">
        <v>41.4679</v>
      </c>
      <c r="W56" s="54" t="n">
        <v>40.1441</v>
      </c>
      <c r="X56" s="54" t="n">
        <v>1768.53</v>
      </c>
      <c r="Y56" s="84" t="n">
        <v>4.29</v>
      </c>
      <c r="Z56" s="51" t="n">
        <f aca="false">X56/3600</f>
        <v>0.491258333333333</v>
      </c>
      <c r="AA56" s="53"/>
      <c r="AB56" s="53"/>
      <c r="AC56" s="53"/>
      <c r="AE56" s="38" t="n">
        <f aca="false">Q56/100</f>
        <v>0.0487</v>
      </c>
      <c r="AF56" s="38" t="n">
        <f aca="false">R56/100</f>
        <v>0.00456505555555556</v>
      </c>
      <c r="AG56" s="38" t="n">
        <f aca="false">Y56/100</f>
        <v>0.0429</v>
      </c>
      <c r="AH56" s="38" t="n">
        <f aca="false">Z56/100</f>
        <v>0.004912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7008</v>
      </c>
      <c r="E57" s="66" t="n">
        <f aca="false">N57</f>
        <v>39.1897</v>
      </c>
      <c r="F57" s="66" t="n">
        <f aca="false">L57</f>
        <v>391.7008</v>
      </c>
      <c r="G57" s="66" t="n">
        <f aca="false">O57</f>
        <v>37.5383</v>
      </c>
      <c r="H57" s="66" t="n">
        <f aca="false">T57</f>
        <v>391.3752</v>
      </c>
      <c r="I57" s="66" t="n">
        <f aca="false">V57</f>
        <v>39.1991</v>
      </c>
      <c r="J57" s="66" t="n">
        <f aca="false">T57</f>
        <v>391.3752</v>
      </c>
      <c r="K57" s="66" t="n">
        <f aca="false">W57</f>
        <v>37.5461</v>
      </c>
      <c r="L57" s="51" t="n">
        <v>391.7008</v>
      </c>
      <c r="M57" s="51" t="n">
        <v>33.5042</v>
      </c>
      <c r="N57" s="51" t="n">
        <v>39.1897</v>
      </c>
      <c r="O57" s="51" t="n">
        <v>37.5383</v>
      </c>
      <c r="P57" s="51" t="n">
        <v>1241.11</v>
      </c>
      <c r="Q57" s="52" t="n">
        <v>3.39</v>
      </c>
      <c r="R57" s="51" t="n">
        <f aca="false">P57/3600</f>
        <v>0.344752777777778</v>
      </c>
      <c r="S57" s="53"/>
      <c r="T57" s="54" t="n">
        <v>391.3752</v>
      </c>
      <c r="U57" s="54" t="n">
        <v>33.4952</v>
      </c>
      <c r="V57" s="54" t="n">
        <v>39.1991</v>
      </c>
      <c r="W57" s="54" t="n">
        <v>37.5461</v>
      </c>
      <c r="X57" s="54" t="n">
        <v>1380.65</v>
      </c>
      <c r="Y57" s="84" t="n">
        <v>3.4</v>
      </c>
      <c r="Z57" s="51" t="n">
        <f aca="false">X57/3600</f>
        <v>0.383513888888889</v>
      </c>
      <c r="AA57" s="53"/>
      <c r="AB57" s="53"/>
      <c r="AC57" s="53"/>
      <c r="AE57" s="38" t="n">
        <f aca="false">Q57/100</f>
        <v>0.0339</v>
      </c>
      <c r="AF57" s="38" t="n">
        <f aca="false">R57/100</f>
        <v>0.00344752777777778</v>
      </c>
      <c r="AG57" s="38" t="n">
        <f aca="false">Y57/100</f>
        <v>0.034</v>
      </c>
      <c r="AH57" s="38" t="n">
        <f aca="false">Z57/100</f>
        <v>0.0038351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8.9152</v>
      </c>
      <c r="E58" s="67" t="n">
        <f aca="false">N58</f>
        <v>37.1477</v>
      </c>
      <c r="F58" s="67" t="n">
        <f aca="false">L58</f>
        <v>198.9152</v>
      </c>
      <c r="G58" s="67" t="n">
        <f aca="false">O58</f>
        <v>35.1931</v>
      </c>
      <c r="H58" s="67" t="n">
        <f aca="false">T58</f>
        <v>199.3672</v>
      </c>
      <c r="I58" s="67" t="n">
        <f aca="false">V58</f>
        <v>37.1974</v>
      </c>
      <c r="J58" s="67" t="n">
        <f aca="false">T58</f>
        <v>199.3672</v>
      </c>
      <c r="K58" s="67" t="n">
        <f aca="false">W58</f>
        <v>35.1924</v>
      </c>
      <c r="L58" s="59" t="n">
        <v>198.9152</v>
      </c>
      <c r="M58" s="59" t="n">
        <v>30.7177</v>
      </c>
      <c r="N58" s="59" t="n">
        <v>37.1477</v>
      </c>
      <c r="O58" s="59" t="n">
        <v>35.1931</v>
      </c>
      <c r="P58" s="59" t="n">
        <v>1386.62</v>
      </c>
      <c r="Q58" s="59" t="n">
        <v>3.25</v>
      </c>
      <c r="R58" s="59" t="n">
        <f aca="false">P58/3600</f>
        <v>0.385172222222222</v>
      </c>
      <c r="S58" s="57"/>
      <c r="T58" s="60" t="n">
        <v>199.3672</v>
      </c>
      <c r="U58" s="60" t="n">
        <v>30.7003</v>
      </c>
      <c r="V58" s="60" t="n">
        <v>37.1974</v>
      </c>
      <c r="W58" s="60" t="n">
        <v>35.1924</v>
      </c>
      <c r="X58" s="60" t="n">
        <v>1509.46</v>
      </c>
      <c r="Y58" s="60" t="n">
        <v>3.23</v>
      </c>
      <c r="Z58" s="59" t="n">
        <f aca="false">X58/3600</f>
        <v>0.419294444444444</v>
      </c>
      <c r="AA58" s="57"/>
      <c r="AB58" s="57"/>
      <c r="AC58" s="57"/>
      <c r="AE58" s="38" t="n">
        <f aca="false">Q58/100</f>
        <v>0.0325</v>
      </c>
      <c r="AF58" s="38" t="n">
        <f aca="false">R58/100</f>
        <v>0.00385172222222222</v>
      </c>
      <c r="AG58" s="38" t="n">
        <f aca="false">Y58/100</f>
        <v>0.0323</v>
      </c>
      <c r="AH58" s="38" t="n">
        <f aca="false">Z58/100</f>
        <v>0.00419294444444444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1.46</v>
      </c>
      <c r="E59" s="63" t="n">
        <f aca="false">N59</f>
        <v>43.2219</v>
      </c>
      <c r="F59" s="63" t="n">
        <f aca="false">L59</f>
        <v>1711.46</v>
      </c>
      <c r="G59" s="63" t="n">
        <f aca="false">O59</f>
        <v>44.2465</v>
      </c>
      <c r="H59" s="63" t="n">
        <f aca="false">T59</f>
        <v>1710.58</v>
      </c>
      <c r="I59" s="63" t="n">
        <f aca="false">V59</f>
        <v>43.2283</v>
      </c>
      <c r="J59" s="63" t="n">
        <f aca="false">T59</f>
        <v>1710.58</v>
      </c>
      <c r="K59" s="63" t="n">
        <f aca="false">W59</f>
        <v>44.2483</v>
      </c>
      <c r="L59" s="61" t="n">
        <v>1711.46</v>
      </c>
      <c r="M59" s="61" t="n">
        <v>37.883</v>
      </c>
      <c r="N59" s="61" t="n">
        <v>43.2219</v>
      </c>
      <c r="O59" s="61" t="n">
        <v>44.2465</v>
      </c>
      <c r="P59" s="61" t="n">
        <v>1669.39</v>
      </c>
      <c r="Q59" s="52" t="n">
        <v>5.26</v>
      </c>
      <c r="R59" s="61" t="n">
        <f aca="false">P59/3600</f>
        <v>0.463719444444444</v>
      </c>
      <c r="S59" s="64"/>
      <c r="T59" s="62" t="n">
        <v>1710.58</v>
      </c>
      <c r="U59" s="62" t="n">
        <v>37.891</v>
      </c>
      <c r="V59" s="62" t="n">
        <v>43.2283</v>
      </c>
      <c r="W59" s="62" t="n">
        <v>44.2483</v>
      </c>
      <c r="X59" s="62" t="n">
        <v>1892.29</v>
      </c>
      <c r="Y59" s="84" t="n">
        <v>5.45</v>
      </c>
      <c r="Z59" s="61" t="n">
        <f aca="false">X59/3600</f>
        <v>0.525636111111111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526</v>
      </c>
      <c r="AF59" s="38" t="n">
        <f aca="false">R59/100</f>
        <v>0.00463719444444445</v>
      </c>
      <c r="AG59" s="38" t="n">
        <f aca="false">Y59/100</f>
        <v>0.0545</v>
      </c>
      <c r="AH59" s="38" t="n">
        <f aca="false">Z59/100</f>
        <v>0.00525636111111111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2.3208</v>
      </c>
      <c r="E60" s="50" t="n">
        <f aca="false">N60</f>
        <v>41.2111</v>
      </c>
      <c r="F60" s="50" t="n">
        <f aca="false">L60</f>
        <v>662.3208</v>
      </c>
      <c r="G60" s="50" t="n">
        <f aca="false">O60</f>
        <v>42.1902</v>
      </c>
      <c r="H60" s="50" t="n">
        <f aca="false">T60</f>
        <v>661.396</v>
      </c>
      <c r="I60" s="50" t="n">
        <f aca="false">V60</f>
        <v>41.2136</v>
      </c>
      <c r="J60" s="50" t="n">
        <f aca="false">T60</f>
        <v>661.396</v>
      </c>
      <c r="K60" s="50" t="n">
        <f aca="false">W60</f>
        <v>42.185</v>
      </c>
      <c r="L60" s="51" t="n">
        <v>662.3208</v>
      </c>
      <c r="M60" s="51" t="n">
        <v>34.5761</v>
      </c>
      <c r="N60" s="51" t="n">
        <v>41.2111</v>
      </c>
      <c r="O60" s="51" t="n">
        <v>42.1902</v>
      </c>
      <c r="P60" s="51" t="n">
        <v>1445.71</v>
      </c>
      <c r="Q60" s="52" t="n">
        <v>4.38</v>
      </c>
      <c r="R60" s="51" t="n">
        <f aca="false">P60/3600</f>
        <v>0.401586111111111</v>
      </c>
      <c r="S60" s="53"/>
      <c r="T60" s="54" t="n">
        <v>661.396</v>
      </c>
      <c r="U60" s="54" t="n">
        <v>34.5757</v>
      </c>
      <c r="V60" s="54" t="n">
        <v>41.2136</v>
      </c>
      <c r="W60" s="54" t="n">
        <v>42.185</v>
      </c>
      <c r="X60" s="54" t="n">
        <v>1611.58</v>
      </c>
      <c r="Y60" s="84" t="n">
        <v>4.41</v>
      </c>
      <c r="Z60" s="51" t="n">
        <f aca="false">X60/3600</f>
        <v>0.447661111111111</v>
      </c>
      <c r="AA60" s="53"/>
      <c r="AB60" s="53"/>
      <c r="AC60" s="53"/>
      <c r="AE60" s="38" t="n">
        <f aca="false">Q60/100</f>
        <v>0.0438</v>
      </c>
      <c r="AF60" s="38" t="n">
        <f aca="false">R60/100</f>
        <v>0.00401586111111111</v>
      </c>
      <c r="AG60" s="38" t="n">
        <f aca="false">Y60/100</f>
        <v>0.0441</v>
      </c>
      <c r="AH60" s="38" t="n">
        <f aca="false">Z60/100</f>
        <v>0.00447661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9.7032</v>
      </c>
      <c r="E61" s="50" t="n">
        <f aca="false">N61</f>
        <v>39.498</v>
      </c>
      <c r="F61" s="50" t="n">
        <f aca="false">L61</f>
        <v>299.7032</v>
      </c>
      <c r="G61" s="50" t="n">
        <f aca="false">O61</f>
        <v>40.4334</v>
      </c>
      <c r="H61" s="50" t="n">
        <f aca="false">T61</f>
        <v>300.048</v>
      </c>
      <c r="I61" s="50" t="n">
        <f aca="false">V61</f>
        <v>39.4917</v>
      </c>
      <c r="J61" s="50" t="n">
        <f aca="false">T61</f>
        <v>300.048</v>
      </c>
      <c r="K61" s="50" t="n">
        <f aca="false">W61</f>
        <v>40.4114</v>
      </c>
      <c r="L61" s="51" t="n">
        <v>299.7032</v>
      </c>
      <c r="M61" s="51" t="n">
        <v>31.8171</v>
      </c>
      <c r="N61" s="51" t="n">
        <v>39.498</v>
      </c>
      <c r="O61" s="51" t="n">
        <v>40.4334</v>
      </c>
      <c r="P61" s="51" t="n">
        <v>1591.03</v>
      </c>
      <c r="Q61" s="52" t="n">
        <v>3.94</v>
      </c>
      <c r="R61" s="51" t="n">
        <f aca="false">P61/3600</f>
        <v>0.441952777777778</v>
      </c>
      <c r="S61" s="53"/>
      <c r="T61" s="54" t="n">
        <v>300.048</v>
      </c>
      <c r="U61" s="54" t="n">
        <v>31.8156</v>
      </c>
      <c r="V61" s="54" t="n">
        <v>39.4917</v>
      </c>
      <c r="W61" s="54" t="n">
        <v>40.4114</v>
      </c>
      <c r="X61" s="54" t="n">
        <v>1755.96</v>
      </c>
      <c r="Y61" s="84" t="n">
        <v>3.94</v>
      </c>
      <c r="Z61" s="51" t="n">
        <f aca="false">X61/3600</f>
        <v>0.487766666666667</v>
      </c>
      <c r="AA61" s="53"/>
      <c r="AB61" s="53"/>
      <c r="AC61" s="53"/>
      <c r="AE61" s="38" t="n">
        <f aca="false">Q61/100</f>
        <v>0.0394</v>
      </c>
      <c r="AF61" s="38" t="n">
        <f aca="false">R61/100</f>
        <v>0.00441952777777778</v>
      </c>
      <c r="AG61" s="38" t="n">
        <f aca="false">Y61/100</f>
        <v>0.0394</v>
      </c>
      <c r="AH61" s="38" t="n">
        <f aca="false">Z61/100</f>
        <v>0.004877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9.12</v>
      </c>
      <c r="E62" s="58" t="n">
        <f aca="false">N62</f>
        <v>38.0215</v>
      </c>
      <c r="F62" s="58" t="n">
        <f aca="false">L62</f>
        <v>149.12</v>
      </c>
      <c r="G62" s="58" t="n">
        <f aca="false">O62</f>
        <v>38.8132</v>
      </c>
      <c r="H62" s="58" t="n">
        <f aca="false">T62</f>
        <v>150.4</v>
      </c>
      <c r="I62" s="58" t="n">
        <f aca="false">V62</f>
        <v>38.0045</v>
      </c>
      <c r="J62" s="58" t="n">
        <f aca="false">T62</f>
        <v>150.4</v>
      </c>
      <c r="K62" s="58" t="n">
        <f aca="false">W62</f>
        <v>38.7742</v>
      </c>
      <c r="L62" s="59" t="n">
        <v>149.12</v>
      </c>
      <c r="M62" s="59" t="n">
        <v>29.154</v>
      </c>
      <c r="N62" s="59" t="n">
        <v>38.0215</v>
      </c>
      <c r="O62" s="59" t="n">
        <v>38.8132</v>
      </c>
      <c r="P62" s="59" t="n">
        <v>1282.73</v>
      </c>
      <c r="Q62" s="59" t="n">
        <v>3.8</v>
      </c>
      <c r="R62" s="59" t="n">
        <f aca="false">P62/3600</f>
        <v>0.356313888888889</v>
      </c>
      <c r="S62" s="57"/>
      <c r="T62" s="60" t="n">
        <v>150.4</v>
      </c>
      <c r="U62" s="60" t="n">
        <v>29.135</v>
      </c>
      <c r="V62" s="60" t="n">
        <v>38.0045</v>
      </c>
      <c r="W62" s="60" t="n">
        <v>38.7742</v>
      </c>
      <c r="X62" s="60" t="n">
        <v>1472.26</v>
      </c>
      <c r="Y62" s="60" t="n">
        <v>3.85</v>
      </c>
      <c r="Z62" s="59" t="n">
        <f aca="false">X62/3600</f>
        <v>0.408961111111111</v>
      </c>
      <c r="AA62" s="57"/>
      <c r="AB62" s="57"/>
      <c r="AC62" s="57"/>
      <c r="AE62" s="38" t="n">
        <f aca="false">Q62/100</f>
        <v>0.038</v>
      </c>
      <c r="AF62" s="38" t="n">
        <f aca="false">R62/100</f>
        <v>0.00356313888888889</v>
      </c>
      <c r="AG62" s="38" t="n">
        <f aca="false">Y62/100</f>
        <v>0.0385</v>
      </c>
      <c r="AH62" s="38" t="n">
        <f aca="false">Z62/100</f>
        <v>0.00408961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26.0568</v>
      </c>
      <c r="E63" s="65" t="n">
        <f aca="false">N63</f>
        <v>41.3383</v>
      </c>
      <c r="F63" s="65" t="n">
        <f aca="false">L63</f>
        <v>1726.0568</v>
      </c>
      <c r="G63" s="65" t="n">
        <f aca="false">O63</f>
        <v>42.291</v>
      </c>
      <c r="H63" s="65" t="n">
        <f aca="false">T63</f>
        <v>1725.4528</v>
      </c>
      <c r="I63" s="65" t="n">
        <f aca="false">V63</f>
        <v>41.3425</v>
      </c>
      <c r="J63" s="65" t="n">
        <f aca="false">T63</f>
        <v>1725.4528</v>
      </c>
      <c r="K63" s="65" t="n">
        <f aca="false">W63</f>
        <v>42.2931</v>
      </c>
      <c r="L63" s="61" t="n">
        <v>1726.0568</v>
      </c>
      <c r="M63" s="61" t="n">
        <v>38.1289</v>
      </c>
      <c r="N63" s="61" t="n">
        <v>41.3383</v>
      </c>
      <c r="O63" s="61" t="n">
        <v>42.291</v>
      </c>
      <c r="P63" s="61" t="n">
        <v>1439.05</v>
      </c>
      <c r="Q63" s="52" t="n">
        <v>5.27</v>
      </c>
      <c r="R63" s="61" t="n">
        <f aca="false">P63/3600</f>
        <v>0.399736111111111</v>
      </c>
      <c r="S63" s="64"/>
      <c r="T63" s="62" t="n">
        <v>1725.4528</v>
      </c>
      <c r="U63" s="62" t="n">
        <v>38.1325</v>
      </c>
      <c r="V63" s="62" t="n">
        <v>41.3425</v>
      </c>
      <c r="W63" s="62" t="n">
        <v>42.2931</v>
      </c>
      <c r="X63" s="62" t="n">
        <v>1572.76</v>
      </c>
      <c r="Y63" s="84" t="n">
        <v>5.28</v>
      </c>
      <c r="Z63" s="61" t="n">
        <f aca="false">X63/3600</f>
        <v>0.436877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27</v>
      </c>
      <c r="AF63" s="38" t="n">
        <f aca="false">R63/100</f>
        <v>0.00399736111111111</v>
      </c>
      <c r="AG63" s="38" t="n">
        <f aca="false">Y63/100</f>
        <v>0.0528</v>
      </c>
      <c r="AH63" s="38" t="n">
        <f aca="false">Z63/100</f>
        <v>0.00436877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1.984</v>
      </c>
      <c r="E64" s="66" t="n">
        <f aca="false">N64</f>
        <v>38.79</v>
      </c>
      <c r="F64" s="66" t="n">
        <f aca="false">L64</f>
        <v>791.984</v>
      </c>
      <c r="G64" s="66" t="n">
        <f aca="false">O64</f>
        <v>39.5776</v>
      </c>
      <c r="H64" s="66" t="n">
        <f aca="false">T64</f>
        <v>792.464</v>
      </c>
      <c r="I64" s="66" t="n">
        <f aca="false">V64</f>
        <v>38.7921</v>
      </c>
      <c r="J64" s="66" t="n">
        <f aca="false">T64</f>
        <v>792.464</v>
      </c>
      <c r="K64" s="66" t="n">
        <f aca="false">W64</f>
        <v>39.5816</v>
      </c>
      <c r="L64" s="51" t="n">
        <v>791.984</v>
      </c>
      <c r="M64" s="51" t="n">
        <v>34.7834</v>
      </c>
      <c r="N64" s="51" t="n">
        <v>38.79</v>
      </c>
      <c r="O64" s="51" t="n">
        <v>39.5776</v>
      </c>
      <c r="P64" s="51" t="n">
        <v>1432.72</v>
      </c>
      <c r="Q64" s="52" t="n">
        <v>3.88</v>
      </c>
      <c r="R64" s="51" t="n">
        <f aca="false">P64/3600</f>
        <v>0.397977777777778</v>
      </c>
      <c r="S64" s="53"/>
      <c r="T64" s="54" t="n">
        <v>792.464</v>
      </c>
      <c r="U64" s="54" t="n">
        <v>34.7792</v>
      </c>
      <c r="V64" s="54" t="n">
        <v>38.7921</v>
      </c>
      <c r="W64" s="54" t="n">
        <v>39.5816</v>
      </c>
      <c r="X64" s="54" t="n">
        <v>1568.26</v>
      </c>
      <c r="Y64" s="84" t="n">
        <v>3.89</v>
      </c>
      <c r="Z64" s="51" t="n">
        <f aca="false">X64/3600</f>
        <v>0.435627777777778</v>
      </c>
      <c r="AA64" s="53"/>
      <c r="AB64" s="53"/>
      <c r="AC64" s="53"/>
      <c r="AE64" s="38" t="n">
        <f aca="false">Q64/100</f>
        <v>0.0388</v>
      </c>
      <c r="AF64" s="38" t="n">
        <f aca="false">R64/100</f>
        <v>0.00397977777777778</v>
      </c>
      <c r="AG64" s="38" t="n">
        <f aca="false">Y64/100</f>
        <v>0.0389</v>
      </c>
      <c r="AH64" s="38" t="n">
        <f aca="false">Z64/100</f>
        <v>0.00435627777777778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8.3032</v>
      </c>
      <c r="E65" s="66" t="n">
        <f aca="false">N65</f>
        <v>36.5841</v>
      </c>
      <c r="F65" s="66" t="n">
        <f aca="false">L65</f>
        <v>368.3032</v>
      </c>
      <c r="G65" s="66" t="n">
        <f aca="false">O65</f>
        <v>37.3352</v>
      </c>
      <c r="H65" s="66" t="n">
        <f aca="false">T65</f>
        <v>369.1776</v>
      </c>
      <c r="I65" s="66" t="n">
        <f aca="false">V65</f>
        <v>36.5816</v>
      </c>
      <c r="J65" s="66" t="n">
        <f aca="false">T65</f>
        <v>369.1776</v>
      </c>
      <c r="K65" s="66" t="n">
        <f aca="false">W65</f>
        <v>37.3306</v>
      </c>
      <c r="L65" s="51" t="n">
        <v>368.3032</v>
      </c>
      <c r="M65" s="51" t="n">
        <v>31.6035</v>
      </c>
      <c r="N65" s="51" t="n">
        <v>36.5841</v>
      </c>
      <c r="O65" s="51" t="n">
        <v>37.3352</v>
      </c>
      <c r="P65" s="51" t="n">
        <v>1123.44</v>
      </c>
      <c r="Q65" s="52" t="n">
        <v>3.34</v>
      </c>
      <c r="R65" s="51" t="n">
        <f aca="false">P65/3600</f>
        <v>0.312066666666667</v>
      </c>
      <c r="S65" s="53"/>
      <c r="T65" s="54" t="n">
        <v>369.1776</v>
      </c>
      <c r="U65" s="54" t="n">
        <v>31.592</v>
      </c>
      <c r="V65" s="54" t="n">
        <v>36.5816</v>
      </c>
      <c r="W65" s="54" t="n">
        <v>37.3306</v>
      </c>
      <c r="X65" s="54" t="n">
        <v>1239.62</v>
      </c>
      <c r="Y65" s="84" t="n">
        <v>3.23</v>
      </c>
      <c r="Z65" s="51" t="n">
        <f aca="false">X65/3600</f>
        <v>0.344338888888889</v>
      </c>
      <c r="AA65" s="53"/>
      <c r="AB65" s="53"/>
      <c r="AC65" s="53"/>
      <c r="AE65" s="38" t="n">
        <f aca="false">Q65/100</f>
        <v>0.0334</v>
      </c>
      <c r="AF65" s="38" t="n">
        <f aca="false">R65/100</f>
        <v>0.00312066666666667</v>
      </c>
      <c r="AG65" s="38" t="n">
        <f aca="false">Y65/100</f>
        <v>0.0323</v>
      </c>
      <c r="AH65" s="38" t="n">
        <f aca="false">Z65/100</f>
        <v>0.00344338888888889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9.9192</v>
      </c>
      <c r="E66" s="67" t="n">
        <f aca="false">N66</f>
        <v>34.6358</v>
      </c>
      <c r="F66" s="67" t="n">
        <f aca="false">L66</f>
        <v>169.9192</v>
      </c>
      <c r="G66" s="67" t="n">
        <f aca="false">O66</f>
        <v>35.3312</v>
      </c>
      <c r="H66" s="67" t="n">
        <f aca="false">T66</f>
        <v>170.72</v>
      </c>
      <c r="I66" s="67" t="n">
        <f aca="false">V66</f>
        <v>34.6505</v>
      </c>
      <c r="J66" s="67" t="n">
        <f aca="false">T66</f>
        <v>170.72</v>
      </c>
      <c r="K66" s="67" t="n">
        <f aca="false">W66</f>
        <v>35.3291</v>
      </c>
      <c r="L66" s="59" t="n">
        <v>169.9192</v>
      </c>
      <c r="M66" s="59" t="n">
        <v>28.6765</v>
      </c>
      <c r="N66" s="59" t="n">
        <v>34.6358</v>
      </c>
      <c r="O66" s="59" t="n">
        <v>35.3312</v>
      </c>
      <c r="P66" s="59" t="n">
        <v>1073.61</v>
      </c>
      <c r="Q66" s="59" t="n">
        <v>2.76</v>
      </c>
      <c r="R66" s="59" t="n">
        <f aca="false">P66/3600</f>
        <v>0.298225</v>
      </c>
      <c r="S66" s="57"/>
      <c r="T66" s="60" t="n">
        <v>170.72</v>
      </c>
      <c r="U66" s="60" t="n">
        <v>28.6604</v>
      </c>
      <c r="V66" s="60" t="n">
        <v>34.6505</v>
      </c>
      <c r="W66" s="60" t="n">
        <v>35.3291</v>
      </c>
      <c r="X66" s="60" t="n">
        <v>1209.93</v>
      </c>
      <c r="Y66" s="60" t="n">
        <v>3.2</v>
      </c>
      <c r="Z66" s="59" t="n">
        <f aca="false">X66/3600</f>
        <v>0.336091666666667</v>
      </c>
      <c r="AA66" s="57"/>
      <c r="AB66" s="57"/>
      <c r="AC66" s="57"/>
      <c r="AE66" s="38" t="n">
        <f aca="false">Q66/100</f>
        <v>0.0276</v>
      </c>
      <c r="AF66" s="38" t="n">
        <f aca="false">R66/100</f>
        <v>0.00298225</v>
      </c>
      <c r="AG66" s="38" t="n">
        <f aca="false">Y66/100</f>
        <v>0.032</v>
      </c>
      <c r="AH66" s="38" t="n">
        <f aca="false">Z66/100</f>
        <v>0.003360916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77.2952</v>
      </c>
      <c r="E67" s="63" t="n">
        <f aca="false">N67</f>
        <v>41.5912</v>
      </c>
      <c r="F67" s="63" t="n">
        <f aca="false">L67</f>
        <v>1277.2952</v>
      </c>
      <c r="G67" s="63" t="n">
        <f aca="false">O67</f>
        <v>42.662</v>
      </c>
      <c r="H67" s="63" t="n">
        <f aca="false">T67</f>
        <v>1274.0024</v>
      </c>
      <c r="I67" s="63" t="n">
        <f aca="false">V67</f>
        <v>41.5923</v>
      </c>
      <c r="J67" s="63" t="n">
        <f aca="false">T67</f>
        <v>1274.0024</v>
      </c>
      <c r="K67" s="63" t="n">
        <f aca="false">W67</f>
        <v>42.6706</v>
      </c>
      <c r="L67" s="61" t="n">
        <v>1277.2952</v>
      </c>
      <c r="M67" s="61" t="n">
        <v>39.4098</v>
      </c>
      <c r="N67" s="61" t="n">
        <v>41.5912</v>
      </c>
      <c r="O67" s="61" t="n">
        <v>42.662</v>
      </c>
      <c r="P67" s="61" t="n">
        <v>996.2</v>
      </c>
      <c r="Q67" s="52" t="n">
        <v>3.48</v>
      </c>
      <c r="R67" s="61" t="n">
        <f aca="false">P67/3600</f>
        <v>0.276722222222222</v>
      </c>
      <c r="S67" s="64"/>
      <c r="T67" s="62" t="n">
        <v>1274.0024</v>
      </c>
      <c r="U67" s="62" t="n">
        <v>39.4084</v>
      </c>
      <c r="V67" s="62" t="n">
        <v>41.5923</v>
      </c>
      <c r="W67" s="62" t="n">
        <v>42.6706</v>
      </c>
      <c r="X67" s="62" t="n">
        <v>1113.58</v>
      </c>
      <c r="Y67" s="84" t="n">
        <v>3.4</v>
      </c>
      <c r="Z67" s="61" t="n">
        <f aca="false">X67/3600</f>
        <v>0.30932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8</v>
      </c>
      <c r="AF67" s="38" t="n">
        <f aca="false">R67/100</f>
        <v>0.00276722222222222</v>
      </c>
      <c r="AG67" s="38" t="n">
        <f aca="false">Y67/100</f>
        <v>0.034</v>
      </c>
      <c r="AH67" s="38" t="n">
        <f aca="false">Z67/100</f>
        <v>0.0030932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9.0416</v>
      </c>
      <c r="E68" s="50" t="n">
        <f aca="false">N68</f>
        <v>38.921</v>
      </c>
      <c r="F68" s="50" t="n">
        <f aca="false">L68</f>
        <v>629.0416</v>
      </c>
      <c r="G68" s="50" t="n">
        <f aca="false">O68</f>
        <v>40.1247</v>
      </c>
      <c r="H68" s="50" t="n">
        <f aca="false">T68</f>
        <v>627.456</v>
      </c>
      <c r="I68" s="50" t="n">
        <f aca="false">V68</f>
        <v>38.9498</v>
      </c>
      <c r="J68" s="50" t="n">
        <f aca="false">T68</f>
        <v>627.456</v>
      </c>
      <c r="K68" s="50" t="n">
        <f aca="false">W68</f>
        <v>40.1483</v>
      </c>
      <c r="L68" s="51" t="n">
        <v>629.0416</v>
      </c>
      <c r="M68" s="51" t="n">
        <v>35.691</v>
      </c>
      <c r="N68" s="51" t="n">
        <v>38.921</v>
      </c>
      <c r="O68" s="51" t="n">
        <v>40.1247</v>
      </c>
      <c r="P68" s="51" t="n">
        <v>1040.64</v>
      </c>
      <c r="Q68" s="52" t="n">
        <v>3.14</v>
      </c>
      <c r="R68" s="51" t="n">
        <f aca="false">P68/3600</f>
        <v>0.289066666666667</v>
      </c>
      <c r="S68" s="53"/>
      <c r="T68" s="54" t="n">
        <v>627.456</v>
      </c>
      <c r="U68" s="54" t="n">
        <v>35.6889</v>
      </c>
      <c r="V68" s="54" t="n">
        <v>38.9498</v>
      </c>
      <c r="W68" s="54" t="n">
        <v>40.1483</v>
      </c>
      <c r="X68" s="54" t="n">
        <v>1141.23</v>
      </c>
      <c r="Y68" s="84" t="n">
        <v>3.13</v>
      </c>
      <c r="Z68" s="51" t="n">
        <f aca="false">X68/3600</f>
        <v>0.317008333333333</v>
      </c>
      <c r="AA68" s="53"/>
      <c r="AB68" s="53"/>
      <c r="AC68" s="53"/>
      <c r="AE68" s="38" t="n">
        <f aca="false">Q68/100</f>
        <v>0.0314</v>
      </c>
      <c r="AF68" s="38" t="n">
        <f aca="false">R68/100</f>
        <v>0.00289066666666667</v>
      </c>
      <c r="AG68" s="38" t="n">
        <f aca="false">Y68/100</f>
        <v>0.0313</v>
      </c>
      <c r="AH68" s="38" t="n">
        <f aca="false">Z68/100</f>
        <v>0.00317008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3.4936</v>
      </c>
      <c r="E69" s="50" t="n">
        <f aca="false">N69</f>
        <v>36.7388</v>
      </c>
      <c r="F69" s="50" t="n">
        <f aca="false">L69</f>
        <v>303.4936</v>
      </c>
      <c r="G69" s="50" t="n">
        <f aca="false">O69</f>
        <v>37.8853</v>
      </c>
      <c r="H69" s="50" t="n">
        <f aca="false">T69</f>
        <v>303.3072</v>
      </c>
      <c r="I69" s="50" t="n">
        <f aca="false">V69</f>
        <v>36.7574</v>
      </c>
      <c r="J69" s="50" t="n">
        <f aca="false">T69</f>
        <v>303.3072</v>
      </c>
      <c r="K69" s="50" t="n">
        <f aca="false">W69</f>
        <v>37.8928</v>
      </c>
      <c r="L69" s="51" t="n">
        <v>303.4936</v>
      </c>
      <c r="M69" s="51" t="n">
        <v>32.2848</v>
      </c>
      <c r="N69" s="51" t="n">
        <v>36.7388</v>
      </c>
      <c r="O69" s="51" t="n">
        <v>37.8853</v>
      </c>
      <c r="P69" s="51" t="n">
        <v>800.36</v>
      </c>
      <c r="Q69" s="52" t="n">
        <v>2.51</v>
      </c>
      <c r="R69" s="51" t="n">
        <f aca="false">P69/3600</f>
        <v>0.222322222222222</v>
      </c>
      <c r="S69" s="53"/>
      <c r="T69" s="54" t="n">
        <v>303.3072</v>
      </c>
      <c r="U69" s="54" t="n">
        <v>32.2818</v>
      </c>
      <c r="V69" s="54" t="n">
        <v>36.7574</v>
      </c>
      <c r="W69" s="54" t="n">
        <v>37.8928</v>
      </c>
      <c r="X69" s="54" t="n">
        <v>879.26</v>
      </c>
      <c r="Y69" s="84" t="n">
        <v>2.52</v>
      </c>
      <c r="Z69" s="51" t="n">
        <f aca="false">X69/3600</f>
        <v>0.244238888888889</v>
      </c>
      <c r="AA69" s="53"/>
      <c r="AB69" s="53"/>
      <c r="AC69" s="53"/>
      <c r="AE69" s="38" t="n">
        <f aca="false">Q69/100</f>
        <v>0.0251</v>
      </c>
      <c r="AF69" s="38" t="n">
        <f aca="false">R69/100</f>
        <v>0.00222322222222222</v>
      </c>
      <c r="AG69" s="38" t="n">
        <f aca="false">Y69/100</f>
        <v>0.0252</v>
      </c>
      <c r="AH69" s="38" t="n">
        <f aca="false">Z69/100</f>
        <v>0.002442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1768</v>
      </c>
      <c r="E70" s="68" t="n">
        <f aca="false">N70</f>
        <v>34.8028</v>
      </c>
      <c r="F70" s="68" t="n">
        <f aca="false">L70</f>
        <v>146.1768</v>
      </c>
      <c r="G70" s="68" t="n">
        <f aca="false">O70</f>
        <v>35.7539</v>
      </c>
      <c r="H70" s="68" t="n">
        <f aca="false">T70</f>
        <v>146.0992</v>
      </c>
      <c r="I70" s="68" t="n">
        <f aca="false">V70</f>
        <v>34.7847</v>
      </c>
      <c r="J70" s="68" t="n">
        <f aca="false">T70</f>
        <v>146.0992</v>
      </c>
      <c r="K70" s="68" t="n">
        <f aca="false">W70</f>
        <v>35.7407</v>
      </c>
      <c r="L70" s="59" t="n">
        <v>146.1768</v>
      </c>
      <c r="M70" s="59" t="n">
        <v>29.4965</v>
      </c>
      <c r="N70" s="59" t="n">
        <v>34.8028</v>
      </c>
      <c r="O70" s="59" t="n">
        <v>35.7539</v>
      </c>
      <c r="P70" s="59" t="n">
        <v>737.58</v>
      </c>
      <c r="Q70" s="59" t="n">
        <v>2.06</v>
      </c>
      <c r="R70" s="59" t="n">
        <f aca="false">P70/3600</f>
        <v>0.204883333333333</v>
      </c>
      <c r="S70" s="57"/>
      <c r="T70" s="60" t="n">
        <v>146.0992</v>
      </c>
      <c r="U70" s="60" t="n">
        <v>29.4822</v>
      </c>
      <c r="V70" s="60" t="n">
        <v>34.7847</v>
      </c>
      <c r="W70" s="60" t="n">
        <v>35.7407</v>
      </c>
      <c r="X70" s="60" t="n">
        <v>840.43</v>
      </c>
      <c r="Y70" s="60" t="n">
        <v>2.07</v>
      </c>
      <c r="Z70" s="59" t="n">
        <f aca="false">X70/3600</f>
        <v>0.233452777777778</v>
      </c>
      <c r="AA70" s="57"/>
      <c r="AB70" s="57"/>
      <c r="AC70" s="57"/>
      <c r="AE70" s="38" t="n">
        <f aca="false">Q70/100</f>
        <v>0.0206</v>
      </c>
      <c r="AF70" s="38" t="n">
        <f aca="false">R70/100</f>
        <v>0.00204883333333333</v>
      </c>
      <c r="AG70" s="38" t="n">
        <f aca="false">Y70/100</f>
        <v>0.0207</v>
      </c>
      <c r="AH70" s="38" t="n">
        <f aca="false">Z70/100</f>
        <v>0.00233452777777778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0</v>
      </c>
      <c r="R89" s="73" t="n">
        <f aca="false">GEOMEAN(AF3:AF70)*100</f>
        <v>0</v>
      </c>
      <c r="S89" s="73"/>
      <c r="T89" s="73"/>
      <c r="U89" s="73"/>
      <c r="V89" s="73"/>
      <c r="W89" s="73"/>
      <c r="X89" s="73"/>
      <c r="Y89" s="73" t="n">
        <f aca="false">GEOMEAN(AG3:AG70)*100</f>
        <v>22.3931865661076</v>
      </c>
      <c r="Z89" s="73" t="n">
        <f aca="false">GEOMEAN(AH3:AH70)*100</f>
        <v>2.53909639712797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654638888888889</v>
      </c>
      <c r="R91" s="72" t="n">
        <f aca="false">SUM(R3:R70)</f>
        <v>254.526011111111</v>
      </c>
      <c r="X91" s="72"/>
      <c r="Y91" s="72" t="n">
        <f aca="false">SUM(Y3:Y70)/3600</f>
        <v>0.737011111111111</v>
      </c>
      <c r="Z91" s="72" t="n">
        <f aca="false">SUM(Z3:Z70)</f>
        <v>313.4283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4.848</v>
      </c>
      <c r="E19" s="50" t="n">
        <f aca="false">N19</f>
        <v>43.4861</v>
      </c>
      <c r="F19" s="50" t="n">
        <f aca="false">L19</f>
        <v>5324.848</v>
      </c>
      <c r="G19" s="50" t="n">
        <f aca="false">O19</f>
        <v>44.8818</v>
      </c>
      <c r="H19" s="50" t="n">
        <f aca="false">T19</f>
        <v>5288.4336</v>
      </c>
      <c r="I19" s="50" t="n">
        <f aca="false">V19</f>
        <v>43.4897</v>
      </c>
      <c r="J19" s="50" t="n">
        <f aca="false">T19</f>
        <v>5288.4336</v>
      </c>
      <c r="K19" s="50" t="n">
        <f aca="false">W19</f>
        <v>44.8867</v>
      </c>
      <c r="L19" s="51" t="n">
        <v>5324.848</v>
      </c>
      <c r="M19" s="51" t="n">
        <v>41.9119</v>
      </c>
      <c r="N19" s="51" t="n">
        <v>43.4861</v>
      </c>
      <c r="O19" s="51" t="n">
        <v>44.8818</v>
      </c>
      <c r="P19" s="51" t="n">
        <v>24991.95</v>
      </c>
      <c r="Q19" s="52" t="n">
        <v>63.81</v>
      </c>
      <c r="R19" s="51" t="n">
        <f aca="false">P19/3600</f>
        <v>6.94220833333333</v>
      </c>
      <c r="S19" s="53"/>
      <c r="T19" s="54" t="n">
        <v>5288.4336</v>
      </c>
      <c r="U19" s="54" t="n">
        <v>41.9167</v>
      </c>
      <c r="V19" s="54" t="n">
        <v>43.4897</v>
      </c>
      <c r="W19" s="54" t="n">
        <v>44.8867</v>
      </c>
      <c r="X19" s="54" t="n">
        <v>27863.69</v>
      </c>
      <c r="Y19" s="54" t="n">
        <v>62.37</v>
      </c>
      <c r="Z19" s="51" t="n">
        <f aca="false">X19/3600</f>
        <v>7.739913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381</v>
      </c>
      <c r="AF19" s="38" t="n">
        <f aca="false">R19/100</f>
        <v>0.0694220833333333</v>
      </c>
      <c r="AG19" s="38" t="n">
        <f aca="false">Y19/100</f>
        <v>0.6237</v>
      </c>
      <c r="AH19" s="38" t="n">
        <f aca="false">Z19/100</f>
        <v>0.07739913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73.7144</v>
      </c>
      <c r="E20" s="50" t="n">
        <f aca="false">N20</f>
        <v>41.7887</v>
      </c>
      <c r="F20" s="50" t="n">
        <f aca="false">L20</f>
        <v>2473.7144</v>
      </c>
      <c r="G20" s="50" t="n">
        <f aca="false">O20</f>
        <v>42.8213</v>
      </c>
      <c r="H20" s="50" t="n">
        <f aca="false">T20</f>
        <v>2459.3616</v>
      </c>
      <c r="I20" s="50" t="n">
        <f aca="false">V20</f>
        <v>41.7899</v>
      </c>
      <c r="J20" s="50" t="n">
        <f aca="false">T20</f>
        <v>2459.3616</v>
      </c>
      <c r="K20" s="50" t="n">
        <f aca="false">W20</f>
        <v>42.8256</v>
      </c>
      <c r="L20" s="51" t="n">
        <v>2473.7144</v>
      </c>
      <c r="M20" s="51" t="n">
        <v>39.8638</v>
      </c>
      <c r="N20" s="51" t="n">
        <v>41.7887</v>
      </c>
      <c r="O20" s="51" t="n">
        <v>42.8213</v>
      </c>
      <c r="P20" s="51" t="n">
        <v>32902.93</v>
      </c>
      <c r="Q20" s="52" t="n">
        <v>52.49</v>
      </c>
      <c r="R20" s="51" t="n">
        <f aca="false">P20/3600</f>
        <v>9.13970277777778</v>
      </c>
      <c r="S20" s="53"/>
      <c r="T20" s="54" t="n">
        <v>2459.3616</v>
      </c>
      <c r="U20" s="54" t="n">
        <v>39.8675</v>
      </c>
      <c r="V20" s="54" t="n">
        <v>41.7899</v>
      </c>
      <c r="W20" s="54" t="n">
        <v>42.8256</v>
      </c>
      <c r="X20" s="54" t="n">
        <v>39045.21</v>
      </c>
      <c r="Y20" s="54" t="n">
        <v>50.91</v>
      </c>
      <c r="Z20" s="51" t="n">
        <f aca="false">X20/3600</f>
        <v>10.8458916666667</v>
      </c>
      <c r="AA20" s="53"/>
      <c r="AB20" s="53"/>
      <c r="AC20" s="53"/>
      <c r="AE20" s="38" t="n">
        <f aca="false">Q20/100</f>
        <v>0.5249</v>
      </c>
      <c r="AF20" s="38" t="n">
        <f aca="false">R20/100</f>
        <v>0.0913970277777778</v>
      </c>
      <c r="AG20" s="38" t="n">
        <f aca="false">Y20/100</f>
        <v>0.5091</v>
      </c>
      <c r="AH20" s="38" t="n">
        <f aca="false">Z20/100</f>
        <v>0.10845891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7.3648</v>
      </c>
      <c r="E21" s="50" t="n">
        <f aca="false">N21</f>
        <v>40.2823</v>
      </c>
      <c r="F21" s="50" t="n">
        <f aca="false">L21</f>
        <v>1177.3648</v>
      </c>
      <c r="G21" s="50" t="n">
        <f aca="false">O21</f>
        <v>41.2975</v>
      </c>
      <c r="H21" s="50" t="n">
        <f aca="false">T21</f>
        <v>1172.3376</v>
      </c>
      <c r="I21" s="50" t="n">
        <f aca="false">V21</f>
        <v>40.2832</v>
      </c>
      <c r="J21" s="50" t="n">
        <f aca="false">T21</f>
        <v>1172.3376</v>
      </c>
      <c r="K21" s="50" t="n">
        <f aca="false">W21</f>
        <v>41.3124</v>
      </c>
      <c r="L21" s="51" t="n">
        <v>1177.3648</v>
      </c>
      <c r="M21" s="51" t="n">
        <v>37.2867</v>
      </c>
      <c r="N21" s="51" t="n">
        <v>40.2823</v>
      </c>
      <c r="O21" s="51" t="n">
        <v>41.2975</v>
      </c>
      <c r="P21" s="51" t="n">
        <v>21068.68</v>
      </c>
      <c r="Q21" s="52" t="n">
        <v>48.81</v>
      </c>
      <c r="R21" s="51" t="n">
        <f aca="false">P21/3600</f>
        <v>5.85241111111111</v>
      </c>
      <c r="S21" s="53"/>
      <c r="T21" s="54" t="n">
        <v>1172.3376</v>
      </c>
      <c r="U21" s="54" t="n">
        <v>37.2897</v>
      </c>
      <c r="V21" s="54" t="n">
        <v>40.2832</v>
      </c>
      <c r="W21" s="54" t="n">
        <v>41.3124</v>
      </c>
      <c r="X21" s="54" t="n">
        <v>23561.17</v>
      </c>
      <c r="Y21" s="54" t="n">
        <v>48.6</v>
      </c>
      <c r="Z21" s="51" t="n">
        <f aca="false">X21/3600</f>
        <v>6.54476944444444</v>
      </c>
      <c r="AA21" s="53"/>
      <c r="AB21" s="53"/>
      <c r="AC21" s="53"/>
      <c r="AE21" s="38" t="n">
        <f aca="false">Q21/100</f>
        <v>0.4881</v>
      </c>
      <c r="AF21" s="38" t="n">
        <f aca="false">R21/100</f>
        <v>0.0585241111111111</v>
      </c>
      <c r="AG21" s="38" t="n">
        <f aca="false">Y21/100</f>
        <v>0.486</v>
      </c>
      <c r="AH21" s="38" t="n">
        <f aca="false">Z21/100</f>
        <v>0.0654476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1.6016</v>
      </c>
      <c r="E22" s="58" t="n">
        <f aca="false">N22</f>
        <v>38.674</v>
      </c>
      <c r="F22" s="58" t="n">
        <f aca="false">L22</f>
        <v>561.6016</v>
      </c>
      <c r="G22" s="58" t="n">
        <f aca="false">O22</f>
        <v>39.9241</v>
      </c>
      <c r="H22" s="58" t="n">
        <f aca="false">T22</f>
        <v>561.5576</v>
      </c>
      <c r="I22" s="58" t="n">
        <f aca="false">V22</f>
        <v>38.7608</v>
      </c>
      <c r="J22" s="58" t="n">
        <f aca="false">T22</f>
        <v>561.5576</v>
      </c>
      <c r="K22" s="58" t="n">
        <f aca="false">W22</f>
        <v>39.9704</v>
      </c>
      <c r="L22" s="59" t="n">
        <v>561.6016</v>
      </c>
      <c r="M22" s="59" t="n">
        <v>34.6647</v>
      </c>
      <c r="N22" s="59" t="n">
        <v>38.674</v>
      </c>
      <c r="O22" s="59" t="n">
        <v>39.9241</v>
      </c>
      <c r="P22" s="59" t="n">
        <v>23684.55</v>
      </c>
      <c r="Q22" s="59" t="n">
        <v>44.96</v>
      </c>
      <c r="R22" s="59" t="n">
        <f aca="false">P22/3600</f>
        <v>6.57904166666667</v>
      </c>
      <c r="S22" s="57"/>
      <c r="T22" s="60" t="n">
        <v>561.5576</v>
      </c>
      <c r="U22" s="60" t="n">
        <v>34.6664</v>
      </c>
      <c r="V22" s="60" t="n">
        <v>38.7608</v>
      </c>
      <c r="W22" s="60" t="n">
        <v>39.9704</v>
      </c>
      <c r="X22" s="60" t="n">
        <v>26150.04</v>
      </c>
      <c r="Y22" s="60" t="n">
        <v>44.37</v>
      </c>
      <c r="Z22" s="59" t="n">
        <f aca="false">X22/3600</f>
        <v>7.2639</v>
      </c>
      <c r="AA22" s="57"/>
      <c r="AB22" s="57"/>
      <c r="AC22" s="57"/>
      <c r="AE22" s="38" t="n">
        <f aca="false">Q22/100</f>
        <v>0.4496</v>
      </c>
      <c r="AF22" s="38" t="n">
        <f aca="false">R22/100</f>
        <v>0.0657904166666667</v>
      </c>
      <c r="AG22" s="38" t="n">
        <f aca="false">Y22/100</f>
        <v>0.4437</v>
      </c>
      <c r="AH22" s="38" t="n">
        <f aca="false">Z22/100</f>
        <v>0.07263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227.3192</v>
      </c>
      <c r="E23" s="63" t="n">
        <f aca="false">N23</f>
        <v>41.9525</v>
      </c>
      <c r="F23" s="63" t="n">
        <f aca="false">L23</f>
        <v>8227.3192</v>
      </c>
      <c r="G23" s="63" t="n">
        <f aca="false">O23</f>
        <v>43.0338</v>
      </c>
      <c r="H23" s="63" t="n">
        <f aca="false">T23</f>
        <v>8191.1464</v>
      </c>
      <c r="I23" s="63" t="n">
        <f aca="false">V23</f>
        <v>41.9679</v>
      </c>
      <c r="J23" s="63" t="n">
        <f aca="false">T23</f>
        <v>8191.1464</v>
      </c>
      <c r="K23" s="63" t="n">
        <f aca="false">W23</f>
        <v>43.042</v>
      </c>
      <c r="L23" s="61" t="n">
        <v>8227.3192</v>
      </c>
      <c r="M23" s="61" t="n">
        <v>39.988</v>
      </c>
      <c r="N23" s="61" t="n">
        <v>41.9525</v>
      </c>
      <c r="O23" s="61" t="n">
        <v>43.0338</v>
      </c>
      <c r="P23" s="61" t="n">
        <v>28748.15</v>
      </c>
      <c r="Q23" s="52" t="n">
        <v>69.47</v>
      </c>
      <c r="R23" s="61" t="n">
        <f aca="false">P23/3600</f>
        <v>7.98559722222222</v>
      </c>
      <c r="S23" s="64"/>
      <c r="T23" s="62" t="n">
        <v>8191.1464</v>
      </c>
      <c r="U23" s="62" t="n">
        <v>39.991</v>
      </c>
      <c r="V23" s="62" t="n">
        <v>41.9679</v>
      </c>
      <c r="W23" s="62" t="n">
        <v>43.042</v>
      </c>
      <c r="X23" s="62" t="n">
        <v>31523.24</v>
      </c>
      <c r="Y23" s="62" t="n">
        <v>68.86</v>
      </c>
      <c r="Z23" s="61" t="n">
        <f aca="false">X23/3600</f>
        <v>8.75645555555556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947</v>
      </c>
      <c r="AF23" s="38" t="n">
        <f aca="false">R23/100</f>
        <v>0.0798559722222222</v>
      </c>
      <c r="AG23" s="38" t="n">
        <f aca="false">Y23/100</f>
        <v>0.6886</v>
      </c>
      <c r="AH23" s="38" t="n">
        <f aca="false">Z23/100</f>
        <v>0.0875645555555556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8.5648</v>
      </c>
      <c r="E24" s="50" t="n">
        <f aca="false">N24</f>
        <v>39.783</v>
      </c>
      <c r="F24" s="50" t="n">
        <f aca="false">L24</f>
        <v>3328.5648</v>
      </c>
      <c r="G24" s="50" t="n">
        <f aca="false">O24</f>
        <v>40.7031</v>
      </c>
      <c r="H24" s="50" t="n">
        <f aca="false">T24</f>
        <v>3319.8944</v>
      </c>
      <c r="I24" s="50" t="n">
        <f aca="false">V24</f>
        <v>39.7835</v>
      </c>
      <c r="J24" s="50" t="n">
        <f aca="false">T24</f>
        <v>3319.8944</v>
      </c>
      <c r="K24" s="50" t="n">
        <f aca="false">W24</f>
        <v>40.7139</v>
      </c>
      <c r="L24" s="51" t="n">
        <v>3328.5648</v>
      </c>
      <c r="M24" s="51" t="n">
        <v>37.0322</v>
      </c>
      <c r="N24" s="51" t="n">
        <v>39.783</v>
      </c>
      <c r="O24" s="51" t="n">
        <v>40.7031</v>
      </c>
      <c r="P24" s="51" t="n">
        <v>25427.12</v>
      </c>
      <c r="Q24" s="52" t="n">
        <v>57.4</v>
      </c>
      <c r="R24" s="51" t="n">
        <f aca="false">P24/3600</f>
        <v>7.06308888888889</v>
      </c>
      <c r="S24" s="53"/>
      <c r="T24" s="54" t="n">
        <v>3319.8944</v>
      </c>
      <c r="U24" s="54" t="n">
        <v>37.0308</v>
      </c>
      <c r="V24" s="54" t="n">
        <v>39.7835</v>
      </c>
      <c r="W24" s="54" t="n">
        <v>40.7139</v>
      </c>
      <c r="X24" s="54" t="n">
        <v>27822.85</v>
      </c>
      <c r="Y24" s="54" t="n">
        <v>57.1</v>
      </c>
      <c r="Z24" s="51" t="n">
        <f aca="false">X24/3600</f>
        <v>7.72856944444444</v>
      </c>
      <c r="AA24" s="53"/>
      <c r="AB24" s="53"/>
      <c r="AC24" s="53"/>
      <c r="AE24" s="38" t="n">
        <f aca="false">Q24/100</f>
        <v>0.574</v>
      </c>
      <c r="AF24" s="38" t="n">
        <f aca="false">R24/100</f>
        <v>0.0706308888888889</v>
      </c>
      <c r="AG24" s="38" t="n">
        <f aca="false">Y24/100</f>
        <v>0.571</v>
      </c>
      <c r="AH24" s="38" t="n">
        <f aca="false">Z24/100</f>
        <v>0.0772856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16</v>
      </c>
      <c r="E25" s="50" t="n">
        <f aca="false">N25</f>
        <v>37.8729</v>
      </c>
      <c r="F25" s="50" t="n">
        <f aca="false">L25</f>
        <v>1399.816</v>
      </c>
      <c r="G25" s="50" t="n">
        <f aca="false">O25</f>
        <v>39.0712</v>
      </c>
      <c r="H25" s="50" t="n">
        <f aca="false">T25</f>
        <v>1398.9248</v>
      </c>
      <c r="I25" s="50" t="n">
        <f aca="false">V25</f>
        <v>37.8871</v>
      </c>
      <c r="J25" s="50" t="n">
        <f aca="false">T25</f>
        <v>1398.9248</v>
      </c>
      <c r="K25" s="50" t="n">
        <f aca="false">W25</f>
        <v>39.0771</v>
      </c>
      <c r="L25" s="51" t="n">
        <v>1399.816</v>
      </c>
      <c r="M25" s="51" t="n">
        <v>34.2103</v>
      </c>
      <c r="N25" s="51" t="n">
        <v>37.8729</v>
      </c>
      <c r="O25" s="51" t="n">
        <v>39.0712</v>
      </c>
      <c r="P25" s="51" t="n">
        <v>23901.79</v>
      </c>
      <c r="Q25" s="52" t="n">
        <v>50.99</v>
      </c>
      <c r="R25" s="51" t="n">
        <f aca="false">P25/3600</f>
        <v>6.63938611111111</v>
      </c>
      <c r="S25" s="53"/>
      <c r="T25" s="54" t="n">
        <v>1398.9248</v>
      </c>
      <c r="U25" s="54" t="n">
        <v>34.2076</v>
      </c>
      <c r="V25" s="54" t="n">
        <v>37.8871</v>
      </c>
      <c r="W25" s="54" t="n">
        <v>39.0771</v>
      </c>
      <c r="X25" s="54" t="n">
        <v>26215.74</v>
      </c>
      <c r="Y25" s="54" t="n">
        <v>50.82</v>
      </c>
      <c r="Z25" s="51" t="n">
        <f aca="false">X25/3600</f>
        <v>7.28215</v>
      </c>
      <c r="AA25" s="53"/>
      <c r="AB25" s="53"/>
      <c r="AC25" s="53"/>
      <c r="AE25" s="38" t="n">
        <f aca="false">Q25/100</f>
        <v>0.5099</v>
      </c>
      <c r="AF25" s="38" t="n">
        <f aca="false">R25/100</f>
        <v>0.0663938611111111</v>
      </c>
      <c r="AG25" s="38" t="n">
        <f aca="false">Y25/100</f>
        <v>0.5082</v>
      </c>
      <c r="AH25" s="38" t="n">
        <f aca="false">Z25/100</f>
        <v>0.0728215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9304</v>
      </c>
      <c r="E26" s="58" t="n">
        <f aca="false">N26</f>
        <v>36.1586</v>
      </c>
      <c r="F26" s="58" t="n">
        <f aca="false">L26</f>
        <v>588.9304</v>
      </c>
      <c r="G26" s="58" t="n">
        <f aca="false">O26</f>
        <v>37.8275</v>
      </c>
      <c r="H26" s="58" t="n">
        <f aca="false">T26</f>
        <v>589.8848</v>
      </c>
      <c r="I26" s="58" t="n">
        <f aca="false">V26</f>
        <v>36.1559</v>
      </c>
      <c r="J26" s="58" t="n">
        <f aca="false">T26</f>
        <v>589.8848</v>
      </c>
      <c r="K26" s="58" t="n">
        <f aca="false">W26</f>
        <v>37.8173</v>
      </c>
      <c r="L26" s="59" t="n">
        <v>588.9304</v>
      </c>
      <c r="M26" s="59" t="n">
        <v>31.6231</v>
      </c>
      <c r="N26" s="59" t="n">
        <v>36.1586</v>
      </c>
      <c r="O26" s="59" t="n">
        <v>37.8275</v>
      </c>
      <c r="P26" s="59" t="n">
        <v>19401.51</v>
      </c>
      <c r="Q26" s="59" t="n">
        <v>43.73</v>
      </c>
      <c r="R26" s="59" t="n">
        <f aca="false">P26/3600</f>
        <v>5.38930833333333</v>
      </c>
      <c r="S26" s="57"/>
      <c r="T26" s="60" t="n">
        <v>589.8848</v>
      </c>
      <c r="U26" s="60" t="n">
        <v>31.6257</v>
      </c>
      <c r="V26" s="60" t="n">
        <v>36.1559</v>
      </c>
      <c r="W26" s="60" t="n">
        <v>37.8173</v>
      </c>
      <c r="X26" s="60" t="n">
        <v>21981.98</v>
      </c>
      <c r="Y26" s="60" t="n">
        <v>41.26</v>
      </c>
      <c r="Z26" s="59" t="n">
        <f aca="false">X26/3600</f>
        <v>6.10610555555556</v>
      </c>
      <c r="AA26" s="57"/>
      <c r="AB26" s="57"/>
      <c r="AC26" s="57"/>
      <c r="AE26" s="38" t="n">
        <f aca="false">Q26/100</f>
        <v>0.4373</v>
      </c>
      <c r="AF26" s="38" t="n">
        <f aca="false">R26/100</f>
        <v>0.0538930833333333</v>
      </c>
      <c r="AG26" s="38" t="n">
        <f aca="false">Y26/100</f>
        <v>0.4126</v>
      </c>
      <c r="AH26" s="38" t="n">
        <f aca="false">Z26/100</f>
        <v>0.06106105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673.2152</v>
      </c>
      <c r="E27" s="63" t="n">
        <f aca="false">N27</f>
        <v>40.0877</v>
      </c>
      <c r="F27" s="63" t="n">
        <f aca="false">L27</f>
        <v>19673.2152</v>
      </c>
      <c r="G27" s="63" t="n">
        <f aca="false">O27</f>
        <v>43.1789</v>
      </c>
      <c r="H27" s="63" t="n">
        <f aca="false">T27</f>
        <v>19497.4808</v>
      </c>
      <c r="I27" s="63" t="n">
        <f aca="false">V27</f>
        <v>40.105</v>
      </c>
      <c r="J27" s="63" t="n">
        <f aca="false">T27</f>
        <v>19497.4808</v>
      </c>
      <c r="K27" s="63" t="n">
        <f aca="false">W27</f>
        <v>43.2013</v>
      </c>
      <c r="L27" s="61" t="n">
        <v>19673.2152</v>
      </c>
      <c r="M27" s="61" t="n">
        <v>38.7701</v>
      </c>
      <c r="N27" s="61" t="n">
        <v>40.0877</v>
      </c>
      <c r="O27" s="61" t="n">
        <v>43.1789</v>
      </c>
      <c r="P27" s="61"/>
      <c r="Q27" s="52"/>
      <c r="R27" s="61" t="n">
        <f aca="false">P27/3600</f>
        <v>0</v>
      </c>
      <c r="S27" s="64"/>
      <c r="T27" s="62" t="n">
        <v>19497.4808</v>
      </c>
      <c r="U27" s="62" t="n">
        <v>38.7703</v>
      </c>
      <c r="V27" s="62" t="n">
        <v>40.105</v>
      </c>
      <c r="W27" s="62" t="n">
        <v>43.2013</v>
      </c>
      <c r="X27" s="62" t="n">
        <v>64151.51</v>
      </c>
      <c r="Y27" s="62" t="n">
        <v>135.32</v>
      </c>
      <c r="Z27" s="61" t="n">
        <f aca="false">X27/3600</f>
        <v>17.8198638888889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1.3532</v>
      </c>
      <c r="AH27" s="38" t="n">
        <f aca="false">Z27/100</f>
        <v>0.178198638888889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4.4624</v>
      </c>
      <c r="E28" s="50" t="n">
        <f aca="false">N28</f>
        <v>38.7808</v>
      </c>
      <c r="F28" s="50" t="n">
        <f aca="false">L28</f>
        <v>6134.4624</v>
      </c>
      <c r="G28" s="50" t="n">
        <f aca="false">O28</f>
        <v>41.1255</v>
      </c>
      <c r="H28" s="50" t="n">
        <f aca="false">T28</f>
        <v>6091.8192</v>
      </c>
      <c r="I28" s="50" t="n">
        <f aca="false">V28</f>
        <v>38.7991</v>
      </c>
      <c r="J28" s="50" t="n">
        <f aca="false">T28</f>
        <v>6091.8192</v>
      </c>
      <c r="K28" s="50" t="n">
        <f aca="false">W28</f>
        <v>41.1548</v>
      </c>
      <c r="L28" s="51" t="n">
        <v>6134.4624</v>
      </c>
      <c r="M28" s="51" t="n">
        <v>36.7512</v>
      </c>
      <c r="N28" s="51" t="n">
        <v>38.7808</v>
      </c>
      <c r="O28" s="51" t="n">
        <v>41.1255</v>
      </c>
      <c r="P28" s="51"/>
      <c r="Q28" s="52"/>
      <c r="R28" s="51" t="n">
        <f aca="false">P28/3600</f>
        <v>0</v>
      </c>
      <c r="S28" s="53"/>
      <c r="T28" s="54" t="n">
        <v>6091.8192</v>
      </c>
      <c r="U28" s="54" t="n">
        <v>36.7568</v>
      </c>
      <c r="V28" s="54" t="n">
        <v>38.7991</v>
      </c>
      <c r="W28" s="54" t="n">
        <v>41.1548</v>
      </c>
      <c r="X28" s="54" t="n">
        <v>48142.44</v>
      </c>
      <c r="Y28" s="54" t="n">
        <v>102.26</v>
      </c>
      <c r="Z28" s="51" t="n">
        <f aca="false">X28/3600</f>
        <v>13.3729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1.0226</v>
      </c>
      <c r="AH28" s="38" t="n">
        <f aca="false">Z28/100</f>
        <v>0.13372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5.2448</v>
      </c>
      <c r="E29" s="50" t="n">
        <f aca="false">N29</f>
        <v>37.5764</v>
      </c>
      <c r="F29" s="50" t="n">
        <f aca="false">L29</f>
        <v>2735.2448</v>
      </c>
      <c r="G29" s="50" t="n">
        <f aca="false">O29</f>
        <v>39.098</v>
      </c>
      <c r="H29" s="50" t="n">
        <f aca="false">T29</f>
        <v>2735.7888</v>
      </c>
      <c r="I29" s="50" t="n">
        <f aca="false">V29</f>
        <v>37.6121</v>
      </c>
      <c r="J29" s="50" t="n">
        <f aca="false">T29</f>
        <v>2735.7888</v>
      </c>
      <c r="K29" s="50" t="n">
        <f aca="false">W29</f>
        <v>39.1591</v>
      </c>
      <c r="L29" s="51" t="n">
        <v>2735.2448</v>
      </c>
      <c r="M29" s="51" t="n">
        <v>34.5827</v>
      </c>
      <c r="N29" s="51" t="n">
        <v>37.5764</v>
      </c>
      <c r="O29" s="51" t="n">
        <v>39.098</v>
      </c>
      <c r="P29" s="51" t="n">
        <v>40083.82</v>
      </c>
      <c r="Q29" s="52" t="n">
        <v>91.55</v>
      </c>
      <c r="R29" s="51" t="n">
        <f aca="false">P29/3600</f>
        <v>11.1343944444444</v>
      </c>
      <c r="S29" s="53"/>
      <c r="T29" s="54" t="n">
        <v>2735.7888</v>
      </c>
      <c r="U29" s="54" t="n">
        <v>34.5861</v>
      </c>
      <c r="V29" s="54" t="n">
        <v>37.6121</v>
      </c>
      <c r="W29" s="54" t="n">
        <v>39.1591</v>
      </c>
      <c r="X29" s="54" t="n">
        <v>44297.42</v>
      </c>
      <c r="Y29" s="54" t="n">
        <v>88.76</v>
      </c>
      <c r="Z29" s="51" t="n">
        <f aca="false">X29/3600</f>
        <v>12.3048388888889</v>
      </c>
      <c r="AA29" s="53"/>
      <c r="AB29" s="53"/>
      <c r="AC29" s="53"/>
      <c r="AE29" s="38" t="n">
        <f aca="false">Q29/100</f>
        <v>0.9155</v>
      </c>
      <c r="AF29" s="38" t="n">
        <f aca="false">R29/100</f>
        <v>0.111343944444444</v>
      </c>
      <c r="AG29" s="38" t="n">
        <f aca="false">Y29/100</f>
        <v>0.8876</v>
      </c>
      <c r="AH29" s="38" t="n">
        <f aca="false">Z29/100</f>
        <v>0.12304838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8.1856</v>
      </c>
      <c r="E30" s="58" t="n">
        <f aca="false">N30</f>
        <v>36.216</v>
      </c>
      <c r="F30" s="58" t="n">
        <f aca="false">L30</f>
        <v>1308.1856</v>
      </c>
      <c r="G30" s="58" t="n">
        <f aca="false">O30</f>
        <v>37.0202</v>
      </c>
      <c r="H30" s="58" t="n">
        <f aca="false">T30</f>
        <v>1317.9576</v>
      </c>
      <c r="I30" s="58" t="n">
        <f aca="false">V30</f>
        <v>36.2448</v>
      </c>
      <c r="J30" s="58" t="n">
        <f aca="false">T30</f>
        <v>1317.9576</v>
      </c>
      <c r="K30" s="58" t="n">
        <f aca="false">W30</f>
        <v>37.0513</v>
      </c>
      <c r="L30" s="59" t="n">
        <v>1308.1856</v>
      </c>
      <c r="M30" s="59" t="n">
        <v>32.2764</v>
      </c>
      <c r="N30" s="59" t="n">
        <v>36.216</v>
      </c>
      <c r="O30" s="59" t="n">
        <v>37.0202</v>
      </c>
      <c r="P30" s="59" t="n">
        <v>38605.76</v>
      </c>
      <c r="Q30" s="59" t="n">
        <v>81.61</v>
      </c>
      <c r="R30" s="59" t="n">
        <f aca="false">P30/3600</f>
        <v>10.7238222222222</v>
      </c>
      <c r="S30" s="57"/>
      <c r="T30" s="60" t="n">
        <v>1317.9576</v>
      </c>
      <c r="U30" s="60" t="n">
        <v>32.2817</v>
      </c>
      <c r="V30" s="60" t="n">
        <v>36.2448</v>
      </c>
      <c r="W30" s="60" t="n">
        <v>37.0513</v>
      </c>
      <c r="X30" s="60" t="n">
        <v>42750.66</v>
      </c>
      <c r="Y30" s="60" t="n">
        <v>77.6</v>
      </c>
      <c r="Z30" s="59" t="n">
        <f aca="false">X30/3600</f>
        <v>11.8751833333333</v>
      </c>
      <c r="AA30" s="57"/>
      <c r="AB30" s="57"/>
      <c r="AC30" s="57"/>
      <c r="AE30" s="38" t="n">
        <f aca="false">Q30/100</f>
        <v>0.8161</v>
      </c>
      <c r="AF30" s="38" t="n">
        <f aca="false">R30/100</f>
        <v>0.107238222222222</v>
      </c>
      <c r="AG30" s="38" t="n">
        <f aca="false">Y30/100</f>
        <v>0.776</v>
      </c>
      <c r="AH30" s="38" t="n">
        <f aca="false">Z30/100</f>
        <v>0.118751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021.612</v>
      </c>
      <c r="E31" s="65" t="n">
        <f aca="false">N31</f>
        <v>43.6664</v>
      </c>
      <c r="F31" s="65" t="n">
        <f aca="false">L31</f>
        <v>20021.612</v>
      </c>
      <c r="G31" s="65" t="n">
        <f aca="false">O31</f>
        <v>44.9059</v>
      </c>
      <c r="H31" s="65" t="n">
        <f aca="false">T31</f>
        <v>19866.9744</v>
      </c>
      <c r="I31" s="65" t="n">
        <f aca="false">V31</f>
        <v>43.6785</v>
      </c>
      <c r="J31" s="65" t="n">
        <f aca="false">T31</f>
        <v>19866.9744</v>
      </c>
      <c r="K31" s="65" t="n">
        <f aca="false">W31</f>
        <v>44.9259</v>
      </c>
      <c r="L31" s="61" t="n">
        <v>20021.612</v>
      </c>
      <c r="M31" s="61" t="n">
        <v>39.5396</v>
      </c>
      <c r="N31" s="61" t="n">
        <v>43.6664</v>
      </c>
      <c r="O31" s="61" t="n">
        <v>44.9059</v>
      </c>
      <c r="P31" s="61"/>
      <c r="Q31" s="52"/>
      <c r="R31" s="61" t="n">
        <f aca="false">P31/3600</f>
        <v>0</v>
      </c>
      <c r="S31" s="64"/>
      <c r="T31" s="62" t="n">
        <v>19866.9744</v>
      </c>
      <c r="U31" s="62" t="n">
        <v>39.5441</v>
      </c>
      <c r="V31" s="62" t="n">
        <v>43.6785</v>
      </c>
      <c r="W31" s="62" t="n">
        <v>44.9259</v>
      </c>
      <c r="X31" s="62" t="n">
        <v>63973.54</v>
      </c>
      <c r="Y31" s="62" t="n">
        <v>151.51</v>
      </c>
      <c r="Z31" s="61" t="n">
        <f aca="false">X31/3600</f>
        <v>17.77042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1.5151</v>
      </c>
      <c r="AH31" s="38" t="n">
        <f aca="false">Z31/100</f>
        <v>0.1777042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13.5392</v>
      </c>
      <c r="E32" s="66" t="n">
        <f aca="false">N32</f>
        <v>42.1046</v>
      </c>
      <c r="F32" s="66" t="n">
        <f aca="false">L32</f>
        <v>6913.5392</v>
      </c>
      <c r="G32" s="66" t="n">
        <f aca="false">O32</f>
        <v>42.575</v>
      </c>
      <c r="H32" s="66" t="n">
        <f aca="false">T32</f>
        <v>6839.3568</v>
      </c>
      <c r="I32" s="66" t="n">
        <f aca="false">V32</f>
        <v>42.1245</v>
      </c>
      <c r="J32" s="66" t="n">
        <f aca="false">T32</f>
        <v>6839.3568</v>
      </c>
      <c r="K32" s="66" t="n">
        <f aca="false">W32</f>
        <v>42.6093</v>
      </c>
      <c r="L32" s="51" t="n">
        <v>6913.5392</v>
      </c>
      <c r="M32" s="51" t="n">
        <v>37.6224</v>
      </c>
      <c r="N32" s="51" t="n">
        <v>42.1046</v>
      </c>
      <c r="O32" s="51" t="n">
        <v>42.575</v>
      </c>
      <c r="P32" s="51"/>
      <c r="Q32" s="52"/>
      <c r="R32" s="51" t="n">
        <f aca="false">P32/3600</f>
        <v>0</v>
      </c>
      <c r="S32" s="53"/>
      <c r="T32" s="54" t="n">
        <v>6839.3568</v>
      </c>
      <c r="U32" s="54" t="n">
        <v>37.6294</v>
      </c>
      <c r="V32" s="54" t="n">
        <v>42.1245</v>
      </c>
      <c r="W32" s="54" t="n">
        <v>42.6093</v>
      </c>
      <c r="X32" s="54" t="n">
        <v>54488.21</v>
      </c>
      <c r="Y32" s="54" t="n">
        <v>126.38</v>
      </c>
      <c r="Z32" s="51" t="n">
        <f aca="false">X32/3600</f>
        <v>15.1356138888889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1.2638</v>
      </c>
      <c r="AH32" s="38" t="n">
        <f aca="false">Z32/100</f>
        <v>0.15135613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77.888</v>
      </c>
      <c r="E33" s="66" t="n">
        <f aca="false">N33</f>
        <v>40.4383</v>
      </c>
      <c r="F33" s="66" t="n">
        <f aca="false">L33</f>
        <v>3177.888</v>
      </c>
      <c r="G33" s="66" t="n">
        <f aca="false">O33</f>
        <v>40.2295</v>
      </c>
      <c r="H33" s="66" t="n">
        <f aca="false">T33</f>
        <v>3147.5984</v>
      </c>
      <c r="I33" s="66" t="n">
        <f aca="false">V33</f>
        <v>40.4736</v>
      </c>
      <c r="J33" s="66" t="n">
        <f aca="false">T33</f>
        <v>3147.5984</v>
      </c>
      <c r="K33" s="66" t="n">
        <f aca="false">W33</f>
        <v>40.2543</v>
      </c>
      <c r="L33" s="51" t="n">
        <v>3177.888</v>
      </c>
      <c r="M33" s="51" t="n">
        <v>35.6637</v>
      </c>
      <c r="N33" s="51" t="n">
        <v>40.4383</v>
      </c>
      <c r="O33" s="51" t="n">
        <v>40.2295</v>
      </c>
      <c r="P33" s="51"/>
      <c r="Q33" s="52"/>
      <c r="R33" s="51" t="n">
        <f aca="false">P33/3600</f>
        <v>0</v>
      </c>
      <c r="S33" s="53"/>
      <c r="T33" s="54" t="n">
        <v>3147.5984</v>
      </c>
      <c r="U33" s="54" t="n">
        <v>35.6699</v>
      </c>
      <c r="V33" s="54" t="n">
        <v>40.4736</v>
      </c>
      <c r="W33" s="54" t="n">
        <v>40.2543</v>
      </c>
      <c r="X33" s="54" t="n">
        <v>57922.47</v>
      </c>
      <c r="Y33" s="54" t="n">
        <v>116.9</v>
      </c>
      <c r="Z33" s="51" t="n">
        <f aca="false">X33/3600</f>
        <v>16.089575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1.169</v>
      </c>
      <c r="AH33" s="38" t="n">
        <f aca="false">Z33/100</f>
        <v>0.16089575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2.564</v>
      </c>
      <c r="E34" s="67" t="n">
        <f aca="false">N34</f>
        <v>38.5239</v>
      </c>
      <c r="F34" s="67" t="n">
        <f aca="false">L34</f>
        <v>1572.564</v>
      </c>
      <c r="G34" s="67" t="n">
        <f aca="false">O34</f>
        <v>37.7766</v>
      </c>
      <c r="H34" s="67" t="n">
        <f aca="false">T34</f>
        <v>1560.0824</v>
      </c>
      <c r="I34" s="67" t="n">
        <f aca="false">V34</f>
        <v>38.5431</v>
      </c>
      <c r="J34" s="67" t="n">
        <f aca="false">T34</f>
        <v>1560.0824</v>
      </c>
      <c r="K34" s="67" t="n">
        <f aca="false">W34</f>
        <v>37.8092</v>
      </c>
      <c r="L34" s="59" t="n">
        <v>1572.564</v>
      </c>
      <c r="M34" s="59" t="n">
        <v>33.5269</v>
      </c>
      <c r="N34" s="59" t="n">
        <v>38.5239</v>
      </c>
      <c r="O34" s="59" t="n">
        <v>37.7766</v>
      </c>
      <c r="P34" s="59"/>
      <c r="Q34" s="59"/>
      <c r="R34" s="59" t="n">
        <f aca="false">P34/3600</f>
        <v>0</v>
      </c>
      <c r="S34" s="57"/>
      <c r="T34" s="60" t="n">
        <v>1560.0824</v>
      </c>
      <c r="U34" s="60" t="n">
        <v>33.533</v>
      </c>
      <c r="V34" s="60" t="n">
        <v>38.5431</v>
      </c>
      <c r="W34" s="60" t="n">
        <v>37.8092</v>
      </c>
      <c r="X34" s="60" t="n">
        <v>48131.14</v>
      </c>
      <c r="Y34" s="60" t="n">
        <v>100.35</v>
      </c>
      <c r="Z34" s="59" t="n">
        <f aca="false">X34/3600</f>
        <v>13.3697611111111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1.0035</v>
      </c>
      <c r="AH34" s="38" t="n">
        <f aca="false">Z34/100</f>
        <v>0.133697611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0131.8856</v>
      </c>
      <c r="E35" s="65" t="n">
        <f aca="false">N35</f>
        <v>41.8902</v>
      </c>
      <c r="F35" s="65" t="n">
        <f aca="false">L35</f>
        <v>50131.8856</v>
      </c>
      <c r="G35" s="65" t="n">
        <f aca="false">O35</f>
        <v>43.9372</v>
      </c>
      <c r="H35" s="65" t="n">
        <f aca="false">T35</f>
        <v>50008.78</v>
      </c>
      <c r="I35" s="65" t="n">
        <f aca="false">V35</f>
        <v>41.897</v>
      </c>
      <c r="J35" s="65" t="n">
        <f aca="false">T35</f>
        <v>50008.78</v>
      </c>
      <c r="K35" s="65" t="n">
        <f aca="false">W35</f>
        <v>43.9484</v>
      </c>
      <c r="L35" s="61" t="n">
        <v>50131.8856</v>
      </c>
      <c r="M35" s="61" t="n">
        <v>38.3251</v>
      </c>
      <c r="N35" s="61" t="n">
        <v>41.8902</v>
      </c>
      <c r="O35" s="61" t="n">
        <v>43.9372</v>
      </c>
      <c r="P35" s="61"/>
      <c r="Q35" s="52"/>
      <c r="R35" s="61" t="n">
        <f aca="false">P35/3600</f>
        <v>0</v>
      </c>
      <c r="S35" s="64"/>
      <c r="T35" s="62" t="n">
        <v>50008.78</v>
      </c>
      <c r="U35" s="62" t="n">
        <v>38.3331</v>
      </c>
      <c r="V35" s="62" t="n">
        <v>41.897</v>
      </c>
      <c r="W35" s="62" t="n">
        <v>43.9484</v>
      </c>
      <c r="X35" s="62" t="n">
        <v>82140.34</v>
      </c>
      <c r="Y35" s="62" t="n">
        <v>206.38</v>
      </c>
      <c r="Z35" s="61" t="n">
        <f aca="false">X35/3600</f>
        <v>22.816761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2.0638</v>
      </c>
      <c r="AH35" s="38" t="n">
        <f aca="false">Z35/100</f>
        <v>0.22816761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02.6832</v>
      </c>
      <c r="E36" s="66" t="n">
        <f aca="false">N36</f>
        <v>40.454</v>
      </c>
      <c r="F36" s="66" t="n">
        <f aca="false">L36</f>
        <v>7702.6832</v>
      </c>
      <c r="G36" s="66" t="n">
        <f aca="false">O36</f>
        <v>42.7593</v>
      </c>
      <c r="H36" s="66" t="n">
        <f aca="false">T36</f>
        <v>7650.9432</v>
      </c>
      <c r="I36" s="66" t="n">
        <f aca="false">V36</f>
        <v>40.4572</v>
      </c>
      <c r="J36" s="66" t="n">
        <f aca="false">T36</f>
        <v>7650.9432</v>
      </c>
      <c r="K36" s="66" t="n">
        <f aca="false">W36</f>
        <v>42.7707</v>
      </c>
      <c r="L36" s="51" t="n">
        <v>7702.6832</v>
      </c>
      <c r="M36" s="51" t="n">
        <v>35.4526</v>
      </c>
      <c r="N36" s="51" t="n">
        <v>40.454</v>
      </c>
      <c r="O36" s="51" t="n">
        <v>42.7593</v>
      </c>
      <c r="P36" s="51"/>
      <c r="Q36" s="52"/>
      <c r="R36" s="51" t="n">
        <f aca="false">P36/3600</f>
        <v>0</v>
      </c>
      <c r="S36" s="53"/>
      <c r="T36" s="54" t="n">
        <v>7650.9432</v>
      </c>
      <c r="U36" s="54" t="n">
        <v>35.456</v>
      </c>
      <c r="V36" s="54" t="n">
        <v>40.4572</v>
      </c>
      <c r="W36" s="54" t="n">
        <v>42.7707</v>
      </c>
      <c r="X36" s="54" t="n">
        <v>69180.14</v>
      </c>
      <c r="Y36" s="54" t="n">
        <v>138.53</v>
      </c>
      <c r="Z36" s="51" t="n">
        <f aca="false">X36/3600</f>
        <v>19.2167055555556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1.3853</v>
      </c>
      <c r="AH36" s="38" t="n">
        <f aca="false">Z36/100</f>
        <v>0.192167055555556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0.6568</v>
      </c>
      <c r="E37" s="66" t="n">
        <f aca="false">N37</f>
        <v>38.9136</v>
      </c>
      <c r="F37" s="66" t="n">
        <f aca="false">L37</f>
        <v>2120.6568</v>
      </c>
      <c r="G37" s="66" t="n">
        <f aca="false">O37</f>
        <v>41.4561</v>
      </c>
      <c r="H37" s="66" t="n">
        <f aca="false">T37</f>
        <v>2102.8408</v>
      </c>
      <c r="I37" s="66" t="n">
        <f aca="false">V37</f>
        <v>38.9238</v>
      </c>
      <c r="J37" s="66" t="n">
        <f aca="false">T37</f>
        <v>2102.8408</v>
      </c>
      <c r="K37" s="66" t="n">
        <f aca="false">W37</f>
        <v>41.4406</v>
      </c>
      <c r="L37" s="51" t="n">
        <v>2120.6568</v>
      </c>
      <c r="M37" s="51" t="n">
        <v>33.6192</v>
      </c>
      <c r="N37" s="51" t="n">
        <v>38.9136</v>
      </c>
      <c r="O37" s="51" t="n">
        <v>41.4561</v>
      </c>
      <c r="P37" s="51"/>
      <c r="Q37" s="52"/>
      <c r="R37" s="51" t="n">
        <f aca="false">P37/3600</f>
        <v>0</v>
      </c>
      <c r="S37" s="53"/>
      <c r="T37" s="54" t="n">
        <v>2102.8408</v>
      </c>
      <c r="U37" s="54" t="n">
        <v>33.6162</v>
      </c>
      <c r="V37" s="54" t="n">
        <v>38.9238</v>
      </c>
      <c r="W37" s="54" t="n">
        <v>41.4406</v>
      </c>
      <c r="X37" s="54" t="n">
        <v>64174.23</v>
      </c>
      <c r="Y37" s="54" t="n">
        <v>119.53</v>
      </c>
      <c r="Z37" s="51" t="n">
        <f aca="false">X37/3600</f>
        <v>17.826175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1.1953</v>
      </c>
      <c r="AH37" s="38" t="n">
        <f aca="false">Z37/100</f>
        <v>0.17826175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8.22</v>
      </c>
      <c r="E38" s="67" t="n">
        <f aca="false">N38</f>
        <v>37.3516</v>
      </c>
      <c r="F38" s="67" t="n">
        <f aca="false">L38</f>
        <v>798.22</v>
      </c>
      <c r="G38" s="67" t="n">
        <f aca="false">O38</f>
        <v>39.93</v>
      </c>
      <c r="H38" s="67" t="n">
        <f aca="false">T38</f>
        <v>795.0552</v>
      </c>
      <c r="I38" s="67" t="n">
        <f aca="false">V38</f>
        <v>37.3424</v>
      </c>
      <c r="J38" s="67" t="n">
        <f aca="false">T38</f>
        <v>795.0552</v>
      </c>
      <c r="K38" s="67" t="n">
        <f aca="false">W38</f>
        <v>39.932</v>
      </c>
      <c r="L38" s="59" t="n">
        <v>798.22</v>
      </c>
      <c r="M38" s="59" t="n">
        <v>31.4874</v>
      </c>
      <c r="N38" s="59" t="n">
        <v>37.3516</v>
      </c>
      <c r="O38" s="59" t="n">
        <v>39.93</v>
      </c>
      <c r="P38" s="59"/>
      <c r="Q38" s="59"/>
      <c r="R38" s="59" t="n">
        <f aca="false">P38/3600</f>
        <v>0</v>
      </c>
      <c r="S38" s="57"/>
      <c r="T38" s="60" t="n">
        <v>795.0552</v>
      </c>
      <c r="U38" s="60" t="n">
        <v>31.4837</v>
      </c>
      <c r="V38" s="60" t="n">
        <v>37.3424</v>
      </c>
      <c r="W38" s="60" t="n">
        <v>39.932</v>
      </c>
      <c r="X38" s="60" t="n">
        <v>53102.93</v>
      </c>
      <c r="Y38" s="60" t="n">
        <v>96.63</v>
      </c>
      <c r="Z38" s="59" t="n">
        <f aca="false">X38/3600</f>
        <v>14.7508138888889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.9663</v>
      </c>
      <c r="AH38" s="38" t="n">
        <f aca="false">Z38/100</f>
        <v>0.1475081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21.944</v>
      </c>
      <c r="E39" s="65" t="n">
        <f aca="false">N39</f>
        <v>42.4652</v>
      </c>
      <c r="F39" s="65" t="n">
        <f aca="false">L39</f>
        <v>3921.944</v>
      </c>
      <c r="G39" s="65" t="n">
        <f aca="false">O39</f>
        <v>43.0222</v>
      </c>
      <c r="H39" s="65" t="n">
        <f aca="false">T39</f>
        <v>3891.1224</v>
      </c>
      <c r="I39" s="65" t="n">
        <f aca="false">V39</f>
        <v>42.4785</v>
      </c>
      <c r="J39" s="65" t="n">
        <f aca="false">T39</f>
        <v>3891.1224</v>
      </c>
      <c r="K39" s="65" t="n">
        <f aca="false">W39</f>
        <v>43.0145</v>
      </c>
      <c r="L39" s="61" t="n">
        <v>3921.944</v>
      </c>
      <c r="M39" s="61" t="n">
        <v>40.2621</v>
      </c>
      <c r="N39" s="61" t="n">
        <v>42.4652</v>
      </c>
      <c r="O39" s="61" t="n">
        <v>43.0222</v>
      </c>
      <c r="P39" s="61" t="n">
        <v>11947.82</v>
      </c>
      <c r="Q39" s="52" t="n">
        <v>27.75</v>
      </c>
      <c r="R39" s="61" t="n">
        <f aca="false">P39/3600</f>
        <v>3.31883888888889</v>
      </c>
      <c r="S39" s="64"/>
      <c r="T39" s="62" t="n">
        <v>3891.1224</v>
      </c>
      <c r="U39" s="62" t="n">
        <v>40.2731</v>
      </c>
      <c r="V39" s="62" t="n">
        <v>42.4785</v>
      </c>
      <c r="W39" s="62" t="n">
        <v>43.0145</v>
      </c>
      <c r="X39" s="62" t="n">
        <v>13400.24</v>
      </c>
      <c r="Y39" s="62" t="n">
        <v>27.47</v>
      </c>
      <c r="Z39" s="61" t="n">
        <f aca="false">X39/3600</f>
        <v>3.72228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75</v>
      </c>
      <c r="AF39" s="38" t="n">
        <f aca="false">R39/100</f>
        <v>0.0331883888888889</v>
      </c>
      <c r="AG39" s="38" t="n">
        <f aca="false">Y39/100</f>
        <v>0.2747</v>
      </c>
      <c r="AH39" s="38" t="n">
        <f aca="false">Z39/100</f>
        <v>0.0372228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50.292</v>
      </c>
      <c r="E40" s="66" t="n">
        <f aca="false">N40</f>
        <v>39.6528</v>
      </c>
      <c r="F40" s="66" t="n">
        <f aca="false">L40</f>
        <v>1850.292</v>
      </c>
      <c r="G40" s="66" t="n">
        <f aca="false">O40</f>
        <v>39.911</v>
      </c>
      <c r="H40" s="66" t="n">
        <f aca="false">T40</f>
        <v>1833.6912</v>
      </c>
      <c r="I40" s="66" t="n">
        <f aca="false">V40</f>
        <v>39.6873</v>
      </c>
      <c r="J40" s="66" t="n">
        <f aca="false">T40</f>
        <v>1833.6912</v>
      </c>
      <c r="K40" s="66" t="n">
        <f aca="false">W40</f>
        <v>39.9427</v>
      </c>
      <c r="L40" s="51" t="n">
        <v>1850.292</v>
      </c>
      <c r="M40" s="51" t="n">
        <v>37.042</v>
      </c>
      <c r="N40" s="51" t="n">
        <v>39.6528</v>
      </c>
      <c r="O40" s="51" t="n">
        <v>39.911</v>
      </c>
      <c r="P40" s="51" t="n">
        <v>10640.98</v>
      </c>
      <c r="Q40" s="52" t="n">
        <v>23.39</v>
      </c>
      <c r="R40" s="51" t="n">
        <f aca="false">P40/3600</f>
        <v>2.95582777777778</v>
      </c>
      <c r="S40" s="53"/>
      <c r="T40" s="54" t="n">
        <v>1833.6912</v>
      </c>
      <c r="U40" s="54" t="n">
        <v>37.0497</v>
      </c>
      <c r="V40" s="54" t="n">
        <v>39.6873</v>
      </c>
      <c r="W40" s="54" t="n">
        <v>39.9427</v>
      </c>
      <c r="X40" s="54" t="n">
        <v>11790.04</v>
      </c>
      <c r="Y40" s="54" t="n">
        <v>23.24</v>
      </c>
      <c r="Z40" s="51" t="n">
        <f aca="false">X40/3600</f>
        <v>3.27501111111111</v>
      </c>
      <c r="AA40" s="53"/>
      <c r="AB40" s="53"/>
      <c r="AC40" s="53"/>
      <c r="AE40" s="38" t="n">
        <f aca="false">Q40/100</f>
        <v>0.2339</v>
      </c>
      <c r="AF40" s="38" t="n">
        <f aca="false">R40/100</f>
        <v>0.0295582777777778</v>
      </c>
      <c r="AG40" s="38" t="n">
        <f aca="false">Y40/100</f>
        <v>0.2324</v>
      </c>
      <c r="AH40" s="38" t="n">
        <f aca="false">Z40/100</f>
        <v>0.032750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6.984</v>
      </c>
      <c r="E41" s="66" t="n">
        <f aca="false">N41</f>
        <v>37.1973</v>
      </c>
      <c r="F41" s="66" t="n">
        <f aca="false">L41</f>
        <v>876.984</v>
      </c>
      <c r="G41" s="66" t="n">
        <f aca="false">O41</f>
        <v>37.1878</v>
      </c>
      <c r="H41" s="66" t="n">
        <f aca="false">T41</f>
        <v>869.0376</v>
      </c>
      <c r="I41" s="66" t="n">
        <f aca="false">V41</f>
        <v>37.2546</v>
      </c>
      <c r="J41" s="66" t="n">
        <f aca="false">T41</f>
        <v>869.0376</v>
      </c>
      <c r="K41" s="66" t="n">
        <f aca="false">W41</f>
        <v>37.2494</v>
      </c>
      <c r="L41" s="51" t="n">
        <v>876.984</v>
      </c>
      <c r="M41" s="51" t="n">
        <v>34.1875</v>
      </c>
      <c r="N41" s="51" t="n">
        <v>37.1973</v>
      </c>
      <c r="O41" s="51" t="n">
        <v>37.1878</v>
      </c>
      <c r="P41" s="51" t="n">
        <v>8466.14</v>
      </c>
      <c r="Q41" s="52" t="n">
        <v>19</v>
      </c>
      <c r="R41" s="51" t="n">
        <f aca="false">P41/3600</f>
        <v>2.35170555555556</v>
      </c>
      <c r="S41" s="53"/>
      <c r="T41" s="54" t="n">
        <v>869.0376</v>
      </c>
      <c r="U41" s="54" t="n">
        <v>34.1929</v>
      </c>
      <c r="V41" s="54" t="n">
        <v>37.2546</v>
      </c>
      <c r="W41" s="54" t="n">
        <v>37.2494</v>
      </c>
      <c r="X41" s="54" t="n">
        <v>9357.5</v>
      </c>
      <c r="Y41" s="54" t="n">
        <v>18.78</v>
      </c>
      <c r="Z41" s="51" t="n">
        <f aca="false">X41/3600</f>
        <v>2.59930555555556</v>
      </c>
      <c r="AA41" s="53"/>
      <c r="AB41" s="53"/>
      <c r="AC41" s="53"/>
      <c r="AE41" s="38" t="n">
        <f aca="false">Q41/100</f>
        <v>0.19</v>
      </c>
      <c r="AF41" s="38" t="n">
        <f aca="false">R41/100</f>
        <v>0.0235170555555556</v>
      </c>
      <c r="AG41" s="38" t="n">
        <f aca="false">Y41/100</f>
        <v>0.1878</v>
      </c>
      <c r="AH41" s="38" t="n">
        <f aca="false">Z41/100</f>
        <v>0.0259930555555556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2.1968</v>
      </c>
      <c r="E42" s="67" t="n">
        <f aca="false">N42</f>
        <v>35.1107</v>
      </c>
      <c r="F42" s="67" t="n">
        <f aca="false">L42</f>
        <v>432.1968</v>
      </c>
      <c r="G42" s="67" t="n">
        <f aca="false">O42</f>
        <v>34.7093</v>
      </c>
      <c r="H42" s="67" t="n">
        <f aca="false">T42</f>
        <v>429.8288</v>
      </c>
      <c r="I42" s="67" t="n">
        <f aca="false">V42</f>
        <v>35.1366</v>
      </c>
      <c r="J42" s="67" t="n">
        <f aca="false">T42</f>
        <v>429.8288</v>
      </c>
      <c r="K42" s="67" t="n">
        <f aca="false">W42</f>
        <v>34.7404</v>
      </c>
      <c r="L42" s="59" t="n">
        <v>432.1968</v>
      </c>
      <c r="M42" s="59" t="n">
        <v>31.635</v>
      </c>
      <c r="N42" s="59" t="n">
        <v>35.1107</v>
      </c>
      <c r="O42" s="59" t="n">
        <v>34.7093</v>
      </c>
      <c r="P42" s="59" t="n">
        <v>7864.83</v>
      </c>
      <c r="Q42" s="59" t="n">
        <v>15.77</v>
      </c>
      <c r="R42" s="59" t="n">
        <f aca="false">P42/3600</f>
        <v>2.184675</v>
      </c>
      <c r="S42" s="57"/>
      <c r="T42" s="60" t="n">
        <v>429.8288</v>
      </c>
      <c r="U42" s="60" t="n">
        <v>31.6533</v>
      </c>
      <c r="V42" s="60" t="n">
        <v>35.1366</v>
      </c>
      <c r="W42" s="60" t="n">
        <v>34.7404</v>
      </c>
      <c r="X42" s="60" t="n">
        <v>8734.75</v>
      </c>
      <c r="Y42" s="60" t="n">
        <v>15.35</v>
      </c>
      <c r="Z42" s="59" t="n">
        <f aca="false">X42/3600</f>
        <v>2.42631944444444</v>
      </c>
      <c r="AA42" s="57"/>
      <c r="AB42" s="57"/>
      <c r="AC42" s="57"/>
      <c r="AE42" s="38" t="n">
        <f aca="false">Q42/100</f>
        <v>0.1577</v>
      </c>
      <c r="AF42" s="38" t="n">
        <f aca="false">R42/100</f>
        <v>0.02184675</v>
      </c>
      <c r="AG42" s="38" t="n">
        <f aca="false">Y42/100</f>
        <v>0.1535</v>
      </c>
      <c r="AH42" s="38" t="n">
        <f aca="false">Z42/100</f>
        <v>0.0242631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246.5544</v>
      </c>
      <c r="E43" s="65" t="n">
        <f aca="false">N43</f>
        <v>43.0106</v>
      </c>
      <c r="F43" s="65" t="n">
        <f aca="false">L43</f>
        <v>4246.5544</v>
      </c>
      <c r="G43" s="65" t="n">
        <f aca="false">O43</f>
        <v>44.358</v>
      </c>
      <c r="H43" s="65" t="n">
        <f aca="false">T43</f>
        <v>4220.9632</v>
      </c>
      <c r="I43" s="65" t="n">
        <f aca="false">V43</f>
        <v>43.0267</v>
      </c>
      <c r="J43" s="65" t="n">
        <f aca="false">T43</f>
        <v>4220.9632</v>
      </c>
      <c r="K43" s="65" t="n">
        <f aca="false">W43</f>
        <v>44.3864</v>
      </c>
      <c r="L43" s="61" t="n">
        <v>4246.5544</v>
      </c>
      <c r="M43" s="61" t="n">
        <v>40.2404</v>
      </c>
      <c r="N43" s="61" t="n">
        <v>43.0106</v>
      </c>
      <c r="O43" s="61" t="n">
        <v>44.358</v>
      </c>
      <c r="P43" s="61" t="n">
        <v>12029.09</v>
      </c>
      <c r="Q43" s="52" t="n">
        <v>29.91</v>
      </c>
      <c r="R43" s="61" t="n">
        <f aca="false">P43/3600</f>
        <v>3.34141388888889</v>
      </c>
      <c r="S43" s="64"/>
      <c r="T43" s="62" t="n">
        <v>4220.9632</v>
      </c>
      <c r="U43" s="62" t="n">
        <v>40.2441</v>
      </c>
      <c r="V43" s="62" t="n">
        <v>43.0267</v>
      </c>
      <c r="W43" s="62" t="n">
        <v>44.3864</v>
      </c>
      <c r="X43" s="62" t="n">
        <v>14021.7</v>
      </c>
      <c r="Y43" s="62" t="n">
        <v>31.96</v>
      </c>
      <c r="Z43" s="61" t="n">
        <f aca="false">X43/3600</f>
        <v>3.89491666666667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991</v>
      </c>
      <c r="AF43" s="38" t="n">
        <f aca="false">R43/100</f>
        <v>0.0334141388888889</v>
      </c>
      <c r="AG43" s="38" t="n">
        <f aca="false">Y43/100</f>
        <v>0.3196</v>
      </c>
      <c r="AH43" s="38" t="n">
        <f aca="false">Z43/100</f>
        <v>0.0389491666666667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7.1736</v>
      </c>
      <c r="E44" s="66" t="n">
        <f aca="false">N44</f>
        <v>40.8226</v>
      </c>
      <c r="F44" s="66" t="n">
        <f aca="false">L44</f>
        <v>1917.1736</v>
      </c>
      <c r="G44" s="66" t="n">
        <f aca="false">O44</f>
        <v>41.8728</v>
      </c>
      <c r="H44" s="66" t="n">
        <f aca="false">T44</f>
        <v>1910.2632</v>
      </c>
      <c r="I44" s="66" t="n">
        <f aca="false">V44</f>
        <v>40.8466</v>
      </c>
      <c r="J44" s="66" t="n">
        <f aca="false">T44</f>
        <v>1910.2632</v>
      </c>
      <c r="K44" s="66" t="n">
        <f aca="false">W44</f>
        <v>41.8966</v>
      </c>
      <c r="L44" s="51" t="n">
        <v>1917.1736</v>
      </c>
      <c r="M44" s="51" t="n">
        <v>37.3355</v>
      </c>
      <c r="N44" s="51" t="n">
        <v>40.8226</v>
      </c>
      <c r="O44" s="51" t="n">
        <v>41.8728</v>
      </c>
      <c r="P44" s="51" t="n">
        <v>12161.95</v>
      </c>
      <c r="Q44" s="52" t="n">
        <v>26.05</v>
      </c>
      <c r="R44" s="51" t="n">
        <f aca="false">P44/3600</f>
        <v>3.37831944444444</v>
      </c>
      <c r="S44" s="53"/>
      <c r="T44" s="54" t="n">
        <v>1910.2632</v>
      </c>
      <c r="U44" s="54" t="n">
        <v>37.34</v>
      </c>
      <c r="V44" s="54" t="n">
        <v>40.8466</v>
      </c>
      <c r="W44" s="54" t="n">
        <v>41.8966</v>
      </c>
      <c r="X44" s="54" t="n">
        <v>13610.88</v>
      </c>
      <c r="Y44" s="54" t="n">
        <v>25.95</v>
      </c>
      <c r="Z44" s="51" t="n">
        <f aca="false">X44/3600</f>
        <v>3.7808</v>
      </c>
      <c r="AA44" s="53"/>
      <c r="AB44" s="53"/>
      <c r="AC44" s="53"/>
      <c r="AE44" s="38" t="n">
        <f aca="false">Q44/100</f>
        <v>0.2605</v>
      </c>
      <c r="AF44" s="38" t="n">
        <f aca="false">R44/100</f>
        <v>0.0337831944444445</v>
      </c>
      <c r="AG44" s="38" t="n">
        <f aca="false">Y44/100</f>
        <v>0.2595</v>
      </c>
      <c r="AH44" s="38" t="n">
        <f aca="false">Z44/100</f>
        <v>0.037808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6.8368</v>
      </c>
      <c r="E45" s="66" t="n">
        <f aca="false">N45</f>
        <v>38.7047</v>
      </c>
      <c r="F45" s="66" t="n">
        <f aca="false">L45</f>
        <v>926.8368</v>
      </c>
      <c r="G45" s="66" t="n">
        <f aca="false">O45</f>
        <v>39.5751</v>
      </c>
      <c r="H45" s="66" t="n">
        <f aca="false">T45</f>
        <v>929.0304</v>
      </c>
      <c r="I45" s="66" t="n">
        <f aca="false">V45</f>
        <v>38.714</v>
      </c>
      <c r="J45" s="66" t="n">
        <f aca="false">T45</f>
        <v>929.0304</v>
      </c>
      <c r="K45" s="66" t="n">
        <f aca="false">W45</f>
        <v>39.5619</v>
      </c>
      <c r="L45" s="51" t="n">
        <v>926.8368</v>
      </c>
      <c r="M45" s="51" t="n">
        <v>34.3476</v>
      </c>
      <c r="N45" s="51" t="n">
        <v>38.7047</v>
      </c>
      <c r="O45" s="51" t="n">
        <v>39.5751</v>
      </c>
      <c r="P45" s="51" t="n">
        <v>16442.15</v>
      </c>
      <c r="Q45" s="52" t="n">
        <v>32.24</v>
      </c>
      <c r="R45" s="51" t="n">
        <f aca="false">P45/3600</f>
        <v>4.56726388888889</v>
      </c>
      <c r="S45" s="53"/>
      <c r="T45" s="54" t="n">
        <v>929.0304</v>
      </c>
      <c r="U45" s="54" t="n">
        <v>34.3556</v>
      </c>
      <c r="V45" s="54" t="n">
        <v>38.714</v>
      </c>
      <c r="W45" s="54" t="n">
        <v>39.5619</v>
      </c>
      <c r="X45" s="54" t="n">
        <v>18525.85</v>
      </c>
      <c r="Y45" s="54" t="n">
        <v>31.37</v>
      </c>
      <c r="Z45" s="51" t="n">
        <f aca="false">X45/3600</f>
        <v>5.14606944444444</v>
      </c>
      <c r="AA45" s="53"/>
      <c r="AB45" s="53"/>
      <c r="AC45" s="53"/>
      <c r="AE45" s="38" t="n">
        <f aca="false">Q45/100</f>
        <v>0.3224</v>
      </c>
      <c r="AF45" s="38" t="n">
        <f aca="false">R45/100</f>
        <v>0.0456726388888889</v>
      </c>
      <c r="AG45" s="38" t="n">
        <f aca="false">Y45/100</f>
        <v>0.3137</v>
      </c>
      <c r="AH45" s="38" t="n">
        <f aca="false">Z45/100</f>
        <v>0.0514606944444444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0752</v>
      </c>
      <c r="E46" s="67" t="n">
        <f aca="false">N46</f>
        <v>36.302</v>
      </c>
      <c r="F46" s="67" t="n">
        <f aca="false">L46</f>
        <v>463.0752</v>
      </c>
      <c r="G46" s="67" t="n">
        <f aca="false">O46</f>
        <v>37.006</v>
      </c>
      <c r="H46" s="67" t="n">
        <f aca="false">T46</f>
        <v>466.2032</v>
      </c>
      <c r="I46" s="67" t="n">
        <f aca="false">V46</f>
        <v>36.3451</v>
      </c>
      <c r="J46" s="67" t="n">
        <f aca="false">T46</f>
        <v>466.2032</v>
      </c>
      <c r="K46" s="67" t="n">
        <f aca="false">W46</f>
        <v>37.0388</v>
      </c>
      <c r="L46" s="59" t="n">
        <v>463.0752</v>
      </c>
      <c r="M46" s="59" t="n">
        <v>31.438</v>
      </c>
      <c r="N46" s="59" t="n">
        <v>36.302</v>
      </c>
      <c r="O46" s="59" t="n">
        <v>37.006</v>
      </c>
      <c r="P46" s="59" t="n">
        <v>9385.82</v>
      </c>
      <c r="Q46" s="59" t="n">
        <v>18.67</v>
      </c>
      <c r="R46" s="59" t="n">
        <f aca="false">P46/3600</f>
        <v>2.60717222222222</v>
      </c>
      <c r="S46" s="57"/>
      <c r="T46" s="60" t="n">
        <v>466.2032</v>
      </c>
      <c r="U46" s="60" t="n">
        <v>31.445</v>
      </c>
      <c r="V46" s="60" t="n">
        <v>36.3451</v>
      </c>
      <c r="W46" s="60" t="n">
        <v>37.0388</v>
      </c>
      <c r="X46" s="60" t="n">
        <v>10563</v>
      </c>
      <c r="Y46" s="60" t="n">
        <v>18.86</v>
      </c>
      <c r="Z46" s="59" t="n">
        <f aca="false">X46/3600</f>
        <v>2.93416666666667</v>
      </c>
      <c r="AA46" s="57"/>
      <c r="AB46" s="57"/>
      <c r="AC46" s="57"/>
      <c r="AE46" s="38" t="n">
        <f aca="false">Q46/100</f>
        <v>0.1867</v>
      </c>
      <c r="AF46" s="38" t="n">
        <f aca="false">R46/100</f>
        <v>0.0260717222222222</v>
      </c>
      <c r="AG46" s="38" t="n">
        <f aca="false">Y46/100</f>
        <v>0.1886</v>
      </c>
      <c r="AH46" s="38" t="n">
        <f aca="false">Z46/100</f>
        <v>0.0293416666666667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349.0952</v>
      </c>
      <c r="E47" s="65" t="n">
        <f aca="false">N47</f>
        <v>40.8228</v>
      </c>
      <c r="F47" s="65" t="n">
        <f aca="false">L47</f>
        <v>8349.0952</v>
      </c>
      <c r="G47" s="65" t="n">
        <f aca="false">O47</f>
        <v>41.696</v>
      </c>
      <c r="H47" s="65" t="n">
        <f aca="false">T47</f>
        <v>8297.0072</v>
      </c>
      <c r="I47" s="65" t="n">
        <f aca="false">V47</f>
        <v>40.8214</v>
      </c>
      <c r="J47" s="65" t="n">
        <f aca="false">T47</f>
        <v>8297.0072</v>
      </c>
      <c r="K47" s="65" t="n">
        <f aca="false">W47</f>
        <v>41.6912</v>
      </c>
      <c r="L47" s="61" t="n">
        <v>8349.0952</v>
      </c>
      <c r="M47" s="61" t="n">
        <v>38.3346</v>
      </c>
      <c r="N47" s="61" t="n">
        <v>40.8228</v>
      </c>
      <c r="O47" s="61" t="n">
        <v>41.696</v>
      </c>
      <c r="P47" s="61" t="n">
        <v>13849.25</v>
      </c>
      <c r="Q47" s="52" t="n">
        <v>34.12</v>
      </c>
      <c r="R47" s="61" t="n">
        <f aca="false">P47/3600</f>
        <v>3.84701388888889</v>
      </c>
      <c r="S47" s="64"/>
      <c r="T47" s="62" t="n">
        <v>8297.0072</v>
      </c>
      <c r="U47" s="62" t="n">
        <v>38.3446</v>
      </c>
      <c r="V47" s="62" t="n">
        <v>40.8214</v>
      </c>
      <c r="W47" s="62" t="n">
        <v>41.6912</v>
      </c>
      <c r="X47" s="62" t="n">
        <v>15409.65</v>
      </c>
      <c r="Y47" s="62" t="n">
        <v>34.05</v>
      </c>
      <c r="Z47" s="61" t="n">
        <f aca="false">X47/3600</f>
        <v>4.2804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412</v>
      </c>
      <c r="AF47" s="38" t="n">
        <f aca="false">R47/100</f>
        <v>0.0384701388888889</v>
      </c>
      <c r="AG47" s="38" t="n">
        <f aca="false">Y47/100</f>
        <v>0.3405</v>
      </c>
      <c r="AH47" s="38" t="n">
        <f aca="false">Z47/100</f>
        <v>0.0428045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9.0464</v>
      </c>
      <c r="E48" s="66" t="n">
        <f aca="false">N48</f>
        <v>38.0546</v>
      </c>
      <c r="F48" s="66" t="n">
        <f aca="false">L48</f>
        <v>3599.0464</v>
      </c>
      <c r="G48" s="66" t="n">
        <f aca="false">O48</f>
        <v>38.8367</v>
      </c>
      <c r="H48" s="66" t="n">
        <f aca="false">T48</f>
        <v>3576.3176</v>
      </c>
      <c r="I48" s="66" t="n">
        <f aca="false">V48</f>
        <v>38.0608</v>
      </c>
      <c r="J48" s="66" t="n">
        <f aca="false">T48</f>
        <v>3576.3176</v>
      </c>
      <c r="K48" s="66" t="n">
        <f aca="false">W48</f>
        <v>38.8294</v>
      </c>
      <c r="L48" s="51" t="n">
        <v>3599.0464</v>
      </c>
      <c r="M48" s="51" t="n">
        <v>34.4475</v>
      </c>
      <c r="N48" s="51" t="n">
        <v>38.0546</v>
      </c>
      <c r="O48" s="51" t="n">
        <v>38.8367</v>
      </c>
      <c r="P48" s="51" t="n">
        <v>10262.09</v>
      </c>
      <c r="Q48" s="52" t="n">
        <v>25.48</v>
      </c>
      <c r="R48" s="51" t="n">
        <f aca="false">P48/3600</f>
        <v>2.85058055555556</v>
      </c>
      <c r="S48" s="53"/>
      <c r="T48" s="54" t="n">
        <v>3576.3176</v>
      </c>
      <c r="U48" s="54" t="n">
        <v>34.4595</v>
      </c>
      <c r="V48" s="54" t="n">
        <v>38.0608</v>
      </c>
      <c r="W48" s="54" t="n">
        <v>38.8294</v>
      </c>
      <c r="X48" s="54" t="n">
        <v>11408.7</v>
      </c>
      <c r="Y48" s="54" t="n">
        <v>27.48</v>
      </c>
      <c r="Z48" s="51" t="n">
        <f aca="false">X48/3600</f>
        <v>3.16908333333333</v>
      </c>
      <c r="AA48" s="53"/>
      <c r="AB48" s="53"/>
      <c r="AC48" s="53"/>
      <c r="AE48" s="38" t="n">
        <f aca="false">Q48/100</f>
        <v>0.2548</v>
      </c>
      <c r="AF48" s="38" t="n">
        <f aca="false">R48/100</f>
        <v>0.0285058055555556</v>
      </c>
      <c r="AG48" s="38" t="n">
        <f aca="false">Y48/100</f>
        <v>0.2748</v>
      </c>
      <c r="AH48" s="38" t="n">
        <f aca="false">Z48/100</f>
        <v>0.0316908333333333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1.1408</v>
      </c>
      <c r="E49" s="66" t="n">
        <f aca="false">N49</f>
        <v>35.7542</v>
      </c>
      <c r="F49" s="66" t="n">
        <f aca="false">L49</f>
        <v>1571.1408</v>
      </c>
      <c r="G49" s="66" t="n">
        <f aca="false">O49</f>
        <v>36.4793</v>
      </c>
      <c r="H49" s="66" t="n">
        <f aca="false">T49</f>
        <v>1562.6528</v>
      </c>
      <c r="I49" s="66" t="n">
        <f aca="false">V49</f>
        <v>35.7667</v>
      </c>
      <c r="J49" s="66" t="n">
        <f aca="false">T49</f>
        <v>1562.6528</v>
      </c>
      <c r="K49" s="66" t="n">
        <f aca="false">W49</f>
        <v>36.5045</v>
      </c>
      <c r="L49" s="51" t="n">
        <v>1571.1408</v>
      </c>
      <c r="M49" s="51" t="n">
        <v>30.9736</v>
      </c>
      <c r="N49" s="51" t="n">
        <v>35.7542</v>
      </c>
      <c r="O49" s="51" t="n">
        <v>36.4793</v>
      </c>
      <c r="P49" s="51" t="n">
        <v>10387.28</v>
      </c>
      <c r="Q49" s="52" t="n">
        <v>22.61</v>
      </c>
      <c r="R49" s="51" t="n">
        <f aca="false">P49/3600</f>
        <v>2.88535555555556</v>
      </c>
      <c r="S49" s="53"/>
      <c r="T49" s="54" t="n">
        <v>1562.6528</v>
      </c>
      <c r="U49" s="54" t="n">
        <v>30.9754</v>
      </c>
      <c r="V49" s="54" t="n">
        <v>35.7667</v>
      </c>
      <c r="W49" s="54" t="n">
        <v>36.5045</v>
      </c>
      <c r="X49" s="54" t="n">
        <v>11422.24</v>
      </c>
      <c r="Y49" s="54" t="n">
        <v>22.75</v>
      </c>
      <c r="Z49" s="51" t="n">
        <f aca="false">X49/3600</f>
        <v>3.17284444444444</v>
      </c>
      <c r="AA49" s="53"/>
      <c r="AB49" s="53"/>
      <c r="AC49" s="53"/>
      <c r="AE49" s="38" t="n">
        <f aca="false">Q49/100</f>
        <v>0.2261</v>
      </c>
      <c r="AF49" s="38" t="n">
        <f aca="false">R49/100</f>
        <v>0.0288535555555556</v>
      </c>
      <c r="AG49" s="38" t="n">
        <f aca="false">Y49/100</f>
        <v>0.2275</v>
      </c>
      <c r="AH49" s="38" t="n">
        <f aca="false">Z49/100</f>
        <v>0.031728444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59.5752</v>
      </c>
      <c r="E50" s="67" t="n">
        <f aca="false">N50</f>
        <v>33.6562</v>
      </c>
      <c r="F50" s="67" t="n">
        <f aca="false">L50</f>
        <v>659.5752</v>
      </c>
      <c r="G50" s="67" t="n">
        <f aca="false">O50</f>
        <v>34.3252</v>
      </c>
      <c r="H50" s="67" t="n">
        <f aca="false">T50</f>
        <v>657.4672</v>
      </c>
      <c r="I50" s="67" t="n">
        <f aca="false">V50</f>
        <v>33.6484</v>
      </c>
      <c r="J50" s="67" t="n">
        <f aca="false">T50</f>
        <v>657.4672</v>
      </c>
      <c r="K50" s="67" t="n">
        <f aca="false">W50</f>
        <v>34.3284</v>
      </c>
      <c r="L50" s="59" t="n">
        <v>659.5752</v>
      </c>
      <c r="M50" s="59" t="n">
        <v>27.7359</v>
      </c>
      <c r="N50" s="59" t="n">
        <v>33.6562</v>
      </c>
      <c r="O50" s="59" t="n">
        <v>34.3252</v>
      </c>
      <c r="P50" s="59" t="n">
        <v>9626.73</v>
      </c>
      <c r="Q50" s="59" t="n">
        <v>18.04</v>
      </c>
      <c r="R50" s="59" t="n">
        <f aca="false">P50/3600</f>
        <v>2.67409166666667</v>
      </c>
      <c r="S50" s="57"/>
      <c r="T50" s="60" t="n">
        <v>657.4672</v>
      </c>
      <c r="U50" s="60" t="n">
        <v>27.733</v>
      </c>
      <c r="V50" s="60" t="n">
        <v>33.6484</v>
      </c>
      <c r="W50" s="60" t="n">
        <v>34.3284</v>
      </c>
      <c r="X50" s="60" t="n">
        <v>10572.94</v>
      </c>
      <c r="Y50" s="60" t="n">
        <v>17.86</v>
      </c>
      <c r="Z50" s="59" t="n">
        <f aca="false">X50/3600</f>
        <v>2.93692777777778</v>
      </c>
      <c r="AA50" s="57"/>
      <c r="AB50" s="57"/>
      <c r="AC50" s="57"/>
      <c r="AE50" s="38" t="n">
        <f aca="false">Q50/100</f>
        <v>0.1804</v>
      </c>
      <c r="AF50" s="38" t="n">
        <f aca="false">R50/100</f>
        <v>0.0267409166666667</v>
      </c>
      <c r="AG50" s="38" t="n">
        <f aca="false">Y50/100</f>
        <v>0.1786</v>
      </c>
      <c r="AH50" s="38" t="n">
        <f aca="false">Z50/100</f>
        <v>0.02936927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14.9504</v>
      </c>
      <c r="E51" s="65" t="n">
        <f aca="false">N51</f>
        <v>41.3799</v>
      </c>
      <c r="F51" s="65" t="n">
        <f aca="false">L51</f>
        <v>5814.9504</v>
      </c>
      <c r="G51" s="65" t="n">
        <f aca="false">O51</f>
        <v>42.6888</v>
      </c>
      <c r="H51" s="65" t="n">
        <f aca="false">T51</f>
        <v>5791.5472</v>
      </c>
      <c r="I51" s="65" t="n">
        <f aca="false">V51</f>
        <v>41.3934</v>
      </c>
      <c r="J51" s="65" t="n">
        <f aca="false">T51</f>
        <v>5791.5472</v>
      </c>
      <c r="K51" s="65" t="n">
        <f aca="false">W51</f>
        <v>42.7059</v>
      </c>
      <c r="L51" s="61" t="n">
        <v>5814.9504</v>
      </c>
      <c r="M51" s="61" t="n">
        <v>40.0437</v>
      </c>
      <c r="N51" s="61" t="n">
        <v>41.3799</v>
      </c>
      <c r="O51" s="61" t="n">
        <v>42.6888</v>
      </c>
      <c r="P51" s="61" t="n">
        <v>8937.41</v>
      </c>
      <c r="Q51" s="52" t="n">
        <v>23.52</v>
      </c>
      <c r="R51" s="61" t="n">
        <f aca="false">P51/3600</f>
        <v>2.48261388888889</v>
      </c>
      <c r="S51" s="64"/>
      <c r="T51" s="62" t="n">
        <v>5791.5472</v>
      </c>
      <c r="U51" s="62" t="n">
        <v>40.0471</v>
      </c>
      <c r="V51" s="62" t="n">
        <v>41.3934</v>
      </c>
      <c r="W51" s="62" t="n">
        <v>42.7059</v>
      </c>
      <c r="X51" s="62" t="n">
        <v>9983.27</v>
      </c>
      <c r="Y51" s="62" t="n">
        <v>23.47</v>
      </c>
      <c r="Z51" s="61" t="n">
        <f aca="false">X51/3600</f>
        <v>2.77313055555556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352</v>
      </c>
      <c r="AF51" s="38" t="n">
        <f aca="false">R51/100</f>
        <v>0.0248261388888889</v>
      </c>
      <c r="AG51" s="38" t="n">
        <f aca="false">Y51/100</f>
        <v>0.2347</v>
      </c>
      <c r="AH51" s="38" t="n">
        <f aca="false">Z51/100</f>
        <v>0.0277313055555556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47.1704</v>
      </c>
      <c r="E52" s="66" t="n">
        <f aca="false">N52</f>
        <v>38.5987</v>
      </c>
      <c r="F52" s="66" t="n">
        <f aca="false">L52</f>
        <v>2347.1704</v>
      </c>
      <c r="G52" s="66" t="n">
        <f aca="false">O52</f>
        <v>40.1687</v>
      </c>
      <c r="H52" s="66" t="n">
        <f aca="false">T52</f>
        <v>2338.428</v>
      </c>
      <c r="I52" s="66" t="n">
        <f aca="false">V52</f>
        <v>38.6179</v>
      </c>
      <c r="J52" s="66" t="n">
        <f aca="false">T52</f>
        <v>2338.428</v>
      </c>
      <c r="K52" s="66" t="n">
        <f aca="false">W52</f>
        <v>40.1934</v>
      </c>
      <c r="L52" s="51" t="n">
        <v>2347.1704</v>
      </c>
      <c r="M52" s="51" t="n">
        <v>36.2911</v>
      </c>
      <c r="N52" s="51" t="n">
        <v>38.5987</v>
      </c>
      <c r="O52" s="51" t="n">
        <v>40.1687</v>
      </c>
      <c r="P52" s="51" t="n">
        <v>6682.63</v>
      </c>
      <c r="Q52" s="52" t="n">
        <v>19.09</v>
      </c>
      <c r="R52" s="51" t="n">
        <f aca="false">P52/3600</f>
        <v>1.85628611111111</v>
      </c>
      <c r="S52" s="53"/>
      <c r="T52" s="54" t="n">
        <v>2338.428</v>
      </c>
      <c r="U52" s="54" t="n">
        <v>36.3004</v>
      </c>
      <c r="V52" s="54" t="n">
        <v>38.6179</v>
      </c>
      <c r="W52" s="54" t="n">
        <v>40.1934</v>
      </c>
      <c r="X52" s="54" t="n">
        <v>7492.56</v>
      </c>
      <c r="Y52" s="54" t="n">
        <v>17.98</v>
      </c>
      <c r="Z52" s="51" t="n">
        <f aca="false">X52/3600</f>
        <v>2.08126666666667</v>
      </c>
      <c r="AA52" s="53"/>
      <c r="AB52" s="53"/>
      <c r="AC52" s="53"/>
      <c r="AE52" s="38" t="n">
        <f aca="false">Q52/100</f>
        <v>0.1909</v>
      </c>
      <c r="AF52" s="38" t="n">
        <f aca="false">R52/100</f>
        <v>0.0185628611111111</v>
      </c>
      <c r="AG52" s="38" t="n">
        <f aca="false">Y52/100</f>
        <v>0.1798</v>
      </c>
      <c r="AH52" s="38" t="n">
        <f aca="false">Z52/100</f>
        <v>0.0208126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38.9</v>
      </c>
      <c r="E53" s="66" t="n">
        <f aca="false">N53</f>
        <v>36.3671</v>
      </c>
      <c r="F53" s="66" t="n">
        <f aca="false">L53</f>
        <v>1038.9</v>
      </c>
      <c r="G53" s="66" t="n">
        <f aca="false">O53</f>
        <v>37.9803</v>
      </c>
      <c r="H53" s="66" t="n">
        <f aca="false">T53</f>
        <v>1035.1048</v>
      </c>
      <c r="I53" s="66" t="n">
        <f aca="false">V53</f>
        <v>36.3843</v>
      </c>
      <c r="J53" s="66" t="n">
        <f aca="false">T53</f>
        <v>1035.1048</v>
      </c>
      <c r="K53" s="66" t="n">
        <f aca="false">W53</f>
        <v>37.9987</v>
      </c>
      <c r="L53" s="51" t="n">
        <v>1038.9</v>
      </c>
      <c r="M53" s="51" t="n">
        <v>33.0821</v>
      </c>
      <c r="N53" s="51" t="n">
        <v>36.3671</v>
      </c>
      <c r="O53" s="51" t="n">
        <v>37.9803</v>
      </c>
      <c r="P53" s="51" t="n">
        <v>5872.31</v>
      </c>
      <c r="Q53" s="52" t="n">
        <v>15.45</v>
      </c>
      <c r="R53" s="51" t="n">
        <f aca="false">P53/3600</f>
        <v>1.63119722222222</v>
      </c>
      <c r="S53" s="53"/>
      <c r="T53" s="54" t="n">
        <v>1035.1048</v>
      </c>
      <c r="U53" s="54" t="n">
        <v>33.077</v>
      </c>
      <c r="V53" s="54" t="n">
        <v>36.3843</v>
      </c>
      <c r="W53" s="54" t="n">
        <v>37.9987</v>
      </c>
      <c r="X53" s="54" t="n">
        <v>6716.06</v>
      </c>
      <c r="Y53" s="54" t="n">
        <v>16.03</v>
      </c>
      <c r="Z53" s="51" t="n">
        <f aca="false">X53/3600</f>
        <v>1.86557222222222</v>
      </c>
      <c r="AA53" s="53"/>
      <c r="AB53" s="53"/>
      <c r="AC53" s="53"/>
      <c r="AE53" s="38" t="n">
        <f aca="false">Q53/100</f>
        <v>0.1545</v>
      </c>
      <c r="AF53" s="38" t="n">
        <f aca="false">R53/100</f>
        <v>0.0163119722222222</v>
      </c>
      <c r="AG53" s="38" t="n">
        <f aca="false">Y53/100</f>
        <v>0.1603</v>
      </c>
      <c r="AH53" s="38" t="n">
        <f aca="false">Z53/100</f>
        <v>0.0186557222222222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1.272</v>
      </c>
      <c r="E54" s="67" t="n">
        <f aca="false">N54</f>
        <v>34.3312</v>
      </c>
      <c r="F54" s="67" t="n">
        <f aca="false">L54</f>
        <v>461.272</v>
      </c>
      <c r="G54" s="67" t="n">
        <f aca="false">O54</f>
        <v>35.7436</v>
      </c>
      <c r="H54" s="67" t="n">
        <f aca="false">T54</f>
        <v>460.3888</v>
      </c>
      <c r="I54" s="67" t="n">
        <f aca="false">V54</f>
        <v>34.3512</v>
      </c>
      <c r="J54" s="67" t="n">
        <f aca="false">T54</f>
        <v>460.3888</v>
      </c>
      <c r="K54" s="67" t="n">
        <f aca="false">W54</f>
        <v>35.7843</v>
      </c>
      <c r="L54" s="59" t="n">
        <v>461.272</v>
      </c>
      <c r="M54" s="59" t="n">
        <v>30.1862</v>
      </c>
      <c r="N54" s="59" t="n">
        <v>34.3312</v>
      </c>
      <c r="O54" s="59" t="n">
        <v>35.7436</v>
      </c>
      <c r="P54" s="59" t="n">
        <v>6269.45</v>
      </c>
      <c r="Q54" s="59" t="n">
        <v>13.69</v>
      </c>
      <c r="R54" s="59" t="n">
        <f aca="false">P54/3600</f>
        <v>1.74151388888889</v>
      </c>
      <c r="S54" s="57"/>
      <c r="T54" s="60" t="n">
        <v>460.3888</v>
      </c>
      <c r="U54" s="60" t="n">
        <v>30.1891</v>
      </c>
      <c r="V54" s="60" t="n">
        <v>34.3512</v>
      </c>
      <c r="W54" s="60" t="n">
        <v>35.7843</v>
      </c>
      <c r="X54" s="60" t="n">
        <v>6838.63</v>
      </c>
      <c r="Y54" s="60" t="n">
        <v>12.46</v>
      </c>
      <c r="Z54" s="59" t="n">
        <f aca="false">X54/3600</f>
        <v>1.89961944444444</v>
      </c>
      <c r="AA54" s="57"/>
      <c r="AB54" s="57"/>
      <c r="AC54" s="57"/>
      <c r="AE54" s="38" t="n">
        <f aca="false">Q54/100</f>
        <v>0.1369</v>
      </c>
      <c r="AF54" s="38" t="n">
        <f aca="false">R54/100</f>
        <v>0.0174151388888889</v>
      </c>
      <c r="AG54" s="38" t="n">
        <f aca="false">Y54/100</f>
        <v>0.1246</v>
      </c>
      <c r="AH54" s="38" t="n">
        <f aca="false">Z54/100</f>
        <v>0.0189961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791.6368</v>
      </c>
      <c r="E55" s="65" t="n">
        <f aca="false">N55</f>
        <v>43.397</v>
      </c>
      <c r="F55" s="65" t="n">
        <f aca="false">L55</f>
        <v>1791.6368</v>
      </c>
      <c r="G55" s="65" t="n">
        <f aca="false">O55</f>
        <v>42.844</v>
      </c>
      <c r="H55" s="65" t="n">
        <f aca="false">T55</f>
        <v>1783.2744</v>
      </c>
      <c r="I55" s="65" t="n">
        <f aca="false">V55</f>
        <v>43.421</v>
      </c>
      <c r="J55" s="65" t="n">
        <f aca="false">T55</f>
        <v>1783.2744</v>
      </c>
      <c r="K55" s="65" t="n">
        <f aca="false">W55</f>
        <v>42.8673</v>
      </c>
      <c r="L55" s="61" t="n">
        <v>1791.6368</v>
      </c>
      <c r="M55" s="61" t="n">
        <v>41.0152</v>
      </c>
      <c r="N55" s="61" t="n">
        <v>43.397</v>
      </c>
      <c r="O55" s="61" t="n">
        <v>42.844</v>
      </c>
      <c r="P55" s="61" t="n">
        <v>3160.58</v>
      </c>
      <c r="Q55" s="52" t="n">
        <v>9.46</v>
      </c>
      <c r="R55" s="61" t="n">
        <f aca="false">P55/3600</f>
        <v>0.877938888888889</v>
      </c>
      <c r="S55" s="64"/>
      <c r="T55" s="62" t="n">
        <v>1783.2744</v>
      </c>
      <c r="U55" s="62" t="n">
        <v>41.0234</v>
      </c>
      <c r="V55" s="62" t="n">
        <v>43.421</v>
      </c>
      <c r="W55" s="62" t="n">
        <v>42.8673</v>
      </c>
      <c r="X55" s="62" t="n">
        <v>3496.82</v>
      </c>
      <c r="Y55" s="62" t="n">
        <v>8.23</v>
      </c>
      <c r="Z55" s="61" t="n">
        <f aca="false">X55/3600</f>
        <v>0.971338888888889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946</v>
      </c>
      <c r="AF55" s="38" t="n">
        <f aca="false">R55/100</f>
        <v>0.00877938888888889</v>
      </c>
      <c r="AG55" s="38" t="n">
        <f aca="false">Y55/100</f>
        <v>0.0823</v>
      </c>
      <c r="AH55" s="38" t="n">
        <f aca="false">Z55/100</f>
        <v>0.00971338888888889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90.0656</v>
      </c>
      <c r="E56" s="66" t="n">
        <f aca="false">N56</f>
        <v>40.5372</v>
      </c>
      <c r="F56" s="66" t="n">
        <f aca="false">L56</f>
        <v>890.0656</v>
      </c>
      <c r="G56" s="66" t="n">
        <f aca="false">O56</f>
        <v>39.5307</v>
      </c>
      <c r="H56" s="66" t="n">
        <f aca="false">T56</f>
        <v>886.072</v>
      </c>
      <c r="I56" s="66" t="n">
        <f aca="false">V56</f>
        <v>40.5443</v>
      </c>
      <c r="J56" s="66" t="n">
        <f aca="false">T56</f>
        <v>886.072</v>
      </c>
      <c r="K56" s="66" t="n">
        <f aca="false">W56</f>
        <v>39.5246</v>
      </c>
      <c r="L56" s="51" t="n">
        <v>890.0656</v>
      </c>
      <c r="M56" s="51" t="n">
        <v>37.0469</v>
      </c>
      <c r="N56" s="51" t="n">
        <v>40.5372</v>
      </c>
      <c r="O56" s="51" t="n">
        <v>39.5307</v>
      </c>
      <c r="P56" s="51" t="n">
        <v>2434.07</v>
      </c>
      <c r="Q56" s="52" t="n">
        <v>6.57</v>
      </c>
      <c r="R56" s="51" t="n">
        <f aca="false">P56/3600</f>
        <v>0.676130555555556</v>
      </c>
      <c r="S56" s="53"/>
      <c r="T56" s="54" t="n">
        <v>886.072</v>
      </c>
      <c r="U56" s="54" t="n">
        <v>37.0522</v>
      </c>
      <c r="V56" s="54" t="n">
        <v>40.5443</v>
      </c>
      <c r="W56" s="54" t="n">
        <v>39.5246</v>
      </c>
      <c r="X56" s="54" t="n">
        <v>2708.85</v>
      </c>
      <c r="Y56" s="54" t="n">
        <v>6.37</v>
      </c>
      <c r="Z56" s="51" t="n">
        <f aca="false">X56/3600</f>
        <v>0.752458333333333</v>
      </c>
      <c r="AA56" s="53"/>
      <c r="AB56" s="53"/>
      <c r="AC56" s="53"/>
      <c r="AE56" s="38" t="n">
        <f aca="false">Q56/100</f>
        <v>0.0657</v>
      </c>
      <c r="AF56" s="38" t="n">
        <f aca="false">R56/100</f>
        <v>0.00676130555555556</v>
      </c>
      <c r="AG56" s="38" t="n">
        <f aca="false">Y56/100</f>
        <v>0.0637</v>
      </c>
      <c r="AH56" s="38" t="n">
        <f aca="false">Z56/100</f>
        <v>0.00752458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2352</v>
      </c>
      <c r="E57" s="66" t="n">
        <f aca="false">N57</f>
        <v>38.0353</v>
      </c>
      <c r="F57" s="66" t="n">
        <f aca="false">L57</f>
        <v>429.2352</v>
      </c>
      <c r="G57" s="66" t="n">
        <f aca="false">O57</f>
        <v>36.6819</v>
      </c>
      <c r="H57" s="66" t="n">
        <f aca="false">T57</f>
        <v>427.64</v>
      </c>
      <c r="I57" s="66" t="n">
        <f aca="false">V57</f>
        <v>38.0346</v>
      </c>
      <c r="J57" s="66" t="n">
        <f aca="false">T57</f>
        <v>427.64</v>
      </c>
      <c r="K57" s="66" t="n">
        <f aca="false">W57</f>
        <v>36.6883</v>
      </c>
      <c r="L57" s="51" t="n">
        <v>429.2352</v>
      </c>
      <c r="M57" s="51" t="n">
        <v>33.5209</v>
      </c>
      <c r="N57" s="51" t="n">
        <v>38.0353</v>
      </c>
      <c r="O57" s="51" t="n">
        <v>36.6819</v>
      </c>
      <c r="P57" s="51" t="n">
        <v>2201.71</v>
      </c>
      <c r="Q57" s="52" t="n">
        <v>6.08</v>
      </c>
      <c r="R57" s="51" t="n">
        <f aca="false">P57/3600</f>
        <v>0.611586111111111</v>
      </c>
      <c r="S57" s="53"/>
      <c r="T57" s="54" t="n">
        <v>427.64</v>
      </c>
      <c r="U57" s="54" t="n">
        <v>33.5206</v>
      </c>
      <c r="V57" s="54" t="n">
        <v>38.0346</v>
      </c>
      <c r="W57" s="54" t="n">
        <v>36.6883</v>
      </c>
      <c r="X57" s="54" t="n">
        <v>2540.4</v>
      </c>
      <c r="Y57" s="54" t="n">
        <v>6.67</v>
      </c>
      <c r="Z57" s="51" t="n">
        <f aca="false">X57/3600</f>
        <v>0.705666666666667</v>
      </c>
      <c r="AA57" s="53"/>
      <c r="AB57" s="53"/>
      <c r="AC57" s="53"/>
      <c r="AE57" s="38" t="n">
        <f aca="false">Q57/100</f>
        <v>0.0608</v>
      </c>
      <c r="AF57" s="38" t="n">
        <f aca="false">R57/100</f>
        <v>0.00611586111111111</v>
      </c>
      <c r="AG57" s="38" t="n">
        <f aca="false">Y57/100</f>
        <v>0.0667</v>
      </c>
      <c r="AH57" s="38" t="n">
        <f aca="false">Z57/100</f>
        <v>0.0070566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2048</v>
      </c>
      <c r="E58" s="67" t="n">
        <f aca="false">N58</f>
        <v>35.5942</v>
      </c>
      <c r="F58" s="67" t="n">
        <f aca="false">L58</f>
        <v>210.2048</v>
      </c>
      <c r="G58" s="67" t="n">
        <f aca="false">O58</f>
        <v>34.1139</v>
      </c>
      <c r="H58" s="67" t="n">
        <f aca="false">T58</f>
        <v>209.948</v>
      </c>
      <c r="I58" s="67" t="n">
        <f aca="false">V58</f>
        <v>35.6235</v>
      </c>
      <c r="J58" s="67" t="n">
        <f aca="false">T58</f>
        <v>209.948</v>
      </c>
      <c r="K58" s="67" t="n">
        <f aca="false">W58</f>
        <v>34.076</v>
      </c>
      <c r="L58" s="59" t="n">
        <v>210.2048</v>
      </c>
      <c r="M58" s="59" t="n">
        <v>30.5346</v>
      </c>
      <c r="N58" s="59" t="n">
        <v>35.5942</v>
      </c>
      <c r="O58" s="59" t="n">
        <v>34.1139</v>
      </c>
      <c r="P58" s="59" t="n">
        <v>2010.51</v>
      </c>
      <c r="Q58" s="59" t="n">
        <v>4.4</v>
      </c>
      <c r="R58" s="59" t="n">
        <f aca="false">P58/3600</f>
        <v>0.558475</v>
      </c>
      <c r="S58" s="57"/>
      <c r="T58" s="60" t="n">
        <v>209.948</v>
      </c>
      <c r="U58" s="60" t="n">
        <v>30.5382</v>
      </c>
      <c r="V58" s="60" t="n">
        <v>35.6235</v>
      </c>
      <c r="W58" s="60" t="n">
        <v>34.076</v>
      </c>
      <c r="X58" s="60" t="n">
        <v>2255.08</v>
      </c>
      <c r="Y58" s="60" t="n">
        <v>4.27</v>
      </c>
      <c r="Z58" s="59" t="n">
        <f aca="false">X58/3600</f>
        <v>0.626411111111111</v>
      </c>
      <c r="AA58" s="57"/>
      <c r="AB58" s="57"/>
      <c r="AC58" s="57"/>
      <c r="AE58" s="38" t="n">
        <f aca="false">Q58/100</f>
        <v>0.044</v>
      </c>
      <c r="AF58" s="38" t="n">
        <f aca="false">R58/100</f>
        <v>0.00558475</v>
      </c>
      <c r="AG58" s="38" t="n">
        <f aca="false">Y58/100</f>
        <v>0.0427</v>
      </c>
      <c r="AH58" s="38" t="n">
        <f aca="false">Z58/100</f>
        <v>0.006264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26.4344</v>
      </c>
      <c r="E59" s="63" t="n">
        <f aca="false">N59</f>
        <v>42.4515</v>
      </c>
      <c r="F59" s="63" t="n">
        <f aca="false">L59</f>
        <v>2226.4344</v>
      </c>
      <c r="G59" s="63" t="n">
        <f aca="false">O59</f>
        <v>43.4767</v>
      </c>
      <c r="H59" s="63" t="n">
        <f aca="false">T59</f>
        <v>2212.312</v>
      </c>
      <c r="I59" s="63" t="n">
        <f aca="false">V59</f>
        <v>42.4716</v>
      </c>
      <c r="J59" s="63" t="n">
        <f aca="false">T59</f>
        <v>2212.312</v>
      </c>
      <c r="K59" s="63" t="n">
        <f aca="false">W59</f>
        <v>43.4738</v>
      </c>
      <c r="L59" s="61" t="n">
        <v>2226.4344</v>
      </c>
      <c r="M59" s="61" t="n">
        <v>38.2382</v>
      </c>
      <c r="N59" s="61" t="n">
        <v>42.4515</v>
      </c>
      <c r="O59" s="61" t="n">
        <v>43.4767</v>
      </c>
      <c r="P59" s="61" t="n">
        <v>3559.47</v>
      </c>
      <c r="Q59" s="52" t="n">
        <v>12.49</v>
      </c>
      <c r="R59" s="61" t="n">
        <f aca="false">P59/3600</f>
        <v>0.988741666666667</v>
      </c>
      <c r="S59" s="64"/>
      <c r="T59" s="62" t="n">
        <v>2212.312</v>
      </c>
      <c r="U59" s="62" t="n">
        <v>38.2448</v>
      </c>
      <c r="V59" s="62" t="n">
        <v>42.4716</v>
      </c>
      <c r="W59" s="62" t="n">
        <v>43.4738</v>
      </c>
      <c r="X59" s="62" t="n">
        <v>4025.48</v>
      </c>
      <c r="Y59" s="62" t="n">
        <v>10.12</v>
      </c>
      <c r="Z59" s="61" t="n">
        <f aca="false">X59/3600</f>
        <v>1.1181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249</v>
      </c>
      <c r="AF59" s="38" t="n">
        <f aca="false">R59/100</f>
        <v>0.00988741666666667</v>
      </c>
      <c r="AG59" s="38" t="n">
        <f aca="false">Y59/100</f>
        <v>0.1012</v>
      </c>
      <c r="AH59" s="38" t="n">
        <f aca="false">Z59/100</f>
        <v>0.011181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5.56</v>
      </c>
      <c r="E60" s="50" t="n">
        <f aca="false">N60</f>
        <v>40.4998</v>
      </c>
      <c r="F60" s="50" t="n">
        <f aca="false">L60</f>
        <v>795.56</v>
      </c>
      <c r="G60" s="50" t="n">
        <f aca="false">O60</f>
        <v>41.3145</v>
      </c>
      <c r="H60" s="50" t="n">
        <f aca="false">T60</f>
        <v>790.6488</v>
      </c>
      <c r="I60" s="50" t="n">
        <f aca="false">V60</f>
        <v>40.4956</v>
      </c>
      <c r="J60" s="50" t="n">
        <f aca="false">T60</f>
        <v>790.6488</v>
      </c>
      <c r="K60" s="50" t="n">
        <f aca="false">W60</f>
        <v>41.3252</v>
      </c>
      <c r="L60" s="51" t="n">
        <v>795.56</v>
      </c>
      <c r="M60" s="51" t="n">
        <v>34.2873</v>
      </c>
      <c r="N60" s="51" t="n">
        <v>40.4998</v>
      </c>
      <c r="O60" s="51" t="n">
        <v>41.3145</v>
      </c>
      <c r="P60" s="51" t="n">
        <v>2802.57</v>
      </c>
      <c r="Q60" s="52" t="n">
        <v>7.32</v>
      </c>
      <c r="R60" s="51" t="n">
        <f aca="false">P60/3600</f>
        <v>0.778491666666667</v>
      </c>
      <c r="S60" s="53"/>
      <c r="T60" s="54" t="n">
        <v>790.6488</v>
      </c>
      <c r="U60" s="54" t="n">
        <v>34.3007</v>
      </c>
      <c r="V60" s="54" t="n">
        <v>40.4956</v>
      </c>
      <c r="W60" s="54" t="n">
        <v>41.3252</v>
      </c>
      <c r="X60" s="54" t="n">
        <v>3123.62</v>
      </c>
      <c r="Y60" s="54" t="n">
        <v>7.23</v>
      </c>
      <c r="Z60" s="51" t="n">
        <f aca="false">X60/3600</f>
        <v>0.867672222222222</v>
      </c>
      <c r="AA60" s="53"/>
      <c r="AB60" s="53"/>
      <c r="AC60" s="53"/>
      <c r="AE60" s="38" t="n">
        <f aca="false">Q60/100</f>
        <v>0.0732</v>
      </c>
      <c r="AF60" s="38" t="n">
        <f aca="false">R60/100</f>
        <v>0.00778491666666667</v>
      </c>
      <c r="AG60" s="38" t="n">
        <f aca="false">Y60/100</f>
        <v>0.0723</v>
      </c>
      <c r="AH60" s="38" t="n">
        <f aca="false">Z60/100</f>
        <v>0.00867672222222222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7432</v>
      </c>
      <c r="E61" s="50" t="n">
        <f aca="false">N61</f>
        <v>38.8322</v>
      </c>
      <c r="F61" s="50" t="n">
        <f aca="false">L61</f>
        <v>326.7432</v>
      </c>
      <c r="G61" s="50" t="n">
        <f aca="false">O61</f>
        <v>39.4986</v>
      </c>
      <c r="H61" s="50" t="n">
        <f aca="false">T61</f>
        <v>324.0664</v>
      </c>
      <c r="I61" s="50" t="n">
        <f aca="false">V61</f>
        <v>38.863</v>
      </c>
      <c r="J61" s="50" t="n">
        <f aca="false">T61</f>
        <v>324.0664</v>
      </c>
      <c r="K61" s="50" t="n">
        <f aca="false">W61</f>
        <v>39.4894</v>
      </c>
      <c r="L61" s="51" t="n">
        <v>326.7432</v>
      </c>
      <c r="M61" s="51" t="n">
        <v>31.1114</v>
      </c>
      <c r="N61" s="51" t="n">
        <v>38.8322</v>
      </c>
      <c r="O61" s="51" t="n">
        <v>39.4986</v>
      </c>
      <c r="P61" s="51" t="n">
        <v>2900.22</v>
      </c>
      <c r="Q61" s="52" t="n">
        <v>6.39</v>
      </c>
      <c r="R61" s="51" t="n">
        <f aca="false">P61/3600</f>
        <v>0.805616666666667</v>
      </c>
      <c r="S61" s="53"/>
      <c r="T61" s="54" t="n">
        <v>324.0664</v>
      </c>
      <c r="U61" s="54" t="n">
        <v>31.1218</v>
      </c>
      <c r="V61" s="54" t="n">
        <v>38.863</v>
      </c>
      <c r="W61" s="54" t="n">
        <v>39.4894</v>
      </c>
      <c r="X61" s="54" t="n">
        <v>3211.17</v>
      </c>
      <c r="Y61" s="54" t="n">
        <v>6.32</v>
      </c>
      <c r="Z61" s="51" t="n">
        <f aca="false">X61/3600</f>
        <v>0.891991666666667</v>
      </c>
      <c r="AA61" s="53"/>
      <c r="AB61" s="53"/>
      <c r="AC61" s="53"/>
      <c r="AE61" s="38" t="n">
        <f aca="false">Q61/100</f>
        <v>0.0639</v>
      </c>
      <c r="AF61" s="38" t="n">
        <f aca="false">R61/100</f>
        <v>0.00805616666666667</v>
      </c>
      <c r="AG61" s="38" t="n">
        <f aca="false">Y61/100</f>
        <v>0.0632</v>
      </c>
      <c r="AH61" s="38" t="n">
        <f aca="false">Z61/100</f>
        <v>0.00891991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536</v>
      </c>
      <c r="E62" s="58" t="n">
        <f aca="false">N62</f>
        <v>36.8893</v>
      </c>
      <c r="F62" s="58" t="n">
        <f aca="false">L62</f>
        <v>135.6536</v>
      </c>
      <c r="G62" s="58" t="n">
        <f aca="false">O62</f>
        <v>37.3261</v>
      </c>
      <c r="H62" s="58" t="n">
        <f aca="false">T62</f>
        <v>134.7296</v>
      </c>
      <c r="I62" s="58" t="n">
        <f aca="false">V62</f>
        <v>36.8942</v>
      </c>
      <c r="J62" s="58" t="n">
        <f aca="false">T62</f>
        <v>134.7296</v>
      </c>
      <c r="K62" s="58" t="n">
        <f aca="false">W62</f>
        <v>37.3762</v>
      </c>
      <c r="L62" s="59" t="n">
        <v>135.6536</v>
      </c>
      <c r="M62" s="59" t="n">
        <v>27.9793</v>
      </c>
      <c r="N62" s="59" t="n">
        <v>36.8893</v>
      </c>
      <c r="O62" s="59" t="n">
        <v>37.3261</v>
      </c>
      <c r="P62" s="59" t="n">
        <v>2311.08</v>
      </c>
      <c r="Q62" s="59" t="n">
        <v>4.96</v>
      </c>
      <c r="R62" s="59" t="n">
        <f aca="false">P62/3600</f>
        <v>0.641966666666667</v>
      </c>
      <c r="S62" s="57"/>
      <c r="T62" s="60" t="n">
        <v>134.7296</v>
      </c>
      <c r="U62" s="60" t="n">
        <v>27.9828</v>
      </c>
      <c r="V62" s="60" t="n">
        <v>36.8942</v>
      </c>
      <c r="W62" s="60" t="n">
        <v>37.3762</v>
      </c>
      <c r="X62" s="60" t="n">
        <v>2602.47</v>
      </c>
      <c r="Y62" s="60" t="n">
        <v>5.3</v>
      </c>
      <c r="Z62" s="59" t="n">
        <f aca="false">X62/3600</f>
        <v>0.722908333333333</v>
      </c>
      <c r="AA62" s="57"/>
      <c r="AB62" s="57"/>
      <c r="AC62" s="57"/>
      <c r="AE62" s="38" t="n">
        <f aca="false">Q62/100</f>
        <v>0.0496</v>
      </c>
      <c r="AF62" s="38" t="n">
        <f aca="false">R62/100</f>
        <v>0.00641966666666667</v>
      </c>
      <c r="AG62" s="38" t="n">
        <f aca="false">Y62/100</f>
        <v>0.053</v>
      </c>
      <c r="AH62" s="38" t="n">
        <f aca="false">Z62/100</f>
        <v>0.00722908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994.1728</v>
      </c>
      <c r="E63" s="65" t="n">
        <f aca="false">N63</f>
        <v>40.5627</v>
      </c>
      <c r="F63" s="65" t="n">
        <f aca="false">L63</f>
        <v>1994.1728</v>
      </c>
      <c r="G63" s="65" t="n">
        <f aca="false">O63</f>
        <v>41.2744</v>
      </c>
      <c r="H63" s="65" t="n">
        <f aca="false">T63</f>
        <v>1984.9256</v>
      </c>
      <c r="I63" s="65" t="n">
        <f aca="false">V63</f>
        <v>40.5677</v>
      </c>
      <c r="J63" s="65" t="n">
        <f aca="false">T63</f>
        <v>1984.9256</v>
      </c>
      <c r="K63" s="65" t="n">
        <f aca="false">W63</f>
        <v>41.2828</v>
      </c>
      <c r="L63" s="61" t="n">
        <v>1994.1728</v>
      </c>
      <c r="M63" s="61" t="n">
        <v>38.0439</v>
      </c>
      <c r="N63" s="61" t="n">
        <v>40.5627</v>
      </c>
      <c r="O63" s="61" t="n">
        <v>41.2744</v>
      </c>
      <c r="P63" s="61" t="n">
        <v>2902.04</v>
      </c>
      <c r="Q63" s="52" t="n">
        <v>8.97</v>
      </c>
      <c r="R63" s="61" t="n">
        <f aca="false">P63/3600</f>
        <v>0.806122222222222</v>
      </c>
      <c r="S63" s="64"/>
      <c r="T63" s="62" t="n">
        <v>1984.9256</v>
      </c>
      <c r="U63" s="62" t="n">
        <v>38.0522</v>
      </c>
      <c r="V63" s="62" t="n">
        <v>40.5677</v>
      </c>
      <c r="W63" s="62" t="n">
        <v>41.2828</v>
      </c>
      <c r="X63" s="62" t="n">
        <v>3235.9</v>
      </c>
      <c r="Y63" s="62" t="n">
        <v>8.66</v>
      </c>
      <c r="Z63" s="61" t="n">
        <f aca="false">X63/3600</f>
        <v>0.8988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897</v>
      </c>
      <c r="AF63" s="38" t="n">
        <f aca="false">R63/100</f>
        <v>0.00806122222222222</v>
      </c>
      <c r="AG63" s="38" t="n">
        <f aca="false">Y63/100</f>
        <v>0.0866</v>
      </c>
      <c r="AH63" s="38" t="n">
        <f aca="false">Z63/100</f>
        <v>0.008988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9.3984</v>
      </c>
      <c r="E64" s="66" t="n">
        <f aca="false">N64</f>
        <v>37.7345</v>
      </c>
      <c r="F64" s="66" t="n">
        <f aca="false">L64</f>
        <v>859.3984</v>
      </c>
      <c r="G64" s="66" t="n">
        <f aca="false">O64</f>
        <v>38.3191</v>
      </c>
      <c r="H64" s="66" t="n">
        <f aca="false">T64</f>
        <v>856.572</v>
      </c>
      <c r="I64" s="66" t="n">
        <f aca="false">V64</f>
        <v>37.7331</v>
      </c>
      <c r="J64" s="66" t="n">
        <f aca="false">T64</f>
        <v>856.572</v>
      </c>
      <c r="K64" s="66" t="n">
        <f aca="false">W64</f>
        <v>38.3192</v>
      </c>
      <c r="L64" s="51" t="n">
        <v>859.3984</v>
      </c>
      <c r="M64" s="51" t="n">
        <v>34.2328</v>
      </c>
      <c r="N64" s="51" t="n">
        <v>37.7345</v>
      </c>
      <c r="O64" s="51" t="n">
        <v>38.3191</v>
      </c>
      <c r="P64" s="51" t="n">
        <v>4001.48</v>
      </c>
      <c r="Q64" s="52" t="n">
        <v>9.06</v>
      </c>
      <c r="R64" s="51" t="n">
        <f aca="false">P64/3600</f>
        <v>1.11152222222222</v>
      </c>
      <c r="S64" s="53"/>
      <c r="T64" s="54" t="n">
        <v>856.572</v>
      </c>
      <c r="U64" s="54" t="n">
        <v>34.2415</v>
      </c>
      <c r="V64" s="54" t="n">
        <v>37.7331</v>
      </c>
      <c r="W64" s="54" t="n">
        <v>38.3192</v>
      </c>
      <c r="X64" s="54" t="n">
        <v>4511.09</v>
      </c>
      <c r="Y64" s="54" t="n">
        <v>9.05</v>
      </c>
      <c r="Z64" s="51" t="n">
        <f aca="false">X64/3600</f>
        <v>1.25308055555556</v>
      </c>
      <c r="AA64" s="53"/>
      <c r="AB64" s="53"/>
      <c r="AC64" s="53"/>
      <c r="AE64" s="38" t="n">
        <f aca="false">Q64/100</f>
        <v>0.0906</v>
      </c>
      <c r="AF64" s="38" t="n">
        <f aca="false">R64/100</f>
        <v>0.0111152222222222</v>
      </c>
      <c r="AG64" s="38" t="n">
        <f aca="false">Y64/100</f>
        <v>0.0905</v>
      </c>
      <c r="AH64" s="38" t="n">
        <f aca="false">Z64/100</f>
        <v>0.0125308055555556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2328</v>
      </c>
      <c r="E65" s="66" t="n">
        <f aca="false">N65</f>
        <v>35.3233</v>
      </c>
      <c r="F65" s="66" t="n">
        <f aca="false">L65</f>
        <v>366.2328</v>
      </c>
      <c r="G65" s="66" t="n">
        <f aca="false">O65</f>
        <v>35.908</v>
      </c>
      <c r="H65" s="66" t="n">
        <f aca="false">T65</f>
        <v>365.288</v>
      </c>
      <c r="I65" s="66" t="n">
        <f aca="false">V65</f>
        <v>35.343</v>
      </c>
      <c r="J65" s="66" t="n">
        <f aca="false">T65</f>
        <v>365.288</v>
      </c>
      <c r="K65" s="66" t="n">
        <f aca="false">W65</f>
        <v>35.9175</v>
      </c>
      <c r="L65" s="51" t="n">
        <v>366.2328</v>
      </c>
      <c r="M65" s="51" t="n">
        <v>30.7385</v>
      </c>
      <c r="N65" s="51" t="n">
        <v>35.3233</v>
      </c>
      <c r="O65" s="51" t="n">
        <v>35.908</v>
      </c>
      <c r="P65" s="51" t="n">
        <v>2386.17</v>
      </c>
      <c r="Q65" s="52" t="n">
        <v>5.03</v>
      </c>
      <c r="R65" s="51" t="n">
        <f aca="false">P65/3600</f>
        <v>0.662825</v>
      </c>
      <c r="S65" s="53"/>
      <c r="T65" s="54" t="n">
        <v>365.288</v>
      </c>
      <c r="U65" s="54" t="n">
        <v>30.7354</v>
      </c>
      <c r="V65" s="54" t="n">
        <v>35.343</v>
      </c>
      <c r="W65" s="54" t="n">
        <v>35.9175</v>
      </c>
      <c r="X65" s="54" t="n">
        <v>2611.95</v>
      </c>
      <c r="Y65" s="54" t="n">
        <v>5</v>
      </c>
      <c r="Z65" s="51" t="n">
        <f aca="false">X65/3600</f>
        <v>0.725541666666667</v>
      </c>
      <c r="AA65" s="53"/>
      <c r="AB65" s="53"/>
      <c r="AC65" s="53"/>
      <c r="AE65" s="38" t="n">
        <f aca="false">Q65/100</f>
        <v>0.0503</v>
      </c>
      <c r="AF65" s="38" t="n">
        <f aca="false">R65/100</f>
        <v>0.00662825</v>
      </c>
      <c r="AG65" s="38" t="n">
        <f aca="false">Y65/100</f>
        <v>0.05</v>
      </c>
      <c r="AH65" s="38" t="n">
        <f aca="false">Z65/100</f>
        <v>0.0072554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9752</v>
      </c>
      <c r="E66" s="67" t="n">
        <f aca="false">N66</f>
        <v>33.1089</v>
      </c>
      <c r="F66" s="67" t="n">
        <f aca="false">L66</f>
        <v>151.9752</v>
      </c>
      <c r="G66" s="67" t="n">
        <f aca="false">O66</f>
        <v>33.603</v>
      </c>
      <c r="H66" s="67" t="n">
        <f aca="false">T66</f>
        <v>152.8096</v>
      </c>
      <c r="I66" s="67" t="n">
        <f aca="false">V66</f>
        <v>33.1075</v>
      </c>
      <c r="J66" s="67" t="n">
        <f aca="false">T66</f>
        <v>152.8096</v>
      </c>
      <c r="K66" s="67" t="n">
        <f aca="false">W66</f>
        <v>33.6164</v>
      </c>
      <c r="L66" s="59" t="n">
        <v>151.9752</v>
      </c>
      <c r="M66" s="59" t="n">
        <v>27.6686</v>
      </c>
      <c r="N66" s="59" t="n">
        <v>33.1089</v>
      </c>
      <c r="O66" s="59" t="n">
        <v>33.603</v>
      </c>
      <c r="P66" s="59" t="n">
        <v>1938.46</v>
      </c>
      <c r="Q66" s="59" t="n">
        <v>4.24</v>
      </c>
      <c r="R66" s="59" t="n">
        <f aca="false">P66/3600</f>
        <v>0.538461111111111</v>
      </c>
      <c r="S66" s="57"/>
      <c r="T66" s="60" t="n">
        <v>152.8096</v>
      </c>
      <c r="U66" s="60" t="n">
        <v>27.6738</v>
      </c>
      <c r="V66" s="60" t="n">
        <v>33.1075</v>
      </c>
      <c r="W66" s="60" t="n">
        <v>33.6164</v>
      </c>
      <c r="X66" s="60" t="n">
        <v>2186.42</v>
      </c>
      <c r="Y66" s="60" t="n">
        <v>4.18</v>
      </c>
      <c r="Z66" s="59" t="n">
        <f aca="false">X66/3600</f>
        <v>0.607338888888889</v>
      </c>
      <c r="AA66" s="57"/>
      <c r="AB66" s="57"/>
      <c r="AC66" s="57"/>
      <c r="AE66" s="38" t="n">
        <f aca="false">Q66/100</f>
        <v>0.0424</v>
      </c>
      <c r="AF66" s="38" t="n">
        <f aca="false">R66/100</f>
        <v>0.00538461111111111</v>
      </c>
      <c r="AG66" s="38" t="n">
        <f aca="false">Y66/100</f>
        <v>0.0418</v>
      </c>
      <c r="AH66" s="38" t="n">
        <f aca="false">Z66/100</f>
        <v>0.00607338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90.6488</v>
      </c>
      <c r="E67" s="63" t="n">
        <f aca="false">N67</f>
        <v>41.1664</v>
      </c>
      <c r="F67" s="63" t="n">
        <f aca="false">L67</f>
        <v>1390.6488</v>
      </c>
      <c r="G67" s="63" t="n">
        <f aca="false">O67</f>
        <v>42.1814</v>
      </c>
      <c r="H67" s="63" t="n">
        <f aca="false">T67</f>
        <v>1385.9784</v>
      </c>
      <c r="I67" s="63" t="n">
        <f aca="false">V67</f>
        <v>41.1774</v>
      </c>
      <c r="J67" s="63" t="n">
        <f aca="false">T67</f>
        <v>1385.9784</v>
      </c>
      <c r="K67" s="63" t="n">
        <f aca="false">W67</f>
        <v>42.1948</v>
      </c>
      <c r="L67" s="61" t="n">
        <v>1390.6488</v>
      </c>
      <c r="M67" s="61" t="n">
        <v>40.0083</v>
      </c>
      <c r="N67" s="61" t="n">
        <v>41.1664</v>
      </c>
      <c r="O67" s="61" t="n">
        <v>42.1814</v>
      </c>
      <c r="P67" s="61" t="n">
        <v>1900.81</v>
      </c>
      <c r="Q67" s="52" t="n">
        <v>5.63</v>
      </c>
      <c r="R67" s="61" t="n">
        <f aca="false">P67/3600</f>
        <v>0.528002777777778</v>
      </c>
      <c r="S67" s="64"/>
      <c r="T67" s="62" t="n">
        <v>1385.9784</v>
      </c>
      <c r="U67" s="62" t="n">
        <v>40.0171</v>
      </c>
      <c r="V67" s="62" t="n">
        <v>41.1774</v>
      </c>
      <c r="W67" s="62" t="n">
        <v>42.1948</v>
      </c>
      <c r="X67" s="62" t="n">
        <v>2181.97</v>
      </c>
      <c r="Y67" s="62" t="n">
        <v>5.59</v>
      </c>
      <c r="Z67" s="61" t="n">
        <f aca="false">X67/3600</f>
        <v>0.60610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63</v>
      </c>
      <c r="AF67" s="38" t="n">
        <f aca="false">R67/100</f>
        <v>0.00528002777777778</v>
      </c>
      <c r="AG67" s="38" t="n">
        <f aca="false">Y67/100</f>
        <v>0.0559</v>
      </c>
      <c r="AH67" s="38" t="n">
        <f aca="false">Z67/100</f>
        <v>0.0060610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5.648</v>
      </c>
      <c r="E68" s="50" t="n">
        <f aca="false">N68</f>
        <v>38.2047</v>
      </c>
      <c r="F68" s="50" t="n">
        <f aca="false">L68</f>
        <v>665.648</v>
      </c>
      <c r="G68" s="50" t="n">
        <f aca="false">O68</f>
        <v>39.2918</v>
      </c>
      <c r="H68" s="50" t="n">
        <f aca="false">T68</f>
        <v>663.5104</v>
      </c>
      <c r="I68" s="50" t="n">
        <f aca="false">V68</f>
        <v>38.2213</v>
      </c>
      <c r="J68" s="50" t="n">
        <f aca="false">T68</f>
        <v>663.5104</v>
      </c>
      <c r="K68" s="50" t="n">
        <f aca="false">W68</f>
        <v>39.3218</v>
      </c>
      <c r="L68" s="51" t="n">
        <v>665.648</v>
      </c>
      <c r="M68" s="51" t="n">
        <v>35.8523</v>
      </c>
      <c r="N68" s="51" t="n">
        <v>38.2047</v>
      </c>
      <c r="O68" s="51" t="n">
        <v>39.2918</v>
      </c>
      <c r="P68" s="51" t="n">
        <v>1836.19</v>
      </c>
      <c r="Q68" s="52" t="n">
        <v>5.22</v>
      </c>
      <c r="R68" s="51" t="n">
        <f aca="false">P68/3600</f>
        <v>0.510052777777778</v>
      </c>
      <c r="S68" s="53"/>
      <c r="T68" s="54" t="n">
        <v>663.5104</v>
      </c>
      <c r="U68" s="54" t="n">
        <v>35.8522</v>
      </c>
      <c r="V68" s="54" t="n">
        <v>38.2213</v>
      </c>
      <c r="W68" s="54" t="n">
        <v>39.3218</v>
      </c>
      <c r="X68" s="54" t="n">
        <v>2031.02</v>
      </c>
      <c r="Y68" s="54" t="n">
        <v>5.18</v>
      </c>
      <c r="Z68" s="51" t="n">
        <f aca="false">X68/3600</f>
        <v>0.564172222222222</v>
      </c>
      <c r="AA68" s="53"/>
      <c r="AB68" s="53"/>
      <c r="AC68" s="53"/>
      <c r="AE68" s="38" t="n">
        <f aca="false">Q68/100</f>
        <v>0.0522</v>
      </c>
      <c r="AF68" s="38" t="n">
        <f aca="false">R68/100</f>
        <v>0.00510052777777778</v>
      </c>
      <c r="AG68" s="38" t="n">
        <f aca="false">Y68/100</f>
        <v>0.0518</v>
      </c>
      <c r="AH68" s="38" t="n">
        <f aca="false">Z68/100</f>
        <v>0.00564172222222222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1952</v>
      </c>
      <c r="E69" s="50" t="n">
        <f aca="false">N69</f>
        <v>35.7815</v>
      </c>
      <c r="F69" s="50" t="n">
        <f aca="false">L69</f>
        <v>310.1952</v>
      </c>
      <c r="G69" s="50" t="n">
        <f aca="false">O69</f>
        <v>36.8117</v>
      </c>
      <c r="H69" s="50" t="n">
        <f aca="false">T69</f>
        <v>309.828</v>
      </c>
      <c r="I69" s="50" t="n">
        <f aca="false">V69</f>
        <v>35.7825</v>
      </c>
      <c r="J69" s="50" t="n">
        <f aca="false">T69</f>
        <v>309.828</v>
      </c>
      <c r="K69" s="50" t="n">
        <f aca="false">W69</f>
        <v>36.8126</v>
      </c>
      <c r="L69" s="51" t="n">
        <v>310.1952</v>
      </c>
      <c r="M69" s="51" t="n">
        <v>32.2312</v>
      </c>
      <c r="N69" s="51" t="n">
        <v>35.7815</v>
      </c>
      <c r="O69" s="51" t="n">
        <v>36.8117</v>
      </c>
      <c r="P69" s="51" t="n">
        <v>1445.22</v>
      </c>
      <c r="Q69" s="52" t="n">
        <v>3.96</v>
      </c>
      <c r="R69" s="51" t="n">
        <f aca="false">P69/3600</f>
        <v>0.40145</v>
      </c>
      <c r="S69" s="53"/>
      <c r="T69" s="54" t="n">
        <v>309.828</v>
      </c>
      <c r="U69" s="54" t="n">
        <v>32.2159</v>
      </c>
      <c r="V69" s="54" t="n">
        <v>35.7825</v>
      </c>
      <c r="W69" s="54" t="n">
        <v>36.8126</v>
      </c>
      <c r="X69" s="54" t="n">
        <v>1622.52</v>
      </c>
      <c r="Y69" s="54" t="n">
        <v>4.97</v>
      </c>
      <c r="Z69" s="51" t="n">
        <f aca="false">X69/3600</f>
        <v>0.4507</v>
      </c>
      <c r="AA69" s="53"/>
      <c r="AB69" s="53"/>
      <c r="AC69" s="53"/>
      <c r="AE69" s="38" t="n">
        <f aca="false">Q69/100</f>
        <v>0.0396</v>
      </c>
      <c r="AF69" s="38" t="n">
        <f aca="false">R69/100</f>
        <v>0.0040145</v>
      </c>
      <c r="AG69" s="38" t="n">
        <f aca="false">Y69/100</f>
        <v>0.0497</v>
      </c>
      <c r="AH69" s="38" t="n">
        <f aca="false">Z69/100</f>
        <v>0.00450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0624</v>
      </c>
      <c r="E70" s="68" t="n">
        <f aca="false">N70</f>
        <v>33.439</v>
      </c>
      <c r="F70" s="68" t="n">
        <f aca="false">L70</f>
        <v>144.0624</v>
      </c>
      <c r="G70" s="68" t="n">
        <f aca="false">O70</f>
        <v>34.2644</v>
      </c>
      <c r="H70" s="68" t="n">
        <f aca="false">T70</f>
        <v>144.4864</v>
      </c>
      <c r="I70" s="68" t="n">
        <f aca="false">V70</f>
        <v>33.4073</v>
      </c>
      <c r="J70" s="68" t="n">
        <f aca="false">T70</f>
        <v>144.4864</v>
      </c>
      <c r="K70" s="68" t="n">
        <f aca="false">W70</f>
        <v>34.2646</v>
      </c>
      <c r="L70" s="59" t="n">
        <v>144.0624</v>
      </c>
      <c r="M70" s="59" t="n">
        <v>29.3456</v>
      </c>
      <c r="N70" s="59" t="n">
        <v>33.439</v>
      </c>
      <c r="O70" s="59" t="n">
        <v>34.2644</v>
      </c>
      <c r="P70" s="59" t="n">
        <v>1297.4</v>
      </c>
      <c r="Q70" s="59" t="n">
        <v>3.07</v>
      </c>
      <c r="R70" s="59" t="n">
        <f aca="false">P70/3600</f>
        <v>0.360388888888889</v>
      </c>
      <c r="S70" s="57"/>
      <c r="T70" s="60" t="n">
        <v>144.4864</v>
      </c>
      <c r="U70" s="60" t="n">
        <v>29.3535</v>
      </c>
      <c r="V70" s="60" t="n">
        <v>33.4073</v>
      </c>
      <c r="W70" s="60" t="n">
        <v>34.2646</v>
      </c>
      <c r="X70" s="60" t="n">
        <v>1461.73</v>
      </c>
      <c r="Y70" s="60" t="n">
        <v>3.16</v>
      </c>
      <c r="Z70" s="59" t="n">
        <f aca="false">X70/3600</f>
        <v>0.406036111111111</v>
      </c>
      <c r="AA70" s="57"/>
      <c r="AB70" s="57"/>
      <c r="AC70" s="57"/>
      <c r="AE70" s="38" t="n">
        <f aca="false">Q70/100</f>
        <v>0.0307</v>
      </c>
      <c r="AF70" s="38" t="n">
        <f aca="false">R70/100</f>
        <v>0.00360388888888889</v>
      </c>
      <c r="AG70" s="38" t="n">
        <f aca="false">Y70/100</f>
        <v>0.0316</v>
      </c>
      <c r="AH70" s="38" t="n">
        <f aca="false">Z70/100</f>
        <v>0.00406036111111111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27.9624</v>
      </c>
      <c r="E71" s="65" t="n">
        <f aca="false">N71</f>
        <v>46.8634</v>
      </c>
      <c r="F71" s="65" t="n">
        <f aca="false">L71</f>
        <v>2027.9624</v>
      </c>
      <c r="G71" s="65" t="n">
        <f aca="false">O71</f>
        <v>47.7786</v>
      </c>
      <c r="H71" s="65" t="n">
        <f aca="false">T71</f>
        <v>2016.3616</v>
      </c>
      <c r="I71" s="65" t="n">
        <f aca="false">V71</f>
        <v>46.8773</v>
      </c>
      <c r="J71" s="65" t="n">
        <f aca="false">T71</f>
        <v>2016.3616</v>
      </c>
      <c r="K71" s="65" t="n">
        <f aca="false">W71</f>
        <v>47.7977</v>
      </c>
      <c r="L71" s="61" t="n">
        <v>2027.9624</v>
      </c>
      <c r="M71" s="61" t="n">
        <v>43.6111</v>
      </c>
      <c r="N71" s="61" t="n">
        <v>46.8634</v>
      </c>
      <c r="O71" s="61" t="n">
        <v>47.7786</v>
      </c>
      <c r="P71" s="61" t="n">
        <v>21141.93</v>
      </c>
      <c r="Q71" s="52" t="n">
        <v>48.2</v>
      </c>
      <c r="R71" s="61" t="n">
        <f aca="false">P71/3600</f>
        <v>5.87275833333333</v>
      </c>
      <c r="S71" s="64"/>
      <c r="T71" s="62" t="n">
        <v>2016.3616</v>
      </c>
      <c r="U71" s="62" t="n">
        <v>43.6149</v>
      </c>
      <c r="V71" s="62" t="n">
        <v>46.8773</v>
      </c>
      <c r="W71" s="62" t="n">
        <v>47.7977</v>
      </c>
      <c r="X71" s="62" t="n">
        <v>23289.28</v>
      </c>
      <c r="Y71" s="62" t="n">
        <v>48.36</v>
      </c>
      <c r="Z71" s="61" t="n">
        <f aca="false">X71/3600</f>
        <v>6.46924444444444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82</v>
      </c>
      <c r="AF71" s="38" t="n">
        <f aca="false">R71/100</f>
        <v>0.0587275833333333</v>
      </c>
      <c r="AG71" s="38" t="n">
        <f aca="false">Y71/100</f>
        <v>0.4836</v>
      </c>
      <c r="AH71" s="38" t="n">
        <f aca="false">Z71/100</f>
        <v>0.0646924444444444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55.776</v>
      </c>
      <c r="E72" s="66" t="n">
        <f aca="false">N72</f>
        <v>45.4772</v>
      </c>
      <c r="F72" s="66" t="n">
        <f aca="false">L72</f>
        <v>755.776</v>
      </c>
      <c r="G72" s="66" t="n">
        <f aca="false">O72</f>
        <v>46.0466</v>
      </c>
      <c r="H72" s="66" t="n">
        <f aca="false">T72</f>
        <v>757.7656</v>
      </c>
      <c r="I72" s="66" t="n">
        <f aca="false">V72</f>
        <v>45.5128</v>
      </c>
      <c r="J72" s="66" t="n">
        <f aca="false">T72</f>
        <v>757.7656</v>
      </c>
      <c r="K72" s="66" t="n">
        <f aca="false">W72</f>
        <v>46.0592</v>
      </c>
      <c r="L72" s="51" t="n">
        <v>755.776</v>
      </c>
      <c r="M72" s="51" t="n">
        <v>41.3282</v>
      </c>
      <c r="N72" s="51" t="n">
        <v>45.4772</v>
      </c>
      <c r="O72" s="51" t="n">
        <v>46.0466</v>
      </c>
      <c r="P72" s="51" t="n">
        <v>23117.94</v>
      </c>
      <c r="Q72" s="52" t="n">
        <v>40.86</v>
      </c>
      <c r="R72" s="51" t="n">
        <f aca="false">P72/3600</f>
        <v>6.42165</v>
      </c>
      <c r="S72" s="53"/>
      <c r="T72" s="54" t="n">
        <v>757.7656</v>
      </c>
      <c r="U72" s="54" t="n">
        <v>41.3316</v>
      </c>
      <c r="V72" s="54" t="n">
        <v>45.5128</v>
      </c>
      <c r="W72" s="54" t="n">
        <v>46.0592</v>
      </c>
      <c r="X72" s="54" t="n">
        <v>25031.94</v>
      </c>
      <c r="Y72" s="54" t="n">
        <v>40.89</v>
      </c>
      <c r="Z72" s="51" t="n">
        <f aca="false">X72/3600</f>
        <v>6.95331666666667</v>
      </c>
      <c r="AA72" s="53"/>
      <c r="AB72" s="53"/>
      <c r="AC72" s="53"/>
      <c r="AE72" s="38" t="n">
        <f aca="false">Q72/100</f>
        <v>0.4086</v>
      </c>
      <c r="AF72" s="38" t="n">
        <f aca="false">R72/100</f>
        <v>0.0642165</v>
      </c>
      <c r="AG72" s="38" t="n">
        <f aca="false">Y72/100</f>
        <v>0.4089</v>
      </c>
      <c r="AH72" s="38" t="n">
        <f aca="false">Z72/100</f>
        <v>0.069533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8848</v>
      </c>
      <c r="E73" s="66" t="n">
        <f aca="false">N73</f>
        <v>43.7818</v>
      </c>
      <c r="F73" s="66" t="n">
        <f aca="false">L73</f>
        <v>362.8848</v>
      </c>
      <c r="G73" s="66" t="n">
        <f aca="false">O73</f>
        <v>44.0463</v>
      </c>
      <c r="H73" s="66" t="n">
        <f aca="false">T73</f>
        <v>366.9368</v>
      </c>
      <c r="I73" s="66" t="n">
        <f aca="false">V73</f>
        <v>43.813</v>
      </c>
      <c r="J73" s="66" t="n">
        <f aca="false">T73</f>
        <v>366.9368</v>
      </c>
      <c r="K73" s="66" t="n">
        <f aca="false">W73</f>
        <v>44.1075</v>
      </c>
      <c r="L73" s="51" t="n">
        <v>362.8848</v>
      </c>
      <c r="M73" s="51" t="n">
        <v>38.7694</v>
      </c>
      <c r="N73" s="51" t="n">
        <v>43.7818</v>
      </c>
      <c r="O73" s="51" t="n">
        <v>44.0463</v>
      </c>
      <c r="P73" s="51" t="n">
        <v>22724.53</v>
      </c>
      <c r="Q73" s="52" t="n">
        <v>35.58</v>
      </c>
      <c r="R73" s="51" t="n">
        <f aca="false">P73/3600</f>
        <v>6.31236944444444</v>
      </c>
      <c r="S73" s="53"/>
      <c r="T73" s="54" t="n">
        <v>366.9368</v>
      </c>
      <c r="U73" s="54" t="n">
        <v>38.7946</v>
      </c>
      <c r="V73" s="54" t="n">
        <v>43.813</v>
      </c>
      <c r="W73" s="54" t="n">
        <v>44.1075</v>
      </c>
      <c r="X73" s="54" t="n">
        <v>24459.29</v>
      </c>
      <c r="Y73" s="54" t="n">
        <v>35.44</v>
      </c>
      <c r="Z73" s="51" t="n">
        <f aca="false">X73/3600</f>
        <v>6.79424722222222</v>
      </c>
      <c r="AA73" s="53"/>
      <c r="AB73" s="53"/>
      <c r="AC73" s="53"/>
      <c r="AE73" s="38" t="n">
        <f aca="false">Q73/100</f>
        <v>0.3558</v>
      </c>
      <c r="AF73" s="38" t="n">
        <f aca="false">R73/100</f>
        <v>0.0631236944444445</v>
      </c>
      <c r="AG73" s="38" t="n">
        <f aca="false">Y73/100</f>
        <v>0.3544</v>
      </c>
      <c r="AH73" s="38" t="n">
        <f aca="false">Z73/100</f>
        <v>0.0679424722222222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2368</v>
      </c>
      <c r="E74" s="67" t="n">
        <f aca="false">N74</f>
        <v>41.5902</v>
      </c>
      <c r="F74" s="67" t="n">
        <f aca="false">L74</f>
        <v>189.2368</v>
      </c>
      <c r="G74" s="67" t="n">
        <f aca="false">O74</f>
        <v>41.793</v>
      </c>
      <c r="H74" s="67" t="n">
        <f aca="false">T74</f>
        <v>194.1472</v>
      </c>
      <c r="I74" s="67" t="n">
        <f aca="false">V74</f>
        <v>41.6148</v>
      </c>
      <c r="J74" s="67" t="n">
        <f aca="false">T74</f>
        <v>194.1472</v>
      </c>
      <c r="K74" s="67" t="n">
        <f aca="false">W74</f>
        <v>41.8365</v>
      </c>
      <c r="L74" s="59" t="n">
        <v>189.2368</v>
      </c>
      <c r="M74" s="59" t="n">
        <v>35.9161</v>
      </c>
      <c r="N74" s="59" t="n">
        <v>41.5902</v>
      </c>
      <c r="O74" s="59" t="n">
        <v>41.793</v>
      </c>
      <c r="P74" s="59" t="n">
        <v>22418.16</v>
      </c>
      <c r="Q74" s="59" t="n">
        <v>33.15</v>
      </c>
      <c r="R74" s="59" t="n">
        <f aca="false">P74/3600</f>
        <v>6.22726666666667</v>
      </c>
      <c r="S74" s="57"/>
      <c r="T74" s="60" t="n">
        <v>194.1472</v>
      </c>
      <c r="U74" s="60" t="n">
        <v>35.9799</v>
      </c>
      <c r="V74" s="60" t="n">
        <v>41.6148</v>
      </c>
      <c r="W74" s="60" t="n">
        <v>41.8365</v>
      </c>
      <c r="X74" s="60" t="n">
        <v>24343.83</v>
      </c>
      <c r="Y74" s="60" t="n">
        <v>32.21</v>
      </c>
      <c r="Z74" s="59" t="n">
        <f aca="false">X74/3600</f>
        <v>6.762175</v>
      </c>
      <c r="AA74" s="57"/>
      <c r="AB74" s="57"/>
      <c r="AC74" s="57"/>
      <c r="AE74" s="38" t="n">
        <f aca="false">Q74/100</f>
        <v>0.3315</v>
      </c>
      <c r="AF74" s="38" t="n">
        <f aca="false">R74/100</f>
        <v>0.0622726666666667</v>
      </c>
      <c r="AG74" s="38" t="n">
        <f aca="false">Y74/100</f>
        <v>0.3221</v>
      </c>
      <c r="AH74" s="38" t="n">
        <f aca="false">Z74/100</f>
        <v>0.0676217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643.456</v>
      </c>
      <c r="E75" s="63" t="n">
        <f aca="false">N75</f>
        <v>48.4318</v>
      </c>
      <c r="F75" s="63" t="n">
        <f aca="false">L75</f>
        <v>2643.456</v>
      </c>
      <c r="G75" s="63" t="n">
        <f aca="false">O75</f>
        <v>47.8121</v>
      </c>
      <c r="H75" s="63" t="n">
        <f aca="false">T75</f>
        <v>2616.7208</v>
      </c>
      <c r="I75" s="63" t="n">
        <f aca="false">V75</f>
        <v>48.4343</v>
      </c>
      <c r="J75" s="63" t="n">
        <f aca="false">T75</f>
        <v>2616.7208</v>
      </c>
      <c r="K75" s="63" t="n">
        <f aca="false">W75</f>
        <v>47.8358</v>
      </c>
      <c r="L75" s="61" t="n">
        <v>2643.456</v>
      </c>
      <c r="M75" s="61" t="n">
        <v>43.475</v>
      </c>
      <c r="N75" s="61" t="n">
        <v>48.4318</v>
      </c>
      <c r="O75" s="61" t="n">
        <v>47.8121</v>
      </c>
      <c r="P75" s="61" t="n">
        <v>21596.14</v>
      </c>
      <c r="Q75" s="52" t="n">
        <v>48.95</v>
      </c>
      <c r="R75" s="61" t="n">
        <f aca="false">P75/3600</f>
        <v>5.99892777777778</v>
      </c>
      <c r="S75" s="64"/>
      <c r="T75" s="62" t="n">
        <v>2616.7208</v>
      </c>
      <c r="U75" s="62" t="n">
        <v>43.4734</v>
      </c>
      <c r="V75" s="62" t="n">
        <v>48.4343</v>
      </c>
      <c r="W75" s="62" t="n">
        <v>47.8358</v>
      </c>
      <c r="X75" s="62" t="n">
        <v>23497.31</v>
      </c>
      <c r="Y75" s="62" t="n">
        <v>48.72</v>
      </c>
      <c r="Z75" s="61" t="n">
        <f aca="false">X75/3600</f>
        <v>6.52703055555556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895</v>
      </c>
      <c r="AF75" s="38" t="n">
        <f aca="false">R75/100</f>
        <v>0.0599892777777778</v>
      </c>
      <c r="AG75" s="38" t="n">
        <f aca="false">Y75/100</f>
        <v>0.4872</v>
      </c>
      <c r="AH75" s="38" t="n">
        <f aca="false">Z75/100</f>
        <v>0.0652703055555556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09.9448</v>
      </c>
      <c r="E76" s="50" t="n">
        <f aca="false">N76</f>
        <v>46.9559</v>
      </c>
      <c r="F76" s="50" t="n">
        <f aca="false">L76</f>
        <v>909.9448</v>
      </c>
      <c r="G76" s="50" t="n">
        <f aca="false">O76</f>
        <v>45.8377</v>
      </c>
      <c r="H76" s="50" t="n">
        <f aca="false">T76</f>
        <v>908.432</v>
      </c>
      <c r="I76" s="50" t="n">
        <f aca="false">V76</f>
        <v>46.9685</v>
      </c>
      <c r="J76" s="50" t="n">
        <f aca="false">T76</f>
        <v>908.432</v>
      </c>
      <c r="K76" s="50" t="n">
        <f aca="false">W76</f>
        <v>45.8626</v>
      </c>
      <c r="L76" s="51" t="n">
        <v>909.9448</v>
      </c>
      <c r="M76" s="51" t="n">
        <v>41.1144</v>
      </c>
      <c r="N76" s="51" t="n">
        <v>46.9559</v>
      </c>
      <c r="O76" s="51" t="n">
        <v>45.8377</v>
      </c>
      <c r="P76" s="51" t="n">
        <v>19979.52</v>
      </c>
      <c r="Q76" s="52" t="n">
        <v>40.32</v>
      </c>
      <c r="R76" s="51" t="n">
        <f aca="false">P76/3600</f>
        <v>5.54986666666667</v>
      </c>
      <c r="S76" s="53"/>
      <c r="T76" s="54" t="n">
        <v>908.432</v>
      </c>
      <c r="U76" s="54" t="n">
        <v>41.1073</v>
      </c>
      <c r="V76" s="54" t="n">
        <v>46.9685</v>
      </c>
      <c r="W76" s="54" t="n">
        <v>45.8626</v>
      </c>
      <c r="X76" s="54" t="n">
        <v>21752.9</v>
      </c>
      <c r="Y76" s="54" t="n">
        <v>40.46</v>
      </c>
      <c r="Z76" s="51" t="n">
        <f aca="false">X76/3600</f>
        <v>6.04247222222222</v>
      </c>
      <c r="AA76" s="53"/>
      <c r="AB76" s="53"/>
      <c r="AC76" s="53"/>
      <c r="AE76" s="38" t="n">
        <f aca="false">Q76/100</f>
        <v>0.4032</v>
      </c>
      <c r="AF76" s="38" t="n">
        <f aca="false">R76/100</f>
        <v>0.0554986666666667</v>
      </c>
      <c r="AG76" s="38" t="n">
        <f aca="false">Y76/100</f>
        <v>0.4046</v>
      </c>
      <c r="AH76" s="38" t="n">
        <f aca="false">Z76/100</f>
        <v>0.0604247222222222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2688</v>
      </c>
      <c r="E77" s="50" t="n">
        <f aca="false">N77</f>
        <v>45.5424</v>
      </c>
      <c r="F77" s="50" t="n">
        <f aca="false">L77</f>
        <v>430.2688</v>
      </c>
      <c r="G77" s="50" t="n">
        <f aca="false">O77</f>
        <v>43.6881</v>
      </c>
      <c r="H77" s="50" t="n">
        <f aca="false">T77</f>
        <v>435.824</v>
      </c>
      <c r="I77" s="50" t="n">
        <f aca="false">V77</f>
        <v>45.5429</v>
      </c>
      <c r="J77" s="50" t="n">
        <f aca="false">T77</f>
        <v>435.824</v>
      </c>
      <c r="K77" s="50" t="n">
        <f aca="false">W77</f>
        <v>43.707</v>
      </c>
      <c r="L77" s="51" t="n">
        <v>430.2688</v>
      </c>
      <c r="M77" s="51" t="n">
        <v>38.5035</v>
      </c>
      <c r="N77" s="51" t="n">
        <v>45.5424</v>
      </c>
      <c r="O77" s="51" t="n">
        <v>43.6881</v>
      </c>
      <c r="P77" s="51" t="n">
        <v>22889.64</v>
      </c>
      <c r="Q77" s="52" t="n">
        <v>37.36</v>
      </c>
      <c r="R77" s="51" t="n">
        <f aca="false">P77/3600</f>
        <v>6.35823333333333</v>
      </c>
      <c r="S77" s="53"/>
      <c r="T77" s="54" t="n">
        <v>435.824</v>
      </c>
      <c r="U77" s="54" t="n">
        <v>38.5037</v>
      </c>
      <c r="V77" s="54" t="n">
        <v>45.5429</v>
      </c>
      <c r="W77" s="54" t="n">
        <v>43.707</v>
      </c>
      <c r="X77" s="54" t="n">
        <v>24588.57</v>
      </c>
      <c r="Y77" s="54" t="n">
        <v>36.78</v>
      </c>
      <c r="Z77" s="51" t="n">
        <f aca="false">X77/3600</f>
        <v>6.83015833333333</v>
      </c>
      <c r="AA77" s="53"/>
      <c r="AB77" s="53"/>
      <c r="AC77" s="53"/>
      <c r="AE77" s="38" t="n">
        <f aca="false">Q77/100</f>
        <v>0.3736</v>
      </c>
      <c r="AF77" s="38" t="n">
        <f aca="false">R77/100</f>
        <v>0.0635823333333333</v>
      </c>
      <c r="AG77" s="38" t="n">
        <f aca="false">Y77/100</f>
        <v>0.3678</v>
      </c>
      <c r="AH77" s="38" t="n">
        <f aca="false">Z77/100</f>
        <v>0.0683015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7288</v>
      </c>
      <c r="E78" s="58" t="n">
        <f aca="false">N78</f>
        <v>43.1232</v>
      </c>
      <c r="F78" s="58" t="n">
        <f aca="false">L78</f>
        <v>225.7288</v>
      </c>
      <c r="G78" s="58" t="n">
        <f aca="false">O78</f>
        <v>41.1698</v>
      </c>
      <c r="H78" s="58" t="n">
        <f aca="false">T78</f>
        <v>232.6264</v>
      </c>
      <c r="I78" s="58" t="n">
        <f aca="false">V78</f>
        <v>43.081</v>
      </c>
      <c r="J78" s="58" t="n">
        <f aca="false">T78</f>
        <v>232.6264</v>
      </c>
      <c r="K78" s="58" t="n">
        <f aca="false">W78</f>
        <v>41.1807</v>
      </c>
      <c r="L78" s="59" t="n">
        <v>225.7288</v>
      </c>
      <c r="M78" s="59" t="n">
        <v>35.5116</v>
      </c>
      <c r="N78" s="59" t="n">
        <v>43.1232</v>
      </c>
      <c r="O78" s="59" t="n">
        <v>41.1698</v>
      </c>
      <c r="P78" s="59" t="n">
        <v>19064.58</v>
      </c>
      <c r="Q78" s="59" t="n">
        <v>32.66</v>
      </c>
      <c r="R78" s="59" t="n">
        <f aca="false">P78/3600</f>
        <v>5.29571666666667</v>
      </c>
      <c r="S78" s="57"/>
      <c r="T78" s="60" t="n">
        <v>232.6264</v>
      </c>
      <c r="U78" s="60" t="n">
        <v>35.5369</v>
      </c>
      <c r="V78" s="60" t="n">
        <v>43.081</v>
      </c>
      <c r="W78" s="60" t="n">
        <v>41.1807</v>
      </c>
      <c r="X78" s="60" t="n">
        <v>20910.44</v>
      </c>
      <c r="Y78" s="60" t="n">
        <v>32.96</v>
      </c>
      <c r="Z78" s="59" t="n">
        <f aca="false">X78/3600</f>
        <v>5.80845555555556</v>
      </c>
      <c r="AA78" s="57"/>
      <c r="AB78" s="57"/>
      <c r="AC78" s="57"/>
      <c r="AE78" s="38" t="n">
        <f aca="false">Q78/100</f>
        <v>0.3266</v>
      </c>
      <c r="AF78" s="38" t="n">
        <f aca="false">R78/100</f>
        <v>0.0529571666666667</v>
      </c>
      <c r="AG78" s="38" t="n">
        <f aca="false">Y78/100</f>
        <v>0.3296</v>
      </c>
      <c r="AH78" s="38" t="n">
        <f aca="false">Z78/100</f>
        <v>0.058084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33.7968</v>
      </c>
      <c r="E79" s="63" t="n">
        <f aca="false">N79</f>
        <v>48.0978</v>
      </c>
      <c r="F79" s="63" t="n">
        <f aca="false">L79</f>
        <v>2233.7968</v>
      </c>
      <c r="G79" s="63" t="n">
        <f aca="false">O79</f>
        <v>48.2394</v>
      </c>
      <c r="H79" s="63" t="n">
        <f aca="false">T79</f>
        <v>2218.6512</v>
      </c>
      <c r="I79" s="63" t="n">
        <f aca="false">V79</f>
        <v>48.1388</v>
      </c>
      <c r="J79" s="63" t="n">
        <f aca="false">T79</f>
        <v>2218.6512</v>
      </c>
      <c r="K79" s="63" t="n">
        <f aca="false">W79</f>
        <v>48.2779</v>
      </c>
      <c r="L79" s="61" t="n">
        <v>2233.7968</v>
      </c>
      <c r="M79" s="61" t="n">
        <v>43.3514</v>
      </c>
      <c r="N79" s="61" t="n">
        <v>48.0978</v>
      </c>
      <c r="O79" s="61" t="n">
        <v>48.2394</v>
      </c>
      <c r="P79" s="61" t="n">
        <v>21357.14</v>
      </c>
      <c r="Q79" s="52" t="n">
        <v>47.26</v>
      </c>
      <c r="R79" s="61" t="n">
        <f aca="false">P79/3600</f>
        <v>5.93253888888889</v>
      </c>
      <c r="S79" s="64"/>
      <c r="T79" s="62" t="n">
        <v>2218.6512</v>
      </c>
      <c r="U79" s="62" t="n">
        <v>43.3533</v>
      </c>
      <c r="V79" s="62" t="n">
        <v>48.1388</v>
      </c>
      <c r="W79" s="62" t="n">
        <v>48.2779</v>
      </c>
      <c r="X79" s="62" t="n">
        <v>23350.6</v>
      </c>
      <c r="Y79" s="62" t="n">
        <v>47.28</v>
      </c>
      <c r="Z79" s="61" t="n">
        <f aca="false">X79/3600</f>
        <v>6.48627777777778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726</v>
      </c>
      <c r="AF79" s="38" t="n">
        <f aca="false">R79/100</f>
        <v>0.0593253888888889</v>
      </c>
      <c r="AG79" s="38" t="n">
        <f aca="false">Y79/100</f>
        <v>0.4728</v>
      </c>
      <c r="AH79" s="38" t="n">
        <f aca="false">Z79/100</f>
        <v>0.0648627777777778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832</v>
      </c>
      <c r="E80" s="50" t="n">
        <f aca="false">N80</f>
        <v>46.2161</v>
      </c>
      <c r="F80" s="50" t="n">
        <f aca="false">L80</f>
        <v>754.1832</v>
      </c>
      <c r="G80" s="50" t="n">
        <f aca="false">O80</f>
        <v>46.166</v>
      </c>
      <c r="H80" s="50" t="n">
        <f aca="false">T80</f>
        <v>752.1808</v>
      </c>
      <c r="I80" s="50" t="n">
        <f aca="false">V80</f>
        <v>46.2495</v>
      </c>
      <c r="J80" s="50" t="n">
        <f aca="false">T80</f>
        <v>752.1808</v>
      </c>
      <c r="K80" s="50" t="n">
        <f aca="false">W80</f>
        <v>46.2105</v>
      </c>
      <c r="L80" s="51" t="n">
        <v>754.1832</v>
      </c>
      <c r="M80" s="51" t="n">
        <v>40.9149</v>
      </c>
      <c r="N80" s="51" t="n">
        <v>46.2161</v>
      </c>
      <c r="O80" s="51" t="n">
        <v>46.166</v>
      </c>
      <c r="P80" s="51" t="n">
        <v>23254.07</v>
      </c>
      <c r="Q80" s="52" t="n">
        <v>40.95</v>
      </c>
      <c r="R80" s="51" t="n">
        <f aca="false">P80/3600</f>
        <v>6.45946388888889</v>
      </c>
      <c r="S80" s="53"/>
      <c r="T80" s="54" t="n">
        <v>752.1808</v>
      </c>
      <c r="U80" s="54" t="n">
        <v>40.9198</v>
      </c>
      <c r="V80" s="54" t="n">
        <v>46.2495</v>
      </c>
      <c r="W80" s="54" t="n">
        <v>46.2105</v>
      </c>
      <c r="X80" s="54" t="n">
        <v>24976.22</v>
      </c>
      <c r="Y80" s="54" t="n">
        <v>40.89</v>
      </c>
      <c r="Z80" s="51" t="n">
        <f aca="false">X80/3600</f>
        <v>6.93783888888889</v>
      </c>
      <c r="AA80" s="53"/>
      <c r="AB80" s="53"/>
      <c r="AC80" s="53"/>
      <c r="AE80" s="38" t="n">
        <f aca="false">Q80/100</f>
        <v>0.4095</v>
      </c>
      <c r="AF80" s="38" t="n">
        <f aca="false">R80/100</f>
        <v>0.0645946388888889</v>
      </c>
      <c r="AG80" s="38" t="n">
        <f aca="false">Y80/100</f>
        <v>0.4089</v>
      </c>
      <c r="AH80" s="38" t="n">
        <f aca="false">Z80/100</f>
        <v>0.0693783888888889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1672</v>
      </c>
      <c r="E81" s="50" t="n">
        <f aca="false">N81</f>
        <v>44.1452</v>
      </c>
      <c r="F81" s="50" t="n">
        <f aca="false">L81</f>
        <v>335.1672</v>
      </c>
      <c r="G81" s="50" t="n">
        <f aca="false">O81</f>
        <v>43.9593</v>
      </c>
      <c r="H81" s="50" t="n">
        <f aca="false">T81</f>
        <v>336.9648</v>
      </c>
      <c r="I81" s="50" t="n">
        <f aca="false">V81</f>
        <v>44.1359</v>
      </c>
      <c r="J81" s="50" t="n">
        <f aca="false">T81</f>
        <v>336.9648</v>
      </c>
      <c r="K81" s="50" t="n">
        <f aca="false">W81</f>
        <v>43.9838</v>
      </c>
      <c r="L81" s="51" t="n">
        <v>335.1672</v>
      </c>
      <c r="M81" s="51" t="n">
        <v>38.3065</v>
      </c>
      <c r="N81" s="51" t="n">
        <v>44.1452</v>
      </c>
      <c r="O81" s="51" t="n">
        <v>43.9593</v>
      </c>
      <c r="P81" s="51" t="n">
        <v>22618.22</v>
      </c>
      <c r="Q81" s="52" t="n">
        <v>35.62</v>
      </c>
      <c r="R81" s="51" t="n">
        <f aca="false">P81/3600</f>
        <v>6.28283888888889</v>
      </c>
      <c r="S81" s="53"/>
      <c r="T81" s="54" t="n">
        <v>336.9648</v>
      </c>
      <c r="U81" s="54" t="n">
        <v>38.2953</v>
      </c>
      <c r="V81" s="54" t="n">
        <v>44.1359</v>
      </c>
      <c r="W81" s="54" t="n">
        <v>43.9838</v>
      </c>
      <c r="X81" s="54" t="n">
        <v>24271.26</v>
      </c>
      <c r="Y81" s="54" t="n">
        <v>35.45</v>
      </c>
      <c r="Z81" s="51" t="n">
        <f aca="false">X81/3600</f>
        <v>6.74201666666667</v>
      </c>
      <c r="AA81" s="53"/>
      <c r="AB81" s="53"/>
      <c r="AC81" s="53"/>
      <c r="AE81" s="38" t="n">
        <f aca="false">Q81/100</f>
        <v>0.3562</v>
      </c>
      <c r="AF81" s="38" t="n">
        <f aca="false">R81/100</f>
        <v>0.0628283888888889</v>
      </c>
      <c r="AG81" s="38" t="n">
        <f aca="false">Y81/100</f>
        <v>0.3545</v>
      </c>
      <c r="AH81" s="38" t="n">
        <f aca="false">Z81/100</f>
        <v>0.06742016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216</v>
      </c>
      <c r="E82" s="68" t="n">
        <f aca="false">N82</f>
        <v>41.7375</v>
      </c>
      <c r="F82" s="68" t="n">
        <f aca="false">L82</f>
        <v>168.7216</v>
      </c>
      <c r="G82" s="68" t="n">
        <f aca="false">O82</f>
        <v>41.4709</v>
      </c>
      <c r="H82" s="68" t="n">
        <f aca="false">T82</f>
        <v>173.4016</v>
      </c>
      <c r="I82" s="68" t="n">
        <f aca="false">V82</f>
        <v>41.8093</v>
      </c>
      <c r="J82" s="68" t="n">
        <f aca="false">T82</f>
        <v>173.4016</v>
      </c>
      <c r="K82" s="68" t="n">
        <f aca="false">W82</f>
        <v>41.5418</v>
      </c>
      <c r="L82" s="59" t="n">
        <v>168.7216</v>
      </c>
      <c r="M82" s="59" t="n">
        <v>35.566</v>
      </c>
      <c r="N82" s="59" t="n">
        <v>41.7375</v>
      </c>
      <c r="O82" s="59" t="n">
        <v>41.4709</v>
      </c>
      <c r="P82" s="59" t="n">
        <v>18836.12</v>
      </c>
      <c r="Q82" s="59" t="n">
        <v>32.63</v>
      </c>
      <c r="R82" s="59" t="n">
        <f aca="false">P82/3600</f>
        <v>5.23225555555556</v>
      </c>
      <c r="S82" s="57"/>
      <c r="T82" s="60" t="n">
        <v>173.4016</v>
      </c>
      <c r="U82" s="60" t="n">
        <v>35.6096</v>
      </c>
      <c r="V82" s="60" t="n">
        <v>41.8093</v>
      </c>
      <c r="W82" s="60" t="n">
        <v>41.5418</v>
      </c>
      <c r="X82" s="60" t="n">
        <v>20641.24</v>
      </c>
      <c r="Y82" s="60" t="n">
        <v>31.39</v>
      </c>
      <c r="Z82" s="59" t="n">
        <f aca="false">X82/3600</f>
        <v>5.73367777777778</v>
      </c>
      <c r="AA82" s="57"/>
      <c r="AB82" s="57"/>
      <c r="AC82" s="57"/>
      <c r="AE82" s="38" t="n">
        <f aca="false">Q82/100</f>
        <v>0.3263</v>
      </c>
      <c r="AF82" s="38" t="n">
        <f aca="false">R82/100</f>
        <v>0.0523225555555556</v>
      </c>
      <c r="AG82" s="38" t="n">
        <f aca="false">Y82/100</f>
        <v>0.3139</v>
      </c>
      <c r="AH82" s="38" t="n">
        <f aca="false">Z82/100</f>
        <v>0.0573367777777778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26.9566752861457</v>
      </c>
      <c r="Z89" s="73" t="n">
        <f aca="false">GEOMEAN(AH19:AH82)*100</f>
        <v>3.73665201849919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29441666666667</v>
      </c>
      <c r="R91" s="72" t="n">
        <f aca="false">SUM(R19:R82)</f>
        <v>204.924488888889</v>
      </c>
      <c r="X91" s="72"/>
      <c r="Y91" s="72" t="n">
        <f aca="false">SUM(Y19:Y82)/3600</f>
        <v>0.783508333333333</v>
      </c>
      <c r="Z91" s="72" t="n">
        <f aca="false">SUM(Z19:Z82)</f>
        <v>394.82953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Z1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8.3808</v>
      </c>
      <c r="E19" s="50" t="n">
        <f aca="false">N19</f>
        <v>43.1741</v>
      </c>
      <c r="F19" s="50" t="n">
        <f aca="false">L19</f>
        <v>5738.3808</v>
      </c>
      <c r="G19" s="50" t="n">
        <f aca="false">O19</f>
        <v>44.6594</v>
      </c>
      <c r="H19" s="50" t="n">
        <f aca="false">T19</f>
        <v>5650.8088</v>
      </c>
      <c r="I19" s="50" t="n">
        <f aca="false">V19</f>
        <v>43.1936</v>
      </c>
      <c r="J19" s="50" t="n">
        <f aca="false">T19</f>
        <v>5650.8088</v>
      </c>
      <c r="K19" s="50" t="n">
        <f aca="false">W19</f>
        <v>44.6796</v>
      </c>
      <c r="L19" s="51" t="n">
        <v>5738.3808</v>
      </c>
      <c r="M19" s="51" t="n">
        <v>41.5682</v>
      </c>
      <c r="N19" s="51" t="n">
        <v>43.1741</v>
      </c>
      <c r="O19" s="51" t="n">
        <v>44.6594</v>
      </c>
      <c r="P19" s="51" t="n">
        <v>18913.66</v>
      </c>
      <c r="Q19" s="52" t="n">
        <v>43.13</v>
      </c>
      <c r="R19" s="51" t="n">
        <f aca="false">P19/3600</f>
        <v>5.25379444444444</v>
      </c>
      <c r="S19" s="53"/>
      <c r="T19" s="54" t="n">
        <v>5650.8088</v>
      </c>
      <c r="U19" s="54" t="n">
        <v>41.6018</v>
      </c>
      <c r="V19" s="54" t="n">
        <v>43.1936</v>
      </c>
      <c r="W19" s="54" t="n">
        <v>44.6796</v>
      </c>
      <c r="X19" s="54" t="n">
        <v>20469.2</v>
      </c>
      <c r="Y19" s="84" t="n">
        <v>43.7</v>
      </c>
      <c r="Z19" s="51" t="n">
        <f aca="false">X19/3600</f>
        <v>5.68588888888889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313</v>
      </c>
      <c r="AF19" s="38" t="n">
        <f aca="false">R19/100</f>
        <v>0.0525379444444444</v>
      </c>
      <c r="AG19" s="38" t="n">
        <f aca="false">Y19/100</f>
        <v>0.437</v>
      </c>
      <c r="AH19" s="38" t="n">
        <f aca="false">Z19/100</f>
        <v>0.0568588888888889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55.9336</v>
      </c>
      <c r="E20" s="50" t="n">
        <f aca="false">N20</f>
        <v>41.6504</v>
      </c>
      <c r="F20" s="50" t="n">
        <f aca="false">L20</f>
        <v>2655.9336</v>
      </c>
      <c r="G20" s="50" t="n">
        <f aca="false">O20</f>
        <v>42.8201</v>
      </c>
      <c r="H20" s="50" t="n">
        <f aca="false">T20</f>
        <v>2616.9112</v>
      </c>
      <c r="I20" s="50" t="n">
        <f aca="false">V20</f>
        <v>41.6734</v>
      </c>
      <c r="J20" s="50" t="n">
        <f aca="false">T20</f>
        <v>2616.9112</v>
      </c>
      <c r="K20" s="50" t="n">
        <f aca="false">W20</f>
        <v>42.8373</v>
      </c>
      <c r="L20" s="51" t="n">
        <v>2655.9336</v>
      </c>
      <c r="M20" s="51" t="n">
        <v>39.5119</v>
      </c>
      <c r="N20" s="51" t="n">
        <v>41.6504</v>
      </c>
      <c r="O20" s="51" t="n">
        <v>42.8201</v>
      </c>
      <c r="P20" s="51" t="n">
        <v>20952.74</v>
      </c>
      <c r="Q20" s="52" t="n">
        <v>39.13</v>
      </c>
      <c r="R20" s="51" t="n">
        <f aca="false">P20/3600</f>
        <v>5.82020555555556</v>
      </c>
      <c r="S20" s="53"/>
      <c r="T20" s="54" t="n">
        <v>2616.9112</v>
      </c>
      <c r="U20" s="54" t="n">
        <v>39.548</v>
      </c>
      <c r="V20" s="54" t="n">
        <v>41.6734</v>
      </c>
      <c r="W20" s="54" t="n">
        <v>42.8373</v>
      </c>
      <c r="X20" s="54" t="n">
        <v>22422.87</v>
      </c>
      <c r="Y20" s="84" t="n">
        <v>38.97</v>
      </c>
      <c r="Z20" s="51" t="n">
        <f aca="false">X20/3600</f>
        <v>6.228575</v>
      </c>
      <c r="AA20" s="53"/>
      <c r="AB20" s="53"/>
      <c r="AC20" s="53"/>
      <c r="AE20" s="38" t="n">
        <f aca="false">Q20/100</f>
        <v>0.3913</v>
      </c>
      <c r="AF20" s="38" t="n">
        <f aca="false">R20/100</f>
        <v>0.0582020555555556</v>
      </c>
      <c r="AG20" s="38" t="n">
        <f aca="false">Y20/100</f>
        <v>0.3897</v>
      </c>
      <c r="AH20" s="38" t="n">
        <f aca="false">Z20/100</f>
        <v>0.062285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4672</v>
      </c>
      <c r="E21" s="50" t="n">
        <f aca="false">N21</f>
        <v>40.2894</v>
      </c>
      <c r="F21" s="50" t="n">
        <f aca="false">L21</f>
        <v>1270.4672</v>
      </c>
      <c r="G21" s="50" t="n">
        <f aca="false">O21</f>
        <v>41.4188</v>
      </c>
      <c r="H21" s="50" t="n">
        <f aca="false">T21</f>
        <v>1254.836</v>
      </c>
      <c r="I21" s="50" t="n">
        <f aca="false">V21</f>
        <v>40.3093</v>
      </c>
      <c r="J21" s="50" t="n">
        <f aca="false">T21</f>
        <v>1254.836</v>
      </c>
      <c r="K21" s="50" t="n">
        <f aca="false">W21</f>
        <v>41.4403</v>
      </c>
      <c r="L21" s="51" t="n">
        <v>1270.4672</v>
      </c>
      <c r="M21" s="51" t="n">
        <v>37.0276</v>
      </c>
      <c r="N21" s="51" t="n">
        <v>40.2894</v>
      </c>
      <c r="O21" s="51" t="n">
        <v>41.4188</v>
      </c>
      <c r="P21" s="51" t="n">
        <v>20004.7</v>
      </c>
      <c r="Q21" s="52" t="n">
        <v>35.8</v>
      </c>
      <c r="R21" s="51" t="n">
        <f aca="false">P21/3600</f>
        <v>5.55686111111111</v>
      </c>
      <c r="S21" s="53"/>
      <c r="T21" s="54" t="n">
        <v>1254.836</v>
      </c>
      <c r="U21" s="54" t="n">
        <v>37.0548</v>
      </c>
      <c r="V21" s="54" t="n">
        <v>40.3093</v>
      </c>
      <c r="W21" s="54" t="n">
        <v>41.4403</v>
      </c>
      <c r="X21" s="54" t="n">
        <v>21640.23</v>
      </c>
      <c r="Y21" s="84" t="n">
        <v>35.68</v>
      </c>
      <c r="Z21" s="51" t="n">
        <f aca="false">X21/3600</f>
        <v>6.011175</v>
      </c>
      <c r="AA21" s="53"/>
      <c r="AB21" s="53"/>
      <c r="AC21" s="53"/>
      <c r="AE21" s="38" t="n">
        <f aca="false">Q21/100</f>
        <v>0.358</v>
      </c>
      <c r="AF21" s="38" t="n">
        <f aca="false">R21/100</f>
        <v>0.0555686111111111</v>
      </c>
      <c r="AG21" s="38" t="n">
        <f aca="false">Y21/100</f>
        <v>0.3568</v>
      </c>
      <c r="AH21" s="38" t="n">
        <f aca="false">Z21/100</f>
        <v>0.0601117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9024</v>
      </c>
      <c r="E22" s="58" t="n">
        <f aca="false">N22</f>
        <v>39.1593</v>
      </c>
      <c r="F22" s="58" t="n">
        <f aca="false">L22</f>
        <v>616.9024</v>
      </c>
      <c r="G22" s="58" t="n">
        <f aca="false">O22</f>
        <v>40.4792</v>
      </c>
      <c r="H22" s="58" t="n">
        <f aca="false">T22</f>
        <v>610.8496</v>
      </c>
      <c r="I22" s="58" t="n">
        <f aca="false">V22</f>
        <v>39.1804</v>
      </c>
      <c r="J22" s="58" t="n">
        <f aca="false">T22</f>
        <v>610.8496</v>
      </c>
      <c r="K22" s="58" t="n">
        <f aca="false">W22</f>
        <v>40.5073</v>
      </c>
      <c r="L22" s="59" t="n">
        <v>616.9024</v>
      </c>
      <c r="M22" s="59" t="n">
        <v>34.4941</v>
      </c>
      <c r="N22" s="59" t="n">
        <v>39.1593</v>
      </c>
      <c r="O22" s="59" t="n">
        <v>40.4792</v>
      </c>
      <c r="P22" s="59" t="n">
        <v>19248.52</v>
      </c>
      <c r="Q22" s="59" t="n">
        <v>33.32</v>
      </c>
      <c r="R22" s="59" t="n">
        <f aca="false">P22/3600</f>
        <v>5.34681111111111</v>
      </c>
      <c r="S22" s="57"/>
      <c r="T22" s="60" t="n">
        <v>610.8496</v>
      </c>
      <c r="U22" s="60" t="n">
        <v>34.504</v>
      </c>
      <c r="V22" s="60" t="n">
        <v>39.1804</v>
      </c>
      <c r="W22" s="60" t="n">
        <v>40.5073</v>
      </c>
      <c r="X22" s="60" t="n">
        <v>20680.43</v>
      </c>
      <c r="Y22" s="60" t="n">
        <v>32.84</v>
      </c>
      <c r="Z22" s="59" t="n">
        <f aca="false">X22/3600</f>
        <v>5.74456388888889</v>
      </c>
      <c r="AA22" s="57"/>
      <c r="AB22" s="57"/>
      <c r="AC22" s="57"/>
      <c r="AE22" s="38" t="n">
        <f aca="false">Q22/100</f>
        <v>0.3332</v>
      </c>
      <c r="AF22" s="38" t="n">
        <f aca="false">R22/100</f>
        <v>0.0534681111111111</v>
      </c>
      <c r="AG22" s="38" t="n">
        <f aca="false">Y22/100</f>
        <v>0.3284</v>
      </c>
      <c r="AH22" s="38" t="n">
        <f aca="false">Z22/100</f>
        <v>0.0574456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22.9976</v>
      </c>
      <c r="E23" s="63" t="n">
        <f aca="false">N23</f>
        <v>41.9006</v>
      </c>
      <c r="F23" s="63" t="n">
        <f aca="false">L23</f>
        <v>8622.9976</v>
      </c>
      <c r="G23" s="63" t="n">
        <f aca="false">O23</f>
        <v>43.0009</v>
      </c>
      <c r="H23" s="63" t="n">
        <f aca="false">T23</f>
        <v>8554.1328</v>
      </c>
      <c r="I23" s="63" t="n">
        <f aca="false">V23</f>
        <v>41.9048</v>
      </c>
      <c r="J23" s="63" t="n">
        <f aca="false">T23</f>
        <v>8554.1328</v>
      </c>
      <c r="K23" s="63" t="n">
        <f aca="false">W23</f>
        <v>43.0076</v>
      </c>
      <c r="L23" s="61" t="n">
        <v>8622.9976</v>
      </c>
      <c r="M23" s="61" t="n">
        <v>39.7728</v>
      </c>
      <c r="N23" s="61" t="n">
        <v>41.9006</v>
      </c>
      <c r="O23" s="61" t="n">
        <v>43.0009</v>
      </c>
      <c r="P23" s="61" t="n">
        <v>18505.08</v>
      </c>
      <c r="Q23" s="52" t="n">
        <v>44.73</v>
      </c>
      <c r="R23" s="61" t="n">
        <f aca="false">P23/3600</f>
        <v>5.1403</v>
      </c>
      <c r="S23" s="64"/>
      <c r="T23" s="62" t="n">
        <v>8554.1328</v>
      </c>
      <c r="U23" s="62" t="n">
        <v>39.7922</v>
      </c>
      <c r="V23" s="62" t="n">
        <v>41.9048</v>
      </c>
      <c r="W23" s="62" t="n">
        <v>43.0076</v>
      </c>
      <c r="X23" s="62" t="n">
        <v>19971.63</v>
      </c>
      <c r="Y23" s="84" t="n">
        <v>46</v>
      </c>
      <c r="Z23" s="61" t="n">
        <f aca="false">X23/3600</f>
        <v>5.547675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473</v>
      </c>
      <c r="AF23" s="38" t="n">
        <f aca="false">R23/100</f>
        <v>0.051403</v>
      </c>
      <c r="AG23" s="38" t="n">
        <f aca="false">Y23/100</f>
        <v>0.46</v>
      </c>
      <c r="AH23" s="38" t="n">
        <f aca="false">Z23/100</f>
        <v>0.05547675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2.256</v>
      </c>
      <c r="E24" s="50" t="n">
        <f aca="false">N24</f>
        <v>39.8637</v>
      </c>
      <c r="F24" s="50" t="n">
        <f aca="false">L24</f>
        <v>3492.256</v>
      </c>
      <c r="G24" s="50" t="n">
        <f aca="false">O24</f>
        <v>40.8289</v>
      </c>
      <c r="H24" s="50" t="n">
        <f aca="false">T24</f>
        <v>3469.824</v>
      </c>
      <c r="I24" s="50" t="n">
        <f aca="false">V24</f>
        <v>39.8613</v>
      </c>
      <c r="J24" s="50" t="n">
        <f aca="false">T24</f>
        <v>3469.824</v>
      </c>
      <c r="K24" s="50" t="n">
        <f aca="false">W24</f>
        <v>40.8345</v>
      </c>
      <c r="L24" s="51" t="n">
        <v>3492.256</v>
      </c>
      <c r="M24" s="51" t="n">
        <v>36.8608</v>
      </c>
      <c r="N24" s="51" t="n">
        <v>39.8637</v>
      </c>
      <c r="O24" s="51" t="n">
        <v>40.8289</v>
      </c>
      <c r="P24" s="51" t="n">
        <v>16885.85</v>
      </c>
      <c r="Q24" s="52" t="n">
        <v>38.08</v>
      </c>
      <c r="R24" s="51" t="n">
        <f aca="false">P24/3600</f>
        <v>4.69051388888889</v>
      </c>
      <c r="S24" s="53"/>
      <c r="T24" s="54" t="n">
        <v>3469.824</v>
      </c>
      <c r="U24" s="54" t="n">
        <v>36.8705</v>
      </c>
      <c r="V24" s="54" t="n">
        <v>39.8613</v>
      </c>
      <c r="W24" s="54" t="n">
        <v>40.8345</v>
      </c>
      <c r="X24" s="54" t="n">
        <v>18216.78</v>
      </c>
      <c r="Y24" s="84" t="n">
        <v>37.79</v>
      </c>
      <c r="Z24" s="51" t="n">
        <f aca="false">X24/3600</f>
        <v>5.06021666666667</v>
      </c>
      <c r="AA24" s="53"/>
      <c r="AB24" s="53"/>
      <c r="AC24" s="53"/>
      <c r="AE24" s="38" t="n">
        <f aca="false">Q24/100</f>
        <v>0.3808</v>
      </c>
      <c r="AF24" s="38" t="n">
        <f aca="false">R24/100</f>
        <v>0.0469051388888889</v>
      </c>
      <c r="AG24" s="38" t="n">
        <f aca="false">Y24/100</f>
        <v>0.3779</v>
      </c>
      <c r="AH24" s="38" t="n">
        <f aca="false">Z24/100</f>
        <v>0.050602166666666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6.0952</v>
      </c>
      <c r="E25" s="50" t="n">
        <f aca="false">N25</f>
        <v>38.044</v>
      </c>
      <c r="F25" s="50" t="n">
        <f aca="false">L25</f>
        <v>1476.0952</v>
      </c>
      <c r="G25" s="50" t="n">
        <f aca="false">O25</f>
        <v>39.2766</v>
      </c>
      <c r="H25" s="50" t="n">
        <f aca="false">T25</f>
        <v>1471.6984</v>
      </c>
      <c r="I25" s="50" t="n">
        <f aca="false">V25</f>
        <v>38.0366</v>
      </c>
      <c r="J25" s="50" t="n">
        <f aca="false">T25</f>
        <v>1471.6984</v>
      </c>
      <c r="K25" s="50" t="n">
        <f aca="false">W25</f>
        <v>39.2768</v>
      </c>
      <c r="L25" s="51" t="n">
        <v>1476.0952</v>
      </c>
      <c r="M25" s="51" t="n">
        <v>34.0916</v>
      </c>
      <c r="N25" s="51" t="n">
        <v>38.044</v>
      </c>
      <c r="O25" s="51" t="n">
        <v>39.2766</v>
      </c>
      <c r="P25" s="51" t="n">
        <v>19369.17</v>
      </c>
      <c r="Q25" s="52" t="n">
        <v>35.18</v>
      </c>
      <c r="R25" s="51" t="n">
        <f aca="false">P25/3600</f>
        <v>5.380325</v>
      </c>
      <c r="S25" s="53"/>
      <c r="T25" s="54" t="n">
        <v>1471.6984</v>
      </c>
      <c r="U25" s="54" t="n">
        <v>34.0974</v>
      </c>
      <c r="V25" s="54" t="n">
        <v>38.0366</v>
      </c>
      <c r="W25" s="54" t="n">
        <v>39.2768</v>
      </c>
      <c r="X25" s="54" t="n">
        <v>20544.02</v>
      </c>
      <c r="Y25" s="84" t="n">
        <v>34.64</v>
      </c>
      <c r="Z25" s="51" t="n">
        <f aca="false">X25/3600</f>
        <v>5.70667222222222</v>
      </c>
      <c r="AA25" s="53"/>
      <c r="AB25" s="53"/>
      <c r="AC25" s="53"/>
      <c r="AE25" s="38" t="n">
        <f aca="false">Q25/100</f>
        <v>0.3518</v>
      </c>
      <c r="AF25" s="38" t="n">
        <f aca="false">R25/100</f>
        <v>0.05380325</v>
      </c>
      <c r="AG25" s="38" t="n">
        <f aca="false">Y25/100</f>
        <v>0.3464</v>
      </c>
      <c r="AH25" s="38" t="n">
        <f aca="false">Z25/100</f>
        <v>0.057066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31.1328</v>
      </c>
      <c r="E26" s="58" t="n">
        <f aca="false">N26</f>
        <v>36.5379</v>
      </c>
      <c r="F26" s="58" t="n">
        <f aca="false">L26</f>
        <v>631.1328</v>
      </c>
      <c r="G26" s="58" t="n">
        <f aca="false">O26</f>
        <v>38.2842</v>
      </c>
      <c r="H26" s="58" t="n">
        <f aca="false">T26</f>
        <v>631.4624</v>
      </c>
      <c r="I26" s="58" t="n">
        <f aca="false">V26</f>
        <v>36.5091</v>
      </c>
      <c r="J26" s="58" t="n">
        <f aca="false">T26</f>
        <v>631.4624</v>
      </c>
      <c r="K26" s="58" t="n">
        <f aca="false">W26</f>
        <v>38.2855</v>
      </c>
      <c r="L26" s="59" t="n">
        <v>631.1328</v>
      </c>
      <c r="M26" s="59" t="n">
        <v>31.5249</v>
      </c>
      <c r="N26" s="59" t="n">
        <v>36.5379</v>
      </c>
      <c r="O26" s="59" t="n">
        <v>38.2842</v>
      </c>
      <c r="P26" s="59" t="n">
        <v>27151.28</v>
      </c>
      <c r="Q26" s="59" t="n">
        <v>44.35</v>
      </c>
      <c r="R26" s="59" t="n">
        <f aca="false">P26/3600</f>
        <v>7.54202222222222</v>
      </c>
      <c r="S26" s="57"/>
      <c r="T26" s="60" t="n">
        <v>631.4624</v>
      </c>
      <c r="U26" s="60" t="n">
        <v>31.5189</v>
      </c>
      <c r="V26" s="60" t="n">
        <v>36.5091</v>
      </c>
      <c r="W26" s="60" t="n">
        <v>38.2855</v>
      </c>
      <c r="X26" s="60" t="n">
        <v>29138.87</v>
      </c>
      <c r="Y26" s="60" t="n">
        <v>43.93</v>
      </c>
      <c r="Z26" s="59" t="n">
        <f aca="false">X26/3600</f>
        <v>8.09413055555556</v>
      </c>
      <c r="AA26" s="57"/>
      <c r="AB26" s="57"/>
      <c r="AC26" s="57"/>
      <c r="AE26" s="38" t="n">
        <f aca="false">Q26/100</f>
        <v>0.4435</v>
      </c>
      <c r="AF26" s="38" t="n">
        <f aca="false">R26/100</f>
        <v>0.0754202222222222</v>
      </c>
      <c r="AG26" s="38" t="n">
        <f aca="false">Y26/100</f>
        <v>0.4393</v>
      </c>
      <c r="AH26" s="38" t="n">
        <f aca="false">Z26/100</f>
        <v>0.0809413055555556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321.876</v>
      </c>
      <c r="E27" s="63" t="n">
        <f aca="false">N27</f>
        <v>40.011</v>
      </c>
      <c r="F27" s="63" t="n">
        <f aca="false">L27</f>
        <v>20321.876</v>
      </c>
      <c r="G27" s="63" t="n">
        <f aca="false">O27</f>
        <v>43.1551</v>
      </c>
      <c r="H27" s="63" t="n">
        <f aca="false">T27</f>
        <v>20111.4568</v>
      </c>
      <c r="I27" s="63" t="n">
        <f aca="false">V27</f>
        <v>40.0172</v>
      </c>
      <c r="J27" s="63" t="n">
        <f aca="false">T27</f>
        <v>20111.4568</v>
      </c>
      <c r="K27" s="63" t="n">
        <f aca="false">W27</f>
        <v>43.1679</v>
      </c>
      <c r="L27" s="61" t="n">
        <v>20321.876</v>
      </c>
      <c r="M27" s="61" t="n">
        <v>38.5764</v>
      </c>
      <c r="N27" s="61" t="n">
        <v>40.011</v>
      </c>
      <c r="O27" s="61" t="n">
        <v>43.1551</v>
      </c>
      <c r="P27" s="61"/>
      <c r="Q27" s="52"/>
      <c r="R27" s="61" t="n">
        <f aca="false">P27/3600</f>
        <v>0</v>
      </c>
      <c r="S27" s="64"/>
      <c r="T27" s="62" t="n">
        <v>20111.4568</v>
      </c>
      <c r="U27" s="62" t="n">
        <v>38.5854</v>
      </c>
      <c r="V27" s="62" t="n">
        <v>40.0172</v>
      </c>
      <c r="W27" s="62" t="n">
        <v>43.1679</v>
      </c>
      <c r="X27" s="62" t="n">
        <v>47073.28</v>
      </c>
      <c r="Y27" s="84" t="n">
        <v>92.54</v>
      </c>
      <c r="Z27" s="61" t="n">
        <f aca="false">X27/3600</f>
        <v>13.0759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.9254</v>
      </c>
      <c r="AH27" s="38" t="n">
        <f aca="false">Z27/100</f>
        <v>0.130759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1.0152</v>
      </c>
      <c r="E28" s="50" t="n">
        <f aca="false">N28</f>
        <v>38.8289</v>
      </c>
      <c r="F28" s="50" t="n">
        <f aca="false">L28</f>
        <v>6551.0152</v>
      </c>
      <c r="G28" s="50" t="n">
        <f aca="false">O28</f>
        <v>41.294</v>
      </c>
      <c r="H28" s="50" t="n">
        <f aca="false">T28</f>
        <v>6490.1064</v>
      </c>
      <c r="I28" s="50" t="n">
        <f aca="false">V28</f>
        <v>38.8446</v>
      </c>
      <c r="J28" s="50" t="n">
        <f aca="false">T28</f>
        <v>6490.1064</v>
      </c>
      <c r="K28" s="50" t="n">
        <f aca="false">W28</f>
        <v>41.3076</v>
      </c>
      <c r="L28" s="51" t="n">
        <v>6551.0152</v>
      </c>
      <c r="M28" s="51" t="n">
        <v>36.5841</v>
      </c>
      <c r="N28" s="51" t="n">
        <v>38.8289</v>
      </c>
      <c r="O28" s="51" t="n">
        <v>41.294</v>
      </c>
      <c r="P28" s="51" t="n">
        <v>33725.95</v>
      </c>
      <c r="Q28" s="52" t="n">
        <v>70.45</v>
      </c>
      <c r="R28" s="51" t="n">
        <f aca="false">P28/3600</f>
        <v>9.36831944444444</v>
      </c>
      <c r="S28" s="53"/>
      <c r="T28" s="54" t="n">
        <v>6490.1064</v>
      </c>
      <c r="U28" s="54" t="n">
        <v>36.5998</v>
      </c>
      <c r="V28" s="54" t="n">
        <v>38.8446</v>
      </c>
      <c r="W28" s="54" t="n">
        <v>41.3076</v>
      </c>
      <c r="X28" s="54" t="n">
        <v>35906.61</v>
      </c>
      <c r="Y28" s="84" t="n">
        <v>70.91</v>
      </c>
      <c r="Z28" s="51" t="n">
        <f aca="false">X28/3600</f>
        <v>9.97405833333333</v>
      </c>
      <c r="AA28" s="53"/>
      <c r="AB28" s="53"/>
      <c r="AC28" s="53"/>
      <c r="AE28" s="38" t="n">
        <f aca="false">Q28/100</f>
        <v>0.7045</v>
      </c>
      <c r="AF28" s="38" t="n">
        <f aca="false">R28/100</f>
        <v>0.0936831944444444</v>
      </c>
      <c r="AG28" s="38" t="n">
        <f aca="false">Y28/100</f>
        <v>0.7091</v>
      </c>
      <c r="AH28" s="38" t="n">
        <f aca="false">Z28/100</f>
        <v>0.0997405833333333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50.36</v>
      </c>
      <c r="E29" s="50" t="n">
        <f aca="false">N29</f>
        <v>37.8396</v>
      </c>
      <c r="F29" s="50" t="n">
        <f aca="false">L29</f>
        <v>2950.36</v>
      </c>
      <c r="G29" s="50" t="n">
        <f aca="false">O29</f>
        <v>39.5282</v>
      </c>
      <c r="H29" s="50" t="n">
        <f aca="false">T29</f>
        <v>2941.5928</v>
      </c>
      <c r="I29" s="50" t="n">
        <f aca="false">V29</f>
        <v>37.8458</v>
      </c>
      <c r="J29" s="50" t="n">
        <f aca="false">T29</f>
        <v>2941.5928</v>
      </c>
      <c r="K29" s="50" t="n">
        <f aca="false">W29</f>
        <v>39.5461</v>
      </c>
      <c r="L29" s="51" t="n">
        <v>2950.36</v>
      </c>
      <c r="M29" s="51" t="n">
        <v>34.4284</v>
      </c>
      <c r="N29" s="51" t="n">
        <v>37.8396</v>
      </c>
      <c r="O29" s="51" t="n">
        <v>39.5282</v>
      </c>
      <c r="P29" s="51" t="n">
        <v>31727.21</v>
      </c>
      <c r="Q29" s="52" t="n">
        <v>62.7</v>
      </c>
      <c r="R29" s="51" t="n">
        <f aca="false">P29/3600</f>
        <v>8.81311388888889</v>
      </c>
      <c r="S29" s="53"/>
      <c r="T29" s="54" t="n">
        <v>2941.5928</v>
      </c>
      <c r="U29" s="54" t="n">
        <v>34.4444</v>
      </c>
      <c r="V29" s="54" t="n">
        <v>37.8458</v>
      </c>
      <c r="W29" s="54" t="n">
        <v>39.5461</v>
      </c>
      <c r="X29" s="54" t="n">
        <v>34010.99</v>
      </c>
      <c r="Y29" s="84" t="n">
        <v>62.71</v>
      </c>
      <c r="Z29" s="51" t="n">
        <f aca="false">X29/3600</f>
        <v>9.44749722222222</v>
      </c>
      <c r="AA29" s="53"/>
      <c r="AB29" s="53"/>
      <c r="AC29" s="53"/>
      <c r="AE29" s="38" t="n">
        <f aca="false">Q29/100</f>
        <v>0.627</v>
      </c>
      <c r="AF29" s="38" t="n">
        <f aca="false">R29/100</f>
        <v>0.0881311388888889</v>
      </c>
      <c r="AG29" s="38" t="n">
        <f aca="false">Y29/100</f>
        <v>0.6271</v>
      </c>
      <c r="AH29" s="38" t="n">
        <f aca="false">Z29/100</f>
        <v>0.09447497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7.7832</v>
      </c>
      <c r="E30" s="58" t="n">
        <f aca="false">N30</f>
        <v>36.7442</v>
      </c>
      <c r="F30" s="58" t="n">
        <f aca="false">L30</f>
        <v>1427.7832</v>
      </c>
      <c r="G30" s="58" t="n">
        <f aca="false">O30</f>
        <v>37.7779</v>
      </c>
      <c r="H30" s="58" t="n">
        <f aca="false">T30</f>
        <v>1435.2112</v>
      </c>
      <c r="I30" s="58" t="n">
        <f aca="false">V30</f>
        <v>36.7494</v>
      </c>
      <c r="J30" s="58" t="n">
        <f aca="false">T30</f>
        <v>1435.2112</v>
      </c>
      <c r="K30" s="58" t="n">
        <f aca="false">W30</f>
        <v>37.792</v>
      </c>
      <c r="L30" s="59" t="n">
        <v>1427.7832</v>
      </c>
      <c r="M30" s="59" t="n">
        <v>32.1461</v>
      </c>
      <c r="N30" s="59" t="n">
        <v>36.7442</v>
      </c>
      <c r="O30" s="59" t="n">
        <v>37.7779</v>
      </c>
      <c r="P30" s="59" t="n">
        <v>30431.43</v>
      </c>
      <c r="Q30" s="59" t="n">
        <v>57.54</v>
      </c>
      <c r="R30" s="59" t="n">
        <f aca="false">P30/3600</f>
        <v>8.453175</v>
      </c>
      <c r="S30" s="57"/>
      <c r="T30" s="60" t="n">
        <v>1435.2112</v>
      </c>
      <c r="U30" s="60" t="n">
        <v>32.1574</v>
      </c>
      <c r="V30" s="60" t="n">
        <v>36.7494</v>
      </c>
      <c r="W30" s="60" t="n">
        <v>37.792</v>
      </c>
      <c r="X30" s="60" t="n">
        <v>32299.34</v>
      </c>
      <c r="Y30" s="60" t="n">
        <v>56.92</v>
      </c>
      <c r="Z30" s="59" t="n">
        <f aca="false">X30/3600</f>
        <v>8.97203888888889</v>
      </c>
      <c r="AA30" s="57"/>
      <c r="AB30" s="57"/>
      <c r="AC30" s="57"/>
      <c r="AE30" s="38" t="n">
        <f aca="false">Q30/100</f>
        <v>0.5754</v>
      </c>
      <c r="AF30" s="38" t="n">
        <f aca="false">R30/100</f>
        <v>0.08453175</v>
      </c>
      <c r="AG30" s="38" t="n">
        <f aca="false">Y30/100</f>
        <v>0.5692</v>
      </c>
      <c r="AH30" s="38" t="n">
        <f aca="false">Z30/100</f>
        <v>0.0897203888888889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967.4592</v>
      </c>
      <c r="E31" s="65" t="n">
        <f aca="false">N31</f>
        <v>43.5213</v>
      </c>
      <c r="F31" s="65" t="n">
        <f aca="false">L31</f>
        <v>20967.4592</v>
      </c>
      <c r="G31" s="65" t="n">
        <f aca="false">O31</f>
        <v>44.6993</v>
      </c>
      <c r="H31" s="65" t="n">
        <f aca="false">T31</f>
        <v>20767.064</v>
      </c>
      <c r="I31" s="65" t="n">
        <f aca="false">V31</f>
        <v>43.5366</v>
      </c>
      <c r="J31" s="65" t="n">
        <f aca="false">T31</f>
        <v>20767.064</v>
      </c>
      <c r="K31" s="65" t="n">
        <f aca="false">W31</f>
        <v>44.7133</v>
      </c>
      <c r="L31" s="61" t="n">
        <v>20967.4592</v>
      </c>
      <c r="M31" s="61" t="n">
        <v>39.294</v>
      </c>
      <c r="N31" s="61" t="n">
        <v>43.5213</v>
      </c>
      <c r="O31" s="61" t="n">
        <v>44.6993</v>
      </c>
      <c r="P31" s="61"/>
      <c r="Q31" s="52"/>
      <c r="R31" s="61" t="n">
        <f aca="false">P31/3600</f>
        <v>0</v>
      </c>
      <c r="S31" s="64"/>
      <c r="T31" s="62" t="n">
        <v>20767.064</v>
      </c>
      <c r="U31" s="62" t="n">
        <v>39.3074</v>
      </c>
      <c r="V31" s="62" t="n">
        <v>43.5366</v>
      </c>
      <c r="W31" s="62" t="n">
        <v>44.7133</v>
      </c>
      <c r="X31" s="62" t="n">
        <v>53169.72</v>
      </c>
      <c r="Y31" s="84" t="n">
        <v>102.53</v>
      </c>
      <c r="Z31" s="61" t="n">
        <f aca="false">X31/3600</f>
        <v>14.769366666666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1.0253</v>
      </c>
      <c r="AH31" s="38" t="n">
        <f aca="false">Z31/100</f>
        <v>0.14769366666666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45.1976</v>
      </c>
      <c r="E32" s="66" t="n">
        <f aca="false">N32</f>
        <v>42.1084</v>
      </c>
      <c r="F32" s="66" t="n">
        <f aca="false">L32</f>
        <v>7545.1976</v>
      </c>
      <c r="G32" s="66" t="n">
        <f aca="false">O32</f>
        <v>42.5925</v>
      </c>
      <c r="H32" s="66" t="n">
        <f aca="false">T32</f>
        <v>7448.8232</v>
      </c>
      <c r="I32" s="66" t="n">
        <f aca="false">V32</f>
        <v>42.1313</v>
      </c>
      <c r="J32" s="66" t="n">
        <f aca="false">T32</f>
        <v>7448.8232</v>
      </c>
      <c r="K32" s="66" t="n">
        <f aca="false">W32</f>
        <v>42.613</v>
      </c>
      <c r="L32" s="51" t="n">
        <v>7545.1976</v>
      </c>
      <c r="M32" s="51" t="n">
        <v>37.3843</v>
      </c>
      <c r="N32" s="51" t="n">
        <v>42.1084</v>
      </c>
      <c r="O32" s="51" t="n">
        <v>42.5925</v>
      </c>
      <c r="P32" s="51" t="n">
        <v>38091.74</v>
      </c>
      <c r="Q32" s="52" t="n">
        <v>81.82</v>
      </c>
      <c r="R32" s="51" t="n">
        <f aca="false">P32/3600</f>
        <v>10.5810388888889</v>
      </c>
      <c r="S32" s="53"/>
      <c r="T32" s="54" t="n">
        <v>7448.8232</v>
      </c>
      <c r="U32" s="54" t="n">
        <v>37.4017</v>
      </c>
      <c r="V32" s="54" t="n">
        <v>42.1313</v>
      </c>
      <c r="W32" s="54" t="n">
        <v>42.613</v>
      </c>
      <c r="X32" s="54" t="n">
        <v>41047.76</v>
      </c>
      <c r="Y32" s="84" t="n">
        <v>81.53</v>
      </c>
      <c r="Z32" s="51" t="n">
        <f aca="false">X32/3600</f>
        <v>11.4021555555556</v>
      </c>
      <c r="AA32" s="53"/>
      <c r="AB32" s="53"/>
      <c r="AC32" s="53"/>
      <c r="AE32" s="38" t="n">
        <f aca="false">Q32/100</f>
        <v>0.8182</v>
      </c>
      <c r="AF32" s="38" t="n">
        <f aca="false">R32/100</f>
        <v>0.105810388888889</v>
      </c>
      <c r="AG32" s="38" t="n">
        <f aca="false">Y32/100</f>
        <v>0.8153</v>
      </c>
      <c r="AH32" s="38" t="n">
        <f aca="false">Z32/100</f>
        <v>0.11402155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76.6312</v>
      </c>
      <c r="E33" s="66" t="n">
        <f aca="false">N33</f>
        <v>40.611</v>
      </c>
      <c r="F33" s="66" t="n">
        <f aca="false">L33</f>
        <v>3476.6312</v>
      </c>
      <c r="G33" s="66" t="n">
        <f aca="false">O33</f>
        <v>40.4295</v>
      </c>
      <c r="H33" s="66" t="n">
        <f aca="false">T33</f>
        <v>3431.9768</v>
      </c>
      <c r="I33" s="66" t="n">
        <f aca="false">V33</f>
        <v>40.6333</v>
      </c>
      <c r="J33" s="66" t="n">
        <f aca="false">T33</f>
        <v>3431.9768</v>
      </c>
      <c r="K33" s="66" t="n">
        <f aca="false">W33</f>
        <v>40.4487</v>
      </c>
      <c r="L33" s="51" t="n">
        <v>3476.6312</v>
      </c>
      <c r="M33" s="51" t="n">
        <v>35.3938</v>
      </c>
      <c r="N33" s="51" t="n">
        <v>40.611</v>
      </c>
      <c r="O33" s="51" t="n">
        <v>40.4295</v>
      </c>
      <c r="P33" s="51" t="n">
        <v>35571.38</v>
      </c>
      <c r="Q33" s="52" t="n">
        <v>76.4</v>
      </c>
      <c r="R33" s="51" t="n">
        <f aca="false">P33/3600</f>
        <v>9.88093888888889</v>
      </c>
      <c r="S33" s="53"/>
      <c r="T33" s="54" t="n">
        <v>3431.9768</v>
      </c>
      <c r="U33" s="54" t="n">
        <v>35.4108</v>
      </c>
      <c r="V33" s="54" t="n">
        <v>40.6333</v>
      </c>
      <c r="W33" s="54" t="n">
        <v>40.4487</v>
      </c>
      <c r="X33" s="54" t="n">
        <v>38661.37</v>
      </c>
      <c r="Y33" s="84" t="n">
        <v>72.74</v>
      </c>
      <c r="Z33" s="51" t="n">
        <f aca="false">X33/3600</f>
        <v>10.7392694444444</v>
      </c>
      <c r="AA33" s="53"/>
      <c r="AB33" s="53"/>
      <c r="AC33" s="53"/>
      <c r="AE33" s="38" t="n">
        <f aca="false">Q33/100</f>
        <v>0.764</v>
      </c>
      <c r="AF33" s="38" t="n">
        <f aca="false">R33/100</f>
        <v>0.0988093888888889</v>
      </c>
      <c r="AG33" s="38" t="n">
        <f aca="false">Y33/100</f>
        <v>0.7274</v>
      </c>
      <c r="AH33" s="38" t="n">
        <f aca="false">Z33/100</f>
        <v>0.10739269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5.9088</v>
      </c>
      <c r="E34" s="67" t="n">
        <f aca="false">N34</f>
        <v>39.1464</v>
      </c>
      <c r="F34" s="67" t="n">
        <f aca="false">L34</f>
        <v>1725.9088</v>
      </c>
      <c r="G34" s="67" t="n">
        <f aca="false">O34</f>
        <v>38.3143</v>
      </c>
      <c r="H34" s="67" t="n">
        <f aca="false">T34</f>
        <v>1708.1296</v>
      </c>
      <c r="I34" s="67" t="n">
        <f aca="false">V34</f>
        <v>39.1459</v>
      </c>
      <c r="J34" s="67" t="n">
        <f aca="false">T34</f>
        <v>1708.1296</v>
      </c>
      <c r="K34" s="67" t="n">
        <f aca="false">W34</f>
        <v>38.3387</v>
      </c>
      <c r="L34" s="59" t="n">
        <v>1725.9088</v>
      </c>
      <c r="M34" s="59" t="n">
        <v>33.2575</v>
      </c>
      <c r="N34" s="59" t="n">
        <v>39.1464</v>
      </c>
      <c r="O34" s="59" t="n">
        <v>38.3143</v>
      </c>
      <c r="P34" s="59" t="n">
        <v>34028.51</v>
      </c>
      <c r="Q34" s="59" t="n">
        <v>67.6</v>
      </c>
      <c r="R34" s="59" t="n">
        <f aca="false">P34/3600</f>
        <v>9.45236388888889</v>
      </c>
      <c r="S34" s="57"/>
      <c r="T34" s="60" t="n">
        <v>1708.1296</v>
      </c>
      <c r="U34" s="60" t="n">
        <v>33.2689</v>
      </c>
      <c r="V34" s="60" t="n">
        <v>39.1459</v>
      </c>
      <c r="W34" s="60" t="n">
        <v>38.3387</v>
      </c>
      <c r="X34" s="60" t="n">
        <v>36822.87</v>
      </c>
      <c r="Y34" s="60" t="n">
        <v>66.47</v>
      </c>
      <c r="Z34" s="59" t="n">
        <f aca="false">X34/3600</f>
        <v>10.228575</v>
      </c>
      <c r="AA34" s="57"/>
      <c r="AB34" s="57"/>
      <c r="AC34" s="57"/>
      <c r="AE34" s="38" t="n">
        <f aca="false">Q34/100</f>
        <v>0.676</v>
      </c>
      <c r="AF34" s="38" t="n">
        <f aca="false">R34/100</f>
        <v>0.0945236388888889</v>
      </c>
      <c r="AG34" s="38" t="n">
        <f aca="false">Y34/100</f>
        <v>0.6647</v>
      </c>
      <c r="AH34" s="38" t="n">
        <f aca="false">Z34/100</f>
        <v>0.1022857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518.424</v>
      </c>
      <c r="E35" s="65" t="n">
        <f aca="false">N35</f>
        <v>41.8509</v>
      </c>
      <c r="F35" s="65" t="n">
        <f aca="false">L35</f>
        <v>47518.424</v>
      </c>
      <c r="G35" s="65" t="n">
        <f aca="false">O35</f>
        <v>43.9387</v>
      </c>
      <c r="H35" s="65" t="n">
        <f aca="false">T35</f>
        <v>47438.9472</v>
      </c>
      <c r="I35" s="65" t="n">
        <f aca="false">V35</f>
        <v>41.8532</v>
      </c>
      <c r="J35" s="65" t="n">
        <f aca="false">T35</f>
        <v>47438.9472</v>
      </c>
      <c r="K35" s="65" t="n">
        <f aca="false">W35</f>
        <v>43.9426</v>
      </c>
      <c r="L35" s="61" t="n">
        <v>47518.424</v>
      </c>
      <c r="M35" s="61" t="n">
        <v>37.8161</v>
      </c>
      <c r="N35" s="61" t="n">
        <v>41.8509</v>
      </c>
      <c r="O35" s="61" t="n">
        <v>43.9387</v>
      </c>
      <c r="P35" s="61"/>
      <c r="Q35" s="52"/>
      <c r="R35" s="61" t="n">
        <f aca="false">P35/3600</f>
        <v>0</v>
      </c>
      <c r="S35" s="64"/>
      <c r="T35" s="62" t="n">
        <v>47438.9472</v>
      </c>
      <c r="U35" s="62" t="n">
        <v>37.8273</v>
      </c>
      <c r="V35" s="62" t="n">
        <v>41.8532</v>
      </c>
      <c r="W35" s="62" t="n">
        <v>43.9426</v>
      </c>
      <c r="X35" s="62" t="n">
        <v>54603.07</v>
      </c>
      <c r="Y35" s="84" t="n">
        <v>128.41</v>
      </c>
      <c r="Z35" s="61" t="n">
        <f aca="false">X35/3600</f>
        <v>15.167519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1.2841</v>
      </c>
      <c r="AH35" s="38" t="n">
        <f aca="false">Z35/100</f>
        <v>0.15167519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63.4448</v>
      </c>
      <c r="E36" s="66" t="n">
        <f aca="false">N36</f>
        <v>40.3842</v>
      </c>
      <c r="F36" s="66" t="n">
        <f aca="false">L36</f>
        <v>8063.4448</v>
      </c>
      <c r="G36" s="66" t="n">
        <f aca="false">O36</f>
        <v>42.7448</v>
      </c>
      <c r="H36" s="66" t="n">
        <f aca="false">T36</f>
        <v>8023.8536</v>
      </c>
      <c r="I36" s="66" t="n">
        <f aca="false">V36</f>
        <v>40.3847</v>
      </c>
      <c r="J36" s="66" t="n">
        <f aca="false">T36</f>
        <v>8023.8536</v>
      </c>
      <c r="K36" s="66" t="n">
        <f aca="false">W36</f>
        <v>42.7388</v>
      </c>
      <c r="L36" s="51" t="n">
        <v>8063.4448</v>
      </c>
      <c r="M36" s="51" t="n">
        <v>35.2493</v>
      </c>
      <c r="N36" s="51" t="n">
        <v>40.3842</v>
      </c>
      <c r="O36" s="51" t="n">
        <v>42.7448</v>
      </c>
      <c r="P36" s="51"/>
      <c r="Q36" s="52"/>
      <c r="R36" s="51" t="n">
        <f aca="false">P36/3600</f>
        <v>0</v>
      </c>
      <c r="S36" s="53"/>
      <c r="T36" s="54" t="n">
        <v>8023.8536</v>
      </c>
      <c r="U36" s="54" t="n">
        <v>35.2578</v>
      </c>
      <c r="V36" s="54" t="n">
        <v>40.3847</v>
      </c>
      <c r="W36" s="54" t="n">
        <v>42.7388</v>
      </c>
      <c r="X36" s="54" t="n">
        <v>44468.34</v>
      </c>
      <c r="Y36" s="84" t="n">
        <v>85.5</v>
      </c>
      <c r="Z36" s="51" t="n">
        <f aca="false">X36/3600</f>
        <v>12.3523166666667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.855</v>
      </c>
      <c r="AH36" s="38" t="n">
        <f aca="false">Z36/100</f>
        <v>0.123523166666667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1.9112</v>
      </c>
      <c r="E37" s="66" t="n">
        <f aca="false">N37</f>
        <v>38.9815</v>
      </c>
      <c r="F37" s="66" t="n">
        <f aca="false">L37</f>
        <v>2301.9112</v>
      </c>
      <c r="G37" s="66" t="n">
        <f aca="false">O37</f>
        <v>41.6102</v>
      </c>
      <c r="H37" s="66" t="n">
        <f aca="false">T37</f>
        <v>2288.6208</v>
      </c>
      <c r="I37" s="66" t="n">
        <f aca="false">V37</f>
        <v>38.9756</v>
      </c>
      <c r="J37" s="66" t="n">
        <f aca="false">T37</f>
        <v>2288.6208</v>
      </c>
      <c r="K37" s="66" t="n">
        <f aca="false">W37</f>
        <v>41.5969</v>
      </c>
      <c r="L37" s="51" t="n">
        <v>2301.9112</v>
      </c>
      <c r="M37" s="51" t="n">
        <v>33.4039</v>
      </c>
      <c r="N37" s="51" t="n">
        <v>38.9815</v>
      </c>
      <c r="O37" s="51" t="n">
        <v>41.6102</v>
      </c>
      <c r="P37" s="51" t="n">
        <v>38283.65</v>
      </c>
      <c r="Q37" s="52" t="n">
        <v>73.6</v>
      </c>
      <c r="R37" s="51" t="n">
        <f aca="false">P37/3600</f>
        <v>10.6343472222222</v>
      </c>
      <c r="S37" s="53"/>
      <c r="T37" s="54" t="n">
        <v>2288.6208</v>
      </c>
      <c r="U37" s="54" t="n">
        <v>33.41</v>
      </c>
      <c r="V37" s="54" t="n">
        <v>38.9756</v>
      </c>
      <c r="W37" s="54" t="n">
        <v>41.5969</v>
      </c>
      <c r="X37" s="54" t="n">
        <v>41440.99</v>
      </c>
      <c r="Y37" s="84" t="n">
        <v>74.44</v>
      </c>
      <c r="Z37" s="51" t="n">
        <f aca="false">X37/3600</f>
        <v>11.5113861111111</v>
      </c>
      <c r="AA37" s="53"/>
      <c r="AB37" s="53"/>
      <c r="AC37" s="53"/>
      <c r="AE37" s="38" t="n">
        <f aca="false">Q37/100</f>
        <v>0.736</v>
      </c>
      <c r="AF37" s="38" t="n">
        <f aca="false">R37/100</f>
        <v>0.106343472222222</v>
      </c>
      <c r="AG37" s="38" t="n">
        <f aca="false">Y37/100</f>
        <v>0.7444</v>
      </c>
      <c r="AH37" s="38" t="n">
        <f aca="false">Z37/100</f>
        <v>0.1151138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8.1264</v>
      </c>
      <c r="E38" s="67" t="n">
        <f aca="false">N38</f>
        <v>37.7162</v>
      </c>
      <c r="F38" s="67" t="n">
        <f aca="false">L38</f>
        <v>898.1264</v>
      </c>
      <c r="G38" s="67" t="n">
        <f aca="false">O38</f>
        <v>40.5519</v>
      </c>
      <c r="H38" s="67" t="n">
        <f aca="false">T38</f>
        <v>898.0552</v>
      </c>
      <c r="I38" s="67" t="n">
        <f aca="false">V38</f>
        <v>37.6969</v>
      </c>
      <c r="J38" s="67" t="n">
        <f aca="false">T38</f>
        <v>898.0552</v>
      </c>
      <c r="K38" s="67" t="n">
        <f aca="false">W38</f>
        <v>40.5226</v>
      </c>
      <c r="L38" s="59" t="n">
        <v>898.1264</v>
      </c>
      <c r="M38" s="59" t="n">
        <v>31.2104</v>
      </c>
      <c r="N38" s="59" t="n">
        <v>37.7162</v>
      </c>
      <c r="O38" s="59" t="n">
        <v>40.5519</v>
      </c>
      <c r="P38" s="59"/>
      <c r="Q38" s="59"/>
      <c r="R38" s="59" t="n">
        <f aca="false">P38/3600</f>
        <v>0</v>
      </c>
      <c r="S38" s="57"/>
      <c r="T38" s="60" t="n">
        <v>898.0552</v>
      </c>
      <c r="U38" s="60" t="n">
        <v>31.2159</v>
      </c>
      <c r="V38" s="60" t="n">
        <v>37.6969</v>
      </c>
      <c r="W38" s="60" t="n">
        <v>40.5226</v>
      </c>
      <c r="X38" s="60" t="n">
        <v>48314.93</v>
      </c>
      <c r="Y38" s="60" t="n">
        <v>70.59</v>
      </c>
      <c r="Z38" s="59" t="n">
        <f aca="false">X38/3600</f>
        <v>13.4208138888889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.7059</v>
      </c>
      <c r="AH38" s="38" t="n">
        <f aca="false">Z38/100</f>
        <v>0.1342081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180.9784</v>
      </c>
      <c r="E39" s="65" t="n">
        <f aca="false">N39</f>
        <v>42.3287</v>
      </c>
      <c r="F39" s="65" t="n">
        <f aca="false">L39</f>
        <v>4180.9784</v>
      </c>
      <c r="G39" s="65" t="n">
        <f aca="false">O39</f>
        <v>42.809</v>
      </c>
      <c r="H39" s="65" t="n">
        <f aca="false">T39</f>
        <v>4143.9192</v>
      </c>
      <c r="I39" s="65" t="n">
        <f aca="false">V39</f>
        <v>42.3392</v>
      </c>
      <c r="J39" s="65" t="n">
        <f aca="false">T39</f>
        <v>4143.9192</v>
      </c>
      <c r="K39" s="65" t="n">
        <f aca="false">W39</f>
        <v>42.8344</v>
      </c>
      <c r="L39" s="61" t="n">
        <v>4180.9784</v>
      </c>
      <c r="M39" s="61" t="n">
        <v>39.9128</v>
      </c>
      <c r="N39" s="61" t="n">
        <v>42.3287</v>
      </c>
      <c r="O39" s="61" t="n">
        <v>42.809</v>
      </c>
      <c r="P39" s="61" t="n">
        <v>7936.91</v>
      </c>
      <c r="Q39" s="52" t="n">
        <v>18.44</v>
      </c>
      <c r="R39" s="61" t="n">
        <f aca="false">P39/3600</f>
        <v>2.20469722222222</v>
      </c>
      <c r="S39" s="64"/>
      <c r="T39" s="62" t="n">
        <v>4143.9192</v>
      </c>
      <c r="U39" s="62" t="n">
        <v>39.9277</v>
      </c>
      <c r="V39" s="62" t="n">
        <v>42.3392</v>
      </c>
      <c r="W39" s="62" t="n">
        <v>42.8344</v>
      </c>
      <c r="X39" s="62" t="n">
        <v>8334.51</v>
      </c>
      <c r="Y39" s="84" t="n">
        <v>18.49</v>
      </c>
      <c r="Z39" s="61" t="n">
        <f aca="false">X39/3600</f>
        <v>2.31514166666667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44</v>
      </c>
      <c r="AF39" s="38" t="n">
        <f aca="false">R39/100</f>
        <v>0.0220469722222222</v>
      </c>
      <c r="AG39" s="38" t="n">
        <f aca="false">Y39/100</f>
        <v>0.1849</v>
      </c>
      <c r="AH39" s="38" t="n">
        <f aca="false">Z39/100</f>
        <v>0.0231514166666667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62.5176</v>
      </c>
      <c r="E40" s="66" t="n">
        <f aca="false">N40</f>
        <v>39.8289</v>
      </c>
      <c r="F40" s="66" t="n">
        <f aca="false">L40</f>
        <v>1962.5176</v>
      </c>
      <c r="G40" s="66" t="n">
        <f aca="false">O40</f>
        <v>39.9671</v>
      </c>
      <c r="H40" s="66" t="n">
        <f aca="false">T40</f>
        <v>1942.1624</v>
      </c>
      <c r="I40" s="66" t="n">
        <f aca="false">V40</f>
        <v>39.8478</v>
      </c>
      <c r="J40" s="66" t="n">
        <f aca="false">T40</f>
        <v>1942.1624</v>
      </c>
      <c r="K40" s="66" t="n">
        <f aca="false">W40</f>
        <v>39.9887</v>
      </c>
      <c r="L40" s="51" t="n">
        <v>1962.5176</v>
      </c>
      <c r="M40" s="51" t="n">
        <v>36.6747</v>
      </c>
      <c r="N40" s="51" t="n">
        <v>39.8289</v>
      </c>
      <c r="O40" s="51" t="n">
        <v>39.9671</v>
      </c>
      <c r="P40" s="51" t="n">
        <v>8386.46</v>
      </c>
      <c r="Q40" s="52" t="n">
        <v>16.52</v>
      </c>
      <c r="R40" s="51" t="n">
        <f aca="false">P40/3600</f>
        <v>2.32957222222222</v>
      </c>
      <c r="S40" s="53"/>
      <c r="T40" s="54" t="n">
        <v>1942.1624</v>
      </c>
      <c r="U40" s="54" t="n">
        <v>36.6862</v>
      </c>
      <c r="V40" s="54" t="n">
        <v>39.8478</v>
      </c>
      <c r="W40" s="54" t="n">
        <v>39.9887</v>
      </c>
      <c r="X40" s="54" t="n">
        <v>8852.86</v>
      </c>
      <c r="Y40" s="84" t="n">
        <v>16.87</v>
      </c>
      <c r="Z40" s="51" t="n">
        <f aca="false">X40/3600</f>
        <v>2.45912777777778</v>
      </c>
      <c r="AA40" s="53"/>
      <c r="AB40" s="53"/>
      <c r="AC40" s="53"/>
      <c r="AE40" s="38" t="n">
        <f aca="false">Q40/100</f>
        <v>0.1652</v>
      </c>
      <c r="AF40" s="38" t="n">
        <f aca="false">R40/100</f>
        <v>0.0232957222222222</v>
      </c>
      <c r="AG40" s="38" t="n">
        <f aca="false">Y40/100</f>
        <v>0.1687</v>
      </c>
      <c r="AH40" s="38" t="n">
        <f aca="false">Z40/100</f>
        <v>0.02459127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29.2168</v>
      </c>
      <c r="E41" s="66" t="n">
        <f aca="false">N41</f>
        <v>37.5864</v>
      </c>
      <c r="F41" s="66" t="n">
        <f aca="false">L41</f>
        <v>929.2168</v>
      </c>
      <c r="G41" s="66" t="n">
        <f aca="false">O41</f>
        <v>37.4339</v>
      </c>
      <c r="H41" s="66" t="n">
        <f aca="false">T41</f>
        <v>918.084</v>
      </c>
      <c r="I41" s="66" t="n">
        <f aca="false">V41</f>
        <v>37.5953</v>
      </c>
      <c r="J41" s="66" t="n">
        <f aca="false">T41</f>
        <v>918.084</v>
      </c>
      <c r="K41" s="66" t="n">
        <f aca="false">W41</f>
        <v>37.4235</v>
      </c>
      <c r="L41" s="51" t="n">
        <v>929.2168</v>
      </c>
      <c r="M41" s="51" t="n">
        <v>33.8521</v>
      </c>
      <c r="N41" s="51" t="n">
        <v>37.5864</v>
      </c>
      <c r="O41" s="51" t="n">
        <v>37.4339</v>
      </c>
      <c r="P41" s="51" t="n">
        <v>6573.78</v>
      </c>
      <c r="Q41" s="52" t="n">
        <v>13.78</v>
      </c>
      <c r="R41" s="51" t="n">
        <f aca="false">P41/3600</f>
        <v>1.82605</v>
      </c>
      <c r="S41" s="53"/>
      <c r="T41" s="54" t="n">
        <v>918.084</v>
      </c>
      <c r="U41" s="54" t="n">
        <v>33.8578</v>
      </c>
      <c r="V41" s="54" t="n">
        <v>37.5953</v>
      </c>
      <c r="W41" s="54" t="n">
        <v>37.4235</v>
      </c>
      <c r="X41" s="54" t="n">
        <v>7025.32</v>
      </c>
      <c r="Y41" s="84" t="n">
        <v>13.76</v>
      </c>
      <c r="Z41" s="51" t="n">
        <f aca="false">X41/3600</f>
        <v>1.95147777777778</v>
      </c>
      <c r="AA41" s="53"/>
      <c r="AB41" s="53"/>
      <c r="AC41" s="53"/>
      <c r="AE41" s="38" t="n">
        <f aca="false">Q41/100</f>
        <v>0.1378</v>
      </c>
      <c r="AF41" s="38" t="n">
        <f aca="false">R41/100</f>
        <v>0.0182605</v>
      </c>
      <c r="AG41" s="38" t="n">
        <f aca="false">Y41/100</f>
        <v>0.1376</v>
      </c>
      <c r="AH41" s="38" t="n">
        <f aca="false">Z41/100</f>
        <v>0.0195147777777778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4272</v>
      </c>
      <c r="E42" s="67" t="n">
        <f aca="false">N42</f>
        <v>35.5942</v>
      </c>
      <c r="F42" s="67" t="n">
        <f aca="false">L42</f>
        <v>457.4272</v>
      </c>
      <c r="G42" s="67" t="n">
        <f aca="false">O42</f>
        <v>35.1138</v>
      </c>
      <c r="H42" s="67" t="n">
        <f aca="false">T42</f>
        <v>452.4</v>
      </c>
      <c r="I42" s="67" t="n">
        <f aca="false">V42</f>
        <v>35.5331</v>
      </c>
      <c r="J42" s="67" t="n">
        <f aca="false">T42</f>
        <v>452.4</v>
      </c>
      <c r="K42" s="67" t="n">
        <f aca="false">W42</f>
        <v>35.1385</v>
      </c>
      <c r="L42" s="59" t="n">
        <v>457.4272</v>
      </c>
      <c r="M42" s="59" t="n">
        <v>31.3593</v>
      </c>
      <c r="N42" s="59" t="n">
        <v>35.5942</v>
      </c>
      <c r="O42" s="59" t="n">
        <v>35.1138</v>
      </c>
      <c r="P42" s="59" t="n">
        <v>7574.8</v>
      </c>
      <c r="Q42" s="59" t="n">
        <v>12.78</v>
      </c>
      <c r="R42" s="59" t="n">
        <f aca="false">P42/3600</f>
        <v>2.10411111111111</v>
      </c>
      <c r="S42" s="57"/>
      <c r="T42" s="60" t="n">
        <v>452.4</v>
      </c>
      <c r="U42" s="60" t="n">
        <v>31.373</v>
      </c>
      <c r="V42" s="60" t="n">
        <v>35.5331</v>
      </c>
      <c r="W42" s="60" t="n">
        <v>35.1385</v>
      </c>
      <c r="X42" s="60" t="n">
        <v>8080.3</v>
      </c>
      <c r="Y42" s="60" t="n">
        <v>12.84</v>
      </c>
      <c r="Z42" s="59" t="n">
        <f aca="false">X42/3600</f>
        <v>2.24452777777778</v>
      </c>
      <c r="AA42" s="57"/>
      <c r="AB42" s="57"/>
      <c r="AC42" s="57"/>
      <c r="AE42" s="38" t="n">
        <f aca="false">Q42/100</f>
        <v>0.1278</v>
      </c>
      <c r="AF42" s="38" t="n">
        <f aca="false">R42/100</f>
        <v>0.0210411111111111</v>
      </c>
      <c r="AG42" s="38" t="n">
        <f aca="false">Y42/100</f>
        <v>0.1284</v>
      </c>
      <c r="AH42" s="38" t="n">
        <f aca="false">Z42/100</f>
        <v>0.022445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509.132</v>
      </c>
      <c r="E43" s="65" t="n">
        <f aca="false">N43</f>
        <v>42.9427</v>
      </c>
      <c r="F43" s="65" t="n">
        <f aca="false">L43</f>
        <v>4509.132</v>
      </c>
      <c r="G43" s="65" t="n">
        <f aca="false">O43</f>
        <v>44.2563</v>
      </c>
      <c r="H43" s="65" t="n">
        <f aca="false">T43</f>
        <v>4470.8816</v>
      </c>
      <c r="I43" s="65" t="n">
        <f aca="false">V43</f>
        <v>42.9478</v>
      </c>
      <c r="J43" s="65" t="n">
        <f aca="false">T43</f>
        <v>4470.8816</v>
      </c>
      <c r="K43" s="65" t="n">
        <f aca="false">W43</f>
        <v>44.2506</v>
      </c>
      <c r="L43" s="61" t="n">
        <v>4509.132</v>
      </c>
      <c r="M43" s="61" t="n">
        <v>39.9876</v>
      </c>
      <c r="N43" s="61" t="n">
        <v>42.9427</v>
      </c>
      <c r="O43" s="61" t="n">
        <v>44.2563</v>
      </c>
      <c r="P43" s="61" t="n">
        <v>8903.99</v>
      </c>
      <c r="Q43" s="52" t="n">
        <v>20.84</v>
      </c>
      <c r="R43" s="61" t="n">
        <f aca="false">P43/3600</f>
        <v>2.47333055555556</v>
      </c>
      <c r="S43" s="64"/>
      <c r="T43" s="62" t="n">
        <v>4470.8816</v>
      </c>
      <c r="U43" s="62" t="n">
        <v>40.0024</v>
      </c>
      <c r="V43" s="62" t="n">
        <v>42.9478</v>
      </c>
      <c r="W43" s="62" t="n">
        <v>44.2506</v>
      </c>
      <c r="X43" s="62" t="n">
        <v>9752.95</v>
      </c>
      <c r="Y43" s="84" t="n">
        <v>23.82</v>
      </c>
      <c r="Z43" s="61" t="n">
        <f aca="false">X43/3600</f>
        <v>2.70915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084</v>
      </c>
      <c r="AF43" s="38" t="n">
        <f aca="false">R43/100</f>
        <v>0.0247333055555556</v>
      </c>
      <c r="AG43" s="38" t="n">
        <f aca="false">Y43/100</f>
        <v>0.2382</v>
      </c>
      <c r="AH43" s="38" t="n">
        <f aca="false">Z43/100</f>
        <v>0.0270915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6.548</v>
      </c>
      <c r="E44" s="66" t="n">
        <f aca="false">N44</f>
        <v>40.8982</v>
      </c>
      <c r="F44" s="66" t="n">
        <f aca="false">L44</f>
        <v>2026.548</v>
      </c>
      <c r="G44" s="66" t="n">
        <f aca="false">O44</f>
        <v>41.9336</v>
      </c>
      <c r="H44" s="66" t="n">
        <f aca="false">T44</f>
        <v>2013.9688</v>
      </c>
      <c r="I44" s="66" t="n">
        <f aca="false">V44</f>
        <v>40.9161</v>
      </c>
      <c r="J44" s="66" t="n">
        <f aca="false">T44</f>
        <v>2013.9688</v>
      </c>
      <c r="K44" s="66" t="n">
        <f aca="false">W44</f>
        <v>41.939</v>
      </c>
      <c r="L44" s="51" t="n">
        <v>2026.548</v>
      </c>
      <c r="M44" s="51" t="n">
        <v>37.1056</v>
      </c>
      <c r="N44" s="51" t="n">
        <v>40.8982</v>
      </c>
      <c r="O44" s="51" t="n">
        <v>41.9336</v>
      </c>
      <c r="P44" s="51" t="n">
        <v>8138.95</v>
      </c>
      <c r="Q44" s="52" t="n">
        <v>17.62</v>
      </c>
      <c r="R44" s="51" t="n">
        <f aca="false">P44/3600</f>
        <v>2.26081944444444</v>
      </c>
      <c r="S44" s="53"/>
      <c r="T44" s="54" t="n">
        <v>2013.9688</v>
      </c>
      <c r="U44" s="54" t="n">
        <v>37.1201</v>
      </c>
      <c r="V44" s="54" t="n">
        <v>40.9161</v>
      </c>
      <c r="W44" s="54" t="n">
        <v>41.939</v>
      </c>
      <c r="X44" s="54" t="n">
        <v>8928.66</v>
      </c>
      <c r="Y44" s="84" t="n">
        <v>19.32</v>
      </c>
      <c r="Z44" s="51" t="n">
        <f aca="false">X44/3600</f>
        <v>2.48018333333333</v>
      </c>
      <c r="AA44" s="53"/>
      <c r="AB44" s="53"/>
      <c r="AC44" s="53"/>
      <c r="AE44" s="38" t="n">
        <f aca="false">Q44/100</f>
        <v>0.1762</v>
      </c>
      <c r="AF44" s="38" t="n">
        <f aca="false">R44/100</f>
        <v>0.0226081944444444</v>
      </c>
      <c r="AG44" s="38" t="n">
        <f aca="false">Y44/100</f>
        <v>0.1932</v>
      </c>
      <c r="AH44" s="38" t="n">
        <f aca="false">Z44/100</f>
        <v>0.02480183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4.0768</v>
      </c>
      <c r="E45" s="66" t="n">
        <f aca="false">N45</f>
        <v>38.9296</v>
      </c>
      <c r="F45" s="66" t="n">
        <f aca="false">L45</f>
        <v>974.0768</v>
      </c>
      <c r="G45" s="66" t="n">
        <f aca="false">O45</f>
        <v>39.7822</v>
      </c>
      <c r="H45" s="66" t="n">
        <f aca="false">T45</f>
        <v>971.5432</v>
      </c>
      <c r="I45" s="66" t="n">
        <f aca="false">V45</f>
        <v>38.948</v>
      </c>
      <c r="J45" s="66" t="n">
        <f aca="false">T45</f>
        <v>971.5432</v>
      </c>
      <c r="K45" s="66" t="n">
        <f aca="false">W45</f>
        <v>39.8018</v>
      </c>
      <c r="L45" s="51" t="n">
        <v>974.0768</v>
      </c>
      <c r="M45" s="51" t="n">
        <v>34.1644</v>
      </c>
      <c r="N45" s="51" t="n">
        <v>38.9296</v>
      </c>
      <c r="O45" s="51" t="n">
        <v>39.7822</v>
      </c>
      <c r="P45" s="51" t="n">
        <v>7582.82</v>
      </c>
      <c r="Q45" s="52" t="n">
        <v>15.57</v>
      </c>
      <c r="R45" s="51" t="n">
        <f aca="false">P45/3600</f>
        <v>2.10633888888889</v>
      </c>
      <c r="S45" s="53"/>
      <c r="T45" s="54" t="n">
        <v>971.5432</v>
      </c>
      <c r="U45" s="54" t="n">
        <v>34.1705</v>
      </c>
      <c r="V45" s="54" t="n">
        <v>38.948</v>
      </c>
      <c r="W45" s="54" t="n">
        <v>39.8018</v>
      </c>
      <c r="X45" s="54" t="n">
        <v>8292.93</v>
      </c>
      <c r="Y45" s="84" t="n">
        <v>15.59</v>
      </c>
      <c r="Z45" s="51" t="n">
        <f aca="false">X45/3600</f>
        <v>2.30359166666667</v>
      </c>
      <c r="AA45" s="53"/>
      <c r="AB45" s="53"/>
      <c r="AC45" s="53"/>
      <c r="AE45" s="38" t="n">
        <f aca="false">Q45/100</f>
        <v>0.1557</v>
      </c>
      <c r="AF45" s="38" t="n">
        <f aca="false">R45/100</f>
        <v>0.0210633888888889</v>
      </c>
      <c r="AG45" s="38" t="n">
        <f aca="false">Y45/100</f>
        <v>0.1559</v>
      </c>
      <c r="AH45" s="38" t="n">
        <f aca="false">Z45/100</f>
        <v>0.02303591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688</v>
      </c>
      <c r="E46" s="67" t="n">
        <f aca="false">N46</f>
        <v>37.0916</v>
      </c>
      <c r="F46" s="67" t="n">
        <f aca="false">L46</f>
        <v>488.5688</v>
      </c>
      <c r="G46" s="67" t="n">
        <f aca="false">O46</f>
        <v>37.7496</v>
      </c>
      <c r="H46" s="67" t="n">
        <f aca="false">T46</f>
        <v>490.4392</v>
      </c>
      <c r="I46" s="67" t="n">
        <f aca="false">V46</f>
        <v>37.0912</v>
      </c>
      <c r="J46" s="67" t="n">
        <f aca="false">T46</f>
        <v>490.4392</v>
      </c>
      <c r="K46" s="67" t="n">
        <f aca="false">W46</f>
        <v>37.7477</v>
      </c>
      <c r="L46" s="59" t="n">
        <v>488.5688</v>
      </c>
      <c r="M46" s="59" t="n">
        <v>31.292</v>
      </c>
      <c r="N46" s="59" t="n">
        <v>37.0916</v>
      </c>
      <c r="O46" s="59" t="n">
        <v>37.7496</v>
      </c>
      <c r="P46" s="59" t="n">
        <v>7289.23</v>
      </c>
      <c r="Q46" s="59" t="n">
        <v>14.31</v>
      </c>
      <c r="R46" s="59" t="n">
        <f aca="false">P46/3600</f>
        <v>2.02478611111111</v>
      </c>
      <c r="S46" s="57"/>
      <c r="T46" s="60" t="n">
        <v>490.4392</v>
      </c>
      <c r="U46" s="60" t="n">
        <v>31.294</v>
      </c>
      <c r="V46" s="60" t="n">
        <v>37.0912</v>
      </c>
      <c r="W46" s="60" t="n">
        <v>37.7477</v>
      </c>
      <c r="X46" s="60" t="n">
        <v>8046.59</v>
      </c>
      <c r="Y46" s="60" t="n">
        <v>14.43</v>
      </c>
      <c r="Z46" s="59" t="n">
        <f aca="false">X46/3600</f>
        <v>2.23516388888889</v>
      </c>
      <c r="AA46" s="57"/>
      <c r="AB46" s="57"/>
      <c r="AC46" s="57"/>
      <c r="AE46" s="38" t="n">
        <f aca="false">Q46/100</f>
        <v>0.1431</v>
      </c>
      <c r="AF46" s="38" t="n">
        <f aca="false">R46/100</f>
        <v>0.0202478611111111</v>
      </c>
      <c r="AG46" s="38" t="n">
        <f aca="false">Y46/100</f>
        <v>0.1443</v>
      </c>
      <c r="AH46" s="38" t="n">
        <f aca="false">Z46/100</f>
        <v>0.0223516388888889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869.8296</v>
      </c>
      <c r="E47" s="65" t="n">
        <f aca="false">N47</f>
        <v>40.7515</v>
      </c>
      <c r="F47" s="65" t="n">
        <f aca="false">L47</f>
        <v>8869.8296</v>
      </c>
      <c r="G47" s="65" t="n">
        <f aca="false">O47</f>
        <v>41.6359</v>
      </c>
      <c r="H47" s="65" t="n">
        <f aca="false">T47</f>
        <v>8819.5176</v>
      </c>
      <c r="I47" s="65" t="n">
        <f aca="false">V47</f>
        <v>40.7626</v>
      </c>
      <c r="J47" s="65" t="n">
        <f aca="false">T47</f>
        <v>8819.5176</v>
      </c>
      <c r="K47" s="65" t="n">
        <f aca="false">W47</f>
        <v>41.6422</v>
      </c>
      <c r="L47" s="61" t="n">
        <v>8869.8296</v>
      </c>
      <c r="M47" s="61" t="n">
        <v>38.0656</v>
      </c>
      <c r="N47" s="61" t="n">
        <v>40.7515</v>
      </c>
      <c r="O47" s="61" t="n">
        <v>41.6359</v>
      </c>
      <c r="P47" s="61" t="n">
        <v>8618.44</v>
      </c>
      <c r="Q47" s="52" t="n">
        <v>22.83</v>
      </c>
      <c r="R47" s="61" t="n">
        <f aca="false">P47/3600</f>
        <v>2.39401111111111</v>
      </c>
      <c r="S47" s="64"/>
      <c r="T47" s="62" t="n">
        <v>8819.5176</v>
      </c>
      <c r="U47" s="62" t="n">
        <v>38.079</v>
      </c>
      <c r="V47" s="62" t="n">
        <v>40.7626</v>
      </c>
      <c r="W47" s="62" t="n">
        <v>41.6422</v>
      </c>
      <c r="X47" s="62" t="n">
        <v>9361.39</v>
      </c>
      <c r="Y47" s="84" t="n">
        <v>22.86</v>
      </c>
      <c r="Z47" s="61" t="n">
        <f aca="false">X47/3600</f>
        <v>2.600386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283</v>
      </c>
      <c r="AF47" s="38" t="n">
        <f aca="false">R47/100</f>
        <v>0.0239401111111111</v>
      </c>
      <c r="AG47" s="38" t="n">
        <f aca="false">Y47/100</f>
        <v>0.2286</v>
      </c>
      <c r="AH47" s="38" t="n">
        <f aca="false">Z47/100</f>
        <v>0.02600386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94.1544</v>
      </c>
      <c r="E48" s="66" t="n">
        <f aca="false">N48</f>
        <v>38.1764</v>
      </c>
      <c r="F48" s="66" t="n">
        <f aca="false">L48</f>
        <v>3794.1544</v>
      </c>
      <c r="G48" s="66" t="n">
        <f aca="false">O48</f>
        <v>39.0349</v>
      </c>
      <c r="H48" s="66" t="n">
        <f aca="false">T48</f>
        <v>3772.7632</v>
      </c>
      <c r="I48" s="66" t="n">
        <f aca="false">V48</f>
        <v>38.1777</v>
      </c>
      <c r="J48" s="66" t="n">
        <f aca="false">T48</f>
        <v>3772.7632</v>
      </c>
      <c r="K48" s="66" t="n">
        <f aca="false">W48</f>
        <v>39.0215</v>
      </c>
      <c r="L48" s="51" t="n">
        <v>3794.1544</v>
      </c>
      <c r="M48" s="51" t="n">
        <v>34.2323</v>
      </c>
      <c r="N48" s="51" t="n">
        <v>38.1764</v>
      </c>
      <c r="O48" s="51" t="n">
        <v>39.0349</v>
      </c>
      <c r="P48" s="51" t="n">
        <v>7505.73</v>
      </c>
      <c r="Q48" s="52" t="n">
        <v>18.01</v>
      </c>
      <c r="R48" s="51" t="n">
        <f aca="false">P48/3600</f>
        <v>2.084925</v>
      </c>
      <c r="S48" s="53"/>
      <c r="T48" s="54" t="n">
        <v>3772.7632</v>
      </c>
      <c r="U48" s="54" t="n">
        <v>34.2432</v>
      </c>
      <c r="V48" s="54" t="n">
        <v>38.1777</v>
      </c>
      <c r="W48" s="54" t="n">
        <v>39.0215</v>
      </c>
      <c r="X48" s="54" t="n">
        <v>8249.57</v>
      </c>
      <c r="Y48" s="84" t="n">
        <v>18.41</v>
      </c>
      <c r="Z48" s="51" t="n">
        <f aca="false">X48/3600</f>
        <v>2.29154722222222</v>
      </c>
      <c r="AA48" s="53"/>
      <c r="AB48" s="53"/>
      <c r="AC48" s="53"/>
      <c r="AE48" s="38" t="n">
        <f aca="false">Q48/100</f>
        <v>0.1801</v>
      </c>
      <c r="AF48" s="38" t="n">
        <f aca="false">R48/100</f>
        <v>0.02084925</v>
      </c>
      <c r="AG48" s="38" t="n">
        <f aca="false">Y48/100</f>
        <v>0.1841</v>
      </c>
      <c r="AH48" s="38" t="n">
        <f aca="false">Z48/100</f>
        <v>0.0229154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5.0632</v>
      </c>
      <c r="E49" s="66" t="n">
        <f aca="false">N49</f>
        <v>35.9797</v>
      </c>
      <c r="F49" s="66" t="n">
        <f aca="false">L49</f>
        <v>1645.0632</v>
      </c>
      <c r="G49" s="66" t="n">
        <f aca="false">O49</f>
        <v>36.7792</v>
      </c>
      <c r="H49" s="66" t="n">
        <f aca="false">T49</f>
        <v>1635.8856</v>
      </c>
      <c r="I49" s="66" t="n">
        <f aca="false">V49</f>
        <v>35.9528</v>
      </c>
      <c r="J49" s="66" t="n">
        <f aca="false">T49</f>
        <v>1635.8856</v>
      </c>
      <c r="K49" s="66" t="n">
        <f aca="false">W49</f>
        <v>36.765</v>
      </c>
      <c r="L49" s="51" t="n">
        <v>1645.0632</v>
      </c>
      <c r="M49" s="51" t="n">
        <v>30.8411</v>
      </c>
      <c r="N49" s="51" t="n">
        <v>35.9797</v>
      </c>
      <c r="O49" s="51" t="n">
        <v>36.7792</v>
      </c>
      <c r="P49" s="51" t="n">
        <v>6853.71</v>
      </c>
      <c r="Q49" s="52" t="n">
        <v>15.04</v>
      </c>
      <c r="R49" s="51" t="n">
        <f aca="false">P49/3600</f>
        <v>1.90380833333333</v>
      </c>
      <c r="S49" s="53"/>
      <c r="T49" s="54" t="n">
        <v>1635.8856</v>
      </c>
      <c r="U49" s="54" t="n">
        <v>30.8464</v>
      </c>
      <c r="V49" s="54" t="n">
        <v>35.9528</v>
      </c>
      <c r="W49" s="54" t="n">
        <v>36.765</v>
      </c>
      <c r="X49" s="54" t="n">
        <v>7362.17</v>
      </c>
      <c r="Y49" s="84" t="n">
        <v>15.49</v>
      </c>
      <c r="Z49" s="51" t="n">
        <f aca="false">X49/3600</f>
        <v>2.04504722222222</v>
      </c>
      <c r="AA49" s="53"/>
      <c r="AB49" s="53"/>
      <c r="AC49" s="53"/>
      <c r="AE49" s="38" t="n">
        <f aca="false">Q49/100</f>
        <v>0.1504</v>
      </c>
      <c r="AF49" s="38" t="n">
        <f aca="false">R49/100</f>
        <v>0.0190380833333333</v>
      </c>
      <c r="AG49" s="38" t="n">
        <f aca="false">Y49/100</f>
        <v>0.1549</v>
      </c>
      <c r="AH49" s="38" t="n">
        <f aca="false">Z49/100</f>
        <v>0.020450472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7.0968</v>
      </c>
      <c r="E50" s="67" t="n">
        <f aca="false">N50</f>
        <v>34.0284</v>
      </c>
      <c r="F50" s="67" t="n">
        <f aca="false">L50</f>
        <v>687.0968</v>
      </c>
      <c r="G50" s="67" t="n">
        <f aca="false">O50</f>
        <v>34.7795</v>
      </c>
      <c r="H50" s="67" t="n">
        <f aca="false">T50</f>
        <v>684.5856</v>
      </c>
      <c r="I50" s="67" t="n">
        <f aca="false">V50</f>
        <v>34.0096</v>
      </c>
      <c r="J50" s="67" t="n">
        <f aca="false">T50</f>
        <v>684.5856</v>
      </c>
      <c r="K50" s="67" t="n">
        <f aca="false">W50</f>
        <v>34.7697</v>
      </c>
      <c r="L50" s="59" t="n">
        <v>687.0968</v>
      </c>
      <c r="M50" s="59" t="n">
        <v>27.632</v>
      </c>
      <c r="N50" s="59" t="n">
        <v>34.0284</v>
      </c>
      <c r="O50" s="59" t="n">
        <v>34.7795</v>
      </c>
      <c r="P50" s="59" t="n">
        <v>6627.09</v>
      </c>
      <c r="Q50" s="59" t="n">
        <v>13.32</v>
      </c>
      <c r="R50" s="59" t="n">
        <f aca="false">P50/3600</f>
        <v>1.84085833333333</v>
      </c>
      <c r="S50" s="57"/>
      <c r="T50" s="60" t="n">
        <v>684.5856</v>
      </c>
      <c r="U50" s="60" t="n">
        <v>27.6214</v>
      </c>
      <c r="V50" s="60" t="n">
        <v>34.0096</v>
      </c>
      <c r="W50" s="60" t="n">
        <v>34.7697</v>
      </c>
      <c r="X50" s="60" t="n">
        <v>7139.56</v>
      </c>
      <c r="Y50" s="60" t="n">
        <v>17</v>
      </c>
      <c r="Z50" s="59" t="n">
        <f aca="false">X50/3600</f>
        <v>1.98321111111111</v>
      </c>
      <c r="AA50" s="57"/>
      <c r="AB50" s="57"/>
      <c r="AC50" s="57"/>
      <c r="AE50" s="38" t="n">
        <f aca="false">Q50/100</f>
        <v>0.1332</v>
      </c>
      <c r="AF50" s="38" t="n">
        <f aca="false">R50/100</f>
        <v>0.0184085833333333</v>
      </c>
      <c r="AG50" s="38" t="n">
        <f aca="false">Y50/100</f>
        <v>0.17</v>
      </c>
      <c r="AH50" s="38" t="n">
        <f aca="false">Z50/100</f>
        <v>0.019832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1.2928</v>
      </c>
      <c r="E51" s="65" t="n">
        <f aca="false">N51</f>
        <v>41.3789</v>
      </c>
      <c r="F51" s="65" t="n">
        <f aca="false">L51</f>
        <v>5931.2928</v>
      </c>
      <c r="G51" s="65" t="n">
        <f aca="false">O51</f>
        <v>42.6873</v>
      </c>
      <c r="H51" s="65" t="n">
        <f aca="false">T51</f>
        <v>5902.6016</v>
      </c>
      <c r="I51" s="65" t="n">
        <f aca="false">V51</f>
        <v>41.3882</v>
      </c>
      <c r="J51" s="65" t="n">
        <f aca="false">T51</f>
        <v>5902.6016</v>
      </c>
      <c r="K51" s="65" t="n">
        <f aca="false">W51</f>
        <v>42.7059</v>
      </c>
      <c r="L51" s="61" t="n">
        <v>5931.2928</v>
      </c>
      <c r="M51" s="61" t="n">
        <v>39.6278</v>
      </c>
      <c r="N51" s="61" t="n">
        <v>41.3789</v>
      </c>
      <c r="O51" s="61" t="n">
        <v>42.6873</v>
      </c>
      <c r="P51" s="61" t="n">
        <v>5654.63</v>
      </c>
      <c r="Q51" s="52" t="n">
        <v>14.16</v>
      </c>
      <c r="R51" s="61" t="n">
        <f aca="false">P51/3600</f>
        <v>1.57073055555556</v>
      </c>
      <c r="S51" s="64"/>
      <c r="T51" s="62" t="n">
        <v>5902.6016</v>
      </c>
      <c r="U51" s="62" t="n">
        <v>39.6429</v>
      </c>
      <c r="V51" s="62" t="n">
        <v>41.3882</v>
      </c>
      <c r="W51" s="62" t="n">
        <v>42.7059</v>
      </c>
      <c r="X51" s="62" t="n">
        <v>6176.7</v>
      </c>
      <c r="Y51" s="84" t="n">
        <v>14.23</v>
      </c>
      <c r="Z51" s="61" t="n">
        <f aca="false">X51/3600</f>
        <v>1.715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16</v>
      </c>
      <c r="AF51" s="38" t="n">
        <f aca="false">R51/100</f>
        <v>0.0157073055555556</v>
      </c>
      <c r="AG51" s="38" t="n">
        <f aca="false">Y51/100</f>
        <v>0.1423</v>
      </c>
      <c r="AH51" s="38" t="n">
        <f aca="false">Z51/100</f>
        <v>0.01715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4.3672</v>
      </c>
      <c r="E52" s="66" t="n">
        <f aca="false">N52</f>
        <v>38.7602</v>
      </c>
      <c r="F52" s="66" t="n">
        <f aca="false">L52</f>
        <v>2424.3672</v>
      </c>
      <c r="G52" s="66" t="n">
        <f aca="false">O52</f>
        <v>40.3028</v>
      </c>
      <c r="H52" s="66" t="n">
        <f aca="false">T52</f>
        <v>2410.8968</v>
      </c>
      <c r="I52" s="66" t="n">
        <f aca="false">V52</f>
        <v>38.7699</v>
      </c>
      <c r="J52" s="66" t="n">
        <f aca="false">T52</f>
        <v>2410.8968</v>
      </c>
      <c r="K52" s="66" t="n">
        <f aca="false">W52</f>
        <v>40.3199</v>
      </c>
      <c r="L52" s="51" t="n">
        <v>2424.3672</v>
      </c>
      <c r="M52" s="51" t="n">
        <v>36.0443</v>
      </c>
      <c r="N52" s="51" t="n">
        <v>38.7602</v>
      </c>
      <c r="O52" s="51" t="n">
        <v>40.3028</v>
      </c>
      <c r="P52" s="51" t="n">
        <v>5155.88</v>
      </c>
      <c r="Q52" s="52" t="n">
        <v>11.91</v>
      </c>
      <c r="R52" s="51" t="n">
        <f aca="false">P52/3600</f>
        <v>1.43218888888889</v>
      </c>
      <c r="S52" s="53"/>
      <c r="T52" s="54" t="n">
        <v>2410.8968</v>
      </c>
      <c r="U52" s="54" t="n">
        <v>36.0599</v>
      </c>
      <c r="V52" s="54" t="n">
        <v>38.7699</v>
      </c>
      <c r="W52" s="54" t="n">
        <v>40.3199</v>
      </c>
      <c r="X52" s="54" t="n">
        <v>5452.98</v>
      </c>
      <c r="Y52" s="84" t="n">
        <v>12.13</v>
      </c>
      <c r="Z52" s="51" t="n">
        <f aca="false">X52/3600</f>
        <v>1.51471666666667</v>
      </c>
      <c r="AA52" s="53"/>
      <c r="AB52" s="53"/>
      <c r="AC52" s="53"/>
      <c r="AE52" s="38" t="n">
        <f aca="false">Q52/100</f>
        <v>0.1191</v>
      </c>
      <c r="AF52" s="38" t="n">
        <f aca="false">R52/100</f>
        <v>0.0143218888888889</v>
      </c>
      <c r="AG52" s="38" t="n">
        <f aca="false">Y52/100</f>
        <v>0.1213</v>
      </c>
      <c r="AH52" s="38" t="n">
        <f aca="false">Z52/100</f>
        <v>0.0151471666666667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3.7392</v>
      </c>
      <c r="E53" s="66" t="n">
        <f aca="false">N53</f>
        <v>36.6111</v>
      </c>
      <c r="F53" s="66" t="n">
        <f aca="false">L53</f>
        <v>1083.7392</v>
      </c>
      <c r="G53" s="66" t="n">
        <f aca="false">O53</f>
        <v>38.2138</v>
      </c>
      <c r="H53" s="66" t="n">
        <f aca="false">T53</f>
        <v>1076.9128</v>
      </c>
      <c r="I53" s="66" t="n">
        <f aca="false">V53</f>
        <v>36.6273</v>
      </c>
      <c r="J53" s="66" t="n">
        <f aca="false">T53</f>
        <v>1076.9128</v>
      </c>
      <c r="K53" s="66" t="n">
        <f aca="false">W53</f>
        <v>38.2473</v>
      </c>
      <c r="L53" s="51" t="n">
        <v>1083.7392</v>
      </c>
      <c r="M53" s="51" t="n">
        <v>32.9285</v>
      </c>
      <c r="N53" s="51" t="n">
        <v>36.6111</v>
      </c>
      <c r="O53" s="51" t="n">
        <v>38.2138</v>
      </c>
      <c r="P53" s="51" t="n">
        <v>5405.74</v>
      </c>
      <c r="Q53" s="52" t="n">
        <v>10.55</v>
      </c>
      <c r="R53" s="51" t="n">
        <f aca="false">P53/3600</f>
        <v>1.50159444444444</v>
      </c>
      <c r="S53" s="53"/>
      <c r="T53" s="54" t="n">
        <v>1076.9128</v>
      </c>
      <c r="U53" s="54" t="n">
        <v>32.9314</v>
      </c>
      <c r="V53" s="54" t="n">
        <v>36.6273</v>
      </c>
      <c r="W53" s="54" t="n">
        <v>38.2473</v>
      </c>
      <c r="X53" s="54" t="n">
        <v>5773.08</v>
      </c>
      <c r="Y53" s="84" t="n">
        <v>10.47</v>
      </c>
      <c r="Z53" s="51" t="n">
        <f aca="false">X53/3600</f>
        <v>1.60363333333333</v>
      </c>
      <c r="AA53" s="53"/>
      <c r="AB53" s="53"/>
      <c r="AC53" s="53"/>
      <c r="AE53" s="38" t="n">
        <f aca="false">Q53/100</f>
        <v>0.1055</v>
      </c>
      <c r="AF53" s="38" t="n">
        <f aca="false">R53/100</f>
        <v>0.0150159444444444</v>
      </c>
      <c r="AG53" s="38" t="n">
        <f aca="false">Y53/100</f>
        <v>0.1047</v>
      </c>
      <c r="AH53" s="38" t="n">
        <f aca="false">Z53/100</f>
        <v>0.0160363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3.316</v>
      </c>
      <c r="E54" s="67" t="n">
        <f aca="false">N54</f>
        <v>34.7477</v>
      </c>
      <c r="F54" s="67" t="n">
        <f aca="false">L54</f>
        <v>483.316</v>
      </c>
      <c r="G54" s="67" t="n">
        <f aca="false">O54</f>
        <v>36.245</v>
      </c>
      <c r="H54" s="67" t="n">
        <f aca="false">T54</f>
        <v>480.9952</v>
      </c>
      <c r="I54" s="67" t="n">
        <f aca="false">V54</f>
        <v>34.7408</v>
      </c>
      <c r="J54" s="67" t="n">
        <f aca="false">T54</f>
        <v>480.9952</v>
      </c>
      <c r="K54" s="67" t="n">
        <f aca="false">W54</f>
        <v>36.2444</v>
      </c>
      <c r="L54" s="59" t="n">
        <v>483.316</v>
      </c>
      <c r="M54" s="59" t="n">
        <v>30.0889</v>
      </c>
      <c r="N54" s="59" t="n">
        <v>34.7477</v>
      </c>
      <c r="O54" s="59" t="n">
        <v>36.245</v>
      </c>
      <c r="P54" s="59" t="n">
        <v>4276.28</v>
      </c>
      <c r="Q54" s="59" t="n">
        <v>8.68</v>
      </c>
      <c r="R54" s="59" t="n">
        <f aca="false">P54/3600</f>
        <v>1.18785555555556</v>
      </c>
      <c r="S54" s="57"/>
      <c r="T54" s="60" t="n">
        <v>480.9952</v>
      </c>
      <c r="U54" s="60" t="n">
        <v>30.085</v>
      </c>
      <c r="V54" s="60" t="n">
        <v>34.7408</v>
      </c>
      <c r="W54" s="60" t="n">
        <v>36.2444</v>
      </c>
      <c r="X54" s="60" t="n">
        <v>4693.5</v>
      </c>
      <c r="Y54" s="60" t="n">
        <v>9</v>
      </c>
      <c r="Z54" s="59" t="n">
        <f aca="false">X54/3600</f>
        <v>1.30375</v>
      </c>
      <c r="AA54" s="57"/>
      <c r="AB54" s="57"/>
      <c r="AC54" s="57"/>
      <c r="AE54" s="38" t="n">
        <f aca="false">Q54/100</f>
        <v>0.0868</v>
      </c>
      <c r="AF54" s="38" t="n">
        <f aca="false">R54/100</f>
        <v>0.0118785555555556</v>
      </c>
      <c r="AG54" s="38" t="n">
        <f aca="false">Y54/100</f>
        <v>0.09</v>
      </c>
      <c r="AH54" s="38" t="n">
        <f aca="false">Z54/100</f>
        <v>0.0130375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65.5928</v>
      </c>
      <c r="E55" s="65" t="n">
        <f aca="false">N55</f>
        <v>43.4033</v>
      </c>
      <c r="F55" s="65" t="n">
        <f aca="false">L55</f>
        <v>1865.5928</v>
      </c>
      <c r="G55" s="65" t="n">
        <f aca="false">O55</f>
        <v>42.8141</v>
      </c>
      <c r="H55" s="65" t="n">
        <f aca="false">T55</f>
        <v>1855.132</v>
      </c>
      <c r="I55" s="65" t="n">
        <f aca="false">V55</f>
        <v>43.4227</v>
      </c>
      <c r="J55" s="65" t="n">
        <f aca="false">T55</f>
        <v>1855.132</v>
      </c>
      <c r="K55" s="65" t="n">
        <f aca="false">W55</f>
        <v>42.8287</v>
      </c>
      <c r="L55" s="61" t="n">
        <v>1865.5928</v>
      </c>
      <c r="M55" s="61" t="n">
        <v>40.6591</v>
      </c>
      <c r="N55" s="61" t="n">
        <v>43.4033</v>
      </c>
      <c r="O55" s="61" t="n">
        <v>42.8141</v>
      </c>
      <c r="P55" s="61" t="n">
        <v>2260.04</v>
      </c>
      <c r="Q55" s="52" t="n">
        <v>5.4</v>
      </c>
      <c r="R55" s="61" t="n">
        <f aca="false">P55/3600</f>
        <v>0.627788888888889</v>
      </c>
      <c r="S55" s="64"/>
      <c r="T55" s="62" t="n">
        <v>1855.132</v>
      </c>
      <c r="U55" s="62" t="n">
        <v>40.6742</v>
      </c>
      <c r="V55" s="62" t="n">
        <v>43.4227</v>
      </c>
      <c r="W55" s="62" t="n">
        <v>42.8287</v>
      </c>
      <c r="X55" s="62" t="n">
        <v>2435.2</v>
      </c>
      <c r="Y55" s="84" t="n">
        <v>5.41</v>
      </c>
      <c r="Z55" s="61" t="n">
        <f aca="false">X55/3600</f>
        <v>0.676444444444444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4</v>
      </c>
      <c r="AF55" s="38" t="n">
        <f aca="false">R55/100</f>
        <v>0.00627788888888889</v>
      </c>
      <c r="AG55" s="38" t="n">
        <f aca="false">Y55/100</f>
        <v>0.0541</v>
      </c>
      <c r="AH55" s="38" t="n">
        <f aca="false">Z55/100</f>
        <v>0.00676444444444444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29.1112</v>
      </c>
      <c r="E56" s="66" t="n">
        <f aca="false">N56</f>
        <v>40.7913</v>
      </c>
      <c r="F56" s="66" t="n">
        <f aca="false">L56</f>
        <v>929.1112</v>
      </c>
      <c r="G56" s="66" t="n">
        <f aca="false">O56</f>
        <v>39.6927</v>
      </c>
      <c r="H56" s="66" t="n">
        <f aca="false">T56</f>
        <v>922.032</v>
      </c>
      <c r="I56" s="66" t="n">
        <f aca="false">V56</f>
        <v>40.8043</v>
      </c>
      <c r="J56" s="66" t="n">
        <f aca="false">T56</f>
        <v>922.032</v>
      </c>
      <c r="K56" s="66" t="n">
        <f aca="false">W56</f>
        <v>39.6998</v>
      </c>
      <c r="L56" s="51" t="n">
        <v>929.1112</v>
      </c>
      <c r="M56" s="51" t="n">
        <v>36.7986</v>
      </c>
      <c r="N56" s="51" t="n">
        <v>40.7913</v>
      </c>
      <c r="O56" s="51" t="n">
        <v>39.6927</v>
      </c>
      <c r="P56" s="51" t="n">
        <v>2095.97</v>
      </c>
      <c r="Q56" s="52" t="n">
        <v>4.77</v>
      </c>
      <c r="R56" s="51" t="n">
        <f aca="false">P56/3600</f>
        <v>0.582213888888889</v>
      </c>
      <c r="S56" s="53"/>
      <c r="T56" s="54" t="n">
        <v>922.032</v>
      </c>
      <c r="U56" s="54" t="n">
        <v>36.816</v>
      </c>
      <c r="V56" s="54" t="n">
        <v>40.8043</v>
      </c>
      <c r="W56" s="54" t="n">
        <v>39.6998</v>
      </c>
      <c r="X56" s="54" t="n">
        <v>2250.3</v>
      </c>
      <c r="Y56" s="84" t="n">
        <v>4.79</v>
      </c>
      <c r="Z56" s="51" t="n">
        <f aca="false">X56/3600</f>
        <v>0.625083333333333</v>
      </c>
      <c r="AA56" s="53"/>
      <c r="AB56" s="53"/>
      <c r="AC56" s="53"/>
      <c r="AE56" s="38" t="n">
        <f aca="false">Q56/100</f>
        <v>0.0477</v>
      </c>
      <c r="AF56" s="38" t="n">
        <f aca="false">R56/100</f>
        <v>0.00582213888888889</v>
      </c>
      <c r="AG56" s="38" t="n">
        <f aca="false">Y56/100</f>
        <v>0.0479</v>
      </c>
      <c r="AH56" s="38" t="n">
        <f aca="false">Z56/100</f>
        <v>0.00625083333333333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9.6104</v>
      </c>
      <c r="E57" s="66" t="n">
        <f aca="false">N57</f>
        <v>38.4694</v>
      </c>
      <c r="F57" s="66" t="n">
        <f aca="false">L57</f>
        <v>449.6104</v>
      </c>
      <c r="G57" s="66" t="n">
        <f aca="false">O57</f>
        <v>36.9839</v>
      </c>
      <c r="H57" s="66" t="n">
        <f aca="false">T57</f>
        <v>446.3568</v>
      </c>
      <c r="I57" s="66" t="n">
        <f aca="false">V57</f>
        <v>38.4534</v>
      </c>
      <c r="J57" s="66" t="n">
        <f aca="false">T57</f>
        <v>446.3568</v>
      </c>
      <c r="K57" s="66" t="n">
        <f aca="false">W57</f>
        <v>36.9778</v>
      </c>
      <c r="L57" s="51" t="n">
        <v>449.6104</v>
      </c>
      <c r="M57" s="51" t="n">
        <v>33.3663</v>
      </c>
      <c r="N57" s="51" t="n">
        <v>38.4694</v>
      </c>
      <c r="O57" s="51" t="n">
        <v>36.9839</v>
      </c>
      <c r="P57" s="51" t="n">
        <v>1669.19</v>
      </c>
      <c r="Q57" s="52" t="n">
        <v>4.46</v>
      </c>
      <c r="R57" s="51" t="n">
        <f aca="false">P57/3600</f>
        <v>0.463663888888889</v>
      </c>
      <c r="S57" s="53"/>
      <c r="T57" s="54" t="n">
        <v>446.3568</v>
      </c>
      <c r="U57" s="54" t="n">
        <v>33.3723</v>
      </c>
      <c r="V57" s="54" t="n">
        <v>38.4534</v>
      </c>
      <c r="W57" s="54" t="n">
        <v>36.9778</v>
      </c>
      <c r="X57" s="54" t="n">
        <v>1813.04</v>
      </c>
      <c r="Y57" s="84" t="n">
        <v>4.79</v>
      </c>
      <c r="Z57" s="51" t="n">
        <f aca="false">X57/3600</f>
        <v>0.503622222222222</v>
      </c>
      <c r="AA57" s="53"/>
      <c r="AB57" s="53"/>
      <c r="AC57" s="53"/>
      <c r="AE57" s="38" t="n">
        <f aca="false">Q57/100</f>
        <v>0.0446</v>
      </c>
      <c r="AF57" s="38" t="n">
        <f aca="false">R57/100</f>
        <v>0.00463663888888889</v>
      </c>
      <c r="AG57" s="38" t="n">
        <f aca="false">Y57/100</f>
        <v>0.0479</v>
      </c>
      <c r="AH57" s="38" t="n">
        <f aca="false">Z57/100</f>
        <v>0.005036222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4184</v>
      </c>
      <c r="E58" s="67" t="n">
        <f aca="false">N58</f>
        <v>36.3932</v>
      </c>
      <c r="F58" s="67" t="n">
        <f aca="false">L58</f>
        <v>221.4184</v>
      </c>
      <c r="G58" s="67" t="n">
        <f aca="false">O58</f>
        <v>34.553</v>
      </c>
      <c r="H58" s="67" t="n">
        <f aca="false">T58</f>
        <v>220.9592</v>
      </c>
      <c r="I58" s="67" t="n">
        <f aca="false">V58</f>
        <v>36.4225</v>
      </c>
      <c r="J58" s="67" t="n">
        <f aca="false">T58</f>
        <v>220.9592</v>
      </c>
      <c r="K58" s="67" t="n">
        <f aca="false">W58</f>
        <v>34.5507</v>
      </c>
      <c r="L58" s="59" t="n">
        <v>221.4184</v>
      </c>
      <c r="M58" s="59" t="n">
        <v>30.4517</v>
      </c>
      <c r="N58" s="59" t="n">
        <v>36.3932</v>
      </c>
      <c r="O58" s="59" t="n">
        <v>34.553</v>
      </c>
      <c r="P58" s="59" t="n">
        <v>1553.73</v>
      </c>
      <c r="Q58" s="59" t="n">
        <v>3.61</v>
      </c>
      <c r="R58" s="59" t="n">
        <f aca="false">P58/3600</f>
        <v>0.431591666666667</v>
      </c>
      <c r="S58" s="57"/>
      <c r="T58" s="60" t="n">
        <v>220.9592</v>
      </c>
      <c r="U58" s="60" t="n">
        <v>30.4656</v>
      </c>
      <c r="V58" s="60" t="n">
        <v>36.4225</v>
      </c>
      <c r="W58" s="60" t="n">
        <v>34.5507</v>
      </c>
      <c r="X58" s="60" t="n">
        <v>1684.25</v>
      </c>
      <c r="Y58" s="60" t="n">
        <v>3.57</v>
      </c>
      <c r="Z58" s="59" t="n">
        <f aca="false">X58/3600</f>
        <v>0.467847222222222</v>
      </c>
      <c r="AA58" s="57"/>
      <c r="AB58" s="57"/>
      <c r="AC58" s="57"/>
      <c r="AE58" s="38" t="n">
        <f aca="false">Q58/100</f>
        <v>0.0361</v>
      </c>
      <c r="AF58" s="38" t="n">
        <f aca="false">R58/100</f>
        <v>0.00431591666666667</v>
      </c>
      <c r="AG58" s="38" t="n">
        <f aca="false">Y58/100</f>
        <v>0.0357</v>
      </c>
      <c r="AH58" s="38" t="n">
        <f aca="false">Z58/100</f>
        <v>0.004678472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81.6216</v>
      </c>
      <c r="E59" s="63" t="n">
        <f aca="false">N59</f>
        <v>42.4101</v>
      </c>
      <c r="F59" s="63" t="n">
        <f aca="false">L59</f>
        <v>2381.6216</v>
      </c>
      <c r="G59" s="63" t="n">
        <f aca="false">O59</f>
        <v>43.3024</v>
      </c>
      <c r="H59" s="63" t="n">
        <f aca="false">T59</f>
        <v>2369.1456</v>
      </c>
      <c r="I59" s="63" t="n">
        <f aca="false">V59</f>
        <v>42.4345</v>
      </c>
      <c r="J59" s="63" t="n">
        <f aca="false">T59</f>
        <v>2369.1456</v>
      </c>
      <c r="K59" s="63" t="n">
        <f aca="false">W59</f>
        <v>43.299</v>
      </c>
      <c r="L59" s="61" t="n">
        <v>2381.6216</v>
      </c>
      <c r="M59" s="61" t="n">
        <v>37.9345</v>
      </c>
      <c r="N59" s="61" t="n">
        <v>42.4101</v>
      </c>
      <c r="O59" s="61" t="n">
        <v>43.3024</v>
      </c>
      <c r="P59" s="61" t="n">
        <v>2423.25</v>
      </c>
      <c r="Q59" s="52" t="n">
        <v>7.09</v>
      </c>
      <c r="R59" s="61" t="n">
        <f aca="false">P59/3600</f>
        <v>0.673125</v>
      </c>
      <c r="S59" s="64"/>
      <c r="T59" s="62" t="n">
        <v>2369.1456</v>
      </c>
      <c r="U59" s="62" t="n">
        <v>37.9442</v>
      </c>
      <c r="V59" s="62" t="n">
        <v>42.4345</v>
      </c>
      <c r="W59" s="62" t="n">
        <v>43.299</v>
      </c>
      <c r="X59" s="62" t="n">
        <v>2600.21</v>
      </c>
      <c r="Y59" s="84" t="n">
        <v>7.41</v>
      </c>
      <c r="Z59" s="61" t="n">
        <f aca="false">X59/3600</f>
        <v>0.7222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09</v>
      </c>
      <c r="AF59" s="38" t="n">
        <f aca="false">R59/100</f>
        <v>0.00673125</v>
      </c>
      <c r="AG59" s="38" t="n">
        <f aca="false">Y59/100</f>
        <v>0.0741</v>
      </c>
      <c r="AH59" s="38" t="n">
        <f aca="false">Z59/100</f>
        <v>0.007222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5624</v>
      </c>
      <c r="E60" s="50" t="n">
        <f aca="false">N60</f>
        <v>40.6152</v>
      </c>
      <c r="F60" s="50" t="n">
        <f aca="false">L60</f>
        <v>848.5624</v>
      </c>
      <c r="G60" s="50" t="n">
        <f aca="false">O60</f>
        <v>41.4267</v>
      </c>
      <c r="H60" s="50" t="n">
        <f aca="false">T60</f>
        <v>841.12</v>
      </c>
      <c r="I60" s="50" t="n">
        <f aca="false">V60</f>
        <v>40.6085</v>
      </c>
      <c r="J60" s="50" t="n">
        <f aca="false">T60</f>
        <v>841.12</v>
      </c>
      <c r="K60" s="50" t="n">
        <f aca="false">W60</f>
        <v>41.4408</v>
      </c>
      <c r="L60" s="51" t="n">
        <v>848.5624</v>
      </c>
      <c r="M60" s="51" t="n">
        <v>34.0044</v>
      </c>
      <c r="N60" s="51" t="n">
        <v>40.6152</v>
      </c>
      <c r="O60" s="51" t="n">
        <v>41.4267</v>
      </c>
      <c r="P60" s="51" t="n">
        <v>2026.46</v>
      </c>
      <c r="Q60" s="52" t="n">
        <v>5.22</v>
      </c>
      <c r="R60" s="51" t="n">
        <f aca="false">P60/3600</f>
        <v>0.562905555555556</v>
      </c>
      <c r="S60" s="53"/>
      <c r="T60" s="54" t="n">
        <v>841.12</v>
      </c>
      <c r="U60" s="54" t="n">
        <v>34.0144</v>
      </c>
      <c r="V60" s="54" t="n">
        <v>40.6085</v>
      </c>
      <c r="W60" s="54" t="n">
        <v>41.4408</v>
      </c>
      <c r="X60" s="54" t="n">
        <v>2227.15</v>
      </c>
      <c r="Y60" s="84" t="n">
        <v>5.07</v>
      </c>
      <c r="Z60" s="51" t="n">
        <f aca="false">X60/3600</f>
        <v>0.618652777777778</v>
      </c>
      <c r="AA60" s="53"/>
      <c r="AB60" s="53"/>
      <c r="AC60" s="53"/>
      <c r="AE60" s="38" t="n">
        <f aca="false">Q60/100</f>
        <v>0.0522</v>
      </c>
      <c r="AF60" s="38" t="n">
        <f aca="false">R60/100</f>
        <v>0.00562905555555556</v>
      </c>
      <c r="AG60" s="38" t="n">
        <f aca="false">Y60/100</f>
        <v>0.0507</v>
      </c>
      <c r="AH60" s="38" t="n">
        <f aca="false">Z60/100</f>
        <v>0.0061865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2.7656</v>
      </c>
      <c r="E61" s="50" t="n">
        <f aca="false">N61</f>
        <v>39.009</v>
      </c>
      <c r="F61" s="50" t="n">
        <f aca="false">L61</f>
        <v>342.7656</v>
      </c>
      <c r="G61" s="50" t="n">
        <f aca="false">O61</f>
        <v>39.7796</v>
      </c>
      <c r="H61" s="50" t="n">
        <f aca="false">T61</f>
        <v>340.7192</v>
      </c>
      <c r="I61" s="50" t="n">
        <f aca="false">V61</f>
        <v>38.9991</v>
      </c>
      <c r="J61" s="50" t="n">
        <f aca="false">T61</f>
        <v>340.7192</v>
      </c>
      <c r="K61" s="50" t="n">
        <f aca="false">W61</f>
        <v>39.7526</v>
      </c>
      <c r="L61" s="51" t="n">
        <v>342.7656</v>
      </c>
      <c r="M61" s="51" t="n">
        <v>30.9596</v>
      </c>
      <c r="N61" s="51" t="n">
        <v>39.009</v>
      </c>
      <c r="O61" s="51" t="n">
        <v>39.7796</v>
      </c>
      <c r="P61" s="51" t="n">
        <v>2236.39</v>
      </c>
      <c r="Q61" s="52" t="n">
        <v>4.46</v>
      </c>
      <c r="R61" s="51" t="n">
        <f aca="false">P61/3600</f>
        <v>0.621219444444444</v>
      </c>
      <c r="S61" s="53"/>
      <c r="T61" s="54" t="n">
        <v>340.7192</v>
      </c>
      <c r="U61" s="54" t="n">
        <v>30.9673</v>
      </c>
      <c r="V61" s="54" t="n">
        <v>38.9991</v>
      </c>
      <c r="W61" s="54" t="n">
        <v>39.7526</v>
      </c>
      <c r="X61" s="54" t="n">
        <v>2388.94</v>
      </c>
      <c r="Y61" s="84" t="n">
        <v>4.45</v>
      </c>
      <c r="Z61" s="51" t="n">
        <f aca="false">X61/3600</f>
        <v>0.663594444444445</v>
      </c>
      <c r="AA61" s="53"/>
      <c r="AB61" s="53"/>
      <c r="AC61" s="53"/>
      <c r="AE61" s="38" t="n">
        <f aca="false">Q61/100</f>
        <v>0.0446</v>
      </c>
      <c r="AF61" s="38" t="n">
        <f aca="false">R61/100</f>
        <v>0.00621219444444445</v>
      </c>
      <c r="AG61" s="38" t="n">
        <f aca="false">Y61/100</f>
        <v>0.0445</v>
      </c>
      <c r="AH61" s="38" t="n">
        <f aca="false">Z61/100</f>
        <v>0.0066359444444444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2944</v>
      </c>
      <c r="E62" s="58" t="n">
        <f aca="false">N62</f>
        <v>37.6425</v>
      </c>
      <c r="F62" s="58" t="n">
        <f aca="false">L62</f>
        <v>142.2944</v>
      </c>
      <c r="G62" s="58" t="n">
        <f aca="false">O62</f>
        <v>38.3631</v>
      </c>
      <c r="H62" s="58" t="n">
        <f aca="false">T62</f>
        <v>141.6448</v>
      </c>
      <c r="I62" s="58" t="n">
        <f aca="false">V62</f>
        <v>37.6315</v>
      </c>
      <c r="J62" s="58" t="n">
        <f aca="false">T62</f>
        <v>141.6448</v>
      </c>
      <c r="K62" s="58" t="n">
        <f aca="false">W62</f>
        <v>38.2664</v>
      </c>
      <c r="L62" s="59" t="n">
        <v>142.2944</v>
      </c>
      <c r="M62" s="59" t="n">
        <v>27.9359</v>
      </c>
      <c r="N62" s="59" t="n">
        <v>37.6425</v>
      </c>
      <c r="O62" s="59" t="n">
        <v>38.3631</v>
      </c>
      <c r="P62" s="59" t="n">
        <v>2149.53</v>
      </c>
      <c r="Q62" s="59" t="n">
        <v>4.41</v>
      </c>
      <c r="R62" s="59" t="n">
        <f aca="false">P62/3600</f>
        <v>0.597091666666667</v>
      </c>
      <c r="S62" s="57"/>
      <c r="T62" s="60" t="n">
        <v>141.6448</v>
      </c>
      <c r="U62" s="60" t="n">
        <v>27.9335</v>
      </c>
      <c r="V62" s="60" t="n">
        <v>37.6315</v>
      </c>
      <c r="W62" s="60" t="n">
        <v>38.2664</v>
      </c>
      <c r="X62" s="60" t="n">
        <v>2316.75</v>
      </c>
      <c r="Y62" s="60" t="n">
        <v>4.3</v>
      </c>
      <c r="Z62" s="59" t="n">
        <f aca="false">X62/3600</f>
        <v>0.643541666666667</v>
      </c>
      <c r="AA62" s="57"/>
      <c r="AB62" s="57"/>
      <c r="AC62" s="57"/>
      <c r="AE62" s="38" t="n">
        <f aca="false">Q62/100</f>
        <v>0.0441</v>
      </c>
      <c r="AF62" s="38" t="n">
        <f aca="false">R62/100</f>
        <v>0.00597091666666667</v>
      </c>
      <c r="AG62" s="38" t="n">
        <f aca="false">Y62/100</f>
        <v>0.043</v>
      </c>
      <c r="AH62" s="38" t="n">
        <f aca="false">Z62/100</f>
        <v>0.00643541666666667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70.5712</v>
      </c>
      <c r="E63" s="65" t="n">
        <f aca="false">N63</f>
        <v>40.5075</v>
      </c>
      <c r="F63" s="65" t="n">
        <f aca="false">L63</f>
        <v>2070.5712</v>
      </c>
      <c r="G63" s="65" t="n">
        <f aca="false">O63</f>
        <v>41.216</v>
      </c>
      <c r="H63" s="65" t="n">
        <f aca="false">T63</f>
        <v>2061.3768</v>
      </c>
      <c r="I63" s="65" t="n">
        <f aca="false">V63</f>
        <v>40.5087</v>
      </c>
      <c r="J63" s="65" t="n">
        <f aca="false">T63</f>
        <v>2061.3768</v>
      </c>
      <c r="K63" s="65" t="n">
        <f aca="false">W63</f>
        <v>41.205</v>
      </c>
      <c r="L63" s="61" t="n">
        <v>2070.5712</v>
      </c>
      <c r="M63" s="61" t="n">
        <v>37.821</v>
      </c>
      <c r="N63" s="61" t="n">
        <v>40.5075</v>
      </c>
      <c r="O63" s="61" t="n">
        <v>41.216</v>
      </c>
      <c r="P63" s="61" t="n">
        <v>1984.15</v>
      </c>
      <c r="Q63" s="52" t="n">
        <v>5.68</v>
      </c>
      <c r="R63" s="61" t="n">
        <f aca="false">P63/3600</f>
        <v>0.551152777777778</v>
      </c>
      <c r="S63" s="64"/>
      <c r="T63" s="62" t="n">
        <v>2061.3768</v>
      </c>
      <c r="U63" s="62" t="n">
        <v>37.835</v>
      </c>
      <c r="V63" s="62" t="n">
        <v>40.5087</v>
      </c>
      <c r="W63" s="62" t="n">
        <v>41.205</v>
      </c>
      <c r="X63" s="62" t="n">
        <v>2125.3</v>
      </c>
      <c r="Y63" s="84" t="n">
        <v>5.73</v>
      </c>
      <c r="Z63" s="61" t="n">
        <f aca="false">X63/3600</f>
        <v>0.590361111111111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68</v>
      </c>
      <c r="AF63" s="38" t="n">
        <f aca="false">R63/100</f>
        <v>0.00551152777777778</v>
      </c>
      <c r="AG63" s="38" t="n">
        <f aca="false">Y63/100</f>
        <v>0.0573</v>
      </c>
      <c r="AH63" s="38" t="n">
        <f aca="false">Z63/100</f>
        <v>0.00590361111111111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9944</v>
      </c>
      <c r="E64" s="66" t="n">
        <f aca="false">N64</f>
        <v>37.853</v>
      </c>
      <c r="F64" s="66" t="n">
        <f aca="false">L64</f>
        <v>887.9944</v>
      </c>
      <c r="G64" s="66" t="n">
        <f aca="false">O64</f>
        <v>38.4816</v>
      </c>
      <c r="H64" s="66" t="n">
        <f aca="false">T64</f>
        <v>884.9072</v>
      </c>
      <c r="I64" s="66" t="n">
        <f aca="false">V64</f>
        <v>37.8461</v>
      </c>
      <c r="J64" s="66" t="n">
        <f aca="false">T64</f>
        <v>884.9072</v>
      </c>
      <c r="K64" s="66" t="n">
        <f aca="false">W64</f>
        <v>38.4905</v>
      </c>
      <c r="L64" s="51" t="n">
        <v>887.9944</v>
      </c>
      <c r="M64" s="51" t="n">
        <v>34.1003</v>
      </c>
      <c r="N64" s="51" t="n">
        <v>37.853</v>
      </c>
      <c r="O64" s="51" t="n">
        <v>38.4816</v>
      </c>
      <c r="P64" s="51" t="n">
        <v>2996.39</v>
      </c>
      <c r="Q64" s="52" t="n">
        <v>6.73</v>
      </c>
      <c r="R64" s="51" t="n">
        <f aca="false">P64/3600</f>
        <v>0.832330555555556</v>
      </c>
      <c r="S64" s="53"/>
      <c r="T64" s="54" t="n">
        <v>884.9072</v>
      </c>
      <c r="U64" s="54" t="n">
        <v>34.1096</v>
      </c>
      <c r="V64" s="54" t="n">
        <v>37.8461</v>
      </c>
      <c r="W64" s="54" t="n">
        <v>38.4905</v>
      </c>
      <c r="X64" s="54" t="n">
        <v>3207.15</v>
      </c>
      <c r="Y64" s="84" t="n">
        <v>6.86</v>
      </c>
      <c r="Z64" s="51" t="n">
        <f aca="false">X64/3600</f>
        <v>0.890875</v>
      </c>
      <c r="AA64" s="53"/>
      <c r="AB64" s="53"/>
      <c r="AC64" s="53"/>
      <c r="AE64" s="38" t="n">
        <f aca="false">Q64/100</f>
        <v>0.0673</v>
      </c>
      <c r="AF64" s="38" t="n">
        <f aca="false">R64/100</f>
        <v>0.00832330555555556</v>
      </c>
      <c r="AG64" s="38" t="n">
        <f aca="false">Y64/100</f>
        <v>0.0686</v>
      </c>
      <c r="AH64" s="38" t="n">
        <f aca="false">Z64/100</f>
        <v>0.0089087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9.0848</v>
      </c>
      <c r="E65" s="66" t="n">
        <f aca="false">N65</f>
        <v>35.5222</v>
      </c>
      <c r="F65" s="66" t="n">
        <f aca="false">L65</f>
        <v>379.0848</v>
      </c>
      <c r="G65" s="66" t="n">
        <f aca="false">O65</f>
        <v>36.1895</v>
      </c>
      <c r="H65" s="66" t="n">
        <f aca="false">T65</f>
        <v>378.8256</v>
      </c>
      <c r="I65" s="66" t="n">
        <f aca="false">V65</f>
        <v>35.5667</v>
      </c>
      <c r="J65" s="66" t="n">
        <f aca="false">T65</f>
        <v>378.8256</v>
      </c>
      <c r="K65" s="66" t="n">
        <f aca="false">W65</f>
        <v>36.1773</v>
      </c>
      <c r="L65" s="51" t="n">
        <v>379.0848</v>
      </c>
      <c r="M65" s="51" t="n">
        <v>30.6923</v>
      </c>
      <c r="N65" s="51" t="n">
        <v>35.5222</v>
      </c>
      <c r="O65" s="51" t="n">
        <v>36.1895</v>
      </c>
      <c r="P65" s="51" t="n">
        <v>1562.62</v>
      </c>
      <c r="Q65" s="52" t="n">
        <v>3.82</v>
      </c>
      <c r="R65" s="51" t="n">
        <f aca="false">P65/3600</f>
        <v>0.434061111111111</v>
      </c>
      <c r="S65" s="53"/>
      <c r="T65" s="54" t="n">
        <v>378.8256</v>
      </c>
      <c r="U65" s="54" t="n">
        <v>30.6929</v>
      </c>
      <c r="V65" s="54" t="n">
        <v>35.5667</v>
      </c>
      <c r="W65" s="54" t="n">
        <v>36.1773</v>
      </c>
      <c r="X65" s="54" t="n">
        <v>1665.34</v>
      </c>
      <c r="Y65" s="84" t="n">
        <v>3.83</v>
      </c>
      <c r="Z65" s="51" t="n">
        <f aca="false">X65/3600</f>
        <v>0.462594444444444</v>
      </c>
      <c r="AA65" s="53"/>
      <c r="AB65" s="53"/>
      <c r="AC65" s="53"/>
      <c r="AE65" s="38" t="n">
        <f aca="false">Q65/100</f>
        <v>0.0382</v>
      </c>
      <c r="AF65" s="38" t="n">
        <f aca="false">R65/100</f>
        <v>0.00434061111111111</v>
      </c>
      <c r="AG65" s="38" t="n">
        <f aca="false">Y65/100</f>
        <v>0.0383</v>
      </c>
      <c r="AH65" s="38" t="n">
        <f aca="false">Z65/100</f>
        <v>0.004625944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2328</v>
      </c>
      <c r="E66" s="67" t="n">
        <f aca="false">N66</f>
        <v>33.455</v>
      </c>
      <c r="F66" s="67" t="n">
        <f aca="false">L66</f>
        <v>158.2328</v>
      </c>
      <c r="G66" s="67" t="n">
        <f aca="false">O66</f>
        <v>34.0848</v>
      </c>
      <c r="H66" s="67" t="n">
        <f aca="false">T66</f>
        <v>158.8632</v>
      </c>
      <c r="I66" s="67" t="n">
        <f aca="false">V66</f>
        <v>33.4897</v>
      </c>
      <c r="J66" s="67" t="n">
        <f aca="false">T66</f>
        <v>158.8632</v>
      </c>
      <c r="K66" s="67" t="n">
        <f aca="false">W66</f>
        <v>34.1432</v>
      </c>
      <c r="L66" s="59" t="n">
        <v>158.2328</v>
      </c>
      <c r="M66" s="59" t="n">
        <v>27.6689</v>
      </c>
      <c r="N66" s="59" t="n">
        <v>33.455</v>
      </c>
      <c r="O66" s="59" t="n">
        <v>34.0848</v>
      </c>
      <c r="P66" s="59" t="n">
        <v>1519.59</v>
      </c>
      <c r="Q66" s="59" t="n">
        <v>4.29</v>
      </c>
      <c r="R66" s="59" t="n">
        <f aca="false">P66/3600</f>
        <v>0.422108333333333</v>
      </c>
      <c r="S66" s="57"/>
      <c r="T66" s="60" t="n">
        <v>158.8632</v>
      </c>
      <c r="U66" s="60" t="n">
        <v>27.6492</v>
      </c>
      <c r="V66" s="60" t="n">
        <v>33.4897</v>
      </c>
      <c r="W66" s="60" t="n">
        <v>34.1432</v>
      </c>
      <c r="X66" s="60" t="n">
        <v>1616.81</v>
      </c>
      <c r="Y66" s="60" t="n">
        <v>4.45</v>
      </c>
      <c r="Z66" s="59" t="n">
        <f aca="false">X66/3600</f>
        <v>0.449113888888889</v>
      </c>
      <c r="AA66" s="57"/>
      <c r="AB66" s="57"/>
      <c r="AC66" s="57"/>
      <c r="AE66" s="38" t="n">
        <f aca="false">Q66/100</f>
        <v>0.0429</v>
      </c>
      <c r="AF66" s="38" t="n">
        <f aca="false">R66/100</f>
        <v>0.00422108333333333</v>
      </c>
      <c r="AG66" s="38" t="n">
        <f aca="false">Y66/100</f>
        <v>0.0445</v>
      </c>
      <c r="AH66" s="38" t="n">
        <f aca="false">Z66/100</f>
        <v>0.00449113888888889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31.352</v>
      </c>
      <c r="E67" s="63" t="n">
        <f aca="false">N67</f>
        <v>41.2158</v>
      </c>
      <c r="F67" s="63" t="n">
        <f aca="false">L67</f>
        <v>1431.352</v>
      </c>
      <c r="G67" s="63" t="n">
        <f aca="false">O67</f>
        <v>42.229</v>
      </c>
      <c r="H67" s="63" t="n">
        <f aca="false">T67</f>
        <v>1422.8624</v>
      </c>
      <c r="I67" s="63" t="n">
        <f aca="false">V67</f>
        <v>41.2363</v>
      </c>
      <c r="J67" s="63" t="n">
        <f aca="false">T67</f>
        <v>1422.8624</v>
      </c>
      <c r="K67" s="63" t="n">
        <f aca="false">W67</f>
        <v>42.2428</v>
      </c>
      <c r="L67" s="61" t="n">
        <v>1431.352</v>
      </c>
      <c r="M67" s="61" t="n">
        <v>39.6782</v>
      </c>
      <c r="N67" s="61" t="n">
        <v>41.2158</v>
      </c>
      <c r="O67" s="61" t="n">
        <v>42.229</v>
      </c>
      <c r="P67" s="61" t="n">
        <v>1511.99</v>
      </c>
      <c r="Q67" s="52" t="n">
        <v>3.91</v>
      </c>
      <c r="R67" s="61" t="n">
        <f aca="false">P67/3600</f>
        <v>0.419997222222222</v>
      </c>
      <c r="S67" s="64"/>
      <c r="T67" s="62" t="n">
        <v>1422.8624</v>
      </c>
      <c r="U67" s="62" t="n">
        <v>39.6954</v>
      </c>
      <c r="V67" s="62" t="n">
        <v>41.2363</v>
      </c>
      <c r="W67" s="62" t="n">
        <v>42.2428</v>
      </c>
      <c r="X67" s="62" t="n">
        <v>1631.77</v>
      </c>
      <c r="Y67" s="84" t="n">
        <v>3.93</v>
      </c>
      <c r="Z67" s="61" t="n">
        <f aca="false">X67/3600</f>
        <v>0.453269444444444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91</v>
      </c>
      <c r="AF67" s="38" t="n">
        <f aca="false">R67/100</f>
        <v>0.00419997222222222</v>
      </c>
      <c r="AG67" s="38" t="n">
        <f aca="false">Y67/100</f>
        <v>0.0393</v>
      </c>
      <c r="AH67" s="38" t="n">
        <f aca="false">Z67/100</f>
        <v>0.00453269444444444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5.8584</v>
      </c>
      <c r="E68" s="50" t="n">
        <f aca="false">N68</f>
        <v>38.37</v>
      </c>
      <c r="F68" s="50" t="n">
        <f aca="false">L68</f>
        <v>685.8584</v>
      </c>
      <c r="G68" s="50" t="n">
        <f aca="false">O68</f>
        <v>39.5002</v>
      </c>
      <c r="H68" s="50" t="n">
        <f aca="false">T68</f>
        <v>681.9032</v>
      </c>
      <c r="I68" s="50" t="n">
        <f aca="false">V68</f>
        <v>38.3902</v>
      </c>
      <c r="J68" s="50" t="n">
        <f aca="false">T68</f>
        <v>681.9032</v>
      </c>
      <c r="K68" s="50" t="n">
        <f aca="false">W68</f>
        <v>39.5274</v>
      </c>
      <c r="L68" s="51" t="n">
        <v>685.8584</v>
      </c>
      <c r="M68" s="51" t="n">
        <v>35.6587</v>
      </c>
      <c r="N68" s="51" t="n">
        <v>38.37</v>
      </c>
      <c r="O68" s="51" t="n">
        <v>39.5002</v>
      </c>
      <c r="P68" s="51" t="n">
        <v>1174.04</v>
      </c>
      <c r="Q68" s="52" t="n">
        <v>3.25</v>
      </c>
      <c r="R68" s="51" t="n">
        <f aca="false">P68/3600</f>
        <v>0.326122222222222</v>
      </c>
      <c r="S68" s="53"/>
      <c r="T68" s="54" t="n">
        <v>681.9032</v>
      </c>
      <c r="U68" s="54" t="n">
        <v>35.6604</v>
      </c>
      <c r="V68" s="54" t="n">
        <v>38.3902</v>
      </c>
      <c r="W68" s="54" t="n">
        <v>39.5274</v>
      </c>
      <c r="X68" s="54" t="n">
        <v>1276.87</v>
      </c>
      <c r="Y68" s="84" t="n">
        <v>3.23</v>
      </c>
      <c r="Z68" s="51" t="n">
        <f aca="false">X68/3600</f>
        <v>0.354686111111111</v>
      </c>
      <c r="AA68" s="53"/>
      <c r="AB68" s="53"/>
      <c r="AC68" s="53"/>
      <c r="AE68" s="38" t="n">
        <f aca="false">Q68/100</f>
        <v>0.0325</v>
      </c>
      <c r="AF68" s="38" t="n">
        <f aca="false">R68/100</f>
        <v>0.00326122222222222</v>
      </c>
      <c r="AG68" s="38" t="n">
        <f aca="false">Y68/100</f>
        <v>0.0323</v>
      </c>
      <c r="AH68" s="38" t="n">
        <f aca="false">Z68/100</f>
        <v>0.00354686111111111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4832</v>
      </c>
      <c r="E69" s="50" t="n">
        <f aca="false">N69</f>
        <v>36.0588</v>
      </c>
      <c r="F69" s="50" t="n">
        <f aca="false">L69</f>
        <v>321.4832</v>
      </c>
      <c r="G69" s="50" t="n">
        <f aca="false">O69</f>
        <v>37.1382</v>
      </c>
      <c r="H69" s="50" t="n">
        <f aca="false">T69</f>
        <v>319.6944</v>
      </c>
      <c r="I69" s="50" t="n">
        <f aca="false">V69</f>
        <v>36.0759</v>
      </c>
      <c r="J69" s="50" t="n">
        <f aca="false">T69</f>
        <v>319.6944</v>
      </c>
      <c r="K69" s="50" t="n">
        <f aca="false">W69</f>
        <v>37.1258</v>
      </c>
      <c r="L69" s="51" t="n">
        <v>321.4832</v>
      </c>
      <c r="M69" s="51" t="n">
        <v>32.1308</v>
      </c>
      <c r="N69" s="51" t="n">
        <v>36.0588</v>
      </c>
      <c r="O69" s="51" t="n">
        <v>37.1382</v>
      </c>
      <c r="P69" s="51" t="n">
        <v>1061.27</v>
      </c>
      <c r="Q69" s="52" t="n">
        <v>2.72</v>
      </c>
      <c r="R69" s="51" t="n">
        <f aca="false">P69/3600</f>
        <v>0.294797222222222</v>
      </c>
      <c r="S69" s="53"/>
      <c r="T69" s="54" t="n">
        <v>319.6944</v>
      </c>
      <c r="U69" s="54" t="n">
        <v>32.1146</v>
      </c>
      <c r="V69" s="54" t="n">
        <v>36.0759</v>
      </c>
      <c r="W69" s="54" t="n">
        <v>37.1258</v>
      </c>
      <c r="X69" s="54" t="n">
        <v>1171.1</v>
      </c>
      <c r="Y69" s="84" t="n">
        <v>2.71</v>
      </c>
      <c r="Z69" s="51" t="n">
        <f aca="false">X69/3600</f>
        <v>0.325305555555556</v>
      </c>
      <c r="AA69" s="53"/>
      <c r="AB69" s="53"/>
      <c r="AC69" s="53"/>
      <c r="AE69" s="38" t="n">
        <f aca="false">Q69/100</f>
        <v>0.0272</v>
      </c>
      <c r="AF69" s="38" t="n">
        <f aca="false">R69/100</f>
        <v>0.00294797222222222</v>
      </c>
      <c r="AG69" s="38" t="n">
        <f aca="false">Y69/100</f>
        <v>0.0271</v>
      </c>
      <c r="AH69" s="38" t="n">
        <f aca="false">Z69/100</f>
        <v>0.00325305555555556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88</v>
      </c>
      <c r="E70" s="68" t="n">
        <f aca="false">N70</f>
        <v>33.9454</v>
      </c>
      <c r="F70" s="68" t="n">
        <f aca="false">L70</f>
        <v>149.88</v>
      </c>
      <c r="G70" s="68" t="n">
        <f aca="false">O70</f>
        <v>34.9298</v>
      </c>
      <c r="H70" s="68" t="n">
        <f aca="false">T70</f>
        <v>150.1936</v>
      </c>
      <c r="I70" s="68" t="n">
        <f aca="false">V70</f>
        <v>33.9479</v>
      </c>
      <c r="J70" s="68" t="n">
        <f aca="false">T70</f>
        <v>150.1936</v>
      </c>
      <c r="K70" s="68" t="n">
        <f aca="false">W70</f>
        <v>34.9138</v>
      </c>
      <c r="L70" s="59" t="n">
        <v>149.88</v>
      </c>
      <c r="M70" s="59" t="n">
        <v>29.2936</v>
      </c>
      <c r="N70" s="59" t="n">
        <v>33.9454</v>
      </c>
      <c r="O70" s="59" t="n">
        <v>34.9298</v>
      </c>
      <c r="P70" s="59" t="n">
        <v>993.61</v>
      </c>
      <c r="Q70" s="59" t="n">
        <v>2.31</v>
      </c>
      <c r="R70" s="59" t="n">
        <f aca="false">P70/3600</f>
        <v>0.276002777777778</v>
      </c>
      <c r="S70" s="57"/>
      <c r="T70" s="60" t="n">
        <v>150.1936</v>
      </c>
      <c r="U70" s="60" t="n">
        <v>29.2839</v>
      </c>
      <c r="V70" s="60" t="n">
        <v>33.9479</v>
      </c>
      <c r="W70" s="60" t="n">
        <v>34.9138</v>
      </c>
      <c r="X70" s="60" t="n">
        <v>1067.33</v>
      </c>
      <c r="Y70" s="60" t="n">
        <v>2.29</v>
      </c>
      <c r="Z70" s="59" t="n">
        <f aca="false">X70/3600</f>
        <v>0.296480555555556</v>
      </c>
      <c r="AA70" s="57"/>
      <c r="AB70" s="57"/>
      <c r="AC70" s="57"/>
      <c r="AE70" s="38" t="n">
        <f aca="false">Q70/100</f>
        <v>0.0231</v>
      </c>
      <c r="AF70" s="38" t="n">
        <f aca="false">R70/100</f>
        <v>0.00276002777777778</v>
      </c>
      <c r="AG70" s="38" t="n">
        <f aca="false">Y70/100</f>
        <v>0.0229</v>
      </c>
      <c r="AH70" s="38" t="n">
        <f aca="false">Z70/100</f>
        <v>0.00296480555555556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40.6888</v>
      </c>
      <c r="E71" s="65" t="n">
        <f aca="false">N71</f>
        <v>46.4413</v>
      </c>
      <c r="F71" s="65" t="n">
        <f aca="false">L71</f>
        <v>2140.6888</v>
      </c>
      <c r="G71" s="65" t="n">
        <f aca="false">O71</f>
        <v>47.435</v>
      </c>
      <c r="H71" s="65" t="n">
        <f aca="false">T71</f>
        <v>2124.1688</v>
      </c>
      <c r="I71" s="65" t="n">
        <f aca="false">V71</f>
        <v>46.4457</v>
      </c>
      <c r="J71" s="65" t="n">
        <f aca="false">T71</f>
        <v>2124.1688</v>
      </c>
      <c r="K71" s="65" t="n">
        <f aca="false">W71</f>
        <v>47.4328</v>
      </c>
      <c r="L71" s="61" t="n">
        <v>2140.6888</v>
      </c>
      <c r="M71" s="61" t="n">
        <v>43.2279</v>
      </c>
      <c r="N71" s="61" t="n">
        <v>46.4413</v>
      </c>
      <c r="O71" s="61" t="n">
        <v>47.435</v>
      </c>
      <c r="P71" s="61" t="n">
        <v>16552.68</v>
      </c>
      <c r="Q71" s="52" t="n">
        <v>33.19</v>
      </c>
      <c r="R71" s="61" t="n">
        <f aca="false">P71/3600</f>
        <v>4.59796666666667</v>
      </c>
      <c r="S71" s="64"/>
      <c r="T71" s="62" t="n">
        <v>2124.1688</v>
      </c>
      <c r="U71" s="62" t="n">
        <v>43.2505</v>
      </c>
      <c r="V71" s="62" t="n">
        <v>46.4457</v>
      </c>
      <c r="W71" s="62" t="n">
        <v>47.4328</v>
      </c>
      <c r="X71" s="62" t="n">
        <v>17480.93</v>
      </c>
      <c r="Y71" s="84" t="n">
        <v>32.39</v>
      </c>
      <c r="Z71" s="61" t="n">
        <f aca="false">X71/3600</f>
        <v>4.85581388888889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319</v>
      </c>
      <c r="AF71" s="38" t="n">
        <f aca="false">R71/100</f>
        <v>0.0459796666666667</v>
      </c>
      <c r="AG71" s="38" t="n">
        <f aca="false">Y71/100</f>
        <v>0.3239</v>
      </c>
      <c r="AH71" s="38" t="n">
        <f aca="false">Z71/100</f>
        <v>0.0485581388888889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04.8712</v>
      </c>
      <c r="E72" s="66" t="n">
        <f aca="false">N72</f>
        <v>45.3035</v>
      </c>
      <c r="F72" s="66" t="n">
        <f aca="false">L72</f>
        <v>804.8712</v>
      </c>
      <c r="G72" s="66" t="n">
        <f aca="false">O72</f>
        <v>45.939</v>
      </c>
      <c r="H72" s="66" t="n">
        <f aca="false">T72</f>
        <v>806.6152</v>
      </c>
      <c r="I72" s="66" t="n">
        <f aca="false">V72</f>
        <v>45.3006</v>
      </c>
      <c r="J72" s="66" t="n">
        <f aca="false">T72</f>
        <v>806.6152</v>
      </c>
      <c r="K72" s="66" t="n">
        <f aca="false">W72</f>
        <v>45.9561</v>
      </c>
      <c r="L72" s="51" t="n">
        <v>804.8712</v>
      </c>
      <c r="M72" s="51" t="n">
        <v>40.9326</v>
      </c>
      <c r="N72" s="51" t="n">
        <v>45.3035</v>
      </c>
      <c r="O72" s="51" t="n">
        <v>45.939</v>
      </c>
      <c r="P72" s="51" t="n">
        <v>19072.64</v>
      </c>
      <c r="Q72" s="52" t="n">
        <v>29.72</v>
      </c>
      <c r="R72" s="51" t="n">
        <f aca="false">P72/3600</f>
        <v>5.29795555555556</v>
      </c>
      <c r="S72" s="53"/>
      <c r="T72" s="54" t="n">
        <v>806.6152</v>
      </c>
      <c r="U72" s="54" t="n">
        <v>40.95</v>
      </c>
      <c r="V72" s="54" t="n">
        <v>45.3006</v>
      </c>
      <c r="W72" s="54" t="n">
        <v>45.9561</v>
      </c>
      <c r="X72" s="54" t="n">
        <v>19666.14</v>
      </c>
      <c r="Y72" s="84" t="n">
        <v>29.53</v>
      </c>
      <c r="Z72" s="51" t="n">
        <f aca="false">X72/3600</f>
        <v>5.46281666666667</v>
      </c>
      <c r="AA72" s="53"/>
      <c r="AB72" s="53"/>
      <c r="AC72" s="53"/>
      <c r="AE72" s="38" t="n">
        <f aca="false">Q72/100</f>
        <v>0.2972</v>
      </c>
      <c r="AF72" s="38" t="n">
        <f aca="false">R72/100</f>
        <v>0.0529795555555556</v>
      </c>
      <c r="AG72" s="38" t="n">
        <f aca="false">Y72/100</f>
        <v>0.2953</v>
      </c>
      <c r="AH72" s="38" t="n">
        <f aca="false">Z72/100</f>
        <v>0.0546281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6952</v>
      </c>
      <c r="E73" s="66" t="n">
        <f aca="false">N73</f>
        <v>43.9306</v>
      </c>
      <c r="F73" s="66" t="n">
        <f aca="false">L73</f>
        <v>385.6952</v>
      </c>
      <c r="G73" s="66" t="n">
        <f aca="false">O73</f>
        <v>44.2979</v>
      </c>
      <c r="H73" s="66" t="n">
        <f aca="false">T73</f>
        <v>392.344</v>
      </c>
      <c r="I73" s="66" t="n">
        <f aca="false">V73</f>
        <v>43.9352</v>
      </c>
      <c r="J73" s="66" t="n">
        <f aca="false">T73</f>
        <v>392.344</v>
      </c>
      <c r="K73" s="66" t="n">
        <f aca="false">W73</f>
        <v>44.2951</v>
      </c>
      <c r="L73" s="51" t="n">
        <v>385.6952</v>
      </c>
      <c r="M73" s="51" t="n">
        <v>38.436</v>
      </c>
      <c r="N73" s="51" t="n">
        <v>43.9306</v>
      </c>
      <c r="O73" s="51" t="n">
        <v>44.2979</v>
      </c>
      <c r="P73" s="51" t="n">
        <v>18441.11</v>
      </c>
      <c r="Q73" s="52" t="n">
        <v>27.08</v>
      </c>
      <c r="R73" s="51" t="n">
        <f aca="false">P73/3600</f>
        <v>5.12253055555556</v>
      </c>
      <c r="S73" s="53"/>
      <c r="T73" s="54" t="n">
        <v>392.344</v>
      </c>
      <c r="U73" s="54" t="n">
        <v>38.4357</v>
      </c>
      <c r="V73" s="54" t="n">
        <v>43.9352</v>
      </c>
      <c r="W73" s="54" t="n">
        <v>44.2951</v>
      </c>
      <c r="X73" s="54" t="n">
        <v>19456.85</v>
      </c>
      <c r="Y73" s="84" t="n">
        <v>26.63</v>
      </c>
      <c r="Z73" s="51" t="n">
        <f aca="false">X73/3600</f>
        <v>5.40468055555556</v>
      </c>
      <c r="AA73" s="53"/>
      <c r="AB73" s="53"/>
      <c r="AC73" s="53"/>
      <c r="AE73" s="38" t="n">
        <f aca="false">Q73/100</f>
        <v>0.2708</v>
      </c>
      <c r="AF73" s="38" t="n">
        <f aca="false">R73/100</f>
        <v>0.0512253055555556</v>
      </c>
      <c r="AG73" s="38" t="n">
        <f aca="false">Y73/100</f>
        <v>0.2663</v>
      </c>
      <c r="AH73" s="38" t="n">
        <f aca="false">Z73/100</f>
        <v>0.0540468055555556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7.1976</v>
      </c>
      <c r="E74" s="67" t="n">
        <f aca="false">N74</f>
        <v>42.5232</v>
      </c>
      <c r="F74" s="67" t="n">
        <f aca="false">L74</f>
        <v>207.1976</v>
      </c>
      <c r="G74" s="67" t="n">
        <f aca="false">O74</f>
        <v>42.6233</v>
      </c>
      <c r="H74" s="67" t="n">
        <f aca="false">T74</f>
        <v>214.6464</v>
      </c>
      <c r="I74" s="67" t="n">
        <f aca="false">V74</f>
        <v>42.5563</v>
      </c>
      <c r="J74" s="67" t="n">
        <f aca="false">T74</f>
        <v>214.6464</v>
      </c>
      <c r="K74" s="67" t="n">
        <f aca="false">W74</f>
        <v>42.674</v>
      </c>
      <c r="L74" s="59" t="n">
        <v>207.1976</v>
      </c>
      <c r="M74" s="59" t="n">
        <v>35.7275</v>
      </c>
      <c r="N74" s="59" t="n">
        <v>42.5232</v>
      </c>
      <c r="O74" s="59" t="n">
        <v>42.6233</v>
      </c>
      <c r="P74" s="59" t="n">
        <v>15080.56</v>
      </c>
      <c r="Q74" s="59" t="n">
        <v>26.42</v>
      </c>
      <c r="R74" s="59" t="n">
        <f aca="false">P74/3600</f>
        <v>4.18904444444444</v>
      </c>
      <c r="S74" s="57"/>
      <c r="T74" s="60" t="n">
        <v>214.6464</v>
      </c>
      <c r="U74" s="60" t="n">
        <v>35.7041</v>
      </c>
      <c r="V74" s="60" t="n">
        <v>42.5563</v>
      </c>
      <c r="W74" s="60" t="n">
        <v>42.674</v>
      </c>
      <c r="X74" s="60" t="n">
        <v>15846.23</v>
      </c>
      <c r="Y74" s="60" t="n">
        <v>24.78</v>
      </c>
      <c r="Z74" s="59" t="n">
        <f aca="false">X74/3600</f>
        <v>4.40173055555556</v>
      </c>
      <c r="AA74" s="57"/>
      <c r="AB74" s="57"/>
      <c r="AC74" s="57"/>
      <c r="AE74" s="38" t="n">
        <f aca="false">Q74/100</f>
        <v>0.2642</v>
      </c>
      <c r="AF74" s="38" t="n">
        <f aca="false">R74/100</f>
        <v>0.0418904444444444</v>
      </c>
      <c r="AG74" s="38" t="n">
        <f aca="false">Y74/100</f>
        <v>0.2478</v>
      </c>
      <c r="AH74" s="38" t="n">
        <f aca="false">Z74/100</f>
        <v>0.0440173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39.0552</v>
      </c>
      <c r="E75" s="63" t="n">
        <f aca="false">N75</f>
        <v>48.0393</v>
      </c>
      <c r="F75" s="63" t="n">
        <f aca="false">L75</f>
        <v>2839.0552</v>
      </c>
      <c r="G75" s="63" t="n">
        <f aca="false">O75</f>
        <v>47.6496</v>
      </c>
      <c r="H75" s="63" t="n">
        <f aca="false">T75</f>
        <v>2789.0616</v>
      </c>
      <c r="I75" s="63" t="n">
        <f aca="false">V75</f>
        <v>48.0513</v>
      </c>
      <c r="J75" s="63" t="n">
        <f aca="false">T75</f>
        <v>2789.0616</v>
      </c>
      <c r="K75" s="63" t="n">
        <f aca="false">W75</f>
        <v>47.6681</v>
      </c>
      <c r="L75" s="61" t="n">
        <v>2839.0552</v>
      </c>
      <c r="M75" s="61" t="n">
        <v>42.998</v>
      </c>
      <c r="N75" s="61" t="n">
        <v>48.0393</v>
      </c>
      <c r="O75" s="61" t="n">
        <v>47.6496</v>
      </c>
      <c r="P75" s="61" t="n">
        <v>16762.93</v>
      </c>
      <c r="Q75" s="52" t="n">
        <v>32.37</v>
      </c>
      <c r="R75" s="61" t="n">
        <f aca="false">P75/3600</f>
        <v>4.65636944444445</v>
      </c>
      <c r="S75" s="64"/>
      <c r="T75" s="62" t="n">
        <v>2789.0616</v>
      </c>
      <c r="U75" s="62" t="n">
        <v>43.0245</v>
      </c>
      <c r="V75" s="62" t="n">
        <v>48.0513</v>
      </c>
      <c r="W75" s="62" t="n">
        <v>47.6681</v>
      </c>
      <c r="X75" s="62" t="n">
        <v>17602.6</v>
      </c>
      <c r="Y75" s="84" t="n">
        <v>32.76</v>
      </c>
      <c r="Z75" s="61" t="n">
        <f aca="false">X75/3600</f>
        <v>4.88961111111111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237</v>
      </c>
      <c r="AF75" s="38" t="n">
        <f aca="false">R75/100</f>
        <v>0.0465636944444444</v>
      </c>
      <c r="AG75" s="38" t="n">
        <f aca="false">Y75/100</f>
        <v>0.3276</v>
      </c>
      <c r="AH75" s="38" t="n">
        <f aca="false">Z75/100</f>
        <v>0.0488961111111111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7864</v>
      </c>
      <c r="E76" s="50" t="n">
        <f aca="false">N76</f>
        <v>46.6666</v>
      </c>
      <c r="F76" s="50" t="n">
        <f aca="false">L76</f>
        <v>995.7864</v>
      </c>
      <c r="G76" s="50" t="n">
        <f aca="false">O76</f>
        <v>45.9524</v>
      </c>
      <c r="H76" s="50" t="n">
        <f aca="false">T76</f>
        <v>981.0008</v>
      </c>
      <c r="I76" s="50" t="n">
        <f aca="false">V76</f>
        <v>46.6558</v>
      </c>
      <c r="J76" s="50" t="n">
        <f aca="false">T76</f>
        <v>981.0008</v>
      </c>
      <c r="K76" s="50" t="n">
        <f aca="false">W76</f>
        <v>45.9758</v>
      </c>
      <c r="L76" s="51" t="n">
        <v>995.7864</v>
      </c>
      <c r="M76" s="51" t="n">
        <v>40.6034</v>
      </c>
      <c r="N76" s="51" t="n">
        <v>46.6666</v>
      </c>
      <c r="O76" s="51" t="n">
        <v>45.9524</v>
      </c>
      <c r="P76" s="51" t="n">
        <v>15746.51</v>
      </c>
      <c r="Q76" s="52" t="n">
        <v>27.87</v>
      </c>
      <c r="R76" s="51" t="n">
        <f aca="false">P76/3600</f>
        <v>4.37403055555556</v>
      </c>
      <c r="S76" s="53"/>
      <c r="T76" s="54" t="n">
        <v>981.0008</v>
      </c>
      <c r="U76" s="54" t="n">
        <v>40.6561</v>
      </c>
      <c r="V76" s="54" t="n">
        <v>46.6558</v>
      </c>
      <c r="W76" s="54" t="n">
        <v>45.9758</v>
      </c>
      <c r="X76" s="54" t="n">
        <v>16717.98</v>
      </c>
      <c r="Y76" s="84" t="n">
        <v>28.09</v>
      </c>
      <c r="Z76" s="51" t="n">
        <f aca="false">X76/3600</f>
        <v>4.64388333333333</v>
      </c>
      <c r="AA76" s="53"/>
      <c r="AB76" s="53"/>
      <c r="AC76" s="53"/>
      <c r="AE76" s="38" t="n">
        <f aca="false">Q76/100</f>
        <v>0.2787</v>
      </c>
      <c r="AF76" s="38" t="n">
        <f aca="false">R76/100</f>
        <v>0.0437403055555556</v>
      </c>
      <c r="AG76" s="38" t="n">
        <f aca="false">Y76/100</f>
        <v>0.2809</v>
      </c>
      <c r="AH76" s="38" t="n">
        <f aca="false">Z76/100</f>
        <v>0.0464388333333333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9.9976</v>
      </c>
      <c r="E77" s="50" t="n">
        <f aca="false">N77</f>
        <v>45.4864</v>
      </c>
      <c r="F77" s="50" t="n">
        <f aca="false">L77</f>
        <v>469.9976</v>
      </c>
      <c r="G77" s="50" t="n">
        <f aca="false">O77</f>
        <v>44.177</v>
      </c>
      <c r="H77" s="50" t="n">
        <f aca="false">T77</f>
        <v>472.056</v>
      </c>
      <c r="I77" s="50" t="n">
        <f aca="false">V77</f>
        <v>45.4654</v>
      </c>
      <c r="J77" s="50" t="n">
        <f aca="false">T77</f>
        <v>472.056</v>
      </c>
      <c r="K77" s="50" t="n">
        <f aca="false">W77</f>
        <v>44.2174</v>
      </c>
      <c r="L77" s="51" t="n">
        <v>469.9976</v>
      </c>
      <c r="M77" s="51" t="n">
        <v>38.017</v>
      </c>
      <c r="N77" s="51" t="n">
        <v>45.4864</v>
      </c>
      <c r="O77" s="51" t="n">
        <v>44.177</v>
      </c>
      <c r="P77" s="51" t="n">
        <v>18545.94</v>
      </c>
      <c r="Q77" s="52" t="n">
        <v>26.91</v>
      </c>
      <c r="R77" s="51" t="n">
        <f aca="false">P77/3600</f>
        <v>5.15165</v>
      </c>
      <c r="S77" s="53"/>
      <c r="T77" s="54" t="n">
        <v>472.056</v>
      </c>
      <c r="U77" s="54" t="n">
        <v>38.0784</v>
      </c>
      <c r="V77" s="54" t="n">
        <v>45.4654</v>
      </c>
      <c r="W77" s="54" t="n">
        <v>44.2174</v>
      </c>
      <c r="X77" s="54" t="n">
        <v>19241.76</v>
      </c>
      <c r="Y77" s="84" t="n">
        <v>26.74</v>
      </c>
      <c r="Z77" s="51" t="n">
        <f aca="false">X77/3600</f>
        <v>5.34493333333333</v>
      </c>
      <c r="AA77" s="53"/>
      <c r="AB77" s="53"/>
      <c r="AC77" s="53"/>
      <c r="AE77" s="38" t="n">
        <f aca="false">Q77/100</f>
        <v>0.2691</v>
      </c>
      <c r="AF77" s="38" t="n">
        <f aca="false">R77/100</f>
        <v>0.0515165</v>
      </c>
      <c r="AG77" s="38" t="n">
        <f aca="false">Y77/100</f>
        <v>0.2674</v>
      </c>
      <c r="AH77" s="38" t="n">
        <f aca="false">Z77/100</f>
        <v>0.05344933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50.072</v>
      </c>
      <c r="E78" s="58" t="n">
        <f aca="false">N78</f>
        <v>44.3047</v>
      </c>
      <c r="F78" s="58" t="n">
        <f aca="false">L78</f>
        <v>250.072</v>
      </c>
      <c r="G78" s="58" t="n">
        <f aca="false">O78</f>
        <v>42.5497</v>
      </c>
      <c r="H78" s="58" t="n">
        <f aca="false">T78</f>
        <v>258.264</v>
      </c>
      <c r="I78" s="58" t="n">
        <f aca="false">V78</f>
        <v>44.3121</v>
      </c>
      <c r="J78" s="58" t="n">
        <f aca="false">T78</f>
        <v>258.264</v>
      </c>
      <c r="K78" s="58" t="n">
        <f aca="false">W78</f>
        <v>42.5482</v>
      </c>
      <c r="L78" s="59" t="n">
        <v>250.072</v>
      </c>
      <c r="M78" s="59" t="n">
        <v>35.1292</v>
      </c>
      <c r="N78" s="59" t="n">
        <v>44.3047</v>
      </c>
      <c r="O78" s="59" t="n">
        <v>42.5497</v>
      </c>
      <c r="P78" s="59" t="n">
        <v>18168.55</v>
      </c>
      <c r="Q78" s="59" t="n">
        <v>25.44</v>
      </c>
      <c r="R78" s="59" t="n">
        <f aca="false">P78/3600</f>
        <v>5.04681944444444</v>
      </c>
      <c r="S78" s="57"/>
      <c r="T78" s="60" t="n">
        <v>258.264</v>
      </c>
      <c r="U78" s="60" t="n">
        <v>35.1836</v>
      </c>
      <c r="V78" s="60" t="n">
        <v>44.3121</v>
      </c>
      <c r="W78" s="60" t="n">
        <v>42.5482</v>
      </c>
      <c r="X78" s="60" t="n">
        <v>19090.64</v>
      </c>
      <c r="Y78" s="60" t="n">
        <v>25.69</v>
      </c>
      <c r="Z78" s="59" t="n">
        <f aca="false">X78/3600</f>
        <v>5.30295555555556</v>
      </c>
      <c r="AA78" s="57"/>
      <c r="AB78" s="57"/>
      <c r="AC78" s="57"/>
      <c r="AE78" s="38" t="n">
        <f aca="false">Q78/100</f>
        <v>0.2544</v>
      </c>
      <c r="AF78" s="38" t="n">
        <f aca="false">R78/100</f>
        <v>0.0504681944444444</v>
      </c>
      <c r="AG78" s="38" t="n">
        <f aca="false">Y78/100</f>
        <v>0.2569</v>
      </c>
      <c r="AH78" s="38" t="n">
        <f aca="false">Z78/100</f>
        <v>0.0530295555555556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61.9256</v>
      </c>
      <c r="E79" s="63" t="n">
        <f aca="false">N79</f>
        <v>47.6883</v>
      </c>
      <c r="F79" s="63" t="n">
        <f aca="false">L79</f>
        <v>2361.9256</v>
      </c>
      <c r="G79" s="63" t="n">
        <f aca="false">O79</f>
        <v>47.8707</v>
      </c>
      <c r="H79" s="63" t="n">
        <f aca="false">T79</f>
        <v>2339.992</v>
      </c>
      <c r="I79" s="63" t="n">
        <f aca="false">V79</f>
        <v>47.7008</v>
      </c>
      <c r="J79" s="63" t="n">
        <f aca="false">T79</f>
        <v>2339.992</v>
      </c>
      <c r="K79" s="63" t="n">
        <f aca="false">W79</f>
        <v>47.8939</v>
      </c>
      <c r="L79" s="61" t="n">
        <v>2361.9256</v>
      </c>
      <c r="M79" s="61" t="n">
        <v>42.9869</v>
      </c>
      <c r="N79" s="61" t="n">
        <v>47.6883</v>
      </c>
      <c r="O79" s="61" t="n">
        <v>47.8707</v>
      </c>
      <c r="P79" s="61" t="n">
        <v>16534.95</v>
      </c>
      <c r="Q79" s="52" t="n">
        <v>31.28</v>
      </c>
      <c r="R79" s="61" t="n">
        <f aca="false">P79/3600</f>
        <v>4.59304166666667</v>
      </c>
      <c r="S79" s="64"/>
      <c r="T79" s="62" t="n">
        <v>2339.992</v>
      </c>
      <c r="U79" s="62" t="n">
        <v>42.9953</v>
      </c>
      <c r="V79" s="62" t="n">
        <v>47.7008</v>
      </c>
      <c r="W79" s="62" t="n">
        <v>47.8939</v>
      </c>
      <c r="X79" s="62" t="n">
        <v>17482.43</v>
      </c>
      <c r="Y79" s="84" t="n">
        <v>31.37</v>
      </c>
      <c r="Z79" s="61" t="n">
        <f aca="false">X79/3600</f>
        <v>4.85623055555556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128</v>
      </c>
      <c r="AF79" s="38" t="n">
        <f aca="false">R79/100</f>
        <v>0.0459304166666667</v>
      </c>
      <c r="AG79" s="38" t="n">
        <f aca="false">Y79/100</f>
        <v>0.3137</v>
      </c>
      <c r="AH79" s="38" t="n">
        <f aca="false">Z79/100</f>
        <v>0.0485623055555556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548</v>
      </c>
      <c r="E80" s="50" t="n">
        <f aca="false">N80</f>
        <v>46.0785</v>
      </c>
      <c r="F80" s="50" t="n">
        <f aca="false">L80</f>
        <v>808.548</v>
      </c>
      <c r="G80" s="50" t="n">
        <f aca="false">O80</f>
        <v>46.1684</v>
      </c>
      <c r="H80" s="50" t="n">
        <f aca="false">T80</f>
        <v>807.7312</v>
      </c>
      <c r="I80" s="50" t="n">
        <f aca="false">V80</f>
        <v>46.1294</v>
      </c>
      <c r="J80" s="50" t="n">
        <f aca="false">T80</f>
        <v>807.7312</v>
      </c>
      <c r="K80" s="50" t="n">
        <f aca="false">W80</f>
        <v>46.1769</v>
      </c>
      <c r="L80" s="51" t="n">
        <v>808.548</v>
      </c>
      <c r="M80" s="51" t="n">
        <v>40.5806</v>
      </c>
      <c r="N80" s="51" t="n">
        <v>46.0785</v>
      </c>
      <c r="O80" s="51" t="n">
        <v>46.1684</v>
      </c>
      <c r="P80" s="51" t="n">
        <v>18848.84</v>
      </c>
      <c r="Q80" s="52" t="n">
        <v>28.96</v>
      </c>
      <c r="R80" s="51" t="n">
        <f aca="false">P80/3600</f>
        <v>5.23578888888889</v>
      </c>
      <c r="S80" s="53"/>
      <c r="T80" s="54" t="n">
        <v>807.7312</v>
      </c>
      <c r="U80" s="54" t="n">
        <v>40.5939</v>
      </c>
      <c r="V80" s="54" t="n">
        <v>46.1294</v>
      </c>
      <c r="W80" s="54" t="n">
        <v>46.1769</v>
      </c>
      <c r="X80" s="54" t="n">
        <v>19781.65</v>
      </c>
      <c r="Y80" s="84" t="n">
        <v>28.79</v>
      </c>
      <c r="Z80" s="51" t="n">
        <f aca="false">X80/3600</f>
        <v>5.49490277777778</v>
      </c>
      <c r="AA80" s="53"/>
      <c r="AB80" s="53"/>
      <c r="AC80" s="53"/>
      <c r="AE80" s="38" t="n">
        <f aca="false">Q80/100</f>
        <v>0.2896</v>
      </c>
      <c r="AF80" s="38" t="n">
        <f aca="false">R80/100</f>
        <v>0.0523578888888889</v>
      </c>
      <c r="AG80" s="38" t="n">
        <f aca="false">Y80/100</f>
        <v>0.2879</v>
      </c>
      <c r="AH80" s="38" t="n">
        <f aca="false">Z80/100</f>
        <v>0.05494902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968</v>
      </c>
      <c r="E81" s="50" t="n">
        <f aca="false">N81</f>
        <v>44.3113</v>
      </c>
      <c r="F81" s="50" t="n">
        <f aca="false">L81</f>
        <v>359.968</v>
      </c>
      <c r="G81" s="50" t="n">
        <f aca="false">O81</f>
        <v>44.2481</v>
      </c>
      <c r="H81" s="50" t="n">
        <f aca="false">T81</f>
        <v>364.5376</v>
      </c>
      <c r="I81" s="50" t="n">
        <f aca="false">V81</f>
        <v>44.3536</v>
      </c>
      <c r="J81" s="50" t="n">
        <f aca="false">T81</f>
        <v>364.5376</v>
      </c>
      <c r="K81" s="50" t="n">
        <f aca="false">W81</f>
        <v>44.2958</v>
      </c>
      <c r="L81" s="51" t="n">
        <v>359.968</v>
      </c>
      <c r="M81" s="51" t="n">
        <v>38.0455</v>
      </c>
      <c r="N81" s="51" t="n">
        <v>44.3113</v>
      </c>
      <c r="O81" s="51" t="n">
        <v>44.2481</v>
      </c>
      <c r="P81" s="51" t="n">
        <v>15116.7</v>
      </c>
      <c r="Q81" s="52" t="n">
        <v>26.64</v>
      </c>
      <c r="R81" s="51" t="n">
        <f aca="false">P81/3600</f>
        <v>4.19908333333333</v>
      </c>
      <c r="S81" s="53"/>
      <c r="T81" s="54" t="n">
        <v>364.5376</v>
      </c>
      <c r="U81" s="54" t="n">
        <v>38.0805</v>
      </c>
      <c r="V81" s="54" t="n">
        <v>44.3536</v>
      </c>
      <c r="W81" s="54" t="n">
        <v>44.2958</v>
      </c>
      <c r="X81" s="54" t="n">
        <v>15936.8</v>
      </c>
      <c r="Y81" s="84" t="n">
        <v>26.82</v>
      </c>
      <c r="Z81" s="51" t="n">
        <f aca="false">X81/3600</f>
        <v>4.42688888888889</v>
      </c>
      <c r="AA81" s="53"/>
      <c r="AB81" s="53"/>
      <c r="AC81" s="53"/>
      <c r="AE81" s="38" t="n">
        <f aca="false">Q81/100</f>
        <v>0.2664</v>
      </c>
      <c r="AF81" s="38" t="n">
        <f aca="false">R81/100</f>
        <v>0.0419908333333333</v>
      </c>
      <c r="AG81" s="38" t="n">
        <f aca="false">Y81/100</f>
        <v>0.2682</v>
      </c>
      <c r="AH81" s="38" t="n">
        <f aca="false">Z81/100</f>
        <v>0.0442688888888889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7.5176</v>
      </c>
      <c r="E82" s="68" t="n">
        <f aca="false">N82</f>
        <v>42.7784</v>
      </c>
      <c r="F82" s="68" t="n">
        <f aca="false">L82</f>
        <v>187.5176</v>
      </c>
      <c r="G82" s="68" t="n">
        <f aca="false">O82</f>
        <v>42.4325</v>
      </c>
      <c r="H82" s="68" t="n">
        <f aca="false">T82</f>
        <v>195.244</v>
      </c>
      <c r="I82" s="68" t="n">
        <f aca="false">V82</f>
        <v>42.7885</v>
      </c>
      <c r="J82" s="68" t="n">
        <f aca="false">T82</f>
        <v>195.244</v>
      </c>
      <c r="K82" s="68" t="n">
        <f aca="false">W82</f>
        <v>42.484</v>
      </c>
      <c r="L82" s="59" t="n">
        <v>187.5176</v>
      </c>
      <c r="M82" s="59" t="n">
        <v>35.4437</v>
      </c>
      <c r="N82" s="59" t="n">
        <v>42.7784</v>
      </c>
      <c r="O82" s="59" t="n">
        <v>42.4325</v>
      </c>
      <c r="P82" s="59" t="n">
        <v>14827.93</v>
      </c>
      <c r="Q82" s="59" t="n">
        <v>26</v>
      </c>
      <c r="R82" s="59" t="n">
        <f aca="false">P82/3600</f>
        <v>4.11886944444445</v>
      </c>
      <c r="S82" s="57"/>
      <c r="T82" s="60" t="n">
        <v>195.244</v>
      </c>
      <c r="U82" s="60" t="n">
        <v>35.4578</v>
      </c>
      <c r="V82" s="60" t="n">
        <v>42.7885</v>
      </c>
      <c r="W82" s="60" t="n">
        <v>42.484</v>
      </c>
      <c r="X82" s="60" t="n">
        <v>15840.48</v>
      </c>
      <c r="Y82" s="60" t="n">
        <v>27.64</v>
      </c>
      <c r="Z82" s="59" t="n">
        <f aca="false">X82/3600</f>
        <v>4.40013333333333</v>
      </c>
      <c r="AA82" s="57"/>
      <c r="AB82" s="57"/>
      <c r="AC82" s="57"/>
      <c r="AE82" s="38" t="n">
        <f aca="false">Q82/100</f>
        <v>0.26</v>
      </c>
      <c r="AF82" s="38" t="n">
        <f aca="false">R82/100</f>
        <v>0.0411886944444445</v>
      </c>
      <c r="AG82" s="38" t="n">
        <f aca="false">Y82/100</f>
        <v>0.2764</v>
      </c>
      <c r="AH82" s="38" t="n">
        <f aca="false">Z82/100</f>
        <v>0.044001333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0</v>
      </c>
      <c r="R89" s="73" t="n">
        <f aca="false">GEOMEAN(AF19:AF82)*100</f>
        <v>0</v>
      </c>
      <c r="S89" s="73"/>
      <c r="T89" s="73"/>
      <c r="U89" s="73"/>
      <c r="V89" s="73"/>
      <c r="W89" s="73"/>
      <c r="X89" s="73"/>
      <c r="Y89" s="73" t="n">
        <f aca="false">GEOMEAN(AG19:AG82)*100</f>
        <v>19.1952253295113</v>
      </c>
      <c r="Z89" s="73" t="n">
        <f aca="false">GEOMEAN(AH19:AH82)*100</f>
        <v>2.7245829983205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406166666666667</v>
      </c>
      <c r="R91" s="72" t="n">
        <f aca="false">SUM(R19:R82)</f>
        <v>207.859130555556</v>
      </c>
      <c r="X91" s="72"/>
      <c r="Y91" s="72" t="n">
        <f aca="false">SUM(Y19:Y82)/3600</f>
        <v>0.541</v>
      </c>
      <c r="Z91" s="72" t="n">
        <f aca="false">SUM(Z19:Z82)</f>
        <v>291.1245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1T10:56:43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33422889</vt:r8>
  </property>
  <property fmtid="{D5CDD505-2E9C-101B-9397-08002B2CF9AE}" pid="3" name="_AuthorEmail">
    <vt:lpwstr>Peter.Chuang@mediatek.com</vt:lpwstr>
  </property>
  <property fmtid="{D5CDD505-2E9C-101B-9397-08002B2CF9AE}" pid="4" name="_AuthorEmailDisplayName">
    <vt:lpwstr>Peter Chuang (莊子德)</vt:lpwstr>
  </property>
  <property fmtid="{D5CDD505-2E9C-101B-9397-08002B2CF9AE}" pid="5" name="_EmailSubject">
    <vt:lpwstr>BoG on MV Coding and Parsing Robustness - Report d6</vt:lpwstr>
  </property>
  <property fmtid="{D5CDD505-2E9C-101B-9397-08002B2CF9AE}" pid="6" name="_NewReviewCycle">
    <vt:lpwstr/>
  </property>
  <property fmtid="{D5CDD505-2E9C-101B-9397-08002B2CF9AE}" pid="7" name="_PreviousAdHocReviewCycleID">
    <vt:r8>-1195817240</vt:r8>
  </property>
  <property fmtid="{D5CDD505-2E9C-101B-9397-08002B2CF9AE}" pid="8" name="_ReviewingToolsShownOnce">
    <vt:lpwstr/>
  </property>
</Properties>
</file>