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9" activeCellId="0" sqref="G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15850537619184</v>
      </c>
      <c r="D11" s="25"/>
      <c r="E11" s="25"/>
      <c r="F11" s="25" t="n">
        <f aca="false">'Random access LC'!$Z90</f>
        <v>1.12000998217164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0.988963482273513</v>
      </c>
      <c r="D12" s="28"/>
      <c r="E12" s="28"/>
      <c r="F12" s="28" t="n">
        <f aca="false">'Random access LC'!$Y90</f>
        <v>1.00223867281236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1.08911953312587</v>
      </c>
      <c r="D22" s="25"/>
      <c r="E22" s="25"/>
      <c r="F22" s="25" t="n">
        <f aca="false">'Low delay LC'!$Z82</f>
        <v>1.10232333978502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9014274927885</v>
      </c>
      <c r="D23" s="28"/>
      <c r="E23" s="28"/>
      <c r="F23" s="28" t="n">
        <f aca="false">'Low delay LC'!$Y82</f>
        <v>1.06617877327175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23.5584</v>
      </c>
      <c r="E3" s="46" t="n">
        <f aca="false">N3</f>
        <v>41.6242</v>
      </c>
      <c r="F3" s="46" t="n">
        <f aca="false">L3</f>
        <v>13223.5584</v>
      </c>
      <c r="G3" s="46" t="n">
        <f aca="false">O3</f>
        <v>44.308</v>
      </c>
      <c r="H3" s="46" t="n">
        <f aca="false">T3</f>
        <v>13189.8496</v>
      </c>
      <c r="I3" s="46" t="n">
        <f aca="false">V3</f>
        <v>41.6303</v>
      </c>
      <c r="J3" s="46" t="n">
        <f aca="false">T3</f>
        <v>13189.8496</v>
      </c>
      <c r="K3" s="46" t="n">
        <f aca="false">W3</f>
        <v>44.3161</v>
      </c>
      <c r="L3" s="34" t="n">
        <v>13223.5584</v>
      </c>
      <c r="M3" s="34" t="n">
        <v>41.8582</v>
      </c>
      <c r="N3" s="34" t="n">
        <v>41.6242</v>
      </c>
      <c r="O3" s="34" t="n">
        <v>44.308</v>
      </c>
      <c r="P3" s="34" t="n">
        <v>16293.75</v>
      </c>
      <c r="Q3" s="34" t="n">
        <v>48.85</v>
      </c>
      <c r="R3" s="47" t="n">
        <f aca="false">P3/3600</f>
        <v>4.52604166666667</v>
      </c>
      <c r="S3" s="48"/>
      <c r="T3" s="34" t="n">
        <v>13189.8496</v>
      </c>
      <c r="U3" s="34" t="n">
        <v>41.8673</v>
      </c>
      <c r="V3" s="34" t="n">
        <v>41.6303</v>
      </c>
      <c r="W3" s="34" t="n">
        <v>44.3161</v>
      </c>
      <c r="X3" s="34" t="n">
        <v>20747.88</v>
      </c>
      <c r="Y3" s="34" t="n">
        <v>53.46</v>
      </c>
      <c r="Z3" s="47" t="n">
        <f aca="false">X3/3600</f>
        <v>5.7633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389.5424</v>
      </c>
      <c r="E4" s="46" t="n">
        <f aca="false">N4</f>
        <v>39.9179</v>
      </c>
      <c r="F4" s="46" t="n">
        <f aca="false">L4</f>
        <v>5389.5424</v>
      </c>
      <c r="G4" s="46" t="n">
        <f aca="false">O4</f>
        <v>42.326</v>
      </c>
      <c r="H4" s="46" t="n">
        <f aca="false">T4</f>
        <v>5380.4032</v>
      </c>
      <c r="I4" s="46" t="n">
        <f aca="false">V4</f>
        <v>39.9227</v>
      </c>
      <c r="J4" s="46" t="n">
        <f aca="false">T4</f>
        <v>5380.4032</v>
      </c>
      <c r="K4" s="46" t="n">
        <f aca="false">W4</f>
        <v>42.3271</v>
      </c>
      <c r="L4" s="34" t="n">
        <v>5389.5424</v>
      </c>
      <c r="M4" s="34" t="n">
        <v>39.311</v>
      </c>
      <c r="N4" s="34" t="n">
        <v>39.9179</v>
      </c>
      <c r="O4" s="34" t="n">
        <v>42.326</v>
      </c>
      <c r="P4" s="34" t="n">
        <v>16314.7</v>
      </c>
      <c r="Q4" s="34" t="n">
        <v>45.67</v>
      </c>
      <c r="R4" s="47" t="n">
        <f aca="false">P4/3600</f>
        <v>4.53186111111111</v>
      </c>
      <c r="S4" s="48"/>
      <c r="T4" s="34" t="n">
        <v>5380.4032</v>
      </c>
      <c r="U4" s="34" t="n">
        <v>39.3105</v>
      </c>
      <c r="V4" s="34" t="n">
        <v>39.9227</v>
      </c>
      <c r="W4" s="34" t="n">
        <v>42.3271</v>
      </c>
      <c r="X4" s="34" t="n">
        <v>18381.87</v>
      </c>
      <c r="Y4" s="34" t="n">
        <v>46.34</v>
      </c>
      <c r="Z4" s="47" t="n">
        <f aca="false">X4/3600</f>
        <v>5.10607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53.1872</v>
      </c>
      <c r="E5" s="46" t="n">
        <f aca="false">N5</f>
        <v>38.4393</v>
      </c>
      <c r="F5" s="46" t="n">
        <f aca="false">L5</f>
        <v>2553.1872</v>
      </c>
      <c r="G5" s="46" t="n">
        <f aca="false">O5</f>
        <v>40.5355</v>
      </c>
      <c r="H5" s="46" t="n">
        <f aca="false">T5</f>
        <v>2550.6976</v>
      </c>
      <c r="I5" s="46" t="n">
        <f aca="false">V5</f>
        <v>38.4411</v>
      </c>
      <c r="J5" s="46" t="n">
        <f aca="false">T5</f>
        <v>2550.6976</v>
      </c>
      <c r="K5" s="46" t="n">
        <f aca="false">W5</f>
        <v>40.5438</v>
      </c>
      <c r="L5" s="34" t="n">
        <v>2553.1872</v>
      </c>
      <c r="M5" s="34" t="n">
        <v>36.7441</v>
      </c>
      <c r="N5" s="34" t="n">
        <v>38.4393</v>
      </c>
      <c r="O5" s="34" t="n">
        <v>40.5355</v>
      </c>
      <c r="P5" s="34" t="n">
        <v>13500.8</v>
      </c>
      <c r="Q5" s="34" t="n">
        <v>36.45</v>
      </c>
      <c r="R5" s="47" t="n">
        <f aca="false">P5/3600</f>
        <v>3.75022222222222</v>
      </c>
      <c r="S5" s="48"/>
      <c r="T5" s="34" t="n">
        <v>2550.6976</v>
      </c>
      <c r="U5" s="34" t="n">
        <v>36.7349</v>
      </c>
      <c r="V5" s="34" t="n">
        <v>38.4411</v>
      </c>
      <c r="W5" s="34" t="n">
        <v>40.5438</v>
      </c>
      <c r="X5" s="34" t="n">
        <v>17433.49</v>
      </c>
      <c r="Y5" s="34" t="n">
        <v>40.34</v>
      </c>
      <c r="Z5" s="47" t="n">
        <f aca="false">X5/3600</f>
        <v>4.842636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296.8624</v>
      </c>
      <c r="E6" s="52" t="n">
        <f aca="false">N6</f>
        <v>36.8312</v>
      </c>
      <c r="F6" s="52" t="n">
        <f aca="false">L6</f>
        <v>1296.8624</v>
      </c>
      <c r="G6" s="52" t="n">
        <f aca="false">O6</f>
        <v>38.747</v>
      </c>
      <c r="H6" s="52" t="n">
        <f aca="false">T6</f>
        <v>1295.5232</v>
      </c>
      <c r="I6" s="52" t="n">
        <f aca="false">V6</f>
        <v>36.8365</v>
      </c>
      <c r="J6" s="52" t="n">
        <f aca="false">T6</f>
        <v>1295.5232</v>
      </c>
      <c r="K6" s="52" t="n">
        <f aca="false">W6</f>
        <v>38.7503</v>
      </c>
      <c r="L6" s="34" t="n">
        <v>1296.8624</v>
      </c>
      <c r="M6" s="34" t="n">
        <v>34.0939</v>
      </c>
      <c r="N6" s="34" t="n">
        <v>36.8312</v>
      </c>
      <c r="O6" s="34" t="n">
        <v>38.747</v>
      </c>
      <c r="P6" s="34" t="n">
        <v>13141.63</v>
      </c>
      <c r="Q6" s="34" t="n">
        <v>33.36</v>
      </c>
      <c r="R6" s="53" t="n">
        <f aca="false">P6/3600</f>
        <v>3.65045277777778</v>
      </c>
      <c r="S6" s="51"/>
      <c r="T6" s="34" t="n">
        <v>1295.5232</v>
      </c>
      <c r="U6" s="34" t="n">
        <v>34.0801</v>
      </c>
      <c r="V6" s="34" t="n">
        <v>36.8365</v>
      </c>
      <c r="W6" s="34" t="n">
        <v>38.7503</v>
      </c>
      <c r="X6" s="34" t="n">
        <v>16422.96</v>
      </c>
      <c r="Y6" s="34" t="n">
        <v>36.14</v>
      </c>
      <c r="Z6" s="53" t="n">
        <f aca="false">X6/3600</f>
        <v>4.561933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21.0576</v>
      </c>
      <c r="E7" s="46" t="n">
        <f aca="false">N7</f>
        <v>45.1719</v>
      </c>
      <c r="F7" s="46" t="n">
        <f aca="false">L7</f>
        <v>33521.0576</v>
      </c>
      <c r="G7" s="46" t="n">
        <f aca="false">O7</f>
        <v>44.7779</v>
      </c>
      <c r="H7" s="46" t="n">
        <f aca="false">T7</f>
        <v>33359.0688</v>
      </c>
      <c r="I7" s="46" t="n">
        <f aca="false">V7</f>
        <v>45.18</v>
      </c>
      <c r="J7" s="46" t="n">
        <f aca="false">T7</f>
        <v>33359.0688</v>
      </c>
      <c r="K7" s="46" t="n">
        <f aca="false">W7</f>
        <v>44.7901</v>
      </c>
      <c r="L7" s="34" t="n">
        <v>33521.0576</v>
      </c>
      <c r="M7" s="34" t="n">
        <v>40.4603</v>
      </c>
      <c r="N7" s="34" t="n">
        <v>45.1719</v>
      </c>
      <c r="O7" s="34" t="n">
        <v>44.7779</v>
      </c>
      <c r="P7" s="34" t="n">
        <v>21872.46</v>
      </c>
      <c r="Q7" s="34" t="n">
        <v>72.36</v>
      </c>
      <c r="R7" s="47" t="n">
        <f aca="false">P7/3600</f>
        <v>6.07568333333333</v>
      </c>
      <c r="S7" s="48"/>
      <c r="T7" s="34" t="n">
        <v>33359.0688</v>
      </c>
      <c r="U7" s="34" t="n">
        <v>40.4695</v>
      </c>
      <c r="V7" s="34" t="n">
        <v>45.18</v>
      </c>
      <c r="W7" s="34" t="n">
        <v>44.7901</v>
      </c>
      <c r="X7" s="34" t="n">
        <v>27895.76</v>
      </c>
      <c r="Y7" s="34" t="n">
        <v>77.29</v>
      </c>
      <c r="Z7" s="47" t="n">
        <f aca="false">X7/3600</f>
        <v>7.74882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04.5952</v>
      </c>
      <c r="E8" s="46" t="n">
        <f aca="false">N8</f>
        <v>43.1469</v>
      </c>
      <c r="F8" s="46" t="n">
        <f aca="false">L8</f>
        <v>16104.5952</v>
      </c>
      <c r="G8" s="46" t="n">
        <f aca="false">O8</f>
        <v>43.3162</v>
      </c>
      <c r="H8" s="46" t="n">
        <f aca="false">T8</f>
        <v>16043.8192</v>
      </c>
      <c r="I8" s="46" t="n">
        <f aca="false">V8</f>
        <v>43.157</v>
      </c>
      <c r="J8" s="46" t="n">
        <f aca="false">T8</f>
        <v>16043.8192</v>
      </c>
      <c r="K8" s="46" t="n">
        <f aca="false">W8</f>
        <v>43.3281</v>
      </c>
      <c r="L8" s="34" t="n">
        <v>16104.5952</v>
      </c>
      <c r="M8" s="34" t="n">
        <v>37.4448</v>
      </c>
      <c r="N8" s="34" t="n">
        <v>43.1469</v>
      </c>
      <c r="O8" s="34" t="n">
        <v>43.3162</v>
      </c>
      <c r="P8" s="34" t="n">
        <v>19036.41</v>
      </c>
      <c r="Q8" s="34" t="n">
        <v>59.9</v>
      </c>
      <c r="R8" s="47" t="n">
        <f aca="false">P8/3600</f>
        <v>5.28789166666667</v>
      </c>
      <c r="S8" s="48"/>
      <c r="T8" s="34" t="n">
        <v>16043.8192</v>
      </c>
      <c r="U8" s="34" t="n">
        <v>37.451</v>
      </c>
      <c r="V8" s="34" t="n">
        <v>43.157</v>
      </c>
      <c r="W8" s="34" t="n">
        <v>43.3281</v>
      </c>
      <c r="X8" s="34" t="n">
        <v>23728.4</v>
      </c>
      <c r="Y8" s="34" t="n">
        <v>63.27</v>
      </c>
      <c r="Z8" s="47" t="n">
        <f aca="false">X8/3600</f>
        <v>6.59122222222222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07.3952</v>
      </c>
      <c r="E9" s="46" t="n">
        <f aca="false">N9</f>
        <v>41.1675</v>
      </c>
      <c r="F9" s="46" t="n">
        <f aca="false">L9</f>
        <v>8407.3952</v>
      </c>
      <c r="G9" s="46" t="n">
        <f aca="false">O9</f>
        <v>41.6813</v>
      </c>
      <c r="H9" s="46" t="n">
        <f aca="false">T9</f>
        <v>8385.6784</v>
      </c>
      <c r="I9" s="46" t="n">
        <f aca="false">V9</f>
        <v>41.1916</v>
      </c>
      <c r="J9" s="46" t="n">
        <f aca="false">T9</f>
        <v>8385.6784</v>
      </c>
      <c r="K9" s="46" t="n">
        <f aca="false">W9</f>
        <v>41.6982</v>
      </c>
      <c r="L9" s="34" t="n">
        <v>8407.3952</v>
      </c>
      <c r="M9" s="34" t="n">
        <v>34.4839</v>
      </c>
      <c r="N9" s="34" t="n">
        <v>41.1675</v>
      </c>
      <c r="O9" s="34" t="n">
        <v>41.6813</v>
      </c>
      <c r="P9" s="34" t="n">
        <v>17231.01</v>
      </c>
      <c r="Q9" s="34" t="n">
        <v>53.38</v>
      </c>
      <c r="R9" s="47" t="n">
        <f aca="false">P9/3600</f>
        <v>4.78639166666667</v>
      </c>
      <c r="S9" s="48"/>
      <c r="T9" s="34" t="n">
        <v>8385.6784</v>
      </c>
      <c r="U9" s="34" t="n">
        <v>34.4811</v>
      </c>
      <c r="V9" s="34" t="n">
        <v>41.1916</v>
      </c>
      <c r="W9" s="34" t="n">
        <v>41.6982</v>
      </c>
      <c r="X9" s="34" t="n">
        <v>23544.48</v>
      </c>
      <c r="Y9" s="34" t="n">
        <v>54.76</v>
      </c>
      <c r="Z9" s="47" t="n">
        <f aca="false">X9/3600</f>
        <v>6.54013333333333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66.84</v>
      </c>
      <c r="E10" s="52" t="n">
        <f aca="false">N10</f>
        <v>39.0818</v>
      </c>
      <c r="F10" s="52" t="n">
        <f aca="false">L10</f>
        <v>4666.84</v>
      </c>
      <c r="G10" s="52" t="n">
        <f aca="false">O10</f>
        <v>39.8174</v>
      </c>
      <c r="H10" s="52" t="n">
        <f aca="false">T10</f>
        <v>4660.4096</v>
      </c>
      <c r="I10" s="52" t="n">
        <f aca="false">V10</f>
        <v>39.1153</v>
      </c>
      <c r="J10" s="52" t="n">
        <f aca="false">T10</f>
        <v>4660.4096</v>
      </c>
      <c r="K10" s="52" t="n">
        <f aca="false">W10</f>
        <v>39.8219</v>
      </c>
      <c r="L10" s="34" t="n">
        <v>4666.84</v>
      </c>
      <c r="M10" s="34" t="n">
        <v>31.7217</v>
      </c>
      <c r="N10" s="34" t="n">
        <v>39.0818</v>
      </c>
      <c r="O10" s="34" t="n">
        <v>39.8174</v>
      </c>
      <c r="P10" s="34" t="n">
        <v>18181.78</v>
      </c>
      <c r="Q10" s="34" t="n">
        <v>52.19</v>
      </c>
      <c r="R10" s="53" t="n">
        <f aca="false">P10/3600</f>
        <v>5.05049444444444</v>
      </c>
      <c r="S10" s="51"/>
      <c r="T10" s="34" t="n">
        <v>4660.4096</v>
      </c>
      <c r="U10" s="34" t="n">
        <v>31.7107</v>
      </c>
      <c r="V10" s="34" t="n">
        <v>39.1153</v>
      </c>
      <c r="W10" s="34" t="n">
        <v>39.8219</v>
      </c>
      <c r="X10" s="34" t="n">
        <v>20357.36</v>
      </c>
      <c r="Y10" s="34" t="n">
        <v>51.12</v>
      </c>
      <c r="Z10" s="53" t="n">
        <f aca="false">X10/3600</f>
        <v>5.65482222222222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409.6272</v>
      </c>
      <c r="E11" s="46" t="n">
        <f aca="false">N11</f>
        <v>39.715</v>
      </c>
      <c r="F11" s="46" t="n">
        <f aca="false">L11</f>
        <v>220409.6272</v>
      </c>
      <c r="G11" s="46" t="n">
        <f aca="false">O11</f>
        <v>38.0638</v>
      </c>
      <c r="H11" s="46" t="n">
        <f aca="false">T11</f>
        <v>220272.8064</v>
      </c>
      <c r="I11" s="46" t="n">
        <f aca="false">V11</f>
        <v>39.715</v>
      </c>
      <c r="J11" s="46" t="n">
        <f aca="false">T11</f>
        <v>220272.8064</v>
      </c>
      <c r="K11" s="46" t="n">
        <f aca="false">W11</f>
        <v>38.0673</v>
      </c>
      <c r="L11" s="34" t="n">
        <v>220409.6272</v>
      </c>
      <c r="M11" s="34" t="n">
        <v>39.5934</v>
      </c>
      <c r="N11" s="34" t="n">
        <v>39.715</v>
      </c>
      <c r="O11" s="34" t="n">
        <v>38.0638</v>
      </c>
      <c r="P11" s="34" t="n">
        <v>69119.72</v>
      </c>
      <c r="Q11" s="34" t="n">
        <v>189.4</v>
      </c>
      <c r="R11" s="47" t="n">
        <f aca="false">P11/3600</f>
        <v>19.1999222222222</v>
      </c>
      <c r="S11" s="48"/>
      <c r="T11" s="34" t="n">
        <v>220272.8064</v>
      </c>
      <c r="U11" s="34" t="n">
        <v>39.5996</v>
      </c>
      <c r="V11" s="34" t="n">
        <v>39.715</v>
      </c>
      <c r="W11" s="34" t="n">
        <v>38.0673</v>
      </c>
      <c r="X11" s="34" t="n">
        <v>70521.41</v>
      </c>
      <c r="Y11" s="34" t="n">
        <v>170.87</v>
      </c>
      <c r="Z11" s="47" t="n">
        <f aca="false">X11/3600</f>
        <v>19.589280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069.2848</v>
      </c>
      <c r="E12" s="46" t="n">
        <f aca="false">N12</f>
        <v>38.3144</v>
      </c>
      <c r="F12" s="46" t="n">
        <f aca="false">L12</f>
        <v>96069.2848</v>
      </c>
      <c r="G12" s="46" t="n">
        <f aca="false">O12</f>
        <v>36.6763</v>
      </c>
      <c r="H12" s="46" t="n">
        <f aca="false">T12</f>
        <v>96057.9712</v>
      </c>
      <c r="I12" s="46" t="n">
        <f aca="false">V12</f>
        <v>38.3175</v>
      </c>
      <c r="J12" s="46" t="n">
        <f aca="false">T12</f>
        <v>96057.9712</v>
      </c>
      <c r="K12" s="46" t="n">
        <f aca="false">W12</f>
        <v>36.6812</v>
      </c>
      <c r="L12" s="34" t="n">
        <v>96069.2848</v>
      </c>
      <c r="M12" s="34" t="n">
        <v>33.7085</v>
      </c>
      <c r="N12" s="34" t="n">
        <v>38.3144</v>
      </c>
      <c r="O12" s="34" t="n">
        <v>36.6763</v>
      </c>
      <c r="P12" s="34" t="n">
        <v>51101.53</v>
      </c>
      <c r="Q12" s="34" t="n">
        <v>148.77</v>
      </c>
      <c r="R12" s="47" t="n">
        <f aca="false">P12/3600</f>
        <v>14.1948694444444</v>
      </c>
      <c r="S12" s="48"/>
      <c r="T12" s="34" t="n">
        <v>96057.9712</v>
      </c>
      <c r="U12" s="34" t="n">
        <v>33.7205</v>
      </c>
      <c r="V12" s="34" t="n">
        <v>38.3175</v>
      </c>
      <c r="W12" s="34" t="n">
        <v>36.6812</v>
      </c>
      <c r="X12" s="34" t="n">
        <v>58304.04</v>
      </c>
      <c r="Y12" s="34" t="n">
        <v>154.38</v>
      </c>
      <c r="Z12" s="47" t="n">
        <f aca="false">X12/3600</f>
        <v>16.19556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26.9488</v>
      </c>
      <c r="E13" s="46" t="n">
        <f aca="false">N13</f>
        <v>37.2148</v>
      </c>
      <c r="F13" s="46" t="n">
        <f aca="false">L13</f>
        <v>30026.9488</v>
      </c>
      <c r="G13" s="46" t="n">
        <f aca="false">O13</f>
        <v>35.474</v>
      </c>
      <c r="H13" s="46" t="n">
        <f aca="false">T13</f>
        <v>29933.6768</v>
      </c>
      <c r="I13" s="46" t="n">
        <f aca="false">V13</f>
        <v>37.2154</v>
      </c>
      <c r="J13" s="46" t="n">
        <f aca="false">T13</f>
        <v>29933.6768</v>
      </c>
      <c r="K13" s="46" t="n">
        <f aca="false">W13</f>
        <v>35.4833</v>
      </c>
      <c r="L13" s="34" t="n">
        <v>30026.9488</v>
      </c>
      <c r="M13" s="34" t="n">
        <v>29.7822</v>
      </c>
      <c r="N13" s="34" t="n">
        <v>37.2148</v>
      </c>
      <c r="O13" s="34" t="n">
        <v>35.474</v>
      </c>
      <c r="P13" s="34" t="n">
        <v>37738.85</v>
      </c>
      <c r="Q13" s="34" t="n">
        <v>113.63</v>
      </c>
      <c r="R13" s="47" t="n">
        <f aca="false">P13/3600</f>
        <v>10.4830138888889</v>
      </c>
      <c r="S13" s="48"/>
      <c r="T13" s="34" t="n">
        <v>29933.6768</v>
      </c>
      <c r="U13" s="34" t="n">
        <v>29.7828</v>
      </c>
      <c r="V13" s="34" t="n">
        <v>37.2154</v>
      </c>
      <c r="W13" s="34" t="n">
        <v>35.4833</v>
      </c>
      <c r="X13" s="34" t="n">
        <v>44199.77</v>
      </c>
      <c r="Y13" s="34" t="n">
        <v>124.93</v>
      </c>
      <c r="Z13" s="47" t="n">
        <f aca="false">X13/3600</f>
        <v>12.277713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9.1552</v>
      </c>
      <c r="E14" s="52" t="n">
        <f aca="false">N14</f>
        <v>35.9515</v>
      </c>
      <c r="F14" s="52" t="n">
        <f aca="false">L14</f>
        <v>7059.1552</v>
      </c>
      <c r="G14" s="52" t="n">
        <f aca="false">O14</f>
        <v>34.0685</v>
      </c>
      <c r="H14" s="52" t="n">
        <f aca="false">T14</f>
        <v>7053.2096</v>
      </c>
      <c r="I14" s="52" t="n">
        <f aca="false">V14</f>
        <v>35.9468</v>
      </c>
      <c r="J14" s="52" t="n">
        <f aca="false">T14</f>
        <v>7053.2096</v>
      </c>
      <c r="K14" s="52" t="n">
        <f aca="false">W14</f>
        <v>34.075</v>
      </c>
      <c r="L14" s="34" t="n">
        <v>7059.1552</v>
      </c>
      <c r="M14" s="34" t="n">
        <v>28.0877</v>
      </c>
      <c r="N14" s="34" t="n">
        <v>35.9515</v>
      </c>
      <c r="O14" s="34" t="n">
        <v>34.0685</v>
      </c>
      <c r="P14" s="34" t="n">
        <v>32428.96</v>
      </c>
      <c r="Q14" s="34" t="n">
        <v>164.53</v>
      </c>
      <c r="R14" s="53" t="n">
        <f aca="false">P14/3600</f>
        <v>9.00804444444444</v>
      </c>
      <c r="S14" s="51"/>
      <c r="T14" s="34" t="n">
        <v>7053.2096</v>
      </c>
      <c r="U14" s="34" t="n">
        <v>28.0891</v>
      </c>
      <c r="V14" s="34" t="n">
        <v>35.9468</v>
      </c>
      <c r="W14" s="34" t="n">
        <v>34.075</v>
      </c>
      <c r="X14" s="34" t="n">
        <v>40534.89</v>
      </c>
      <c r="Y14" s="34" t="n">
        <v>92.78</v>
      </c>
      <c r="Z14" s="53" t="n">
        <f aca="false">X14/3600</f>
        <v>11.259691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04.888</v>
      </c>
      <c r="E15" s="46" t="n">
        <f aca="false">N15</f>
        <v>46.8593</v>
      </c>
      <c r="F15" s="46" t="n">
        <f aca="false">L15</f>
        <v>23504.888</v>
      </c>
      <c r="G15" s="46" t="n">
        <f aca="false">O15</f>
        <v>46.4845</v>
      </c>
      <c r="H15" s="46" t="n">
        <f aca="false">T15</f>
        <v>23468.2416</v>
      </c>
      <c r="I15" s="46" t="n">
        <f aca="false">V15</f>
        <v>46.8583</v>
      </c>
      <c r="J15" s="46" t="n">
        <f aca="false">T15</f>
        <v>23468.2416</v>
      </c>
      <c r="K15" s="46" t="n">
        <f aca="false">W15</f>
        <v>46.4832</v>
      </c>
      <c r="L15" s="34" t="n">
        <v>23504.888</v>
      </c>
      <c r="M15" s="34" t="n">
        <v>41.6525</v>
      </c>
      <c r="N15" s="34" t="n">
        <v>46.8593</v>
      </c>
      <c r="O15" s="34" t="n">
        <v>46.4845</v>
      </c>
      <c r="P15" s="34" t="n">
        <v>42795.63</v>
      </c>
      <c r="Q15" s="34" t="n">
        <v>111.84</v>
      </c>
      <c r="R15" s="47" t="n">
        <f aca="false">P15/3600</f>
        <v>11.887675</v>
      </c>
      <c r="S15" s="48"/>
      <c r="T15" s="34" t="n">
        <v>23468.2416</v>
      </c>
      <c r="U15" s="34" t="n">
        <v>41.6565</v>
      </c>
      <c r="V15" s="34" t="n">
        <v>46.8583</v>
      </c>
      <c r="W15" s="34" t="n">
        <v>46.4832</v>
      </c>
      <c r="X15" s="34" t="n">
        <v>53921.31</v>
      </c>
      <c r="Y15" s="34" t="n">
        <v>123.19</v>
      </c>
      <c r="Z15" s="47" t="n">
        <f aca="false">X15/3600</f>
        <v>14.9781416666667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066.104</v>
      </c>
      <c r="E16" s="46" t="n">
        <f aca="false">N16</f>
        <v>46.0341</v>
      </c>
      <c r="F16" s="46" t="n">
        <f aca="false">L16</f>
        <v>6066.104</v>
      </c>
      <c r="G16" s="46" t="n">
        <f aca="false">O16</f>
        <v>45.8328</v>
      </c>
      <c r="H16" s="46" t="n">
        <f aca="false">T16</f>
        <v>6048.4816</v>
      </c>
      <c r="I16" s="46" t="n">
        <f aca="false">V16</f>
        <v>46.0333</v>
      </c>
      <c r="J16" s="46" t="n">
        <f aca="false">T16</f>
        <v>6048.4816</v>
      </c>
      <c r="K16" s="46" t="n">
        <f aca="false">W16</f>
        <v>45.834</v>
      </c>
      <c r="L16" s="34" t="n">
        <v>6066.104</v>
      </c>
      <c r="M16" s="34" t="n">
        <v>40.2357</v>
      </c>
      <c r="N16" s="34" t="n">
        <v>46.0341</v>
      </c>
      <c r="O16" s="34" t="n">
        <v>45.8328</v>
      </c>
      <c r="P16" s="34" t="n">
        <v>37349.87</v>
      </c>
      <c r="Q16" s="34" t="n">
        <v>89.43</v>
      </c>
      <c r="R16" s="47" t="n">
        <f aca="false">P16/3600</f>
        <v>10.3749638888889</v>
      </c>
      <c r="S16" s="48"/>
      <c r="T16" s="34" t="n">
        <v>6048.4816</v>
      </c>
      <c r="U16" s="34" t="n">
        <v>40.2374</v>
      </c>
      <c r="V16" s="34" t="n">
        <v>46.0333</v>
      </c>
      <c r="W16" s="34" t="n">
        <v>45.834</v>
      </c>
      <c r="X16" s="34" t="n">
        <v>37668.51</v>
      </c>
      <c r="Y16" s="34" t="n">
        <v>83.12</v>
      </c>
      <c r="Z16" s="47" t="n">
        <f aca="false">X16/3600</f>
        <v>10.463475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24.9184</v>
      </c>
      <c r="E17" s="46" t="n">
        <f aca="false">N17</f>
        <v>45.1287</v>
      </c>
      <c r="F17" s="46" t="n">
        <f aca="false">L17</f>
        <v>2524.9184</v>
      </c>
      <c r="G17" s="46" t="n">
        <f aca="false">O17</f>
        <v>45.1103</v>
      </c>
      <c r="H17" s="46" t="n">
        <f aca="false">T17</f>
        <v>2519.3312</v>
      </c>
      <c r="I17" s="46" t="n">
        <f aca="false">V17</f>
        <v>45.1288</v>
      </c>
      <c r="J17" s="46" t="n">
        <f aca="false">T17</f>
        <v>2519.3312</v>
      </c>
      <c r="K17" s="46" t="n">
        <f aca="false">W17</f>
        <v>45.1171</v>
      </c>
      <c r="L17" s="34" t="n">
        <v>2524.9184</v>
      </c>
      <c r="M17" s="34" t="n">
        <v>38.9413</v>
      </c>
      <c r="N17" s="34" t="n">
        <v>45.1287</v>
      </c>
      <c r="O17" s="34" t="n">
        <v>45.1103</v>
      </c>
      <c r="P17" s="34" t="n">
        <v>35040.35</v>
      </c>
      <c r="Q17" s="34" t="n">
        <v>78.94</v>
      </c>
      <c r="R17" s="47" t="n">
        <f aca="false">P17/3600</f>
        <v>9.73343055555556</v>
      </c>
      <c r="S17" s="48"/>
      <c r="T17" s="34" t="n">
        <v>2519.3312</v>
      </c>
      <c r="U17" s="34" t="n">
        <v>38.944</v>
      </c>
      <c r="V17" s="34" t="n">
        <v>45.1288</v>
      </c>
      <c r="W17" s="34" t="n">
        <v>45.1171</v>
      </c>
      <c r="X17" s="34" t="n">
        <v>35696.23</v>
      </c>
      <c r="Y17" s="34" t="n">
        <v>73.65</v>
      </c>
      <c r="Z17" s="47" t="n">
        <f aca="false">X17/3600</f>
        <v>9.9156194444444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195.048</v>
      </c>
      <c r="E18" s="52" t="n">
        <f aca="false">N18</f>
        <v>44.2093</v>
      </c>
      <c r="F18" s="52" t="n">
        <f aca="false">L18</f>
        <v>1195.048</v>
      </c>
      <c r="G18" s="52" t="n">
        <f aca="false">O18</f>
        <v>44.2682</v>
      </c>
      <c r="H18" s="52" t="n">
        <f aca="false">T18</f>
        <v>1198.7712</v>
      </c>
      <c r="I18" s="52" t="n">
        <f aca="false">V18</f>
        <v>44.2095</v>
      </c>
      <c r="J18" s="52" t="n">
        <f aca="false">T18</f>
        <v>1198.7712</v>
      </c>
      <c r="K18" s="52" t="n">
        <f aca="false">W18</f>
        <v>44.2866</v>
      </c>
      <c r="L18" s="34" t="n">
        <v>1195.048</v>
      </c>
      <c r="M18" s="34" t="n">
        <v>37.2413</v>
      </c>
      <c r="N18" s="34" t="n">
        <v>44.2093</v>
      </c>
      <c r="O18" s="34" t="n">
        <v>44.2682</v>
      </c>
      <c r="P18" s="34" t="n">
        <v>33195.9</v>
      </c>
      <c r="Q18" s="34" t="n">
        <v>72.3</v>
      </c>
      <c r="R18" s="53" t="n">
        <f aca="false">P18/3600</f>
        <v>9.22108333333333</v>
      </c>
      <c r="S18" s="51"/>
      <c r="T18" s="34" t="n">
        <v>1198.7712</v>
      </c>
      <c r="U18" s="34" t="n">
        <v>37.2318</v>
      </c>
      <c r="V18" s="34" t="n">
        <v>44.2095</v>
      </c>
      <c r="W18" s="34" t="n">
        <v>44.2866</v>
      </c>
      <c r="X18" s="34" t="n">
        <v>34182.45</v>
      </c>
      <c r="Y18" s="34" t="n">
        <v>69.97</v>
      </c>
      <c r="Z18" s="53" t="n">
        <f aca="false">X18/3600</f>
        <v>9.49512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56.0136</v>
      </c>
      <c r="E19" s="46" t="n">
        <f aca="false">N19</f>
        <v>43.7138</v>
      </c>
      <c r="F19" s="46" t="n">
        <f aca="false">L19</f>
        <v>4856.0136</v>
      </c>
      <c r="G19" s="46" t="n">
        <f aca="false">O19</f>
        <v>45.4775</v>
      </c>
      <c r="H19" s="46" t="n">
        <f aca="false">T19</f>
        <v>4848.4568</v>
      </c>
      <c r="I19" s="46" t="n">
        <f aca="false">V19</f>
        <v>43.7183</v>
      </c>
      <c r="J19" s="46" t="n">
        <f aca="false">T19</f>
        <v>4848.4568</v>
      </c>
      <c r="K19" s="46" t="n">
        <f aca="false">W19</f>
        <v>45.489</v>
      </c>
      <c r="L19" s="34" t="n">
        <v>4856.0136</v>
      </c>
      <c r="M19" s="34" t="n">
        <v>41.8576</v>
      </c>
      <c r="N19" s="34" t="n">
        <v>43.7138</v>
      </c>
      <c r="O19" s="34" t="n">
        <v>45.4775</v>
      </c>
      <c r="P19" s="34" t="n">
        <v>15938.6</v>
      </c>
      <c r="Q19" s="34" t="n">
        <v>44.97</v>
      </c>
      <c r="R19" s="47" t="n">
        <f aca="false">P19/3600</f>
        <v>4.42738888888889</v>
      </c>
      <c r="S19" s="48"/>
      <c r="T19" s="34" t="n">
        <v>4848.4568</v>
      </c>
      <c r="U19" s="34" t="n">
        <v>41.86</v>
      </c>
      <c r="V19" s="34" t="n">
        <v>43.7183</v>
      </c>
      <c r="W19" s="34" t="n">
        <v>45.489</v>
      </c>
      <c r="X19" s="34" t="n">
        <v>18280.85</v>
      </c>
      <c r="Y19" s="34" t="n">
        <v>43.77</v>
      </c>
      <c r="Z19" s="47" t="n">
        <f aca="false">X19/3600</f>
        <v>5.07801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2.2248</v>
      </c>
      <c r="E20" s="46" t="n">
        <f aca="false">N20</f>
        <v>42.3499</v>
      </c>
      <c r="F20" s="46" t="n">
        <f aca="false">L20</f>
        <v>2222.2248</v>
      </c>
      <c r="G20" s="46" t="n">
        <f aca="false">O20</f>
        <v>43.5326</v>
      </c>
      <c r="H20" s="46" t="n">
        <f aca="false">T20</f>
        <v>2220.448</v>
      </c>
      <c r="I20" s="46" t="n">
        <f aca="false">V20</f>
        <v>42.3556</v>
      </c>
      <c r="J20" s="46" t="n">
        <f aca="false">T20</f>
        <v>2220.448</v>
      </c>
      <c r="K20" s="46" t="n">
        <f aca="false">W20</f>
        <v>43.536</v>
      </c>
      <c r="L20" s="34" t="n">
        <v>2222.2248</v>
      </c>
      <c r="M20" s="34" t="n">
        <v>39.945</v>
      </c>
      <c r="N20" s="34" t="n">
        <v>42.3499</v>
      </c>
      <c r="O20" s="34" t="n">
        <v>43.5326</v>
      </c>
      <c r="P20" s="34" t="n">
        <v>14489.79</v>
      </c>
      <c r="Q20" s="34" t="n">
        <v>40.02</v>
      </c>
      <c r="R20" s="47" t="n">
        <f aca="false">P20/3600</f>
        <v>4.02494166666667</v>
      </c>
      <c r="S20" s="48"/>
      <c r="T20" s="34" t="n">
        <v>2220.448</v>
      </c>
      <c r="U20" s="34" t="n">
        <v>39.9493</v>
      </c>
      <c r="V20" s="34" t="n">
        <v>42.3556</v>
      </c>
      <c r="W20" s="34" t="n">
        <v>43.536</v>
      </c>
      <c r="X20" s="34" t="n">
        <v>16384.06</v>
      </c>
      <c r="Y20" s="34" t="n">
        <v>38.28</v>
      </c>
      <c r="Z20" s="47" t="n">
        <f aca="false">X20/3600</f>
        <v>4.5511277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78.716</v>
      </c>
      <c r="E21" s="46" t="n">
        <f aca="false">N21</f>
        <v>41.0067</v>
      </c>
      <c r="F21" s="46" t="n">
        <f aca="false">L21</f>
        <v>1078.716</v>
      </c>
      <c r="G21" s="46" t="n">
        <f aca="false">O21</f>
        <v>41.9296</v>
      </c>
      <c r="H21" s="46" t="n">
        <f aca="false">T21</f>
        <v>1079.5568</v>
      </c>
      <c r="I21" s="46" t="n">
        <f aca="false">V21</f>
        <v>41.0094</v>
      </c>
      <c r="J21" s="46" t="n">
        <f aca="false">T21</f>
        <v>1079.5568</v>
      </c>
      <c r="K21" s="46" t="n">
        <f aca="false">W21</f>
        <v>41.9321</v>
      </c>
      <c r="L21" s="34" t="n">
        <v>1078.716</v>
      </c>
      <c r="M21" s="34" t="n">
        <v>37.6073</v>
      </c>
      <c r="N21" s="34" t="n">
        <v>41.0067</v>
      </c>
      <c r="O21" s="34" t="n">
        <v>41.9296</v>
      </c>
      <c r="P21" s="34" t="n">
        <v>13332.81</v>
      </c>
      <c r="Q21" s="34" t="n">
        <v>34.13</v>
      </c>
      <c r="R21" s="47" t="n">
        <f aca="false">P21/3600</f>
        <v>3.70355833333333</v>
      </c>
      <c r="S21" s="48"/>
      <c r="T21" s="34" t="n">
        <v>1079.5568</v>
      </c>
      <c r="U21" s="34" t="n">
        <v>37.6092</v>
      </c>
      <c r="V21" s="34" t="n">
        <v>41.0094</v>
      </c>
      <c r="W21" s="34" t="n">
        <v>41.9321</v>
      </c>
      <c r="X21" s="34" t="n">
        <v>17205.09</v>
      </c>
      <c r="Y21" s="34" t="n">
        <v>47</v>
      </c>
      <c r="Z21" s="47" t="n">
        <f aca="false">X21/3600</f>
        <v>4.77919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2992</v>
      </c>
      <c r="E22" s="52" t="n">
        <f aca="false">N22</f>
        <v>39.7096</v>
      </c>
      <c r="F22" s="52" t="n">
        <f aca="false">L22</f>
        <v>535.2992</v>
      </c>
      <c r="G22" s="52" t="n">
        <f aca="false">O22</f>
        <v>40.6663</v>
      </c>
      <c r="H22" s="52" t="n">
        <f aca="false">T22</f>
        <v>535.8984</v>
      </c>
      <c r="I22" s="52" t="n">
        <f aca="false">V22</f>
        <v>39.7191</v>
      </c>
      <c r="J22" s="52" t="n">
        <f aca="false">T22</f>
        <v>535.8984</v>
      </c>
      <c r="K22" s="52" t="n">
        <f aca="false">W22</f>
        <v>40.664</v>
      </c>
      <c r="L22" s="34" t="n">
        <v>535.2992</v>
      </c>
      <c r="M22" s="34" t="n">
        <v>35.2034</v>
      </c>
      <c r="N22" s="34" t="n">
        <v>39.7096</v>
      </c>
      <c r="O22" s="34" t="n">
        <v>40.6663</v>
      </c>
      <c r="P22" s="34" t="n">
        <v>12805.72</v>
      </c>
      <c r="Q22" s="34" t="n">
        <v>30.35</v>
      </c>
      <c r="R22" s="53" t="n">
        <f aca="false">P22/3600</f>
        <v>3.55714444444444</v>
      </c>
      <c r="S22" s="51"/>
      <c r="T22" s="34" t="n">
        <v>535.8984</v>
      </c>
      <c r="U22" s="34" t="n">
        <v>35.1952</v>
      </c>
      <c r="V22" s="34" t="n">
        <v>39.7191</v>
      </c>
      <c r="W22" s="34" t="n">
        <v>40.664</v>
      </c>
      <c r="X22" s="34" t="n">
        <v>16576.51</v>
      </c>
      <c r="Y22" s="34" t="n">
        <v>34.81</v>
      </c>
      <c r="Z22" s="53" t="n">
        <f aca="false">X22/3600</f>
        <v>4.604586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79.6968</v>
      </c>
      <c r="E23" s="54" t="n">
        <f aca="false">N23</f>
        <v>42.5893</v>
      </c>
      <c r="F23" s="54" t="n">
        <f aca="false">L23</f>
        <v>7779.6968</v>
      </c>
      <c r="G23" s="54" t="n">
        <f aca="false">O23</f>
        <v>43.898</v>
      </c>
      <c r="H23" s="54" t="n">
        <f aca="false">T23</f>
        <v>7766.1264</v>
      </c>
      <c r="I23" s="54" t="n">
        <f aca="false">V23</f>
        <v>42.5973</v>
      </c>
      <c r="J23" s="54" t="n">
        <f aca="false">T23</f>
        <v>7766.1264</v>
      </c>
      <c r="K23" s="54" t="n">
        <f aca="false">W23</f>
        <v>43.8954</v>
      </c>
      <c r="L23" s="34" t="n">
        <v>7779.6968</v>
      </c>
      <c r="M23" s="34" t="n">
        <v>40.2227</v>
      </c>
      <c r="N23" s="34" t="n">
        <v>42.5893</v>
      </c>
      <c r="O23" s="34" t="n">
        <v>43.898</v>
      </c>
      <c r="P23" s="34" t="n">
        <v>15609.28</v>
      </c>
      <c r="Q23" s="34" t="n">
        <v>51.11</v>
      </c>
      <c r="R23" s="55" t="n">
        <f aca="false">P23/3600</f>
        <v>4.33591111111111</v>
      </c>
      <c r="S23" s="56"/>
      <c r="T23" s="34" t="n">
        <v>7766.1264</v>
      </c>
      <c r="U23" s="34" t="n">
        <v>40.2235</v>
      </c>
      <c r="V23" s="34" t="n">
        <v>42.5973</v>
      </c>
      <c r="W23" s="34" t="n">
        <v>43.8954</v>
      </c>
      <c r="X23" s="34" t="n">
        <v>18084.36</v>
      </c>
      <c r="Y23" s="34" t="n">
        <v>47.45</v>
      </c>
      <c r="Z23" s="55" t="n">
        <f aca="false">X23/3600</f>
        <v>5.023433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09.4472</v>
      </c>
      <c r="E24" s="46" t="n">
        <f aca="false">N24</f>
        <v>40.7871</v>
      </c>
      <c r="F24" s="46" t="n">
        <f aca="false">L24</f>
        <v>3409.4472</v>
      </c>
      <c r="G24" s="46" t="n">
        <f aca="false">O24</f>
        <v>41.5096</v>
      </c>
      <c r="H24" s="46" t="n">
        <f aca="false">T24</f>
        <v>3408.8008</v>
      </c>
      <c r="I24" s="46" t="n">
        <f aca="false">V24</f>
        <v>40.7903</v>
      </c>
      <c r="J24" s="46" t="n">
        <f aca="false">T24</f>
        <v>3408.8008</v>
      </c>
      <c r="K24" s="46" t="n">
        <f aca="false">W24</f>
        <v>41.5175</v>
      </c>
      <c r="L24" s="34" t="n">
        <v>3409.4472</v>
      </c>
      <c r="M24" s="34" t="n">
        <v>37.6619</v>
      </c>
      <c r="N24" s="34" t="n">
        <v>40.7871</v>
      </c>
      <c r="O24" s="34" t="n">
        <v>41.5096</v>
      </c>
      <c r="P24" s="34" t="n">
        <v>13922.08</v>
      </c>
      <c r="Q24" s="34" t="n">
        <v>40.49</v>
      </c>
      <c r="R24" s="47" t="n">
        <f aca="false">P24/3600</f>
        <v>3.86724444444444</v>
      </c>
      <c r="S24" s="48"/>
      <c r="T24" s="34" t="n">
        <v>3408.8008</v>
      </c>
      <c r="U24" s="34" t="n">
        <v>37.6596</v>
      </c>
      <c r="V24" s="34" t="n">
        <v>40.7903</v>
      </c>
      <c r="W24" s="34" t="n">
        <v>41.5175</v>
      </c>
      <c r="X24" s="34" t="n">
        <v>15612.64</v>
      </c>
      <c r="Y24" s="34" t="n">
        <v>40.5</v>
      </c>
      <c r="Z24" s="47" t="n">
        <f aca="false">X24/3600</f>
        <v>4.33684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9.1552</v>
      </c>
      <c r="E25" s="46" t="n">
        <f aca="false">N25</f>
        <v>39.0676</v>
      </c>
      <c r="F25" s="46" t="n">
        <f aca="false">L25</f>
        <v>1559.1552</v>
      </c>
      <c r="G25" s="46" t="n">
        <f aca="false">O25</f>
        <v>39.6669</v>
      </c>
      <c r="H25" s="46" t="n">
        <f aca="false">T25</f>
        <v>1561.044</v>
      </c>
      <c r="I25" s="46" t="n">
        <f aca="false">V25</f>
        <v>39.0685</v>
      </c>
      <c r="J25" s="46" t="n">
        <f aca="false">T25</f>
        <v>1561.044</v>
      </c>
      <c r="K25" s="46" t="n">
        <f aca="false">W25</f>
        <v>39.6725</v>
      </c>
      <c r="L25" s="34" t="n">
        <v>1559.1552</v>
      </c>
      <c r="M25" s="34" t="n">
        <v>35.0367</v>
      </c>
      <c r="N25" s="34" t="n">
        <v>39.0676</v>
      </c>
      <c r="O25" s="34" t="n">
        <v>39.6669</v>
      </c>
      <c r="P25" s="34" t="n">
        <v>12703.37</v>
      </c>
      <c r="Q25" s="34" t="n">
        <v>35.62</v>
      </c>
      <c r="R25" s="47" t="n">
        <f aca="false">P25/3600</f>
        <v>3.52871388888889</v>
      </c>
      <c r="S25" s="48"/>
      <c r="T25" s="34" t="n">
        <v>1561.044</v>
      </c>
      <c r="U25" s="34" t="n">
        <v>35.0316</v>
      </c>
      <c r="V25" s="34" t="n">
        <v>39.0685</v>
      </c>
      <c r="W25" s="34" t="n">
        <v>39.6725</v>
      </c>
      <c r="X25" s="34" t="n">
        <v>13059.1</v>
      </c>
      <c r="Y25" s="34" t="n">
        <v>32.15</v>
      </c>
      <c r="Z25" s="47" t="n">
        <f aca="false">X25/3600</f>
        <v>3.627527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1.42</v>
      </c>
      <c r="E26" s="52" t="n">
        <f aca="false">N26</f>
        <v>37.3407</v>
      </c>
      <c r="F26" s="52" t="n">
        <f aca="false">L26</f>
        <v>711.42</v>
      </c>
      <c r="G26" s="52" t="n">
        <f aca="false">O26</f>
        <v>38.3452</v>
      </c>
      <c r="H26" s="52" t="n">
        <f aca="false">T26</f>
        <v>714.5816</v>
      </c>
      <c r="I26" s="52" t="n">
        <f aca="false">V26</f>
        <v>37.3449</v>
      </c>
      <c r="J26" s="52" t="n">
        <f aca="false">T26</f>
        <v>714.5816</v>
      </c>
      <c r="K26" s="52" t="n">
        <f aca="false">W26</f>
        <v>38.3486</v>
      </c>
      <c r="L26" s="34" t="n">
        <v>711.42</v>
      </c>
      <c r="M26" s="34" t="n">
        <v>32.5175</v>
      </c>
      <c r="N26" s="34" t="n">
        <v>37.3407</v>
      </c>
      <c r="O26" s="34" t="n">
        <v>38.3452</v>
      </c>
      <c r="P26" s="34" t="n">
        <v>12272.61</v>
      </c>
      <c r="Q26" s="34" t="n">
        <v>30.4</v>
      </c>
      <c r="R26" s="53" t="n">
        <f aca="false">P26/3600</f>
        <v>3.40905833333333</v>
      </c>
      <c r="S26" s="51"/>
      <c r="T26" s="34" t="n">
        <v>714.5816</v>
      </c>
      <c r="U26" s="34" t="n">
        <v>32.5167</v>
      </c>
      <c r="V26" s="34" t="n">
        <v>37.3449</v>
      </c>
      <c r="W26" s="34" t="n">
        <v>38.3486</v>
      </c>
      <c r="X26" s="34" t="n">
        <v>14276.02</v>
      </c>
      <c r="Y26" s="34" t="n">
        <v>29.4</v>
      </c>
      <c r="Z26" s="53" t="n">
        <f aca="false">X26/3600</f>
        <v>3.9655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08.8832</v>
      </c>
      <c r="E27" s="54" t="n">
        <f aca="false">N27</f>
        <v>40.0758</v>
      </c>
      <c r="F27" s="54" t="n">
        <f aca="false">L27</f>
        <v>18308.8832</v>
      </c>
      <c r="G27" s="54" t="n">
        <f aca="false">O27</f>
        <v>43.6672</v>
      </c>
      <c r="H27" s="54" t="n">
        <f aca="false">T27</f>
        <v>18251.0376</v>
      </c>
      <c r="I27" s="54" t="n">
        <f aca="false">V27</f>
        <v>40.0843</v>
      </c>
      <c r="J27" s="54" t="n">
        <f aca="false">T27</f>
        <v>18251.0376</v>
      </c>
      <c r="K27" s="54" t="n">
        <f aca="false">W27</f>
        <v>43.6724</v>
      </c>
      <c r="L27" s="34" t="n">
        <v>18308.8832</v>
      </c>
      <c r="M27" s="34" t="n">
        <v>38.6158</v>
      </c>
      <c r="N27" s="34" t="n">
        <v>40.0758</v>
      </c>
      <c r="O27" s="34" t="n">
        <v>43.6672</v>
      </c>
      <c r="P27" s="34" t="n">
        <v>35109.04</v>
      </c>
      <c r="Q27" s="34" t="n">
        <v>99.51</v>
      </c>
      <c r="R27" s="55" t="n">
        <f aca="false">P27/3600</f>
        <v>9.75251111111111</v>
      </c>
      <c r="S27" s="56"/>
      <c r="T27" s="34" t="n">
        <v>18251.0376</v>
      </c>
      <c r="U27" s="34" t="n">
        <v>38.6246</v>
      </c>
      <c r="V27" s="34" t="n">
        <v>40.0843</v>
      </c>
      <c r="W27" s="34" t="n">
        <v>43.6724</v>
      </c>
      <c r="X27" s="34" t="n">
        <v>40150.48</v>
      </c>
      <c r="Y27" s="34" t="n">
        <v>100.78</v>
      </c>
      <c r="Z27" s="55" t="n">
        <f aca="false">X27/3600</f>
        <v>11.1529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52.3256</v>
      </c>
      <c r="E28" s="46" t="n">
        <f aca="false">N28</f>
        <v>39.1327</v>
      </c>
      <c r="F28" s="46" t="n">
        <f aca="false">L28</f>
        <v>5852.3256</v>
      </c>
      <c r="G28" s="46" t="n">
        <f aca="false">O28</f>
        <v>41.9036</v>
      </c>
      <c r="H28" s="46" t="n">
        <f aca="false">T28</f>
        <v>5855.66</v>
      </c>
      <c r="I28" s="46" t="n">
        <f aca="false">V28</f>
        <v>39.1368</v>
      </c>
      <c r="J28" s="46" t="n">
        <f aca="false">T28</f>
        <v>5855.66</v>
      </c>
      <c r="K28" s="46" t="n">
        <f aca="false">W28</f>
        <v>41.9073</v>
      </c>
      <c r="L28" s="34" t="n">
        <v>5852.3256</v>
      </c>
      <c r="M28" s="34" t="n">
        <v>36.9883</v>
      </c>
      <c r="N28" s="34" t="n">
        <v>39.1327</v>
      </c>
      <c r="O28" s="34" t="n">
        <v>41.9036</v>
      </c>
      <c r="P28" s="34" t="n">
        <v>29147.56</v>
      </c>
      <c r="Q28" s="34" t="n">
        <v>74.47</v>
      </c>
      <c r="R28" s="47" t="n">
        <f aca="false">P28/3600</f>
        <v>8.09654444444445</v>
      </c>
      <c r="S28" s="48"/>
      <c r="T28" s="34" t="n">
        <v>5855.66</v>
      </c>
      <c r="U28" s="34" t="n">
        <v>36.9905</v>
      </c>
      <c r="V28" s="34" t="n">
        <v>39.1368</v>
      </c>
      <c r="W28" s="34" t="n">
        <v>41.9073</v>
      </c>
      <c r="X28" s="34" t="n">
        <v>32541.86</v>
      </c>
      <c r="Y28" s="34" t="n">
        <v>69.82</v>
      </c>
      <c r="Z28" s="47" t="n">
        <f aca="false">X28/3600</f>
        <v>9.03940555555556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07.0384</v>
      </c>
      <c r="E29" s="46" t="n">
        <f aca="false">N29</f>
        <v>38.1444</v>
      </c>
      <c r="F29" s="46" t="n">
        <f aca="false">L29</f>
        <v>2707.0384</v>
      </c>
      <c r="G29" s="46" t="n">
        <f aca="false">O29</f>
        <v>40.0757</v>
      </c>
      <c r="H29" s="46" t="n">
        <f aca="false">T29</f>
        <v>2719.4512</v>
      </c>
      <c r="I29" s="46" t="n">
        <f aca="false">V29</f>
        <v>38.1504</v>
      </c>
      <c r="J29" s="46" t="n">
        <f aca="false">T29</f>
        <v>2719.4512</v>
      </c>
      <c r="K29" s="46" t="n">
        <f aca="false">W29</f>
        <v>40.0847</v>
      </c>
      <c r="L29" s="34" t="n">
        <v>2707.0384</v>
      </c>
      <c r="M29" s="34" t="n">
        <v>35.0691</v>
      </c>
      <c r="N29" s="34" t="n">
        <v>38.1444</v>
      </c>
      <c r="O29" s="34" t="n">
        <v>40.0757</v>
      </c>
      <c r="P29" s="34" t="n">
        <v>26786.21</v>
      </c>
      <c r="Q29" s="34" t="n">
        <v>65</v>
      </c>
      <c r="R29" s="47" t="n">
        <f aca="false">P29/3600</f>
        <v>7.44061388888889</v>
      </c>
      <c r="S29" s="48"/>
      <c r="T29" s="34" t="n">
        <v>2719.4512</v>
      </c>
      <c r="U29" s="34" t="n">
        <v>35.0652</v>
      </c>
      <c r="V29" s="34" t="n">
        <v>38.1504</v>
      </c>
      <c r="W29" s="34" t="n">
        <v>40.0847</v>
      </c>
      <c r="X29" s="34" t="n">
        <v>31194.2</v>
      </c>
      <c r="Y29" s="34" t="n">
        <v>69.08</v>
      </c>
      <c r="Z29" s="47" t="n">
        <f aca="false">X29/3600</f>
        <v>8.66505555555556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48.6464</v>
      </c>
      <c r="E30" s="52" t="n">
        <f aca="false">N30</f>
        <v>36.905</v>
      </c>
      <c r="F30" s="52" t="n">
        <f aca="false">L30</f>
        <v>1348.6464</v>
      </c>
      <c r="G30" s="52" t="n">
        <f aca="false">O30</f>
        <v>38.166</v>
      </c>
      <c r="H30" s="52" t="n">
        <f aca="false">T30</f>
        <v>1360.6848</v>
      </c>
      <c r="I30" s="52" t="n">
        <f aca="false">V30</f>
        <v>36.9125</v>
      </c>
      <c r="J30" s="52" t="n">
        <f aca="false">T30</f>
        <v>1360.6848</v>
      </c>
      <c r="K30" s="52" t="n">
        <f aca="false">W30</f>
        <v>38.1718</v>
      </c>
      <c r="L30" s="34" t="n">
        <v>1348.6464</v>
      </c>
      <c r="M30" s="34" t="n">
        <v>32.897</v>
      </c>
      <c r="N30" s="34" t="n">
        <v>36.905</v>
      </c>
      <c r="O30" s="34" t="n">
        <v>38.166</v>
      </c>
      <c r="P30" s="34" t="n">
        <v>26118.48</v>
      </c>
      <c r="Q30" s="34" t="n">
        <v>56.54</v>
      </c>
      <c r="R30" s="53" t="n">
        <f aca="false">P30/3600</f>
        <v>7.25513333333333</v>
      </c>
      <c r="S30" s="51"/>
      <c r="T30" s="34" t="n">
        <v>1360.6848</v>
      </c>
      <c r="U30" s="34" t="n">
        <v>32.8882</v>
      </c>
      <c r="V30" s="34" t="n">
        <v>36.9125</v>
      </c>
      <c r="W30" s="34" t="n">
        <v>38.1718</v>
      </c>
      <c r="X30" s="34" t="n">
        <v>28949.89</v>
      </c>
      <c r="Y30" s="34" t="n">
        <v>57.75</v>
      </c>
      <c r="Z30" s="53" t="n">
        <f aca="false">X30/3600</f>
        <v>8.041636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554.5032</v>
      </c>
      <c r="E31" s="57" t="n">
        <f aca="false">N31</f>
        <v>43.9242</v>
      </c>
      <c r="F31" s="57" t="n">
        <f aca="false">L31</f>
        <v>17554.5032</v>
      </c>
      <c r="G31" s="57" t="n">
        <f aca="false">O31</f>
        <v>45.2366</v>
      </c>
      <c r="H31" s="57" t="n">
        <f aca="false">T31</f>
        <v>17524.6544</v>
      </c>
      <c r="I31" s="57" t="n">
        <f aca="false">V31</f>
        <v>43.9304</v>
      </c>
      <c r="J31" s="57" t="n">
        <f aca="false">T31</f>
        <v>17524.6544</v>
      </c>
      <c r="K31" s="57" t="n">
        <f aca="false">W31</f>
        <v>45.2492</v>
      </c>
      <c r="L31" s="34" t="n">
        <v>17554.5032</v>
      </c>
      <c r="M31" s="34" t="n">
        <v>39.3209</v>
      </c>
      <c r="N31" s="34" t="n">
        <v>43.9242</v>
      </c>
      <c r="O31" s="34" t="n">
        <v>45.2366</v>
      </c>
      <c r="P31" s="34" t="n">
        <v>35291.98</v>
      </c>
      <c r="Q31" s="34" t="n">
        <v>106.03</v>
      </c>
      <c r="R31" s="55" t="n">
        <f aca="false">P31/3600</f>
        <v>9.80332777777778</v>
      </c>
      <c r="S31" s="56"/>
      <c r="T31" s="34" t="n">
        <v>17524.6544</v>
      </c>
      <c r="U31" s="34" t="n">
        <v>39.3238</v>
      </c>
      <c r="V31" s="34" t="n">
        <v>43.9304</v>
      </c>
      <c r="W31" s="34" t="n">
        <v>45.2492</v>
      </c>
      <c r="X31" s="34" t="n">
        <v>43918.93</v>
      </c>
      <c r="Y31" s="34" t="n">
        <v>106.59</v>
      </c>
      <c r="Z31" s="55" t="n">
        <f aca="false">X31/3600</f>
        <v>12.199702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24.9312</v>
      </c>
      <c r="E32" s="58" t="n">
        <f aca="false">N32</f>
        <v>42.5641</v>
      </c>
      <c r="F32" s="58" t="n">
        <f aca="false">L32</f>
        <v>6124.9312</v>
      </c>
      <c r="G32" s="58" t="n">
        <f aca="false">O32</f>
        <v>43.1032</v>
      </c>
      <c r="H32" s="58" t="n">
        <f aca="false">T32</f>
        <v>6111.1408</v>
      </c>
      <c r="I32" s="58" t="n">
        <f aca="false">V32</f>
        <v>42.5646</v>
      </c>
      <c r="J32" s="58" t="n">
        <f aca="false">T32</f>
        <v>6111.1408</v>
      </c>
      <c r="K32" s="58" t="n">
        <f aca="false">W32</f>
        <v>43.1097</v>
      </c>
      <c r="L32" s="34" t="n">
        <v>6124.9312</v>
      </c>
      <c r="M32" s="34" t="n">
        <v>37.6281</v>
      </c>
      <c r="N32" s="34" t="n">
        <v>42.5641</v>
      </c>
      <c r="O32" s="34" t="n">
        <v>43.1032</v>
      </c>
      <c r="P32" s="34" t="n">
        <v>31256.21</v>
      </c>
      <c r="Q32" s="34" t="n">
        <v>86.75</v>
      </c>
      <c r="R32" s="47" t="n">
        <f aca="false">P32/3600</f>
        <v>8.68228055555556</v>
      </c>
      <c r="S32" s="48"/>
      <c r="T32" s="34" t="n">
        <v>6111.1408</v>
      </c>
      <c r="U32" s="34" t="n">
        <v>37.6323</v>
      </c>
      <c r="V32" s="34" t="n">
        <v>42.5646</v>
      </c>
      <c r="W32" s="34" t="n">
        <v>43.1097</v>
      </c>
      <c r="X32" s="34" t="n">
        <v>38411.92</v>
      </c>
      <c r="Y32" s="34" t="n">
        <v>85.4</v>
      </c>
      <c r="Z32" s="47" t="n">
        <f aca="false">X32/3600</f>
        <v>10.6699777777778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28.368</v>
      </c>
      <c r="E33" s="58" t="n">
        <f aca="false">N33</f>
        <v>41.0066</v>
      </c>
      <c r="F33" s="58" t="n">
        <f aca="false">L33</f>
        <v>2828.368</v>
      </c>
      <c r="G33" s="58" t="n">
        <f aca="false">O33</f>
        <v>40.8233</v>
      </c>
      <c r="H33" s="58" t="n">
        <f aca="false">T33</f>
        <v>2822.2864</v>
      </c>
      <c r="I33" s="58" t="n">
        <f aca="false">V33</f>
        <v>41.0113</v>
      </c>
      <c r="J33" s="58" t="n">
        <f aca="false">T33</f>
        <v>2822.2864</v>
      </c>
      <c r="K33" s="58" t="n">
        <f aca="false">W33</f>
        <v>40.8411</v>
      </c>
      <c r="L33" s="34" t="n">
        <v>2828.368</v>
      </c>
      <c r="M33" s="34" t="n">
        <v>35.7925</v>
      </c>
      <c r="N33" s="34" t="n">
        <v>41.0066</v>
      </c>
      <c r="O33" s="34" t="n">
        <v>40.8233</v>
      </c>
      <c r="P33" s="34" t="n">
        <v>30571.22</v>
      </c>
      <c r="Q33" s="34" t="n">
        <v>78.68</v>
      </c>
      <c r="R33" s="47" t="n">
        <f aca="false">P33/3600</f>
        <v>8.49200555555556</v>
      </c>
      <c r="S33" s="48"/>
      <c r="T33" s="34" t="n">
        <v>2822.2864</v>
      </c>
      <c r="U33" s="34" t="n">
        <v>35.7948</v>
      </c>
      <c r="V33" s="34" t="n">
        <v>41.0113</v>
      </c>
      <c r="W33" s="34" t="n">
        <v>40.8411</v>
      </c>
      <c r="X33" s="34" t="n">
        <v>35353.45</v>
      </c>
      <c r="Y33" s="34" t="n">
        <v>78.49</v>
      </c>
      <c r="Z33" s="47" t="n">
        <f aca="false">X33/3600</f>
        <v>9.82040277777778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008</v>
      </c>
      <c r="E34" s="59" t="n">
        <f aca="false">N34</f>
        <v>39.3211</v>
      </c>
      <c r="F34" s="59" t="n">
        <f aca="false">L34</f>
        <v>1435.008</v>
      </c>
      <c r="G34" s="59" t="n">
        <f aca="false">O34</f>
        <v>38.6149</v>
      </c>
      <c r="H34" s="59" t="n">
        <f aca="false">T34</f>
        <v>1435.1792</v>
      </c>
      <c r="I34" s="59" t="n">
        <f aca="false">V34</f>
        <v>39.3203</v>
      </c>
      <c r="J34" s="59" t="n">
        <f aca="false">T34</f>
        <v>1435.1792</v>
      </c>
      <c r="K34" s="59" t="n">
        <f aca="false">W34</f>
        <v>38.627</v>
      </c>
      <c r="L34" s="34" t="n">
        <v>1435.008</v>
      </c>
      <c r="M34" s="34" t="n">
        <v>33.8034</v>
      </c>
      <c r="N34" s="34" t="n">
        <v>39.3211</v>
      </c>
      <c r="O34" s="34" t="n">
        <v>38.6149</v>
      </c>
      <c r="P34" s="34" t="n">
        <v>29034.93</v>
      </c>
      <c r="Q34" s="34" t="n">
        <v>75.14</v>
      </c>
      <c r="R34" s="53" t="n">
        <f aca="false">P34/3600</f>
        <v>8.06525833333333</v>
      </c>
      <c r="S34" s="51"/>
      <c r="T34" s="34" t="n">
        <v>1435.1792</v>
      </c>
      <c r="U34" s="34" t="n">
        <v>33.8081</v>
      </c>
      <c r="V34" s="34" t="n">
        <v>39.3203</v>
      </c>
      <c r="W34" s="34" t="n">
        <v>38.627</v>
      </c>
      <c r="X34" s="34" t="n">
        <v>29962.94</v>
      </c>
      <c r="Y34" s="34" t="n">
        <v>70.68</v>
      </c>
      <c r="Z34" s="53" t="n">
        <f aca="false">X34/3600</f>
        <v>8.32303888888889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89.2704</v>
      </c>
      <c r="E35" s="57" t="n">
        <f aca="false">N35</f>
        <v>42.2883</v>
      </c>
      <c r="F35" s="57" t="n">
        <f aca="false">L35</f>
        <v>39689.2704</v>
      </c>
      <c r="G35" s="57" t="n">
        <f aca="false">O35</f>
        <v>44.3759</v>
      </c>
      <c r="H35" s="57" t="n">
        <f aca="false">T35</f>
        <v>39633.8472</v>
      </c>
      <c r="I35" s="57" t="n">
        <f aca="false">V35</f>
        <v>42.2926</v>
      </c>
      <c r="J35" s="57" t="n">
        <f aca="false">T35</f>
        <v>39633.8472</v>
      </c>
      <c r="K35" s="57" t="n">
        <f aca="false">W35</f>
        <v>44.3773</v>
      </c>
      <c r="L35" s="34" t="n">
        <v>39689.2704</v>
      </c>
      <c r="M35" s="34" t="n">
        <v>37.6002</v>
      </c>
      <c r="N35" s="34" t="n">
        <v>42.2883</v>
      </c>
      <c r="O35" s="34" t="n">
        <v>44.3759</v>
      </c>
      <c r="P35" s="34" t="n">
        <v>43469.54</v>
      </c>
      <c r="Q35" s="34" t="n">
        <v>139.61</v>
      </c>
      <c r="R35" s="55" t="n">
        <f aca="false">P35/3600</f>
        <v>12.0748722222222</v>
      </c>
      <c r="S35" s="56"/>
      <c r="T35" s="34" t="n">
        <v>39633.8472</v>
      </c>
      <c r="U35" s="34" t="n">
        <v>37.6149</v>
      </c>
      <c r="V35" s="34" t="n">
        <v>42.2926</v>
      </c>
      <c r="W35" s="34" t="n">
        <v>44.3773</v>
      </c>
      <c r="X35" s="34" t="n">
        <v>55588.5</v>
      </c>
      <c r="Y35" s="34" t="n">
        <v>156.76</v>
      </c>
      <c r="Z35" s="55" t="n">
        <f aca="false">X35/3600</f>
        <v>15.4412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57.8752</v>
      </c>
      <c r="E36" s="58" t="n">
        <f aca="false">N36</f>
        <v>40.9775</v>
      </c>
      <c r="F36" s="58" t="n">
        <f aca="false">L36</f>
        <v>7357.8752</v>
      </c>
      <c r="G36" s="58" t="n">
        <f aca="false">O36</f>
        <v>43.1598</v>
      </c>
      <c r="H36" s="58" t="n">
        <f aca="false">T36</f>
        <v>7332.7976</v>
      </c>
      <c r="I36" s="58" t="n">
        <f aca="false">V36</f>
        <v>40.9851</v>
      </c>
      <c r="J36" s="58" t="n">
        <f aca="false">T36</f>
        <v>7332.7976</v>
      </c>
      <c r="K36" s="58" t="n">
        <f aca="false">W36</f>
        <v>43.1682</v>
      </c>
      <c r="L36" s="34" t="n">
        <v>7357.8752</v>
      </c>
      <c r="M36" s="34" t="n">
        <v>35.4361</v>
      </c>
      <c r="N36" s="34" t="n">
        <v>40.9775</v>
      </c>
      <c r="O36" s="34" t="n">
        <v>43.1598</v>
      </c>
      <c r="P36" s="34" t="n">
        <v>31855.8</v>
      </c>
      <c r="Q36" s="34" t="n">
        <v>92.48</v>
      </c>
      <c r="R36" s="47" t="n">
        <f aca="false">P36/3600</f>
        <v>8.84883333333333</v>
      </c>
      <c r="S36" s="48"/>
      <c r="T36" s="34" t="n">
        <v>7332.7976</v>
      </c>
      <c r="U36" s="34" t="n">
        <v>35.4409</v>
      </c>
      <c r="V36" s="34" t="n">
        <v>40.9851</v>
      </c>
      <c r="W36" s="34" t="n">
        <v>43.1682</v>
      </c>
      <c r="X36" s="34" t="n">
        <v>36706.48</v>
      </c>
      <c r="Y36" s="34" t="n">
        <v>87.58</v>
      </c>
      <c r="Z36" s="47" t="n">
        <f aca="false">X36/3600</f>
        <v>10.1962444444444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1.7784</v>
      </c>
      <c r="E37" s="58" t="n">
        <f aca="false">N37</f>
        <v>39.4387</v>
      </c>
      <c r="F37" s="58" t="n">
        <f aca="false">L37</f>
        <v>2311.7784</v>
      </c>
      <c r="G37" s="58" t="n">
        <f aca="false">O37</f>
        <v>41.8346</v>
      </c>
      <c r="H37" s="58" t="n">
        <f aca="false">T37</f>
        <v>2304.6712</v>
      </c>
      <c r="I37" s="58" t="n">
        <f aca="false">V37</f>
        <v>39.4416</v>
      </c>
      <c r="J37" s="58" t="n">
        <f aca="false">T37</f>
        <v>2304.6712</v>
      </c>
      <c r="K37" s="58" t="n">
        <f aca="false">W37</f>
        <v>41.8334</v>
      </c>
      <c r="L37" s="34" t="n">
        <v>2311.7784</v>
      </c>
      <c r="M37" s="34" t="n">
        <v>33.9864</v>
      </c>
      <c r="N37" s="34" t="n">
        <v>39.4387</v>
      </c>
      <c r="O37" s="34" t="n">
        <v>41.8346</v>
      </c>
      <c r="P37" s="34" t="n">
        <v>28564.72</v>
      </c>
      <c r="Q37" s="34" t="n">
        <v>73.91</v>
      </c>
      <c r="R37" s="47" t="n">
        <f aca="false">P37/3600</f>
        <v>7.93464444444444</v>
      </c>
      <c r="S37" s="48"/>
      <c r="T37" s="34" t="n">
        <v>2304.6712</v>
      </c>
      <c r="U37" s="34" t="n">
        <v>33.9873</v>
      </c>
      <c r="V37" s="34" t="n">
        <v>39.4416</v>
      </c>
      <c r="W37" s="34" t="n">
        <v>41.8334</v>
      </c>
      <c r="X37" s="34" t="n">
        <v>37582.77</v>
      </c>
      <c r="Y37" s="34" t="n">
        <v>83.16</v>
      </c>
      <c r="Z37" s="47" t="n">
        <f aca="false">X37/3600</f>
        <v>10.439658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1.068</v>
      </c>
      <c r="E38" s="59" t="n">
        <f aca="false">N38</f>
        <v>37.9031</v>
      </c>
      <c r="F38" s="59" t="n">
        <f aca="false">L38</f>
        <v>981.068</v>
      </c>
      <c r="G38" s="59" t="n">
        <f aca="false">O38</f>
        <v>40.3872</v>
      </c>
      <c r="H38" s="59" t="n">
        <f aca="false">T38</f>
        <v>978.2104</v>
      </c>
      <c r="I38" s="59" t="n">
        <f aca="false">V38</f>
        <v>37.9001</v>
      </c>
      <c r="J38" s="59" t="n">
        <f aca="false">T38</f>
        <v>978.2104</v>
      </c>
      <c r="K38" s="59" t="n">
        <f aca="false">W38</f>
        <v>40.3928</v>
      </c>
      <c r="L38" s="34" t="n">
        <v>981.068</v>
      </c>
      <c r="M38" s="34" t="n">
        <v>32.1772</v>
      </c>
      <c r="N38" s="34" t="n">
        <v>37.9031</v>
      </c>
      <c r="O38" s="34" t="n">
        <v>40.3872</v>
      </c>
      <c r="P38" s="34" t="n">
        <v>27461.99</v>
      </c>
      <c r="Q38" s="34" t="n">
        <v>68.94</v>
      </c>
      <c r="R38" s="53" t="n">
        <f aca="false">P38/3600</f>
        <v>7.62833055555556</v>
      </c>
      <c r="S38" s="51"/>
      <c r="T38" s="34" t="n">
        <v>978.2104</v>
      </c>
      <c r="U38" s="34" t="n">
        <v>32.1772</v>
      </c>
      <c r="V38" s="34" t="n">
        <v>37.9001</v>
      </c>
      <c r="W38" s="34" t="n">
        <v>40.3928</v>
      </c>
      <c r="X38" s="34" t="n">
        <v>35437.26</v>
      </c>
      <c r="Y38" s="34" t="n">
        <v>73.21</v>
      </c>
      <c r="Z38" s="53" t="n">
        <f aca="false">X38/3600</f>
        <v>9.84368333333334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2.42</v>
      </c>
      <c r="E39" s="57" t="n">
        <f aca="false">N39</f>
        <v>43.1447</v>
      </c>
      <c r="F39" s="57" t="n">
        <f aca="false">L39</f>
        <v>3532.42</v>
      </c>
      <c r="G39" s="57" t="n">
        <f aca="false">O39</f>
        <v>43.7481</v>
      </c>
      <c r="H39" s="57" t="n">
        <f aca="false">T39</f>
        <v>3520.6208</v>
      </c>
      <c r="I39" s="57" t="n">
        <f aca="false">V39</f>
        <v>43.1447</v>
      </c>
      <c r="J39" s="57" t="n">
        <f aca="false">T39</f>
        <v>3520.6208</v>
      </c>
      <c r="K39" s="57" t="n">
        <f aca="false">W39</f>
        <v>43.7569</v>
      </c>
      <c r="L39" s="34" t="n">
        <v>3532.42</v>
      </c>
      <c r="M39" s="34" t="n">
        <v>40.6178</v>
      </c>
      <c r="N39" s="34" t="n">
        <v>43.1447</v>
      </c>
      <c r="O39" s="34" t="n">
        <v>43.7481</v>
      </c>
      <c r="P39" s="34" t="n">
        <v>6503.36</v>
      </c>
      <c r="Q39" s="34" t="n">
        <v>18.41</v>
      </c>
      <c r="R39" s="55" t="n">
        <f aca="false">P39/3600</f>
        <v>1.80648888888889</v>
      </c>
      <c r="S39" s="56"/>
      <c r="T39" s="34" t="n">
        <v>3520.6208</v>
      </c>
      <c r="U39" s="34" t="n">
        <v>40.6245</v>
      </c>
      <c r="V39" s="34" t="n">
        <v>43.1447</v>
      </c>
      <c r="W39" s="34" t="n">
        <v>43.7569</v>
      </c>
      <c r="X39" s="34" t="n">
        <v>8194.08</v>
      </c>
      <c r="Y39" s="34" t="n">
        <v>19.3</v>
      </c>
      <c r="Z39" s="55" t="n">
        <f aca="false">X39/3600</f>
        <v>2.2761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4.6336</v>
      </c>
      <c r="E40" s="58" t="n">
        <f aca="false">N40</f>
        <v>40.62</v>
      </c>
      <c r="F40" s="58" t="n">
        <f aca="false">L40</f>
        <v>1694.6336</v>
      </c>
      <c r="G40" s="58" t="n">
        <f aca="false">O40</f>
        <v>40.892</v>
      </c>
      <c r="H40" s="58" t="n">
        <f aca="false">T40</f>
        <v>1690.6424</v>
      </c>
      <c r="I40" s="58" t="n">
        <f aca="false">V40</f>
        <v>40.6209</v>
      </c>
      <c r="J40" s="58" t="n">
        <f aca="false">T40</f>
        <v>1690.6424</v>
      </c>
      <c r="K40" s="58" t="n">
        <f aca="false">W40</f>
        <v>40.9022</v>
      </c>
      <c r="L40" s="34" t="n">
        <v>1694.6336</v>
      </c>
      <c r="M40" s="34" t="n">
        <v>37.4647</v>
      </c>
      <c r="N40" s="34" t="n">
        <v>40.62</v>
      </c>
      <c r="O40" s="34" t="n">
        <v>40.892</v>
      </c>
      <c r="P40" s="34" t="n">
        <v>5554.97</v>
      </c>
      <c r="Q40" s="34" t="n">
        <v>13.86</v>
      </c>
      <c r="R40" s="47" t="n">
        <f aca="false">P40/3600</f>
        <v>1.54304722222222</v>
      </c>
      <c r="S40" s="48"/>
      <c r="T40" s="34" t="n">
        <v>1690.6424</v>
      </c>
      <c r="U40" s="34" t="n">
        <v>37.4751</v>
      </c>
      <c r="V40" s="34" t="n">
        <v>40.6209</v>
      </c>
      <c r="W40" s="34" t="n">
        <v>40.9022</v>
      </c>
      <c r="X40" s="34" t="n">
        <v>6903.26</v>
      </c>
      <c r="Y40" s="34" t="n">
        <v>14.19</v>
      </c>
      <c r="Z40" s="47" t="n">
        <f aca="false">X40/3600</f>
        <v>1.91757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6.1904</v>
      </c>
      <c r="E41" s="58" t="n">
        <f aca="false">N41</f>
        <v>38.3747</v>
      </c>
      <c r="F41" s="58" t="n">
        <f aca="false">L41</f>
        <v>816.1904</v>
      </c>
      <c r="G41" s="58" t="n">
        <f aca="false">O41</f>
        <v>38.3458</v>
      </c>
      <c r="H41" s="58" t="n">
        <f aca="false">T41</f>
        <v>816.196</v>
      </c>
      <c r="I41" s="58" t="n">
        <f aca="false">V41</f>
        <v>38.3754</v>
      </c>
      <c r="J41" s="58" t="n">
        <f aca="false">T41</f>
        <v>816.196</v>
      </c>
      <c r="K41" s="58" t="n">
        <f aca="false">W41</f>
        <v>38.3572</v>
      </c>
      <c r="L41" s="34" t="n">
        <v>816.1904</v>
      </c>
      <c r="M41" s="34" t="n">
        <v>34.5738</v>
      </c>
      <c r="N41" s="34" t="n">
        <v>38.3747</v>
      </c>
      <c r="O41" s="34" t="n">
        <v>38.3458</v>
      </c>
      <c r="P41" s="34" t="n">
        <v>5056.21</v>
      </c>
      <c r="Q41" s="34" t="n">
        <v>12.13</v>
      </c>
      <c r="R41" s="47" t="n">
        <f aca="false">P41/3600</f>
        <v>1.40450277777778</v>
      </c>
      <c r="S41" s="48"/>
      <c r="T41" s="34" t="n">
        <v>816.196</v>
      </c>
      <c r="U41" s="34" t="n">
        <v>34.5848</v>
      </c>
      <c r="V41" s="34" t="n">
        <v>38.3754</v>
      </c>
      <c r="W41" s="34" t="n">
        <v>38.3572</v>
      </c>
      <c r="X41" s="34" t="n">
        <v>6266.53</v>
      </c>
      <c r="Y41" s="34" t="n">
        <v>12.26</v>
      </c>
      <c r="Z41" s="47" t="n">
        <f aca="false">X41/3600</f>
        <v>1.74070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4072</v>
      </c>
      <c r="E42" s="59" t="n">
        <f aca="false">N42</f>
        <v>36.3006</v>
      </c>
      <c r="F42" s="59" t="n">
        <f aca="false">L42</f>
        <v>414.4072</v>
      </c>
      <c r="G42" s="59" t="n">
        <f aca="false">O42</f>
        <v>36.045</v>
      </c>
      <c r="H42" s="59" t="n">
        <f aca="false">T42</f>
        <v>415.2848</v>
      </c>
      <c r="I42" s="59" t="n">
        <f aca="false">V42</f>
        <v>36.3022</v>
      </c>
      <c r="J42" s="59" t="n">
        <f aca="false">T42</f>
        <v>415.2848</v>
      </c>
      <c r="K42" s="59" t="n">
        <f aca="false">W42</f>
        <v>36.0597</v>
      </c>
      <c r="L42" s="34" t="n">
        <v>414.4072</v>
      </c>
      <c r="M42" s="34" t="n">
        <v>32.0862</v>
      </c>
      <c r="N42" s="34" t="n">
        <v>36.3006</v>
      </c>
      <c r="O42" s="34" t="n">
        <v>36.045</v>
      </c>
      <c r="P42" s="34" t="n">
        <v>4675.08</v>
      </c>
      <c r="Q42" s="34" t="n">
        <v>9.94</v>
      </c>
      <c r="R42" s="53" t="n">
        <f aca="false">P42/3600</f>
        <v>1.29863333333333</v>
      </c>
      <c r="S42" s="51"/>
      <c r="T42" s="34" t="n">
        <v>415.2848</v>
      </c>
      <c r="U42" s="34" t="n">
        <v>32.0889</v>
      </c>
      <c r="V42" s="34" t="n">
        <v>36.3022</v>
      </c>
      <c r="W42" s="34" t="n">
        <v>36.0597</v>
      </c>
      <c r="X42" s="34" t="n">
        <v>5964.99</v>
      </c>
      <c r="Y42" s="34" t="n">
        <v>10.39</v>
      </c>
      <c r="Z42" s="53" t="n">
        <f aca="false">X42/3600</f>
        <v>1.65694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680.9304</v>
      </c>
      <c r="E43" s="57" t="n">
        <f aca="false">N43</f>
        <v>43.6569</v>
      </c>
      <c r="F43" s="57" t="n">
        <f aca="false">L43</f>
        <v>3680.9304</v>
      </c>
      <c r="G43" s="57" t="n">
        <f aca="false">O43</f>
        <v>45.2043</v>
      </c>
      <c r="H43" s="57" t="n">
        <f aca="false">T43</f>
        <v>3683.0304</v>
      </c>
      <c r="I43" s="57" t="n">
        <f aca="false">V43</f>
        <v>43.6631</v>
      </c>
      <c r="J43" s="57" t="n">
        <f aca="false">T43</f>
        <v>3683.0304</v>
      </c>
      <c r="K43" s="57" t="n">
        <f aca="false">W43</f>
        <v>45.2174</v>
      </c>
      <c r="L43" s="34" t="n">
        <v>3680.9304</v>
      </c>
      <c r="M43" s="34" t="n">
        <v>40.3864</v>
      </c>
      <c r="N43" s="34" t="n">
        <v>43.6569</v>
      </c>
      <c r="O43" s="34" t="n">
        <v>45.2043</v>
      </c>
      <c r="P43" s="34" t="n">
        <v>8525.51</v>
      </c>
      <c r="Q43" s="34" t="n">
        <v>25.44</v>
      </c>
      <c r="R43" s="55" t="n">
        <f aca="false">P43/3600</f>
        <v>2.36819722222222</v>
      </c>
      <c r="S43" s="56"/>
      <c r="T43" s="34" t="n">
        <v>3683.0304</v>
      </c>
      <c r="U43" s="34" t="n">
        <v>40.39</v>
      </c>
      <c r="V43" s="34" t="n">
        <v>43.6631</v>
      </c>
      <c r="W43" s="34" t="n">
        <v>45.2174</v>
      </c>
      <c r="X43" s="34" t="n">
        <v>9456.11</v>
      </c>
      <c r="Y43" s="34" t="n">
        <v>20.9</v>
      </c>
      <c r="Z43" s="55" t="n">
        <f aca="false">X43/3600</f>
        <v>2.62669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34.56</v>
      </c>
      <c r="E44" s="58" t="n">
        <f aca="false">N44</f>
        <v>41.6949</v>
      </c>
      <c r="F44" s="58" t="n">
        <f aca="false">L44</f>
        <v>1734.56</v>
      </c>
      <c r="G44" s="58" t="n">
        <f aca="false">O44</f>
        <v>42.8535</v>
      </c>
      <c r="H44" s="58" t="n">
        <f aca="false">T44</f>
        <v>1738.2552</v>
      </c>
      <c r="I44" s="58" t="n">
        <f aca="false">V44</f>
        <v>41.6992</v>
      </c>
      <c r="J44" s="58" t="n">
        <f aca="false">T44</f>
        <v>1738.2552</v>
      </c>
      <c r="K44" s="58" t="n">
        <f aca="false">W44</f>
        <v>42.8551</v>
      </c>
      <c r="L44" s="34" t="n">
        <v>1734.56</v>
      </c>
      <c r="M44" s="34" t="n">
        <v>37.8369</v>
      </c>
      <c r="N44" s="34" t="n">
        <v>41.6949</v>
      </c>
      <c r="O44" s="34" t="n">
        <v>42.8535</v>
      </c>
      <c r="P44" s="34" t="n">
        <v>7691.08</v>
      </c>
      <c r="Q44" s="34" t="n">
        <v>18.44</v>
      </c>
      <c r="R44" s="47" t="n">
        <f aca="false">P44/3600</f>
        <v>2.13641111111111</v>
      </c>
      <c r="S44" s="48"/>
      <c r="T44" s="34" t="n">
        <v>1738.2552</v>
      </c>
      <c r="U44" s="34" t="n">
        <v>37.8353</v>
      </c>
      <c r="V44" s="34" t="n">
        <v>41.6992</v>
      </c>
      <c r="W44" s="34" t="n">
        <v>42.8551</v>
      </c>
      <c r="X44" s="34" t="n">
        <v>8490.47</v>
      </c>
      <c r="Y44" s="34" t="n">
        <v>18.8</v>
      </c>
      <c r="Z44" s="47" t="n">
        <f aca="false">X44/3600</f>
        <v>2.35846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7.0312</v>
      </c>
      <c r="E45" s="58" t="n">
        <f aca="false">N45</f>
        <v>39.6936</v>
      </c>
      <c r="F45" s="58" t="n">
        <f aca="false">L45</f>
        <v>867.0312</v>
      </c>
      <c r="G45" s="58" t="n">
        <f aca="false">O45</f>
        <v>40.5892</v>
      </c>
      <c r="H45" s="58" t="n">
        <f aca="false">T45</f>
        <v>872.9688</v>
      </c>
      <c r="I45" s="58" t="n">
        <f aca="false">V45</f>
        <v>39.6977</v>
      </c>
      <c r="J45" s="58" t="n">
        <f aca="false">T45</f>
        <v>872.9688</v>
      </c>
      <c r="K45" s="58" t="n">
        <f aca="false">W45</f>
        <v>40.602</v>
      </c>
      <c r="L45" s="34" t="n">
        <v>867.0312</v>
      </c>
      <c r="M45" s="34" t="n">
        <v>35.0538</v>
      </c>
      <c r="N45" s="34" t="n">
        <v>39.6936</v>
      </c>
      <c r="O45" s="34" t="n">
        <v>40.5892</v>
      </c>
      <c r="P45" s="34" t="n">
        <v>7065.66</v>
      </c>
      <c r="Q45" s="34" t="n">
        <v>19.11</v>
      </c>
      <c r="R45" s="47" t="n">
        <f aca="false">P45/3600</f>
        <v>1.96268333333333</v>
      </c>
      <c r="S45" s="48"/>
      <c r="T45" s="34" t="n">
        <v>872.9688</v>
      </c>
      <c r="U45" s="34" t="n">
        <v>35.0546</v>
      </c>
      <c r="V45" s="34" t="n">
        <v>39.6977</v>
      </c>
      <c r="W45" s="34" t="n">
        <v>40.602</v>
      </c>
      <c r="X45" s="34" t="n">
        <v>7505.65</v>
      </c>
      <c r="Y45" s="34" t="n">
        <v>14.48</v>
      </c>
      <c r="Z45" s="47" t="n">
        <f aca="false">X45/3600</f>
        <v>2.08490277777778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49.0416</v>
      </c>
      <c r="E46" s="59" t="n">
        <f aca="false">N46</f>
        <v>37.53</v>
      </c>
      <c r="F46" s="59" t="n">
        <f aca="false">L46</f>
        <v>449.0416</v>
      </c>
      <c r="G46" s="59" t="n">
        <f aca="false">O46</f>
        <v>38.2054</v>
      </c>
      <c r="H46" s="59" t="n">
        <f aca="false">T46</f>
        <v>453.3832</v>
      </c>
      <c r="I46" s="59" t="n">
        <f aca="false">V46</f>
        <v>37.5103</v>
      </c>
      <c r="J46" s="59" t="n">
        <f aca="false">T46</f>
        <v>453.3832</v>
      </c>
      <c r="K46" s="59" t="n">
        <f aca="false">W46</f>
        <v>38.2084</v>
      </c>
      <c r="L46" s="34" t="n">
        <v>449.0416</v>
      </c>
      <c r="M46" s="34" t="n">
        <v>32.2766</v>
      </c>
      <c r="N46" s="34" t="n">
        <v>37.53</v>
      </c>
      <c r="O46" s="34" t="n">
        <v>38.2054</v>
      </c>
      <c r="P46" s="34" t="n">
        <v>5575.63</v>
      </c>
      <c r="Q46" s="34" t="n">
        <v>12.86</v>
      </c>
      <c r="R46" s="53" t="n">
        <f aca="false">P46/3600</f>
        <v>1.54878611111111</v>
      </c>
      <c r="S46" s="51"/>
      <c r="T46" s="34" t="n">
        <v>453.3832</v>
      </c>
      <c r="U46" s="34" t="n">
        <v>32.2688</v>
      </c>
      <c r="V46" s="34" t="n">
        <v>37.5103</v>
      </c>
      <c r="W46" s="34" t="n">
        <v>38.2084</v>
      </c>
      <c r="X46" s="34" t="n">
        <v>7198.88</v>
      </c>
      <c r="Y46" s="34" t="n">
        <v>13.19</v>
      </c>
      <c r="Z46" s="53" t="n">
        <f aca="false">X46/3600</f>
        <v>1.99968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886.1768</v>
      </c>
      <c r="E47" s="57" t="n">
        <f aca="false">N47</f>
        <v>41.5477</v>
      </c>
      <c r="F47" s="57" t="n">
        <f aca="false">L47</f>
        <v>6886.1768</v>
      </c>
      <c r="G47" s="57" t="n">
        <f aca="false">O47</f>
        <v>42.5711</v>
      </c>
      <c r="H47" s="57" t="n">
        <f aca="false">T47</f>
        <v>6883.5344</v>
      </c>
      <c r="I47" s="57" t="n">
        <f aca="false">V47</f>
        <v>41.5472</v>
      </c>
      <c r="J47" s="57" t="n">
        <f aca="false">T47</f>
        <v>6883.5344</v>
      </c>
      <c r="K47" s="57" t="n">
        <f aca="false">W47</f>
        <v>42.5726</v>
      </c>
      <c r="L47" s="34" t="n">
        <v>6886.1768</v>
      </c>
      <c r="M47" s="34" t="n">
        <v>38.4641</v>
      </c>
      <c r="N47" s="34" t="n">
        <v>41.5477</v>
      </c>
      <c r="O47" s="34" t="n">
        <v>42.5711</v>
      </c>
      <c r="P47" s="34" t="n">
        <v>8339.62</v>
      </c>
      <c r="Q47" s="34" t="n">
        <v>24.68</v>
      </c>
      <c r="R47" s="55" t="n">
        <f aca="false">P47/3600</f>
        <v>2.31656111111111</v>
      </c>
      <c r="S47" s="56"/>
      <c r="T47" s="34" t="n">
        <v>6883.5344</v>
      </c>
      <c r="U47" s="34" t="n">
        <v>38.4717</v>
      </c>
      <c r="V47" s="34" t="n">
        <v>41.5472</v>
      </c>
      <c r="W47" s="34" t="n">
        <v>42.5726</v>
      </c>
      <c r="X47" s="34" t="n">
        <v>8213.03</v>
      </c>
      <c r="Y47" s="34" t="n">
        <v>19.98</v>
      </c>
      <c r="Z47" s="55" t="n">
        <f aca="false">X47/3600</f>
        <v>2.28139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40.5024</v>
      </c>
      <c r="E48" s="58" t="n">
        <f aca="false">N48</f>
        <v>38.8793</v>
      </c>
      <c r="F48" s="58" t="n">
        <f aca="false">L48</f>
        <v>3140.5024</v>
      </c>
      <c r="G48" s="58" t="n">
        <f aca="false">O48</f>
        <v>39.7889</v>
      </c>
      <c r="H48" s="58" t="n">
        <f aca="false">T48</f>
        <v>3136.0456</v>
      </c>
      <c r="I48" s="58" t="n">
        <f aca="false">V48</f>
        <v>38.8788</v>
      </c>
      <c r="J48" s="58" t="n">
        <f aca="false">T48</f>
        <v>3136.0456</v>
      </c>
      <c r="K48" s="58" t="n">
        <f aca="false">W48</f>
        <v>39.7864</v>
      </c>
      <c r="L48" s="34" t="n">
        <v>3140.5024</v>
      </c>
      <c r="M48" s="34" t="n">
        <v>34.9416</v>
      </c>
      <c r="N48" s="34" t="n">
        <v>38.8793</v>
      </c>
      <c r="O48" s="34" t="n">
        <v>39.7889</v>
      </c>
      <c r="P48" s="34" t="n">
        <v>6898.6</v>
      </c>
      <c r="Q48" s="34" t="n">
        <v>19.26</v>
      </c>
      <c r="R48" s="47" t="n">
        <f aca="false">P48/3600</f>
        <v>1.91627777777778</v>
      </c>
      <c r="S48" s="48"/>
      <c r="T48" s="34" t="n">
        <v>3136.0456</v>
      </c>
      <c r="U48" s="34" t="n">
        <v>34.942</v>
      </c>
      <c r="V48" s="34" t="n">
        <v>38.8788</v>
      </c>
      <c r="W48" s="34" t="n">
        <v>39.7864</v>
      </c>
      <c r="X48" s="34" t="n">
        <v>7766.92</v>
      </c>
      <c r="Y48" s="34" t="n">
        <v>18.26</v>
      </c>
      <c r="Z48" s="47" t="n">
        <f aca="false">X48/3600</f>
        <v>2.15747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73.0488</v>
      </c>
      <c r="E49" s="58" t="n">
        <f aca="false">N49</f>
        <v>36.7052</v>
      </c>
      <c r="F49" s="58" t="n">
        <f aca="false">L49</f>
        <v>1473.0488</v>
      </c>
      <c r="G49" s="58" t="n">
        <f aca="false">O49</f>
        <v>37.5211</v>
      </c>
      <c r="H49" s="58" t="n">
        <f aca="false">T49</f>
        <v>1473.512</v>
      </c>
      <c r="I49" s="58" t="n">
        <f aca="false">V49</f>
        <v>36.7045</v>
      </c>
      <c r="J49" s="58" t="n">
        <f aca="false">T49</f>
        <v>1473.512</v>
      </c>
      <c r="K49" s="58" t="n">
        <f aca="false">W49</f>
        <v>37.5265</v>
      </c>
      <c r="L49" s="34" t="n">
        <v>1473.0488</v>
      </c>
      <c r="M49" s="34" t="n">
        <v>31.7387</v>
      </c>
      <c r="N49" s="34" t="n">
        <v>36.7052</v>
      </c>
      <c r="O49" s="34" t="n">
        <v>37.5211</v>
      </c>
      <c r="P49" s="34" t="n">
        <v>6236.75</v>
      </c>
      <c r="Q49" s="34" t="n">
        <v>16.29</v>
      </c>
      <c r="R49" s="47" t="n">
        <f aca="false">P49/3600</f>
        <v>1.73243055555556</v>
      </c>
      <c r="S49" s="48"/>
      <c r="T49" s="34" t="n">
        <v>1473.512</v>
      </c>
      <c r="U49" s="34" t="n">
        <v>31.7365</v>
      </c>
      <c r="V49" s="34" t="n">
        <v>36.7045</v>
      </c>
      <c r="W49" s="34" t="n">
        <v>37.5265</v>
      </c>
      <c r="X49" s="34" t="n">
        <v>6588.02</v>
      </c>
      <c r="Y49" s="34" t="n">
        <v>15.42</v>
      </c>
      <c r="Z49" s="47" t="n">
        <f aca="false">X49/3600</f>
        <v>1.83000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3.6272</v>
      </c>
      <c r="E50" s="59" t="n">
        <f aca="false">N50</f>
        <v>34.813</v>
      </c>
      <c r="F50" s="59" t="n">
        <f aca="false">L50</f>
        <v>683.6272</v>
      </c>
      <c r="G50" s="59" t="n">
        <f aca="false">O50</f>
        <v>35.4322</v>
      </c>
      <c r="H50" s="59" t="n">
        <f aca="false">T50</f>
        <v>685.0328</v>
      </c>
      <c r="I50" s="59" t="n">
        <f aca="false">V50</f>
        <v>34.8104</v>
      </c>
      <c r="J50" s="59" t="n">
        <f aca="false">T50</f>
        <v>685.0328</v>
      </c>
      <c r="K50" s="59" t="n">
        <f aca="false">W50</f>
        <v>35.4238</v>
      </c>
      <c r="L50" s="34" t="n">
        <v>683.6272</v>
      </c>
      <c r="M50" s="34" t="n">
        <v>28.7497</v>
      </c>
      <c r="N50" s="34" t="n">
        <v>34.813</v>
      </c>
      <c r="O50" s="34" t="n">
        <v>35.4322</v>
      </c>
      <c r="P50" s="34" t="n">
        <v>5917.2</v>
      </c>
      <c r="Q50" s="34" t="n">
        <v>15.31</v>
      </c>
      <c r="R50" s="53" t="n">
        <f aca="false">P50/3600</f>
        <v>1.64366666666667</v>
      </c>
      <c r="S50" s="51"/>
      <c r="T50" s="34" t="n">
        <v>685.0328</v>
      </c>
      <c r="U50" s="34" t="n">
        <v>28.7468</v>
      </c>
      <c r="V50" s="34" t="n">
        <v>34.8104</v>
      </c>
      <c r="W50" s="34" t="n">
        <v>35.4238</v>
      </c>
      <c r="X50" s="34" t="n">
        <v>6138.21</v>
      </c>
      <c r="Y50" s="34" t="n">
        <v>12.41</v>
      </c>
      <c r="Z50" s="53" t="n">
        <f aca="false">X50/3600</f>
        <v>1.705058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87.628</v>
      </c>
      <c r="E51" s="57" t="n">
        <f aca="false">N51</f>
        <v>41.4563</v>
      </c>
      <c r="F51" s="57" t="n">
        <f aca="false">L51</f>
        <v>4887.628</v>
      </c>
      <c r="G51" s="57" t="n">
        <f aca="false">O51</f>
        <v>42.9319</v>
      </c>
      <c r="H51" s="57" t="n">
        <f aca="false">T51</f>
        <v>4882.4064</v>
      </c>
      <c r="I51" s="57" t="n">
        <f aca="false">V51</f>
        <v>41.4649</v>
      </c>
      <c r="J51" s="57" t="n">
        <f aca="false">T51</f>
        <v>4882.4064</v>
      </c>
      <c r="K51" s="57" t="n">
        <f aca="false">W51</f>
        <v>42.9419</v>
      </c>
      <c r="L51" s="34" t="n">
        <v>4887.628</v>
      </c>
      <c r="M51" s="34" t="n">
        <v>39.2017</v>
      </c>
      <c r="N51" s="34" t="n">
        <v>41.4563</v>
      </c>
      <c r="O51" s="34" t="n">
        <v>42.9319</v>
      </c>
      <c r="P51" s="34" t="n">
        <v>5357.16</v>
      </c>
      <c r="Q51" s="34" t="n">
        <v>15.71</v>
      </c>
      <c r="R51" s="55" t="n">
        <f aca="false">P51/3600</f>
        <v>1.4881</v>
      </c>
      <c r="S51" s="56"/>
      <c r="T51" s="34" t="n">
        <v>4882.4064</v>
      </c>
      <c r="U51" s="34" t="n">
        <v>39.2087</v>
      </c>
      <c r="V51" s="34" t="n">
        <v>41.4649</v>
      </c>
      <c r="W51" s="34" t="n">
        <v>42.9419</v>
      </c>
      <c r="X51" s="34" t="n">
        <v>6359.36</v>
      </c>
      <c r="Y51" s="34" t="n">
        <v>16.57</v>
      </c>
      <c r="Z51" s="55" t="n">
        <f aca="false">X51/3600</f>
        <v>1.7664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77.612</v>
      </c>
      <c r="E52" s="58" t="n">
        <f aca="false">N52</f>
        <v>39.0947</v>
      </c>
      <c r="F52" s="58" t="n">
        <f aca="false">L52</f>
        <v>2077.612</v>
      </c>
      <c r="G52" s="58" t="n">
        <f aca="false">O52</f>
        <v>40.6803</v>
      </c>
      <c r="H52" s="58" t="n">
        <f aca="false">T52</f>
        <v>2074.1576</v>
      </c>
      <c r="I52" s="58" t="n">
        <f aca="false">V52</f>
        <v>39.097</v>
      </c>
      <c r="J52" s="58" t="n">
        <f aca="false">T52</f>
        <v>2074.1576</v>
      </c>
      <c r="K52" s="58" t="n">
        <f aca="false">W52</f>
        <v>40.6948</v>
      </c>
      <c r="L52" s="34" t="n">
        <v>2077.612</v>
      </c>
      <c r="M52" s="34" t="n">
        <v>35.9561</v>
      </c>
      <c r="N52" s="34" t="n">
        <v>39.0947</v>
      </c>
      <c r="O52" s="34" t="n">
        <v>40.6803</v>
      </c>
      <c r="P52" s="34" t="n">
        <v>4527.67</v>
      </c>
      <c r="Q52" s="34" t="n">
        <v>12.61</v>
      </c>
      <c r="R52" s="47" t="n">
        <f aca="false">P52/3600</f>
        <v>1.25768611111111</v>
      </c>
      <c r="S52" s="48"/>
      <c r="T52" s="34" t="n">
        <v>2074.1576</v>
      </c>
      <c r="U52" s="34" t="n">
        <v>35.958</v>
      </c>
      <c r="V52" s="34" t="n">
        <v>39.097</v>
      </c>
      <c r="W52" s="34" t="n">
        <v>40.6948</v>
      </c>
      <c r="X52" s="34" t="n">
        <v>5214.94</v>
      </c>
      <c r="Y52" s="34" t="n">
        <v>12.4</v>
      </c>
      <c r="Z52" s="47" t="n">
        <f aca="false">X52/3600</f>
        <v>1.44859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2.8984</v>
      </c>
      <c r="E53" s="58" t="n">
        <f aca="false">N53</f>
        <v>36.9736</v>
      </c>
      <c r="F53" s="58" t="n">
        <f aca="false">L53</f>
        <v>962.8984</v>
      </c>
      <c r="G53" s="58" t="n">
        <f aca="false">O53</f>
        <v>38.6319</v>
      </c>
      <c r="H53" s="58" t="n">
        <f aca="false">T53</f>
        <v>961.604</v>
      </c>
      <c r="I53" s="58" t="n">
        <f aca="false">V53</f>
        <v>36.9729</v>
      </c>
      <c r="J53" s="58" t="n">
        <f aca="false">T53</f>
        <v>961.604</v>
      </c>
      <c r="K53" s="58" t="n">
        <f aca="false">W53</f>
        <v>38.6433</v>
      </c>
      <c r="L53" s="34" t="n">
        <v>962.8984</v>
      </c>
      <c r="M53" s="34" t="n">
        <v>33.0718</v>
      </c>
      <c r="N53" s="34" t="n">
        <v>36.9736</v>
      </c>
      <c r="O53" s="34" t="n">
        <v>38.6319</v>
      </c>
      <c r="P53" s="34" t="n">
        <v>3924.54</v>
      </c>
      <c r="Q53" s="34" t="n">
        <v>10.09</v>
      </c>
      <c r="R53" s="47" t="n">
        <f aca="false">P53/3600</f>
        <v>1.09015</v>
      </c>
      <c r="S53" s="48"/>
      <c r="T53" s="34" t="n">
        <v>961.604</v>
      </c>
      <c r="U53" s="34" t="n">
        <v>33.0721</v>
      </c>
      <c r="V53" s="34" t="n">
        <v>36.9729</v>
      </c>
      <c r="W53" s="34" t="n">
        <v>38.6433</v>
      </c>
      <c r="X53" s="34" t="n">
        <v>5013.68</v>
      </c>
      <c r="Y53" s="34" t="n">
        <v>13.28</v>
      </c>
      <c r="Z53" s="47" t="n">
        <f aca="false">X53/3600</f>
        <v>1.39268888888889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7.5776</v>
      </c>
      <c r="E54" s="59" t="n">
        <f aca="false">N54</f>
        <v>35.0665</v>
      </c>
      <c r="F54" s="59" t="n">
        <f aca="false">L54</f>
        <v>457.5776</v>
      </c>
      <c r="G54" s="59" t="n">
        <f aca="false">O54</f>
        <v>36.622</v>
      </c>
      <c r="H54" s="59" t="n">
        <f aca="false">T54</f>
        <v>457.4648</v>
      </c>
      <c r="I54" s="59" t="n">
        <f aca="false">V54</f>
        <v>35.0657</v>
      </c>
      <c r="J54" s="59" t="n">
        <f aca="false">T54</f>
        <v>457.4648</v>
      </c>
      <c r="K54" s="59" t="n">
        <f aca="false">W54</f>
        <v>36.6379</v>
      </c>
      <c r="L54" s="34" t="n">
        <v>457.5776</v>
      </c>
      <c r="M54" s="34" t="n">
        <v>30.3915</v>
      </c>
      <c r="N54" s="34" t="n">
        <v>35.0665</v>
      </c>
      <c r="O54" s="34" t="n">
        <v>36.622</v>
      </c>
      <c r="P54" s="34" t="n">
        <v>3894.78</v>
      </c>
      <c r="Q54" s="34" t="n">
        <v>9.36</v>
      </c>
      <c r="R54" s="53" t="n">
        <f aca="false">P54/3600</f>
        <v>1.08188333333333</v>
      </c>
      <c r="S54" s="51"/>
      <c r="T54" s="34" t="n">
        <v>457.4648</v>
      </c>
      <c r="U54" s="34" t="n">
        <v>30.3891</v>
      </c>
      <c r="V54" s="34" t="n">
        <v>35.0657</v>
      </c>
      <c r="W54" s="34" t="n">
        <v>36.6379</v>
      </c>
      <c r="X54" s="34" t="n">
        <v>4720.3</v>
      </c>
      <c r="Y54" s="34" t="n">
        <v>11.07</v>
      </c>
      <c r="Z54" s="53" t="n">
        <f aca="false">X54/3600</f>
        <v>1.31119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2.1072</v>
      </c>
      <c r="E55" s="57" t="n">
        <f aca="false">N55</f>
        <v>44.081</v>
      </c>
      <c r="F55" s="57" t="n">
        <f aca="false">L55</f>
        <v>1532.1072</v>
      </c>
      <c r="G55" s="57" t="n">
        <f aca="false">O55</f>
        <v>43.1987</v>
      </c>
      <c r="H55" s="57" t="n">
        <f aca="false">T55</f>
        <v>1532.1216</v>
      </c>
      <c r="I55" s="57" t="n">
        <f aca="false">V55</f>
        <v>44.0845</v>
      </c>
      <c r="J55" s="57" t="n">
        <f aca="false">T55</f>
        <v>1532.1216</v>
      </c>
      <c r="K55" s="57" t="n">
        <f aca="false">W55</f>
        <v>43.2187</v>
      </c>
      <c r="L55" s="34" t="n">
        <v>1532.1072</v>
      </c>
      <c r="M55" s="34" t="n">
        <v>40.8558</v>
      </c>
      <c r="N55" s="34" t="n">
        <v>44.081</v>
      </c>
      <c r="O55" s="34" t="n">
        <v>43.1987</v>
      </c>
      <c r="P55" s="34" t="n">
        <v>1890.19</v>
      </c>
      <c r="Q55" s="34" t="n">
        <v>5.3</v>
      </c>
      <c r="R55" s="55" t="n">
        <f aca="false">P55/3600</f>
        <v>0.525052777777778</v>
      </c>
      <c r="S55" s="56"/>
      <c r="T55" s="34" t="n">
        <v>1532.1216</v>
      </c>
      <c r="U55" s="34" t="n">
        <v>40.8659</v>
      </c>
      <c r="V55" s="34" t="n">
        <v>44.0845</v>
      </c>
      <c r="W55" s="34" t="n">
        <v>43.2187</v>
      </c>
      <c r="X55" s="34" t="n">
        <v>2174.24</v>
      </c>
      <c r="Y55" s="34" t="n">
        <v>5.23</v>
      </c>
      <c r="Z55" s="55" t="n">
        <f aca="false">X55/3600</f>
        <v>0.60395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5.6352</v>
      </c>
      <c r="E56" s="58" t="n">
        <f aca="false">N56</f>
        <v>41.3357</v>
      </c>
      <c r="F56" s="58" t="n">
        <f aca="false">L56</f>
        <v>765.6352</v>
      </c>
      <c r="G56" s="58" t="n">
        <f aca="false">O56</f>
        <v>40.0472</v>
      </c>
      <c r="H56" s="58" t="n">
        <f aca="false">T56</f>
        <v>766.6768</v>
      </c>
      <c r="I56" s="58" t="n">
        <f aca="false">V56</f>
        <v>41.3495</v>
      </c>
      <c r="J56" s="58" t="n">
        <f aca="false">T56</f>
        <v>766.6768</v>
      </c>
      <c r="K56" s="58" t="n">
        <f aca="false">W56</f>
        <v>40.0595</v>
      </c>
      <c r="L56" s="34" t="n">
        <v>765.6352</v>
      </c>
      <c r="M56" s="34" t="n">
        <v>37.0347</v>
      </c>
      <c r="N56" s="34" t="n">
        <v>41.3357</v>
      </c>
      <c r="O56" s="34" t="n">
        <v>40.0472</v>
      </c>
      <c r="P56" s="34" t="n">
        <v>1492.96</v>
      </c>
      <c r="Q56" s="34" t="n">
        <v>4.11</v>
      </c>
      <c r="R56" s="47" t="n">
        <f aca="false">P56/3600</f>
        <v>0.414711111111111</v>
      </c>
      <c r="S56" s="48"/>
      <c r="T56" s="34" t="n">
        <v>766.6768</v>
      </c>
      <c r="U56" s="34" t="n">
        <v>37.0418</v>
      </c>
      <c r="V56" s="34" t="n">
        <v>41.3495</v>
      </c>
      <c r="W56" s="34" t="n">
        <v>40.0595</v>
      </c>
      <c r="X56" s="34" t="n">
        <v>1681.41</v>
      </c>
      <c r="Y56" s="34" t="n">
        <v>4.13</v>
      </c>
      <c r="Z56" s="47" t="n">
        <f aca="false">X56/3600</f>
        <v>0.467058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3.6152</v>
      </c>
      <c r="E57" s="58" t="n">
        <f aca="false">N57</f>
        <v>38.9006</v>
      </c>
      <c r="F57" s="58" t="n">
        <f aca="false">L57</f>
        <v>373.6152</v>
      </c>
      <c r="G57" s="58" t="n">
        <f aca="false">O57</f>
        <v>37.3429</v>
      </c>
      <c r="H57" s="58" t="n">
        <f aca="false">T57</f>
        <v>375.388</v>
      </c>
      <c r="I57" s="58" t="n">
        <f aca="false">V57</f>
        <v>38.9296</v>
      </c>
      <c r="J57" s="58" t="n">
        <f aca="false">T57</f>
        <v>375.388</v>
      </c>
      <c r="K57" s="58" t="n">
        <f aca="false">W57</f>
        <v>37.3529</v>
      </c>
      <c r="L57" s="34" t="n">
        <v>373.6152</v>
      </c>
      <c r="M57" s="34" t="n">
        <v>33.6425</v>
      </c>
      <c r="N57" s="34" t="n">
        <v>38.9006</v>
      </c>
      <c r="O57" s="34" t="n">
        <v>37.3429</v>
      </c>
      <c r="P57" s="34" t="n">
        <v>1457.35</v>
      </c>
      <c r="Q57" s="34" t="n">
        <v>3.54</v>
      </c>
      <c r="R57" s="47" t="n">
        <f aca="false">P57/3600</f>
        <v>0.404819444444444</v>
      </c>
      <c r="S57" s="48"/>
      <c r="T57" s="34" t="n">
        <v>375.388</v>
      </c>
      <c r="U57" s="34" t="n">
        <v>33.647</v>
      </c>
      <c r="V57" s="34" t="n">
        <v>38.9296</v>
      </c>
      <c r="W57" s="34" t="n">
        <v>37.3529</v>
      </c>
      <c r="X57" s="34" t="n">
        <v>1499.27</v>
      </c>
      <c r="Y57" s="34" t="n">
        <v>2.91</v>
      </c>
      <c r="Z57" s="47" t="n">
        <f aca="false">X57/3600</f>
        <v>0.416463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8.7808</v>
      </c>
      <c r="E58" s="59" t="n">
        <f aca="false">N58</f>
        <v>36.6829</v>
      </c>
      <c r="F58" s="59" t="n">
        <f aca="false">L58</f>
        <v>188.7808</v>
      </c>
      <c r="G58" s="59" t="n">
        <f aca="false">O58</f>
        <v>34.9665</v>
      </c>
      <c r="H58" s="59" t="n">
        <f aca="false">T58</f>
        <v>189.5568</v>
      </c>
      <c r="I58" s="59" t="n">
        <f aca="false">V58</f>
        <v>36.676</v>
      </c>
      <c r="J58" s="59" t="n">
        <f aca="false">T58</f>
        <v>189.5568</v>
      </c>
      <c r="K58" s="59" t="n">
        <f aca="false">W58</f>
        <v>34.9572</v>
      </c>
      <c r="L58" s="34" t="n">
        <v>188.7808</v>
      </c>
      <c r="M58" s="34" t="n">
        <v>30.8149</v>
      </c>
      <c r="N58" s="34" t="n">
        <v>36.6829</v>
      </c>
      <c r="O58" s="34" t="n">
        <v>34.9665</v>
      </c>
      <c r="P58" s="34" t="n">
        <v>1353.16</v>
      </c>
      <c r="Q58" s="34" t="n">
        <v>3.16</v>
      </c>
      <c r="R58" s="53" t="n">
        <f aca="false">P58/3600</f>
        <v>0.375877777777778</v>
      </c>
      <c r="S58" s="51"/>
      <c r="T58" s="34" t="n">
        <v>189.5568</v>
      </c>
      <c r="U58" s="34" t="n">
        <v>30.8024</v>
      </c>
      <c r="V58" s="34" t="n">
        <v>36.676</v>
      </c>
      <c r="W58" s="34" t="n">
        <v>34.9572</v>
      </c>
      <c r="X58" s="34" t="n">
        <v>1413.57</v>
      </c>
      <c r="Y58" s="34" t="n">
        <v>2.51</v>
      </c>
      <c r="Z58" s="53" t="n">
        <f aca="false">X58/3600</f>
        <v>0.39265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19.1832</v>
      </c>
      <c r="E59" s="54" t="n">
        <f aca="false">N59</f>
        <v>43.2706</v>
      </c>
      <c r="F59" s="54" t="n">
        <f aca="false">L59</f>
        <v>1619.1832</v>
      </c>
      <c r="G59" s="54" t="n">
        <f aca="false">O59</f>
        <v>44.4067</v>
      </c>
      <c r="H59" s="54" t="n">
        <f aca="false">T59</f>
        <v>1616.8</v>
      </c>
      <c r="I59" s="54" t="n">
        <f aca="false">V59</f>
        <v>43.2832</v>
      </c>
      <c r="J59" s="54" t="n">
        <f aca="false">T59</f>
        <v>1616.8</v>
      </c>
      <c r="K59" s="54" t="n">
        <f aca="false">W59</f>
        <v>44.408</v>
      </c>
      <c r="L59" s="34" t="n">
        <v>1619.1832</v>
      </c>
      <c r="M59" s="34" t="n">
        <v>38.2641</v>
      </c>
      <c r="N59" s="34" t="n">
        <v>43.2706</v>
      </c>
      <c r="O59" s="34" t="n">
        <v>44.4067</v>
      </c>
      <c r="P59" s="34" t="n">
        <v>2160.68</v>
      </c>
      <c r="Q59" s="34" t="n">
        <v>6.81</v>
      </c>
      <c r="R59" s="55" t="n">
        <f aca="false">P59/3600</f>
        <v>0.600188888888889</v>
      </c>
      <c r="S59" s="56"/>
      <c r="T59" s="34" t="n">
        <v>1616.8</v>
      </c>
      <c r="U59" s="34" t="n">
        <v>38.2741</v>
      </c>
      <c r="V59" s="34" t="n">
        <v>43.2832</v>
      </c>
      <c r="W59" s="34" t="n">
        <v>44.408</v>
      </c>
      <c r="X59" s="34" t="n">
        <v>2524.23</v>
      </c>
      <c r="Y59" s="34" t="n">
        <v>6.37</v>
      </c>
      <c r="Z59" s="55" t="n">
        <f aca="false">X59/3600</f>
        <v>0.701175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4.3744</v>
      </c>
      <c r="E60" s="46" t="n">
        <f aca="false">N60</f>
        <v>41.0436</v>
      </c>
      <c r="F60" s="46" t="n">
        <f aca="false">L60</f>
        <v>634.3744</v>
      </c>
      <c r="G60" s="46" t="n">
        <f aca="false">O60</f>
        <v>41.9804</v>
      </c>
      <c r="H60" s="46" t="n">
        <f aca="false">T60</f>
        <v>632.3656</v>
      </c>
      <c r="I60" s="46" t="n">
        <f aca="false">V60</f>
        <v>41.0518</v>
      </c>
      <c r="J60" s="46" t="n">
        <f aca="false">T60</f>
        <v>632.3656</v>
      </c>
      <c r="K60" s="46" t="n">
        <f aca="false">W60</f>
        <v>41.9741</v>
      </c>
      <c r="L60" s="34" t="n">
        <v>634.3744</v>
      </c>
      <c r="M60" s="34" t="n">
        <v>34.9868</v>
      </c>
      <c r="N60" s="34" t="n">
        <v>41.0436</v>
      </c>
      <c r="O60" s="34" t="n">
        <v>41.9804</v>
      </c>
      <c r="P60" s="34" t="n">
        <v>1766.63</v>
      </c>
      <c r="Q60" s="34" t="n">
        <v>4.97</v>
      </c>
      <c r="R60" s="47" t="n">
        <f aca="false">P60/3600</f>
        <v>0.490730555555556</v>
      </c>
      <c r="S60" s="48"/>
      <c r="T60" s="34" t="n">
        <v>632.3656</v>
      </c>
      <c r="U60" s="34" t="n">
        <v>34.9898</v>
      </c>
      <c r="V60" s="34" t="n">
        <v>41.0518</v>
      </c>
      <c r="W60" s="34" t="n">
        <v>41.9741</v>
      </c>
      <c r="X60" s="34" t="n">
        <v>1849.94</v>
      </c>
      <c r="Y60" s="34" t="n">
        <v>4.13</v>
      </c>
      <c r="Z60" s="47" t="n">
        <f aca="false">X60/3600</f>
        <v>0.51387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88.7648</v>
      </c>
      <c r="E61" s="46" t="n">
        <f aca="false">N61</f>
        <v>39.2006</v>
      </c>
      <c r="F61" s="46" t="n">
        <f aca="false">L61</f>
        <v>288.7648</v>
      </c>
      <c r="G61" s="46" t="n">
        <f aca="false">O61</f>
        <v>40.0715</v>
      </c>
      <c r="H61" s="46" t="n">
        <f aca="false">T61</f>
        <v>288.3784</v>
      </c>
      <c r="I61" s="46" t="n">
        <f aca="false">V61</f>
        <v>39.2051</v>
      </c>
      <c r="J61" s="46" t="n">
        <f aca="false">T61</f>
        <v>288.3784</v>
      </c>
      <c r="K61" s="46" t="n">
        <f aca="false">W61</f>
        <v>40.0793</v>
      </c>
      <c r="L61" s="34" t="n">
        <v>288.7648</v>
      </c>
      <c r="M61" s="34" t="n">
        <v>32.1223</v>
      </c>
      <c r="N61" s="34" t="n">
        <v>39.2006</v>
      </c>
      <c r="O61" s="34" t="n">
        <v>40.0715</v>
      </c>
      <c r="P61" s="34" t="n">
        <v>1556.34</v>
      </c>
      <c r="Q61" s="34" t="n">
        <v>4.13</v>
      </c>
      <c r="R61" s="47" t="n">
        <f aca="false">P61/3600</f>
        <v>0.432316666666667</v>
      </c>
      <c r="S61" s="48"/>
      <c r="T61" s="34" t="n">
        <v>288.3784</v>
      </c>
      <c r="U61" s="34" t="n">
        <v>32.1174</v>
      </c>
      <c r="V61" s="34" t="n">
        <v>39.2051</v>
      </c>
      <c r="W61" s="34" t="n">
        <v>40.0793</v>
      </c>
      <c r="X61" s="34" t="n">
        <v>1805.34</v>
      </c>
      <c r="Y61" s="34" t="n">
        <v>4.03</v>
      </c>
      <c r="Z61" s="47" t="n">
        <f aca="false">X61/3600</f>
        <v>0.50148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4.292</v>
      </c>
      <c r="E62" s="52" t="n">
        <f aca="false">N62</f>
        <v>37.353</v>
      </c>
      <c r="F62" s="52" t="n">
        <f aca="false">L62</f>
        <v>144.292</v>
      </c>
      <c r="G62" s="52" t="n">
        <f aca="false">O62</f>
        <v>38.1243</v>
      </c>
      <c r="H62" s="52" t="n">
        <f aca="false">T62</f>
        <v>144.8008</v>
      </c>
      <c r="I62" s="52" t="n">
        <f aca="false">V62</f>
        <v>37.3513</v>
      </c>
      <c r="J62" s="52" t="n">
        <f aca="false">T62</f>
        <v>144.8008</v>
      </c>
      <c r="K62" s="52" t="n">
        <f aca="false">W62</f>
        <v>38.129</v>
      </c>
      <c r="L62" s="34" t="n">
        <v>144.292</v>
      </c>
      <c r="M62" s="34" t="n">
        <v>29.3648</v>
      </c>
      <c r="N62" s="34" t="n">
        <v>37.353</v>
      </c>
      <c r="O62" s="34" t="n">
        <v>38.1243</v>
      </c>
      <c r="P62" s="34" t="n">
        <v>1489.39</v>
      </c>
      <c r="Q62" s="34" t="n">
        <v>3.73</v>
      </c>
      <c r="R62" s="53" t="n">
        <f aca="false">P62/3600</f>
        <v>0.413719444444445</v>
      </c>
      <c r="S62" s="51"/>
      <c r="T62" s="34" t="n">
        <v>144.8008</v>
      </c>
      <c r="U62" s="34" t="n">
        <v>29.3624</v>
      </c>
      <c r="V62" s="34" t="n">
        <v>37.3513</v>
      </c>
      <c r="W62" s="34" t="n">
        <v>38.129</v>
      </c>
      <c r="X62" s="34" t="n">
        <v>1746.8</v>
      </c>
      <c r="Y62" s="34" t="n">
        <v>3.73</v>
      </c>
      <c r="Z62" s="53" t="n">
        <f aca="false">X62/3600</f>
        <v>0.485222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1.5656</v>
      </c>
      <c r="E63" s="57" t="n">
        <f aca="false">N63</f>
        <v>41.3959</v>
      </c>
      <c r="F63" s="57" t="n">
        <f aca="false">L63</f>
        <v>1661.5656</v>
      </c>
      <c r="G63" s="57" t="n">
        <f aca="false">O63</f>
        <v>42.3472</v>
      </c>
      <c r="H63" s="57" t="n">
        <f aca="false">T63</f>
        <v>1660.5552</v>
      </c>
      <c r="I63" s="57" t="n">
        <f aca="false">V63</f>
        <v>41.4002</v>
      </c>
      <c r="J63" s="57" t="n">
        <f aca="false">T63</f>
        <v>1660.5552</v>
      </c>
      <c r="K63" s="57" t="n">
        <f aca="false">W63</f>
        <v>42.3549</v>
      </c>
      <c r="L63" s="34" t="n">
        <v>1661.5656</v>
      </c>
      <c r="M63" s="34" t="n">
        <v>38.3992</v>
      </c>
      <c r="N63" s="34" t="n">
        <v>41.3959</v>
      </c>
      <c r="O63" s="34" t="n">
        <v>42.3472</v>
      </c>
      <c r="P63" s="34" t="n">
        <v>1793.35</v>
      </c>
      <c r="Q63" s="34" t="n">
        <v>5.37</v>
      </c>
      <c r="R63" s="55" t="n">
        <f aca="false">P63/3600</f>
        <v>0.498152777777778</v>
      </c>
      <c r="S63" s="56"/>
      <c r="T63" s="34" t="n">
        <v>1660.5552</v>
      </c>
      <c r="U63" s="34" t="n">
        <v>38.4</v>
      </c>
      <c r="V63" s="34" t="n">
        <v>41.4002</v>
      </c>
      <c r="W63" s="34" t="n">
        <v>42.3549</v>
      </c>
      <c r="X63" s="34" t="n">
        <v>2148.62</v>
      </c>
      <c r="Y63" s="34" t="n">
        <v>5.56</v>
      </c>
      <c r="Z63" s="55" t="n">
        <f aca="false">X63/3600</f>
        <v>0.59683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5.9144</v>
      </c>
      <c r="E64" s="58" t="n">
        <f aca="false">N64</f>
        <v>38.6774</v>
      </c>
      <c r="F64" s="58" t="n">
        <f aca="false">L64</f>
        <v>765.9144</v>
      </c>
      <c r="G64" s="58" t="n">
        <f aca="false">O64</f>
        <v>39.433</v>
      </c>
      <c r="H64" s="58" t="n">
        <f aca="false">T64</f>
        <v>766.4928</v>
      </c>
      <c r="I64" s="58" t="n">
        <f aca="false">V64</f>
        <v>38.6802</v>
      </c>
      <c r="J64" s="58" t="n">
        <f aca="false">T64</f>
        <v>766.4928</v>
      </c>
      <c r="K64" s="58" t="n">
        <f aca="false">W64</f>
        <v>39.4503</v>
      </c>
      <c r="L64" s="34" t="n">
        <v>765.9144</v>
      </c>
      <c r="M64" s="34" t="n">
        <v>34.9863</v>
      </c>
      <c r="N64" s="34" t="n">
        <v>38.6774</v>
      </c>
      <c r="O64" s="34" t="n">
        <v>39.433</v>
      </c>
      <c r="P64" s="34" t="n">
        <v>1566.74</v>
      </c>
      <c r="Q64" s="34" t="n">
        <v>4.57</v>
      </c>
      <c r="R64" s="47" t="n">
        <f aca="false">P64/3600</f>
        <v>0.435205555555556</v>
      </c>
      <c r="S64" s="48"/>
      <c r="T64" s="34" t="n">
        <v>766.4928</v>
      </c>
      <c r="U64" s="34" t="n">
        <v>34.9897</v>
      </c>
      <c r="V64" s="34" t="n">
        <v>38.6802</v>
      </c>
      <c r="W64" s="34" t="n">
        <v>39.4503</v>
      </c>
      <c r="X64" s="34" t="n">
        <v>1558.85</v>
      </c>
      <c r="Y64" s="34" t="n">
        <v>3.86</v>
      </c>
      <c r="Z64" s="47" t="n">
        <f aca="false">X64/3600</f>
        <v>0.433013888888889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6.2432</v>
      </c>
      <c r="E65" s="58" t="n">
        <f aca="false">N65</f>
        <v>36.3927</v>
      </c>
      <c r="F65" s="58" t="n">
        <f aca="false">L65</f>
        <v>356.2432</v>
      </c>
      <c r="G65" s="58" t="n">
        <f aca="false">O65</f>
        <v>37.0702</v>
      </c>
      <c r="H65" s="58" t="n">
        <f aca="false">T65</f>
        <v>357.184</v>
      </c>
      <c r="I65" s="58" t="n">
        <f aca="false">V65</f>
        <v>36.3988</v>
      </c>
      <c r="J65" s="58" t="n">
        <f aca="false">T65</f>
        <v>357.184</v>
      </c>
      <c r="K65" s="58" t="n">
        <f aca="false">W65</f>
        <v>37.0819</v>
      </c>
      <c r="L65" s="34" t="n">
        <v>356.2432</v>
      </c>
      <c r="M65" s="34" t="n">
        <v>31.718</v>
      </c>
      <c r="N65" s="34" t="n">
        <v>36.3927</v>
      </c>
      <c r="O65" s="34" t="n">
        <v>37.0702</v>
      </c>
      <c r="P65" s="34" t="n">
        <v>1343.77</v>
      </c>
      <c r="Q65" s="34" t="n">
        <v>3.24</v>
      </c>
      <c r="R65" s="47" t="n">
        <f aca="false">P65/3600</f>
        <v>0.373269444444444</v>
      </c>
      <c r="S65" s="48"/>
      <c r="T65" s="34" t="n">
        <v>357.184</v>
      </c>
      <c r="U65" s="34" t="n">
        <v>31.7143</v>
      </c>
      <c r="V65" s="34" t="n">
        <v>36.3988</v>
      </c>
      <c r="W65" s="34" t="n">
        <v>37.0819</v>
      </c>
      <c r="X65" s="34" t="n">
        <v>1525.5</v>
      </c>
      <c r="Y65" s="34" t="n">
        <v>3.34</v>
      </c>
      <c r="Z65" s="47" t="n">
        <f aca="false">X65/3600</f>
        <v>0.4237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2.6456</v>
      </c>
      <c r="E66" s="59" t="n">
        <f aca="false">N66</f>
        <v>34.3184</v>
      </c>
      <c r="F66" s="59" t="n">
        <f aca="false">L66</f>
        <v>162.6456</v>
      </c>
      <c r="G66" s="59" t="n">
        <f aca="false">O66</f>
        <v>34.9103</v>
      </c>
      <c r="H66" s="59" t="n">
        <f aca="false">T66</f>
        <v>163.6328</v>
      </c>
      <c r="I66" s="59" t="n">
        <f aca="false">V66</f>
        <v>34.3145</v>
      </c>
      <c r="J66" s="59" t="n">
        <f aca="false">T66</f>
        <v>163.6328</v>
      </c>
      <c r="K66" s="59" t="n">
        <f aca="false">W66</f>
        <v>34.9221</v>
      </c>
      <c r="L66" s="34" t="n">
        <v>162.6456</v>
      </c>
      <c r="M66" s="34" t="n">
        <v>28.7491</v>
      </c>
      <c r="N66" s="34" t="n">
        <v>34.3184</v>
      </c>
      <c r="O66" s="34" t="n">
        <v>34.9103</v>
      </c>
      <c r="P66" s="34" t="n">
        <v>1128.58</v>
      </c>
      <c r="Q66" s="34" t="n">
        <v>2.52</v>
      </c>
      <c r="R66" s="53" t="n">
        <f aca="false">P66/3600</f>
        <v>0.313494444444444</v>
      </c>
      <c r="S66" s="51"/>
      <c r="T66" s="34" t="n">
        <v>163.6328</v>
      </c>
      <c r="U66" s="34" t="n">
        <v>28.7422</v>
      </c>
      <c r="V66" s="34" t="n">
        <v>34.3145</v>
      </c>
      <c r="W66" s="34" t="n">
        <v>34.9221</v>
      </c>
      <c r="X66" s="34" t="n">
        <v>1445.1</v>
      </c>
      <c r="Y66" s="34" t="n">
        <v>2.98</v>
      </c>
      <c r="Z66" s="53" t="n">
        <f aca="false">X66/3600</f>
        <v>0.401416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31.228</v>
      </c>
      <c r="E67" s="54" t="n">
        <f aca="false">N67</f>
        <v>41.6247</v>
      </c>
      <c r="F67" s="54" t="n">
        <f aca="false">L67</f>
        <v>1231.228</v>
      </c>
      <c r="G67" s="54" t="n">
        <f aca="false">O67</f>
        <v>42.6924</v>
      </c>
      <c r="H67" s="54" t="n">
        <f aca="false">T67</f>
        <v>1229.1552</v>
      </c>
      <c r="I67" s="54" t="n">
        <f aca="false">V67</f>
        <v>41.6423</v>
      </c>
      <c r="J67" s="54" t="n">
        <f aca="false">T67</f>
        <v>1229.1552</v>
      </c>
      <c r="K67" s="54" t="n">
        <f aca="false">W67</f>
        <v>42.6943</v>
      </c>
      <c r="L67" s="34" t="n">
        <v>1231.228</v>
      </c>
      <c r="M67" s="34" t="n">
        <v>39.6444</v>
      </c>
      <c r="N67" s="34" t="n">
        <v>41.6247</v>
      </c>
      <c r="O67" s="34" t="n">
        <v>42.6924</v>
      </c>
      <c r="P67" s="34" t="n">
        <v>1275.75</v>
      </c>
      <c r="Q67" s="34" t="n">
        <v>3.84</v>
      </c>
      <c r="R67" s="55" t="n">
        <f aca="false">P67/3600</f>
        <v>0.354375</v>
      </c>
      <c r="S67" s="56"/>
      <c r="T67" s="34" t="n">
        <v>1229.1552</v>
      </c>
      <c r="U67" s="34" t="n">
        <v>39.6461</v>
      </c>
      <c r="V67" s="34" t="n">
        <v>41.6423</v>
      </c>
      <c r="W67" s="34" t="n">
        <v>42.6943</v>
      </c>
      <c r="X67" s="34" t="n">
        <v>1364.66</v>
      </c>
      <c r="Y67" s="34" t="n">
        <v>3.87</v>
      </c>
      <c r="Z67" s="55" t="n">
        <f aca="false">X67/3600</f>
        <v>0.37907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2168</v>
      </c>
      <c r="E68" s="46" t="n">
        <f aca="false">N68</f>
        <v>38.8748</v>
      </c>
      <c r="F68" s="46" t="n">
        <f aca="false">L68</f>
        <v>606.2168</v>
      </c>
      <c r="G68" s="46" t="n">
        <f aca="false">O68</f>
        <v>40.0544</v>
      </c>
      <c r="H68" s="46" t="n">
        <f aca="false">T68</f>
        <v>605.3848</v>
      </c>
      <c r="I68" s="46" t="n">
        <f aca="false">V68</f>
        <v>38.8783</v>
      </c>
      <c r="J68" s="46" t="n">
        <f aca="false">T68</f>
        <v>605.3848</v>
      </c>
      <c r="K68" s="46" t="n">
        <f aca="false">W68</f>
        <v>40.0693</v>
      </c>
      <c r="L68" s="34" t="n">
        <v>606.2168</v>
      </c>
      <c r="M68" s="34" t="n">
        <v>35.8441</v>
      </c>
      <c r="N68" s="34" t="n">
        <v>38.8748</v>
      </c>
      <c r="O68" s="34" t="n">
        <v>40.0544</v>
      </c>
      <c r="P68" s="34" t="n">
        <v>1063.88</v>
      </c>
      <c r="Q68" s="34" t="n">
        <v>3.12</v>
      </c>
      <c r="R68" s="47" t="n">
        <f aca="false">P68/3600</f>
        <v>0.295522222222222</v>
      </c>
      <c r="S68" s="48"/>
      <c r="T68" s="34" t="n">
        <v>605.3848</v>
      </c>
      <c r="U68" s="34" t="n">
        <v>35.8439</v>
      </c>
      <c r="V68" s="34" t="n">
        <v>38.8783</v>
      </c>
      <c r="W68" s="34" t="n">
        <v>40.0693</v>
      </c>
      <c r="X68" s="34" t="n">
        <v>1240.89</v>
      </c>
      <c r="Y68" s="34" t="n">
        <v>3.28</v>
      </c>
      <c r="Z68" s="47" t="n">
        <f aca="false">X68/3600</f>
        <v>0.344691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0.9992</v>
      </c>
      <c r="E69" s="46" t="n">
        <f aca="false">N69</f>
        <v>36.5896</v>
      </c>
      <c r="F69" s="46" t="n">
        <f aca="false">L69</f>
        <v>290.9992</v>
      </c>
      <c r="G69" s="46" t="n">
        <f aca="false">O69</f>
        <v>37.7171</v>
      </c>
      <c r="H69" s="46" t="n">
        <f aca="false">T69</f>
        <v>291.7432</v>
      </c>
      <c r="I69" s="46" t="n">
        <f aca="false">V69</f>
        <v>36.6013</v>
      </c>
      <c r="J69" s="46" t="n">
        <f aca="false">T69</f>
        <v>291.7432</v>
      </c>
      <c r="K69" s="46" t="n">
        <f aca="false">W69</f>
        <v>37.7244</v>
      </c>
      <c r="L69" s="34" t="n">
        <v>290.9992</v>
      </c>
      <c r="M69" s="34" t="n">
        <v>32.375</v>
      </c>
      <c r="N69" s="34" t="n">
        <v>36.5896</v>
      </c>
      <c r="O69" s="34" t="n">
        <v>37.7171</v>
      </c>
      <c r="P69" s="34" t="n">
        <v>933.66</v>
      </c>
      <c r="Q69" s="34" t="n">
        <v>2.54</v>
      </c>
      <c r="R69" s="47" t="n">
        <f aca="false">P69/3600</f>
        <v>0.25935</v>
      </c>
      <c r="S69" s="48"/>
      <c r="T69" s="34" t="n">
        <v>291.7432</v>
      </c>
      <c r="U69" s="34" t="n">
        <v>32.3782</v>
      </c>
      <c r="V69" s="34" t="n">
        <v>36.6013</v>
      </c>
      <c r="W69" s="34" t="n">
        <v>37.7244</v>
      </c>
      <c r="X69" s="34" t="n">
        <v>1061.61</v>
      </c>
      <c r="Y69" s="34" t="n">
        <v>2.5</v>
      </c>
      <c r="Z69" s="47" t="n">
        <f aca="false">X69/3600</f>
        <v>0.294891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6064</v>
      </c>
      <c r="E70" s="60" t="n">
        <f aca="false">N70</f>
        <v>34.4935</v>
      </c>
      <c r="F70" s="60" t="n">
        <f aca="false">L70</f>
        <v>139.6064</v>
      </c>
      <c r="G70" s="60" t="n">
        <f aca="false">O70</f>
        <v>35.4759</v>
      </c>
      <c r="H70" s="60" t="n">
        <f aca="false">T70</f>
        <v>140.1712</v>
      </c>
      <c r="I70" s="60" t="n">
        <f aca="false">V70</f>
        <v>34.5064</v>
      </c>
      <c r="J70" s="60" t="n">
        <f aca="false">T70</f>
        <v>140.1712</v>
      </c>
      <c r="K70" s="60" t="n">
        <f aca="false">W70</f>
        <v>35.4769</v>
      </c>
      <c r="L70" s="34" t="n">
        <v>139.6064</v>
      </c>
      <c r="M70" s="34" t="n">
        <v>29.5716</v>
      </c>
      <c r="N70" s="34" t="n">
        <v>34.4935</v>
      </c>
      <c r="O70" s="34" t="n">
        <v>35.4759</v>
      </c>
      <c r="P70" s="34" t="n">
        <v>863.7</v>
      </c>
      <c r="Q70" s="34" t="n">
        <v>1.98</v>
      </c>
      <c r="R70" s="53" t="n">
        <f aca="false">P70/3600</f>
        <v>0.239916666666667</v>
      </c>
      <c r="S70" s="51"/>
      <c r="T70" s="34" t="n">
        <v>140.1712</v>
      </c>
      <c r="U70" s="34" t="n">
        <v>29.5753</v>
      </c>
      <c r="V70" s="34" t="n">
        <v>34.5064</v>
      </c>
      <c r="W70" s="34" t="n">
        <v>35.4769</v>
      </c>
      <c r="X70" s="34" t="n">
        <v>968.66</v>
      </c>
      <c r="Y70" s="34" t="n">
        <v>2.07</v>
      </c>
      <c r="Z70" s="53" t="n">
        <f aca="false">X70/3600</f>
        <v>0.269072222222222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8624779176507</v>
      </c>
      <c r="R89" s="81" t="n">
        <f aca="false">GEOMEAN(R3:R70)</f>
        <v>2.45086395411023</v>
      </c>
      <c r="X89" s="81"/>
      <c r="Y89" s="81" t="n">
        <f aca="false">GEOMEAN(Y3:Y70)</f>
        <v>23.5991192571147</v>
      </c>
      <c r="Z89" s="81" t="n">
        <f aca="false">GEOMEAN(Z3:Z70)</f>
        <v>2.8393390671515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0.988963482273513</v>
      </c>
      <c r="Z90" s="97" t="n">
        <f aca="false">Z89/R89</f>
        <v>1.15850537619184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3655</v>
      </c>
      <c r="R91" s="80" t="n">
        <f aca="false">SUM(R3:R70)</f>
        <v>299.712566666667</v>
      </c>
      <c r="X91" s="80"/>
      <c r="Y91" s="80" t="n">
        <f aca="false">SUM(Y3:Y70)/3600</f>
        <v>0.825463888888889</v>
      </c>
      <c r="Z91" s="80" t="n">
        <f aca="false">SUM(Z3:Z70)</f>
        <v>348.561455555556</v>
      </c>
    </row>
    <row r="92" customFormat="false" ht="11.25" hidden="false" customHeight="false" outlineLevel="0" collapsed="false">
      <c r="R92" s="80" t="n">
        <f aca="false">MAX(R3:R82)</f>
        <v>19.1999222222222</v>
      </c>
      <c r="Z92" s="80" t="n">
        <f aca="false">MAX(Z3:Z82)</f>
        <v>19.589280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876.8752</v>
      </c>
      <c r="E3" s="46" t="n">
        <f aca="false">N3</f>
        <v>41.5024</v>
      </c>
      <c r="F3" s="46" t="n">
        <f aca="false">L3</f>
        <v>13876.8752</v>
      </c>
      <c r="G3" s="46" t="n">
        <f aca="false">O3</f>
        <v>44.218</v>
      </c>
      <c r="H3" s="46" t="n">
        <f aca="false">T3</f>
        <v>13843.9408</v>
      </c>
      <c r="I3" s="46" t="n">
        <f aca="false">V3</f>
        <v>41.5089</v>
      </c>
      <c r="J3" s="46" t="n">
        <f aca="false">T3</f>
        <v>13843.9408</v>
      </c>
      <c r="K3" s="46" t="n">
        <f aca="false">W3</f>
        <v>44.2238</v>
      </c>
      <c r="L3" s="34" t="n">
        <v>13876.8752</v>
      </c>
      <c r="M3" s="34" t="n">
        <v>41.5513</v>
      </c>
      <c r="N3" s="34" t="n">
        <v>41.5024</v>
      </c>
      <c r="O3" s="34" t="n">
        <v>44.218</v>
      </c>
      <c r="P3" s="34" t="n">
        <v>13993.61</v>
      </c>
      <c r="Q3" s="34" t="n">
        <v>35.69</v>
      </c>
      <c r="R3" s="47" t="n">
        <f aca="false">P3/3600</f>
        <v>3.88711388888889</v>
      </c>
      <c r="S3" s="48"/>
      <c r="T3" s="34" t="n">
        <v>13843.9408</v>
      </c>
      <c r="U3" s="34" t="n">
        <v>41.5715</v>
      </c>
      <c r="V3" s="34" t="n">
        <v>41.5089</v>
      </c>
      <c r="W3" s="34" t="n">
        <v>44.2238</v>
      </c>
      <c r="X3" s="34" t="n">
        <v>16428.44</v>
      </c>
      <c r="Y3" s="34" t="n">
        <v>43.42</v>
      </c>
      <c r="Z3" s="47" t="n">
        <f aca="false">X3/3600</f>
        <v>4.56345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75.5056</v>
      </c>
      <c r="E4" s="46" t="n">
        <f aca="false">N4</f>
        <v>39.8716</v>
      </c>
      <c r="F4" s="46" t="n">
        <f aca="false">L4</f>
        <v>5675.5056</v>
      </c>
      <c r="G4" s="46" t="n">
        <f aca="false">O4</f>
        <v>42.3474</v>
      </c>
      <c r="H4" s="46" t="n">
        <f aca="false">T4</f>
        <v>5667.9712</v>
      </c>
      <c r="I4" s="46" t="n">
        <f aca="false">V4</f>
        <v>39.8749</v>
      </c>
      <c r="J4" s="46" t="n">
        <f aca="false">T4</f>
        <v>5667.9712</v>
      </c>
      <c r="K4" s="46" t="n">
        <f aca="false">W4</f>
        <v>42.3519</v>
      </c>
      <c r="L4" s="34" t="n">
        <v>5675.5056</v>
      </c>
      <c r="M4" s="34" t="n">
        <v>39.0439</v>
      </c>
      <c r="N4" s="34" t="n">
        <v>39.8716</v>
      </c>
      <c r="O4" s="34" t="n">
        <v>42.3474</v>
      </c>
      <c r="P4" s="34" t="n">
        <v>13603.98</v>
      </c>
      <c r="Q4" s="34" t="n">
        <v>36.64</v>
      </c>
      <c r="R4" s="47" t="n">
        <f aca="false">P4/3600</f>
        <v>3.77888333333333</v>
      </c>
      <c r="S4" s="48"/>
      <c r="T4" s="34" t="n">
        <v>5667.9712</v>
      </c>
      <c r="U4" s="34" t="n">
        <v>39.0524</v>
      </c>
      <c r="V4" s="34" t="n">
        <v>39.8749</v>
      </c>
      <c r="W4" s="34" t="n">
        <v>42.3519</v>
      </c>
      <c r="X4" s="34" t="n">
        <v>14515.82</v>
      </c>
      <c r="Y4" s="34" t="n">
        <v>31.95</v>
      </c>
      <c r="Z4" s="47" t="n">
        <f aca="false">X4/3600</f>
        <v>4.032172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1.1712</v>
      </c>
      <c r="E5" s="46" t="n">
        <f aca="false">N5</f>
        <v>38.5204</v>
      </c>
      <c r="F5" s="46" t="n">
        <f aca="false">L5</f>
        <v>2711.1712</v>
      </c>
      <c r="G5" s="46" t="n">
        <f aca="false">O5</f>
        <v>40.7495</v>
      </c>
      <c r="H5" s="46" t="n">
        <f aca="false">T5</f>
        <v>2712.7424</v>
      </c>
      <c r="I5" s="46" t="n">
        <f aca="false">V5</f>
        <v>38.5205</v>
      </c>
      <c r="J5" s="46" t="n">
        <f aca="false">T5</f>
        <v>2712.7424</v>
      </c>
      <c r="K5" s="46" t="n">
        <f aca="false">W5</f>
        <v>40.752</v>
      </c>
      <c r="L5" s="34" t="n">
        <v>2711.1712</v>
      </c>
      <c r="M5" s="34" t="n">
        <v>36.4999</v>
      </c>
      <c r="N5" s="34" t="n">
        <v>38.5204</v>
      </c>
      <c r="O5" s="34" t="n">
        <v>40.7495</v>
      </c>
      <c r="P5" s="34" t="n">
        <v>11956.33</v>
      </c>
      <c r="Q5" s="34" t="n">
        <v>27.2</v>
      </c>
      <c r="R5" s="47" t="n">
        <f aca="false">P5/3600</f>
        <v>3.32120277777778</v>
      </c>
      <c r="S5" s="48"/>
      <c r="T5" s="34" t="n">
        <v>2712.7424</v>
      </c>
      <c r="U5" s="34" t="n">
        <v>36.5007</v>
      </c>
      <c r="V5" s="34" t="n">
        <v>38.5205</v>
      </c>
      <c r="W5" s="34" t="n">
        <v>40.752</v>
      </c>
      <c r="X5" s="34" t="n">
        <v>14217.39</v>
      </c>
      <c r="Y5" s="34" t="n">
        <v>34.92</v>
      </c>
      <c r="Z5" s="47" t="n">
        <f aca="false">X5/3600</f>
        <v>3.94927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2.7776</v>
      </c>
      <c r="E6" s="52" t="n">
        <f aca="false">N6</f>
        <v>37.1915</v>
      </c>
      <c r="F6" s="52" t="n">
        <f aca="false">L6</f>
        <v>1392.7776</v>
      </c>
      <c r="G6" s="52" t="n">
        <f aca="false">O6</f>
        <v>39.2958</v>
      </c>
      <c r="H6" s="52" t="n">
        <f aca="false">T6</f>
        <v>1399.2576</v>
      </c>
      <c r="I6" s="52" t="n">
        <f aca="false">V6</f>
        <v>37.1862</v>
      </c>
      <c r="J6" s="52" t="n">
        <f aca="false">T6</f>
        <v>1399.2576</v>
      </c>
      <c r="K6" s="52" t="n">
        <f aca="false">W6</f>
        <v>39.2942</v>
      </c>
      <c r="L6" s="34" t="n">
        <v>1392.7776</v>
      </c>
      <c r="M6" s="34" t="n">
        <v>33.8544</v>
      </c>
      <c r="N6" s="34" t="n">
        <v>37.1915</v>
      </c>
      <c r="O6" s="34" t="n">
        <v>39.2958</v>
      </c>
      <c r="P6" s="34" t="n">
        <v>11600.39</v>
      </c>
      <c r="Q6" s="34" t="n">
        <v>25.46</v>
      </c>
      <c r="R6" s="53" t="n">
        <f aca="false">P6/3600</f>
        <v>3.22233055555556</v>
      </c>
      <c r="S6" s="51"/>
      <c r="T6" s="34" t="n">
        <v>1399.2576</v>
      </c>
      <c r="U6" s="34" t="n">
        <v>33.8515</v>
      </c>
      <c r="V6" s="34" t="n">
        <v>37.1862</v>
      </c>
      <c r="W6" s="34" t="n">
        <v>39.2942</v>
      </c>
      <c r="X6" s="34" t="n">
        <v>13741.5</v>
      </c>
      <c r="Y6" s="34" t="n">
        <v>28</v>
      </c>
      <c r="Z6" s="53" t="n">
        <f aca="false">X6/3600</f>
        <v>3.81708333333333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03.7904</v>
      </c>
      <c r="E7" s="46" t="n">
        <f aca="false">N7</f>
        <v>45.153</v>
      </c>
      <c r="F7" s="46" t="n">
        <f aca="false">L7</f>
        <v>34803.7904</v>
      </c>
      <c r="G7" s="46" t="n">
        <f aca="false">O7</f>
        <v>44.7454</v>
      </c>
      <c r="H7" s="46" t="n">
        <f aca="false">T7</f>
        <v>34668.6016</v>
      </c>
      <c r="I7" s="46" t="n">
        <f aca="false">V7</f>
        <v>45.1546</v>
      </c>
      <c r="J7" s="46" t="n">
        <f aca="false">T7</f>
        <v>34668.6016</v>
      </c>
      <c r="K7" s="46" t="n">
        <f aca="false">W7</f>
        <v>44.7498</v>
      </c>
      <c r="L7" s="34" t="n">
        <v>34803.7904</v>
      </c>
      <c r="M7" s="34" t="n">
        <v>40.0646</v>
      </c>
      <c r="N7" s="34" t="n">
        <v>45.153</v>
      </c>
      <c r="O7" s="34" t="n">
        <v>44.7454</v>
      </c>
      <c r="P7" s="34" t="n">
        <v>19078.2</v>
      </c>
      <c r="Q7" s="34" t="n">
        <v>56.51</v>
      </c>
      <c r="R7" s="47" t="n">
        <f aca="false">P7/3600</f>
        <v>5.2995</v>
      </c>
      <c r="S7" s="48"/>
      <c r="T7" s="34" t="n">
        <v>34668.6016</v>
      </c>
      <c r="U7" s="34" t="n">
        <v>40.076</v>
      </c>
      <c r="V7" s="34" t="n">
        <v>45.1546</v>
      </c>
      <c r="W7" s="34" t="n">
        <v>44.7498</v>
      </c>
      <c r="X7" s="34" t="n">
        <v>20705.06</v>
      </c>
      <c r="Y7" s="34" t="n">
        <v>58.6</v>
      </c>
      <c r="Z7" s="47" t="n">
        <f aca="false">X7/3600</f>
        <v>5.75140555555556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966.4016</v>
      </c>
      <c r="E8" s="46" t="n">
        <f aca="false">N8</f>
        <v>43.3609</v>
      </c>
      <c r="F8" s="46" t="n">
        <f aca="false">L8</f>
        <v>16966.4016</v>
      </c>
      <c r="G8" s="46" t="n">
        <f aca="false">O8</f>
        <v>43.463</v>
      </c>
      <c r="H8" s="46" t="n">
        <f aca="false">T8</f>
        <v>16904.424</v>
      </c>
      <c r="I8" s="46" t="n">
        <f aca="false">V8</f>
        <v>43.3728</v>
      </c>
      <c r="J8" s="46" t="n">
        <f aca="false">T8</f>
        <v>16904.424</v>
      </c>
      <c r="K8" s="46" t="n">
        <f aca="false">W8</f>
        <v>43.47</v>
      </c>
      <c r="L8" s="34" t="n">
        <v>16966.4016</v>
      </c>
      <c r="M8" s="34" t="n">
        <v>37.1247</v>
      </c>
      <c r="N8" s="34" t="n">
        <v>43.3609</v>
      </c>
      <c r="O8" s="34" t="n">
        <v>43.463</v>
      </c>
      <c r="P8" s="34" t="n">
        <v>16781.09</v>
      </c>
      <c r="Q8" s="34" t="n">
        <v>51.06</v>
      </c>
      <c r="R8" s="47" t="n">
        <f aca="false">P8/3600</f>
        <v>4.66141388888889</v>
      </c>
      <c r="S8" s="48"/>
      <c r="T8" s="34" t="n">
        <v>16904.424</v>
      </c>
      <c r="U8" s="34" t="n">
        <v>37.1262</v>
      </c>
      <c r="V8" s="34" t="n">
        <v>43.3728</v>
      </c>
      <c r="W8" s="34" t="n">
        <v>43.47</v>
      </c>
      <c r="X8" s="34" t="n">
        <v>19441.06</v>
      </c>
      <c r="Y8" s="34" t="n">
        <v>62.81</v>
      </c>
      <c r="Z8" s="47" t="n">
        <f aca="false">X8/3600</f>
        <v>5.4002944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44.472</v>
      </c>
      <c r="E9" s="46" t="n">
        <f aca="false">N9</f>
        <v>41.6126</v>
      </c>
      <c r="F9" s="46" t="n">
        <f aca="false">L9</f>
        <v>8944.472</v>
      </c>
      <c r="G9" s="46" t="n">
        <f aca="false">O9</f>
        <v>42.0953</v>
      </c>
      <c r="H9" s="46" t="n">
        <f aca="false">T9</f>
        <v>8918.5024</v>
      </c>
      <c r="I9" s="46" t="n">
        <f aca="false">V9</f>
        <v>41.6105</v>
      </c>
      <c r="J9" s="46" t="n">
        <f aca="false">T9</f>
        <v>8918.5024</v>
      </c>
      <c r="K9" s="46" t="n">
        <f aca="false">W9</f>
        <v>42.0909</v>
      </c>
      <c r="L9" s="34" t="n">
        <v>8944.472</v>
      </c>
      <c r="M9" s="34" t="n">
        <v>34.1881</v>
      </c>
      <c r="N9" s="34" t="n">
        <v>41.6126</v>
      </c>
      <c r="O9" s="34" t="n">
        <v>42.0953</v>
      </c>
      <c r="P9" s="34" t="n">
        <v>15450.33</v>
      </c>
      <c r="Q9" s="34" t="n">
        <v>48.51</v>
      </c>
      <c r="R9" s="47" t="n">
        <f aca="false">P9/3600</f>
        <v>4.29175833333333</v>
      </c>
      <c r="S9" s="48"/>
      <c r="T9" s="34" t="n">
        <v>8918.5024</v>
      </c>
      <c r="U9" s="34" t="n">
        <v>34.1834</v>
      </c>
      <c r="V9" s="34" t="n">
        <v>41.6105</v>
      </c>
      <c r="W9" s="34" t="n">
        <v>42.0909</v>
      </c>
      <c r="X9" s="34" t="n">
        <v>17233.07</v>
      </c>
      <c r="Y9" s="34" t="n">
        <v>48.58</v>
      </c>
      <c r="Z9" s="47" t="n">
        <f aca="false">X9/3600</f>
        <v>4.78696388888889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1.4848</v>
      </c>
      <c r="E10" s="52" t="n">
        <f aca="false">N10</f>
        <v>39.8492</v>
      </c>
      <c r="F10" s="52" t="n">
        <f aca="false">L10</f>
        <v>5021.4848</v>
      </c>
      <c r="G10" s="52" t="n">
        <f aca="false">O10</f>
        <v>40.6548</v>
      </c>
      <c r="H10" s="52" t="n">
        <f aca="false">T10</f>
        <v>5008.0256</v>
      </c>
      <c r="I10" s="52" t="n">
        <f aca="false">V10</f>
        <v>39.8563</v>
      </c>
      <c r="J10" s="52" t="n">
        <f aca="false">T10</f>
        <v>5008.0256</v>
      </c>
      <c r="K10" s="52" t="n">
        <f aca="false">W10</f>
        <v>40.6543</v>
      </c>
      <c r="L10" s="34" t="n">
        <v>5021.4848</v>
      </c>
      <c r="M10" s="34" t="n">
        <v>31.467</v>
      </c>
      <c r="N10" s="34" t="n">
        <v>39.8492</v>
      </c>
      <c r="O10" s="34" t="n">
        <v>40.6548</v>
      </c>
      <c r="P10" s="34" t="n">
        <v>15908.81</v>
      </c>
      <c r="Q10" s="34" t="n">
        <v>49.99</v>
      </c>
      <c r="R10" s="53" t="n">
        <f aca="false">P10/3600</f>
        <v>4.41911388888889</v>
      </c>
      <c r="S10" s="51"/>
      <c r="T10" s="34" t="n">
        <v>5008.0256</v>
      </c>
      <c r="U10" s="34" t="n">
        <v>31.4516</v>
      </c>
      <c r="V10" s="34" t="n">
        <v>39.8563</v>
      </c>
      <c r="W10" s="34" t="n">
        <v>40.6543</v>
      </c>
      <c r="X10" s="34" t="n">
        <v>16507.53</v>
      </c>
      <c r="Y10" s="34" t="n">
        <v>44.44</v>
      </c>
      <c r="Z10" s="53" t="n">
        <f aca="false">X10/3600</f>
        <v>4.585425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220.8832</v>
      </c>
      <c r="E11" s="46" t="n">
        <f aca="false">N11</f>
        <v>39.5566</v>
      </c>
      <c r="F11" s="46" t="n">
        <f aca="false">L11</f>
        <v>234220.8832</v>
      </c>
      <c r="G11" s="46" t="n">
        <f aca="false">O11</f>
        <v>37.7919</v>
      </c>
      <c r="H11" s="46" t="n">
        <f aca="false">T11</f>
        <v>234112.1728</v>
      </c>
      <c r="I11" s="46" t="n">
        <f aca="false">V11</f>
        <v>39.5528</v>
      </c>
      <c r="J11" s="46" t="n">
        <f aca="false">T11</f>
        <v>234112.1728</v>
      </c>
      <c r="K11" s="46" t="n">
        <f aca="false">W11</f>
        <v>37.7959</v>
      </c>
      <c r="L11" s="34" t="n">
        <v>234220.8832</v>
      </c>
      <c r="M11" s="34" t="n">
        <v>38.7595</v>
      </c>
      <c r="N11" s="34" t="n">
        <v>39.5566</v>
      </c>
      <c r="O11" s="34" t="n">
        <v>37.7919</v>
      </c>
      <c r="P11" s="34" t="n">
        <v>51546.64</v>
      </c>
      <c r="Q11" s="34" t="n">
        <v>144.22</v>
      </c>
      <c r="R11" s="47" t="n">
        <f aca="false">P11/3600</f>
        <v>14.3185111111111</v>
      </c>
      <c r="S11" s="48"/>
      <c r="T11" s="34" t="n">
        <v>234112.1728</v>
      </c>
      <c r="U11" s="34" t="n">
        <v>38.7759</v>
      </c>
      <c r="V11" s="34" t="n">
        <v>39.5528</v>
      </c>
      <c r="W11" s="34" t="n">
        <v>37.7959</v>
      </c>
      <c r="X11" s="34" t="n">
        <v>55564.88</v>
      </c>
      <c r="Y11" s="34" t="n">
        <v>123.83</v>
      </c>
      <c r="Z11" s="47" t="n">
        <f aca="false">X11/3600</f>
        <v>15.43468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045.608</v>
      </c>
      <c r="E12" s="46" t="n">
        <f aca="false">N12</f>
        <v>38.0793</v>
      </c>
      <c r="F12" s="46" t="n">
        <f aca="false">L12</f>
        <v>109045.608</v>
      </c>
      <c r="G12" s="46" t="n">
        <f aca="false">O12</f>
        <v>36.3936</v>
      </c>
      <c r="H12" s="46" t="n">
        <f aca="false">T12</f>
        <v>108547.0672</v>
      </c>
      <c r="I12" s="46" t="n">
        <f aca="false">V12</f>
        <v>38.0749</v>
      </c>
      <c r="J12" s="46" t="n">
        <f aca="false">T12</f>
        <v>108547.0672</v>
      </c>
      <c r="K12" s="46" t="n">
        <f aca="false">W12</f>
        <v>36.3973</v>
      </c>
      <c r="L12" s="34" t="n">
        <v>109045.608</v>
      </c>
      <c r="M12" s="34" t="n">
        <v>33.2087</v>
      </c>
      <c r="N12" s="34" t="n">
        <v>38.0793</v>
      </c>
      <c r="O12" s="34" t="n">
        <v>36.3936</v>
      </c>
      <c r="P12" s="34" t="n">
        <v>39210.45</v>
      </c>
      <c r="Q12" s="34" t="n">
        <v>106.08</v>
      </c>
      <c r="R12" s="47" t="n">
        <f aca="false">P12/3600</f>
        <v>10.8917916666667</v>
      </c>
      <c r="S12" s="48"/>
      <c r="T12" s="34" t="n">
        <v>108547.0672</v>
      </c>
      <c r="U12" s="34" t="n">
        <v>33.2044</v>
      </c>
      <c r="V12" s="34" t="n">
        <v>38.0749</v>
      </c>
      <c r="W12" s="34" t="n">
        <v>36.3973</v>
      </c>
      <c r="X12" s="34" t="n">
        <v>46171.93</v>
      </c>
      <c r="Y12" s="34" t="n">
        <v>122.62</v>
      </c>
      <c r="Z12" s="47" t="n">
        <f aca="false">X12/3600</f>
        <v>12.825536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09.9552</v>
      </c>
      <c r="E13" s="46" t="n">
        <f aca="false">N13</f>
        <v>36.9033</v>
      </c>
      <c r="F13" s="46" t="n">
        <f aca="false">L13</f>
        <v>27809.9552</v>
      </c>
      <c r="G13" s="46" t="n">
        <f aca="false">O13</f>
        <v>35.195</v>
      </c>
      <c r="H13" s="46" t="n">
        <f aca="false">T13</f>
        <v>27709.0576</v>
      </c>
      <c r="I13" s="46" t="n">
        <f aca="false">V13</f>
        <v>36.892</v>
      </c>
      <c r="J13" s="46" t="n">
        <f aca="false">T13</f>
        <v>27709.0576</v>
      </c>
      <c r="K13" s="46" t="n">
        <f aca="false">W13</f>
        <v>35.1937</v>
      </c>
      <c r="L13" s="34" t="n">
        <v>27809.9552</v>
      </c>
      <c r="M13" s="34" t="n">
        <v>29.272</v>
      </c>
      <c r="N13" s="34" t="n">
        <v>36.9033</v>
      </c>
      <c r="O13" s="34" t="n">
        <v>35.195</v>
      </c>
      <c r="P13" s="34" t="n">
        <v>31878.68</v>
      </c>
      <c r="Q13" s="34" t="n">
        <v>78.77</v>
      </c>
      <c r="R13" s="47" t="n">
        <f aca="false">P13/3600</f>
        <v>8.85518888888889</v>
      </c>
      <c r="S13" s="48"/>
      <c r="T13" s="34" t="n">
        <v>27709.0576</v>
      </c>
      <c r="U13" s="34" t="n">
        <v>29.2831</v>
      </c>
      <c r="V13" s="34" t="n">
        <v>36.892</v>
      </c>
      <c r="W13" s="34" t="n">
        <v>35.1937</v>
      </c>
      <c r="X13" s="34" t="n">
        <v>39076.4</v>
      </c>
      <c r="Y13" s="34" t="n">
        <v>108.17</v>
      </c>
      <c r="Z13" s="47" t="n">
        <f aca="false">X13/3600</f>
        <v>10.8545555555556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98.9264</v>
      </c>
      <c r="E14" s="52" t="n">
        <f aca="false">N14</f>
        <v>35.8154</v>
      </c>
      <c r="F14" s="52" t="n">
        <f aca="false">L14</f>
        <v>7098.9264</v>
      </c>
      <c r="G14" s="52" t="n">
        <f aca="false">O14</f>
        <v>34.1103</v>
      </c>
      <c r="H14" s="52" t="n">
        <f aca="false">T14</f>
        <v>7085.2064</v>
      </c>
      <c r="I14" s="52" t="n">
        <f aca="false">V14</f>
        <v>35.809</v>
      </c>
      <c r="J14" s="52" t="n">
        <f aca="false">T14</f>
        <v>7085.2064</v>
      </c>
      <c r="K14" s="52" t="n">
        <f aca="false">W14</f>
        <v>34.1102</v>
      </c>
      <c r="L14" s="34" t="n">
        <v>7098.9264</v>
      </c>
      <c r="M14" s="34" t="n">
        <v>27.912</v>
      </c>
      <c r="N14" s="34" t="n">
        <v>35.8154</v>
      </c>
      <c r="O14" s="34" t="n">
        <v>34.1103</v>
      </c>
      <c r="P14" s="34" t="n">
        <v>27148.23</v>
      </c>
      <c r="Q14" s="34" t="n">
        <v>57.5</v>
      </c>
      <c r="R14" s="53" t="n">
        <f aca="false">P14/3600</f>
        <v>7.541175</v>
      </c>
      <c r="S14" s="51"/>
      <c r="T14" s="34" t="n">
        <v>7085.2064</v>
      </c>
      <c r="U14" s="34" t="n">
        <v>27.9178</v>
      </c>
      <c r="V14" s="34" t="n">
        <v>35.809</v>
      </c>
      <c r="W14" s="34" t="n">
        <v>34.1102</v>
      </c>
      <c r="X14" s="34" t="n">
        <v>31784.59</v>
      </c>
      <c r="Y14" s="34" t="n">
        <v>62.92</v>
      </c>
      <c r="Z14" s="53" t="n">
        <f aca="false">X14/3600</f>
        <v>8.829052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07.7616</v>
      </c>
      <c r="E15" s="46" t="n">
        <f aca="false">N15</f>
        <v>46.3461</v>
      </c>
      <c r="F15" s="46" t="n">
        <f aca="false">L15</f>
        <v>23607.7616</v>
      </c>
      <c r="G15" s="46" t="n">
        <f aca="false">O15</f>
        <v>45.93</v>
      </c>
      <c r="H15" s="46" t="n">
        <f aca="false">T15</f>
        <v>23588.7312</v>
      </c>
      <c r="I15" s="46" t="n">
        <f aca="false">V15</f>
        <v>46.3502</v>
      </c>
      <c r="J15" s="46" t="n">
        <f aca="false">T15</f>
        <v>23588.7312</v>
      </c>
      <c r="K15" s="46" t="n">
        <f aca="false">W15</f>
        <v>45.9339</v>
      </c>
      <c r="L15" s="34" t="n">
        <v>23607.7616</v>
      </c>
      <c r="M15" s="34" t="n">
        <v>41.2394</v>
      </c>
      <c r="N15" s="34" t="n">
        <v>46.3461</v>
      </c>
      <c r="O15" s="34" t="n">
        <v>45.93</v>
      </c>
      <c r="P15" s="34" t="n">
        <v>39033.74</v>
      </c>
      <c r="Q15" s="34" t="n">
        <v>119.47</v>
      </c>
      <c r="R15" s="47" t="n">
        <f aca="false">P15/3600</f>
        <v>10.8427055555556</v>
      </c>
      <c r="S15" s="48"/>
      <c r="T15" s="34" t="n">
        <v>23588.7312</v>
      </c>
      <c r="U15" s="34" t="n">
        <v>41.25</v>
      </c>
      <c r="V15" s="34" t="n">
        <v>46.3502</v>
      </c>
      <c r="W15" s="34" t="n">
        <v>45.9339</v>
      </c>
      <c r="X15" s="34" t="n">
        <v>37744.6</v>
      </c>
      <c r="Y15" s="34" t="n">
        <v>76.31</v>
      </c>
      <c r="Z15" s="47" t="n">
        <f aca="false">X15/3600</f>
        <v>10.4846111111111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392.032</v>
      </c>
      <c r="E16" s="46" t="n">
        <f aca="false">N16</f>
        <v>45.7499</v>
      </c>
      <c r="F16" s="46" t="n">
        <f aca="false">L16</f>
        <v>6392.032</v>
      </c>
      <c r="G16" s="46" t="n">
        <f aca="false">O16</f>
        <v>45.465</v>
      </c>
      <c r="H16" s="46" t="n">
        <f aca="false">T16</f>
        <v>6382.7792</v>
      </c>
      <c r="I16" s="46" t="n">
        <f aca="false">V16</f>
        <v>45.7477</v>
      </c>
      <c r="J16" s="46" t="n">
        <f aca="false">T16</f>
        <v>6382.7792</v>
      </c>
      <c r="K16" s="46" t="n">
        <f aca="false">W16</f>
        <v>45.4644</v>
      </c>
      <c r="L16" s="34" t="n">
        <v>6392.032</v>
      </c>
      <c r="M16" s="34" t="n">
        <v>39.9448</v>
      </c>
      <c r="N16" s="34" t="n">
        <v>45.7499</v>
      </c>
      <c r="O16" s="34" t="n">
        <v>45.465</v>
      </c>
      <c r="P16" s="34" t="n">
        <v>29692.74</v>
      </c>
      <c r="Q16" s="34" t="n">
        <v>61.84</v>
      </c>
      <c r="R16" s="47" t="n">
        <f aca="false">P16/3600</f>
        <v>8.24798333333333</v>
      </c>
      <c r="S16" s="48"/>
      <c r="T16" s="34" t="n">
        <v>6382.7792</v>
      </c>
      <c r="U16" s="34" t="n">
        <v>39.9531</v>
      </c>
      <c r="V16" s="34" t="n">
        <v>45.7477</v>
      </c>
      <c r="W16" s="34" t="n">
        <v>45.4644</v>
      </c>
      <c r="X16" s="34" t="n">
        <v>34306.56</v>
      </c>
      <c r="Y16" s="34" t="n">
        <v>74.82</v>
      </c>
      <c r="Z16" s="47" t="n">
        <f aca="false">X16/3600</f>
        <v>9.529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28.5888</v>
      </c>
      <c r="E17" s="46" t="n">
        <f aca="false">N17</f>
        <v>45.1439</v>
      </c>
      <c r="F17" s="46" t="n">
        <f aca="false">L17</f>
        <v>2728.5888</v>
      </c>
      <c r="G17" s="46" t="n">
        <f aca="false">O17</f>
        <v>45.0033</v>
      </c>
      <c r="H17" s="46" t="n">
        <f aca="false">T17</f>
        <v>2718.056</v>
      </c>
      <c r="I17" s="46" t="n">
        <f aca="false">V17</f>
        <v>45.1477</v>
      </c>
      <c r="J17" s="46" t="n">
        <f aca="false">T17</f>
        <v>2718.056</v>
      </c>
      <c r="K17" s="46" t="n">
        <f aca="false">W17</f>
        <v>45.0079</v>
      </c>
      <c r="L17" s="34" t="n">
        <v>2728.5888</v>
      </c>
      <c r="M17" s="34" t="n">
        <v>38.6626</v>
      </c>
      <c r="N17" s="34" t="n">
        <v>45.1439</v>
      </c>
      <c r="O17" s="34" t="n">
        <v>45.0033</v>
      </c>
      <c r="P17" s="34" t="n">
        <v>28444.04</v>
      </c>
      <c r="Q17" s="34" t="n">
        <v>59.28</v>
      </c>
      <c r="R17" s="47" t="n">
        <f aca="false">P17/3600</f>
        <v>7.90112222222222</v>
      </c>
      <c r="S17" s="48"/>
      <c r="T17" s="34" t="n">
        <v>2718.056</v>
      </c>
      <c r="U17" s="34" t="n">
        <v>38.6669</v>
      </c>
      <c r="V17" s="34" t="n">
        <v>45.1477</v>
      </c>
      <c r="W17" s="34" t="n">
        <v>45.0079</v>
      </c>
      <c r="X17" s="34" t="n">
        <v>34833.18</v>
      </c>
      <c r="Y17" s="34" t="n">
        <v>90.69</v>
      </c>
      <c r="Z17" s="47" t="n">
        <f aca="false">X17/3600</f>
        <v>9.67588333333333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1.4176</v>
      </c>
      <c r="E18" s="52" t="n">
        <f aca="false">N18</f>
        <v>44.4828</v>
      </c>
      <c r="F18" s="52" t="n">
        <f aca="false">L18</f>
        <v>1341.4176</v>
      </c>
      <c r="G18" s="52" t="n">
        <f aca="false">O18</f>
        <v>44.5335</v>
      </c>
      <c r="H18" s="52" t="n">
        <f aca="false">T18</f>
        <v>1345.5744</v>
      </c>
      <c r="I18" s="52" t="n">
        <f aca="false">V18</f>
        <v>44.4679</v>
      </c>
      <c r="J18" s="52" t="n">
        <f aca="false">T18</f>
        <v>1345.5744</v>
      </c>
      <c r="K18" s="52" t="n">
        <f aca="false">W18</f>
        <v>44.5256</v>
      </c>
      <c r="L18" s="34" t="n">
        <v>1341.4176</v>
      </c>
      <c r="M18" s="34" t="n">
        <v>36.9872</v>
      </c>
      <c r="N18" s="34" t="n">
        <v>44.4828</v>
      </c>
      <c r="O18" s="34" t="n">
        <v>44.5335</v>
      </c>
      <c r="P18" s="34" t="n">
        <v>27622.57</v>
      </c>
      <c r="Q18" s="34" t="n">
        <v>66.79</v>
      </c>
      <c r="R18" s="53" t="n">
        <f aca="false">P18/3600</f>
        <v>7.67293611111111</v>
      </c>
      <c r="S18" s="51"/>
      <c r="T18" s="34" t="n">
        <v>1345.5744</v>
      </c>
      <c r="U18" s="34" t="n">
        <v>36.9859</v>
      </c>
      <c r="V18" s="34" t="n">
        <v>44.4679</v>
      </c>
      <c r="W18" s="34" t="n">
        <v>44.5256</v>
      </c>
      <c r="X18" s="34" t="n">
        <v>29604.6</v>
      </c>
      <c r="Y18" s="34" t="n">
        <v>52.86</v>
      </c>
      <c r="Z18" s="53" t="n">
        <f aca="false">X18/3600</f>
        <v>8.223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10.6408</v>
      </c>
      <c r="E19" s="46" t="n">
        <f aca="false">N19</f>
        <v>43.5079</v>
      </c>
      <c r="F19" s="46" t="n">
        <f aca="false">L19</f>
        <v>5110.6408</v>
      </c>
      <c r="G19" s="46" t="n">
        <f aca="false">O19</f>
        <v>45.2237</v>
      </c>
      <c r="H19" s="46" t="n">
        <f aca="false">T19</f>
        <v>5100.6504</v>
      </c>
      <c r="I19" s="46" t="n">
        <f aca="false">V19</f>
        <v>43.5111</v>
      </c>
      <c r="J19" s="46" t="n">
        <f aca="false">T19</f>
        <v>5100.6504</v>
      </c>
      <c r="K19" s="46" t="n">
        <f aca="false">W19</f>
        <v>45.2292</v>
      </c>
      <c r="L19" s="34" t="n">
        <v>5110.6408</v>
      </c>
      <c r="M19" s="34" t="n">
        <v>41.541</v>
      </c>
      <c r="N19" s="34" t="n">
        <v>43.5079</v>
      </c>
      <c r="O19" s="34" t="n">
        <v>45.2237</v>
      </c>
      <c r="P19" s="34" t="n">
        <v>12575.32</v>
      </c>
      <c r="Q19" s="34" t="n">
        <v>31.24</v>
      </c>
      <c r="R19" s="47" t="n">
        <f aca="false">P19/3600</f>
        <v>3.49314444444444</v>
      </c>
      <c r="S19" s="48"/>
      <c r="T19" s="34" t="n">
        <v>5100.6504</v>
      </c>
      <c r="U19" s="34" t="n">
        <v>41.5469</v>
      </c>
      <c r="V19" s="34" t="n">
        <v>43.5111</v>
      </c>
      <c r="W19" s="34" t="n">
        <v>45.2292</v>
      </c>
      <c r="X19" s="34" t="n">
        <v>13904.92</v>
      </c>
      <c r="Y19" s="34" t="n">
        <v>32.94</v>
      </c>
      <c r="Z19" s="47" t="n">
        <f aca="false">X19/3600</f>
        <v>3.862477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5.8216</v>
      </c>
      <c r="E20" s="46" t="n">
        <f aca="false">N20</f>
        <v>42.2572</v>
      </c>
      <c r="F20" s="46" t="n">
        <f aca="false">L20</f>
        <v>2355.8216</v>
      </c>
      <c r="G20" s="46" t="n">
        <f aca="false">O20</f>
        <v>43.4482</v>
      </c>
      <c r="H20" s="46" t="n">
        <f aca="false">T20</f>
        <v>2350.5864</v>
      </c>
      <c r="I20" s="46" t="n">
        <f aca="false">V20</f>
        <v>42.2595</v>
      </c>
      <c r="J20" s="46" t="n">
        <f aca="false">T20</f>
        <v>2350.5864</v>
      </c>
      <c r="K20" s="46" t="n">
        <f aca="false">W20</f>
        <v>43.4554</v>
      </c>
      <c r="L20" s="34" t="n">
        <v>2355.8216</v>
      </c>
      <c r="M20" s="34" t="n">
        <v>39.6577</v>
      </c>
      <c r="N20" s="34" t="n">
        <v>42.2572</v>
      </c>
      <c r="O20" s="34" t="n">
        <v>43.4482</v>
      </c>
      <c r="P20" s="34" t="n">
        <v>11412.41</v>
      </c>
      <c r="Q20" s="34" t="n">
        <v>27.52</v>
      </c>
      <c r="R20" s="47" t="n">
        <f aca="false">P20/3600</f>
        <v>3.17011388888889</v>
      </c>
      <c r="S20" s="48"/>
      <c r="T20" s="34" t="n">
        <v>2350.5864</v>
      </c>
      <c r="U20" s="34" t="n">
        <v>39.6578</v>
      </c>
      <c r="V20" s="34" t="n">
        <v>42.2595</v>
      </c>
      <c r="W20" s="34" t="n">
        <v>43.4554</v>
      </c>
      <c r="X20" s="34" t="n">
        <v>12951.57</v>
      </c>
      <c r="Y20" s="34" t="n">
        <v>28.09</v>
      </c>
      <c r="Z20" s="47" t="n">
        <f aca="false">X20/3600</f>
        <v>3.597658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5.144</v>
      </c>
      <c r="E21" s="46" t="n">
        <f aca="false">N21</f>
        <v>41.0642</v>
      </c>
      <c r="F21" s="46" t="n">
        <f aca="false">L21</f>
        <v>1155.144</v>
      </c>
      <c r="G21" s="46" t="n">
        <f aca="false">O21</f>
        <v>42.0368</v>
      </c>
      <c r="H21" s="46" t="n">
        <f aca="false">T21</f>
        <v>1155.448</v>
      </c>
      <c r="I21" s="46" t="n">
        <f aca="false">V21</f>
        <v>41.0679</v>
      </c>
      <c r="J21" s="46" t="n">
        <f aca="false">T21</f>
        <v>1155.448</v>
      </c>
      <c r="K21" s="46" t="n">
        <f aca="false">W21</f>
        <v>42.0385</v>
      </c>
      <c r="L21" s="34" t="n">
        <v>1155.144</v>
      </c>
      <c r="M21" s="34" t="n">
        <v>37.3657</v>
      </c>
      <c r="N21" s="34" t="n">
        <v>41.0642</v>
      </c>
      <c r="O21" s="34" t="n">
        <v>42.0368</v>
      </c>
      <c r="P21" s="34" t="n">
        <v>11126.97</v>
      </c>
      <c r="Q21" s="34" t="n">
        <v>32.68</v>
      </c>
      <c r="R21" s="47" t="n">
        <f aca="false">P21/3600</f>
        <v>3.090825</v>
      </c>
      <c r="S21" s="48"/>
      <c r="T21" s="34" t="n">
        <v>1155.448</v>
      </c>
      <c r="U21" s="34" t="n">
        <v>37.3664</v>
      </c>
      <c r="V21" s="34" t="n">
        <v>41.0679</v>
      </c>
      <c r="W21" s="34" t="n">
        <v>42.0385</v>
      </c>
      <c r="X21" s="34" t="n">
        <v>11848.56</v>
      </c>
      <c r="Y21" s="34" t="n">
        <v>24.87</v>
      </c>
      <c r="Z21" s="47" t="n">
        <f aca="false">X21/3600</f>
        <v>3.29126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952</v>
      </c>
      <c r="E22" s="52" t="n">
        <f aca="false">N22</f>
        <v>39.9434</v>
      </c>
      <c r="F22" s="52" t="n">
        <f aca="false">L22</f>
        <v>585.8952</v>
      </c>
      <c r="G22" s="52" t="n">
        <f aca="false">O22</f>
        <v>40.9905</v>
      </c>
      <c r="H22" s="52" t="n">
        <f aca="false">T22</f>
        <v>587.54</v>
      </c>
      <c r="I22" s="52" t="n">
        <f aca="false">V22</f>
        <v>39.9482</v>
      </c>
      <c r="J22" s="52" t="n">
        <f aca="false">T22</f>
        <v>587.54</v>
      </c>
      <c r="K22" s="52" t="n">
        <f aca="false">W22</f>
        <v>40.9971</v>
      </c>
      <c r="L22" s="34" t="n">
        <v>585.8952</v>
      </c>
      <c r="M22" s="34" t="n">
        <v>35.0211</v>
      </c>
      <c r="N22" s="34" t="n">
        <v>39.9434</v>
      </c>
      <c r="O22" s="34" t="n">
        <v>40.9905</v>
      </c>
      <c r="P22" s="34" t="n">
        <v>10608.36</v>
      </c>
      <c r="Q22" s="34" t="n">
        <v>33.14</v>
      </c>
      <c r="R22" s="53" t="n">
        <f aca="false">P22/3600</f>
        <v>2.94676666666667</v>
      </c>
      <c r="S22" s="51"/>
      <c r="T22" s="34" t="n">
        <v>587.54</v>
      </c>
      <c r="U22" s="34" t="n">
        <v>35.0171</v>
      </c>
      <c r="V22" s="34" t="n">
        <v>39.9482</v>
      </c>
      <c r="W22" s="34" t="n">
        <v>40.9971</v>
      </c>
      <c r="X22" s="34" t="n">
        <v>11904.55</v>
      </c>
      <c r="Y22" s="34" t="n">
        <v>28.78</v>
      </c>
      <c r="Z22" s="53" t="n">
        <f aca="false">X22/3600</f>
        <v>3.306819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50.3</v>
      </c>
      <c r="E23" s="54" t="n">
        <f aca="false">N23</f>
        <v>42.5124</v>
      </c>
      <c r="F23" s="54" t="n">
        <f aca="false">L23</f>
        <v>8150.3</v>
      </c>
      <c r="G23" s="54" t="n">
        <f aca="false">O23</f>
        <v>43.8317</v>
      </c>
      <c r="H23" s="54" t="n">
        <f aca="false">T23</f>
        <v>8135.0808</v>
      </c>
      <c r="I23" s="54" t="n">
        <f aca="false">V23</f>
        <v>42.5149</v>
      </c>
      <c r="J23" s="54" t="n">
        <f aca="false">T23</f>
        <v>8135.0808</v>
      </c>
      <c r="K23" s="54" t="n">
        <f aca="false">W23</f>
        <v>43.838</v>
      </c>
      <c r="L23" s="34" t="n">
        <v>8150.3</v>
      </c>
      <c r="M23" s="34" t="n">
        <v>40.0165</v>
      </c>
      <c r="N23" s="34" t="n">
        <v>42.5124</v>
      </c>
      <c r="O23" s="34" t="n">
        <v>43.8317</v>
      </c>
      <c r="P23" s="34" t="n">
        <v>11551.79</v>
      </c>
      <c r="Q23" s="34" t="n">
        <v>33.03</v>
      </c>
      <c r="R23" s="55" t="n">
        <f aca="false">P23/3600</f>
        <v>3.20883055555556</v>
      </c>
      <c r="S23" s="56"/>
      <c r="T23" s="34" t="n">
        <v>8135.0808</v>
      </c>
      <c r="U23" s="34" t="n">
        <v>40.0244</v>
      </c>
      <c r="V23" s="34" t="n">
        <v>42.5149</v>
      </c>
      <c r="W23" s="34" t="n">
        <v>43.838</v>
      </c>
      <c r="X23" s="34" t="n">
        <v>12991.88</v>
      </c>
      <c r="Y23" s="34" t="n">
        <v>32.38</v>
      </c>
      <c r="Z23" s="55" t="n">
        <f aca="false">X23/3600</f>
        <v>3.608855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69.9288</v>
      </c>
      <c r="E24" s="46" t="n">
        <f aca="false">N24</f>
        <v>40.7698</v>
      </c>
      <c r="F24" s="46" t="n">
        <f aca="false">L24</f>
        <v>3569.9288</v>
      </c>
      <c r="G24" s="46" t="n">
        <f aca="false">O24</f>
        <v>41.6081</v>
      </c>
      <c r="H24" s="46" t="n">
        <f aca="false">T24</f>
        <v>3565.68</v>
      </c>
      <c r="I24" s="46" t="n">
        <f aca="false">V24</f>
        <v>40.769</v>
      </c>
      <c r="J24" s="46" t="n">
        <f aca="false">T24</f>
        <v>3565.68</v>
      </c>
      <c r="K24" s="46" t="n">
        <f aca="false">W24</f>
        <v>41.6059</v>
      </c>
      <c r="L24" s="34" t="n">
        <v>3569.9288</v>
      </c>
      <c r="M24" s="34" t="n">
        <v>37.4897</v>
      </c>
      <c r="N24" s="34" t="n">
        <v>40.7698</v>
      </c>
      <c r="O24" s="34" t="n">
        <v>41.6081</v>
      </c>
      <c r="P24" s="34" t="n">
        <v>10793.47</v>
      </c>
      <c r="Q24" s="34" t="n">
        <v>29.82</v>
      </c>
      <c r="R24" s="47" t="n">
        <f aca="false">P24/3600</f>
        <v>2.99818611111111</v>
      </c>
      <c r="S24" s="48"/>
      <c r="T24" s="34" t="n">
        <v>3565.68</v>
      </c>
      <c r="U24" s="34" t="n">
        <v>37.4889</v>
      </c>
      <c r="V24" s="34" t="n">
        <v>40.769</v>
      </c>
      <c r="W24" s="34" t="n">
        <v>41.6059</v>
      </c>
      <c r="X24" s="34" t="n">
        <v>12223.42</v>
      </c>
      <c r="Y24" s="34" t="n">
        <v>34.27</v>
      </c>
      <c r="Z24" s="47" t="n">
        <f aca="false">X24/3600</f>
        <v>3.39539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1.2824</v>
      </c>
      <c r="E25" s="46" t="n">
        <f aca="false">N25</f>
        <v>39.1362</v>
      </c>
      <c r="F25" s="46" t="n">
        <f aca="false">L25</f>
        <v>1651.2824</v>
      </c>
      <c r="G25" s="46" t="n">
        <f aca="false">O25</f>
        <v>39.9516</v>
      </c>
      <c r="H25" s="46" t="n">
        <f aca="false">T25</f>
        <v>1654.652</v>
      </c>
      <c r="I25" s="46" t="n">
        <f aca="false">V25</f>
        <v>39.1348</v>
      </c>
      <c r="J25" s="46" t="n">
        <f aca="false">T25</f>
        <v>1654.652</v>
      </c>
      <c r="K25" s="46" t="n">
        <f aca="false">W25</f>
        <v>39.9509</v>
      </c>
      <c r="L25" s="34" t="n">
        <v>1651.2824</v>
      </c>
      <c r="M25" s="34" t="n">
        <v>34.8891</v>
      </c>
      <c r="N25" s="34" t="n">
        <v>39.1362</v>
      </c>
      <c r="O25" s="34" t="n">
        <v>39.9516</v>
      </c>
      <c r="P25" s="34" t="n">
        <v>10766.99</v>
      </c>
      <c r="Q25" s="34" t="n">
        <v>31.64</v>
      </c>
      <c r="R25" s="47" t="n">
        <f aca="false">P25/3600</f>
        <v>2.99083055555556</v>
      </c>
      <c r="S25" s="48"/>
      <c r="T25" s="34" t="n">
        <v>1654.652</v>
      </c>
      <c r="U25" s="34" t="n">
        <v>34.888</v>
      </c>
      <c r="V25" s="34" t="n">
        <v>39.1348</v>
      </c>
      <c r="W25" s="34" t="n">
        <v>39.9509</v>
      </c>
      <c r="X25" s="34" t="n">
        <v>12347.68</v>
      </c>
      <c r="Y25" s="34" t="n">
        <v>38.25</v>
      </c>
      <c r="Z25" s="47" t="n">
        <f aca="false">X25/3600</f>
        <v>3.42991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2096</v>
      </c>
      <c r="E26" s="52" t="n">
        <f aca="false">N26</f>
        <v>37.596</v>
      </c>
      <c r="F26" s="52" t="n">
        <f aca="false">L26</f>
        <v>766.2096</v>
      </c>
      <c r="G26" s="52" t="n">
        <f aca="false">O26</f>
        <v>38.8552</v>
      </c>
      <c r="H26" s="52" t="n">
        <f aca="false">T26</f>
        <v>770.5456</v>
      </c>
      <c r="I26" s="52" t="n">
        <f aca="false">V26</f>
        <v>37.5935</v>
      </c>
      <c r="J26" s="52" t="n">
        <f aca="false">T26</f>
        <v>770.5456</v>
      </c>
      <c r="K26" s="52" t="n">
        <f aca="false">W26</f>
        <v>38.8531</v>
      </c>
      <c r="L26" s="34" t="n">
        <v>766.2096</v>
      </c>
      <c r="M26" s="34" t="n">
        <v>32.3795</v>
      </c>
      <c r="N26" s="34" t="n">
        <v>37.596</v>
      </c>
      <c r="O26" s="34" t="n">
        <v>38.8552</v>
      </c>
      <c r="P26" s="34" t="n">
        <v>9946.88</v>
      </c>
      <c r="Q26" s="34" t="n">
        <v>26.24</v>
      </c>
      <c r="R26" s="53" t="n">
        <f aca="false">P26/3600</f>
        <v>2.76302222222222</v>
      </c>
      <c r="S26" s="51"/>
      <c r="T26" s="34" t="n">
        <v>770.5456</v>
      </c>
      <c r="U26" s="34" t="n">
        <v>32.374</v>
      </c>
      <c r="V26" s="34" t="n">
        <v>37.5935</v>
      </c>
      <c r="W26" s="34" t="n">
        <v>38.8531</v>
      </c>
      <c r="X26" s="34" t="n">
        <v>11002.95</v>
      </c>
      <c r="Y26" s="34" t="n">
        <v>24.24</v>
      </c>
      <c r="Z26" s="53" t="n">
        <f aca="false">X26/3600</f>
        <v>3.056375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27.9832</v>
      </c>
      <c r="E27" s="54" t="n">
        <f aca="false">N27</f>
        <v>39.9589</v>
      </c>
      <c r="F27" s="54" t="n">
        <f aca="false">L27</f>
        <v>18627.9832</v>
      </c>
      <c r="G27" s="54" t="n">
        <f aca="false">O27</f>
        <v>43.6049</v>
      </c>
      <c r="H27" s="54" t="n">
        <f aca="false">T27</f>
        <v>18583.9496</v>
      </c>
      <c r="I27" s="54" t="n">
        <f aca="false">V27</f>
        <v>39.9656</v>
      </c>
      <c r="J27" s="54" t="n">
        <f aca="false">T27</f>
        <v>18583.9496</v>
      </c>
      <c r="K27" s="54" t="n">
        <f aca="false">W27</f>
        <v>43.6082</v>
      </c>
      <c r="L27" s="34" t="n">
        <v>18627.9832</v>
      </c>
      <c r="M27" s="34" t="n">
        <v>38.4102</v>
      </c>
      <c r="N27" s="34" t="n">
        <v>39.9589</v>
      </c>
      <c r="O27" s="34" t="n">
        <v>43.6049</v>
      </c>
      <c r="P27" s="34" t="n">
        <v>26534.1</v>
      </c>
      <c r="Q27" s="34" t="n">
        <v>64.54</v>
      </c>
      <c r="R27" s="55" t="n">
        <f aca="false">P27/3600</f>
        <v>7.37058333333333</v>
      </c>
      <c r="S27" s="56"/>
      <c r="T27" s="34" t="n">
        <v>18583.9496</v>
      </c>
      <c r="U27" s="34" t="n">
        <v>38.4212</v>
      </c>
      <c r="V27" s="34" t="n">
        <v>39.9656</v>
      </c>
      <c r="W27" s="34" t="n">
        <v>43.6082</v>
      </c>
      <c r="X27" s="34" t="n">
        <v>28987.28</v>
      </c>
      <c r="Y27" s="34" t="n">
        <v>68.18</v>
      </c>
      <c r="Z27" s="55" t="n">
        <f aca="false">X27/3600</f>
        <v>8.052022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06.0704</v>
      </c>
      <c r="E28" s="46" t="n">
        <f aca="false">N28</f>
        <v>39.1103</v>
      </c>
      <c r="F28" s="46" t="n">
        <f aca="false">L28</f>
        <v>6206.0704</v>
      </c>
      <c r="G28" s="46" t="n">
        <f aca="false">O28</f>
        <v>41.9443</v>
      </c>
      <c r="H28" s="46" t="n">
        <f aca="false">T28</f>
        <v>6210.1472</v>
      </c>
      <c r="I28" s="46" t="n">
        <f aca="false">V28</f>
        <v>39.1146</v>
      </c>
      <c r="J28" s="46" t="n">
        <f aca="false">T28</f>
        <v>6210.1472</v>
      </c>
      <c r="K28" s="46" t="n">
        <f aca="false">W28</f>
        <v>41.9486</v>
      </c>
      <c r="L28" s="34" t="n">
        <v>6206.0704</v>
      </c>
      <c r="M28" s="34" t="n">
        <v>36.8047</v>
      </c>
      <c r="N28" s="34" t="n">
        <v>39.1103</v>
      </c>
      <c r="O28" s="34" t="n">
        <v>41.9443</v>
      </c>
      <c r="P28" s="34" t="n">
        <v>22977.71</v>
      </c>
      <c r="Q28" s="34" t="n">
        <v>52.71</v>
      </c>
      <c r="R28" s="47" t="n">
        <f aca="false">P28/3600</f>
        <v>6.38269722222222</v>
      </c>
      <c r="S28" s="48"/>
      <c r="T28" s="34" t="n">
        <v>6210.1472</v>
      </c>
      <c r="U28" s="34" t="n">
        <v>36.809</v>
      </c>
      <c r="V28" s="34" t="n">
        <v>39.1146</v>
      </c>
      <c r="W28" s="34" t="n">
        <v>41.9486</v>
      </c>
      <c r="X28" s="34" t="n">
        <v>24606</v>
      </c>
      <c r="Y28" s="34" t="n">
        <v>51.24</v>
      </c>
      <c r="Z28" s="47" t="n">
        <f aca="false">X28/3600</f>
        <v>6.83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17.932</v>
      </c>
      <c r="E29" s="46" t="n">
        <f aca="false">N29</f>
        <v>38.2735</v>
      </c>
      <c r="F29" s="46" t="n">
        <f aca="false">L29</f>
        <v>2917.932</v>
      </c>
      <c r="G29" s="46" t="n">
        <f aca="false">O29</f>
        <v>40.2736</v>
      </c>
      <c r="H29" s="46" t="n">
        <f aca="false">T29</f>
        <v>2931.2312</v>
      </c>
      <c r="I29" s="46" t="n">
        <f aca="false">V29</f>
        <v>38.277</v>
      </c>
      <c r="J29" s="46" t="n">
        <f aca="false">T29</f>
        <v>2931.2312</v>
      </c>
      <c r="K29" s="46" t="n">
        <f aca="false">W29</f>
        <v>40.2771</v>
      </c>
      <c r="L29" s="34" t="n">
        <v>2917.932</v>
      </c>
      <c r="M29" s="34" t="n">
        <v>34.9021</v>
      </c>
      <c r="N29" s="34" t="n">
        <v>38.2735</v>
      </c>
      <c r="O29" s="34" t="n">
        <v>40.2736</v>
      </c>
      <c r="P29" s="34" t="n">
        <v>21934.47</v>
      </c>
      <c r="Q29" s="34" t="n">
        <v>55.18</v>
      </c>
      <c r="R29" s="47" t="n">
        <f aca="false">P29/3600</f>
        <v>6.09290833333333</v>
      </c>
      <c r="S29" s="48"/>
      <c r="T29" s="34" t="n">
        <v>2931.2312</v>
      </c>
      <c r="U29" s="34" t="n">
        <v>34.901</v>
      </c>
      <c r="V29" s="34" t="n">
        <v>38.277</v>
      </c>
      <c r="W29" s="34" t="n">
        <v>40.2771</v>
      </c>
      <c r="X29" s="34" t="n">
        <v>22907.66</v>
      </c>
      <c r="Y29" s="34" t="n">
        <v>46.27</v>
      </c>
      <c r="Z29" s="47" t="n">
        <f aca="false">X29/3600</f>
        <v>6.36323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1.5904</v>
      </c>
      <c r="E30" s="52" t="n">
        <f aca="false">N30</f>
        <v>37.2563</v>
      </c>
      <c r="F30" s="52" t="n">
        <f aca="false">L30</f>
        <v>1481.5904</v>
      </c>
      <c r="G30" s="52" t="n">
        <f aca="false">O30</f>
        <v>38.5788</v>
      </c>
      <c r="H30" s="52" t="n">
        <f aca="false">T30</f>
        <v>1498.8912</v>
      </c>
      <c r="I30" s="52" t="n">
        <f aca="false">V30</f>
        <v>37.2601</v>
      </c>
      <c r="J30" s="52" t="n">
        <f aca="false">T30</f>
        <v>1498.8912</v>
      </c>
      <c r="K30" s="52" t="n">
        <f aca="false">W30</f>
        <v>38.5794</v>
      </c>
      <c r="L30" s="34" t="n">
        <v>1481.5904</v>
      </c>
      <c r="M30" s="34" t="n">
        <v>32.7382</v>
      </c>
      <c r="N30" s="34" t="n">
        <v>37.2563</v>
      </c>
      <c r="O30" s="34" t="n">
        <v>38.5788</v>
      </c>
      <c r="P30" s="34" t="n">
        <v>20991.21</v>
      </c>
      <c r="Q30" s="34" t="n">
        <v>44.71</v>
      </c>
      <c r="R30" s="53" t="n">
        <f aca="false">P30/3600</f>
        <v>5.83089166666667</v>
      </c>
      <c r="S30" s="51"/>
      <c r="T30" s="34" t="n">
        <v>1498.8912</v>
      </c>
      <c r="U30" s="34" t="n">
        <v>32.7318</v>
      </c>
      <c r="V30" s="34" t="n">
        <v>37.2601</v>
      </c>
      <c r="W30" s="34" t="n">
        <v>38.5794</v>
      </c>
      <c r="X30" s="34" t="n">
        <v>22226.35</v>
      </c>
      <c r="Y30" s="34" t="n">
        <v>42.31</v>
      </c>
      <c r="Z30" s="53" t="n">
        <f aca="false">X30/3600</f>
        <v>6.17398611111111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236.3728</v>
      </c>
      <c r="E31" s="57" t="n">
        <f aca="false">N31</f>
        <v>43.7977</v>
      </c>
      <c r="F31" s="57" t="n">
        <f aca="false">L31</f>
        <v>18236.3728</v>
      </c>
      <c r="G31" s="57" t="n">
        <f aca="false">O31</f>
        <v>45.0553</v>
      </c>
      <c r="H31" s="57" t="n">
        <f aca="false">T31</f>
        <v>18207.6104</v>
      </c>
      <c r="I31" s="57" t="n">
        <f aca="false">V31</f>
        <v>43.8011</v>
      </c>
      <c r="J31" s="57" t="n">
        <f aca="false">T31</f>
        <v>18207.6104</v>
      </c>
      <c r="K31" s="57" t="n">
        <f aca="false">W31</f>
        <v>45.0587</v>
      </c>
      <c r="L31" s="34" t="n">
        <v>18236.3728</v>
      </c>
      <c r="M31" s="34" t="n">
        <v>39.0798</v>
      </c>
      <c r="N31" s="34" t="n">
        <v>43.7977</v>
      </c>
      <c r="O31" s="34" t="n">
        <v>45.0553</v>
      </c>
      <c r="P31" s="34" t="n">
        <v>28489.41</v>
      </c>
      <c r="Q31" s="34" t="n">
        <v>78.93</v>
      </c>
      <c r="R31" s="55" t="n">
        <f aca="false">P31/3600</f>
        <v>7.913725</v>
      </c>
      <c r="S31" s="56"/>
      <c r="T31" s="34" t="n">
        <v>18207.6104</v>
      </c>
      <c r="U31" s="34" t="n">
        <v>39.0849</v>
      </c>
      <c r="V31" s="34" t="n">
        <v>43.8011</v>
      </c>
      <c r="W31" s="34" t="n">
        <v>45.0587</v>
      </c>
      <c r="X31" s="34" t="n">
        <v>32142.4</v>
      </c>
      <c r="Y31" s="34" t="n">
        <v>71.43</v>
      </c>
      <c r="Z31" s="55" t="n">
        <f aca="false">X31/3600</f>
        <v>8.9284444444444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63.5008</v>
      </c>
      <c r="E32" s="58" t="n">
        <f aca="false">N32</f>
        <v>42.5448</v>
      </c>
      <c r="F32" s="58" t="n">
        <f aca="false">L32</f>
        <v>6563.5008</v>
      </c>
      <c r="G32" s="58" t="n">
        <f aca="false">O32</f>
        <v>43.0784</v>
      </c>
      <c r="H32" s="58" t="n">
        <f aca="false">T32</f>
        <v>6546.4128</v>
      </c>
      <c r="I32" s="58" t="n">
        <f aca="false">V32</f>
        <v>42.5487</v>
      </c>
      <c r="J32" s="58" t="n">
        <f aca="false">T32</f>
        <v>6546.4128</v>
      </c>
      <c r="K32" s="58" t="n">
        <f aca="false">W32</f>
        <v>43.0853</v>
      </c>
      <c r="L32" s="34" t="n">
        <v>6563.5008</v>
      </c>
      <c r="M32" s="34" t="n">
        <v>37.4144</v>
      </c>
      <c r="N32" s="34" t="n">
        <v>42.5448</v>
      </c>
      <c r="O32" s="34" t="n">
        <v>43.0784</v>
      </c>
      <c r="P32" s="34" t="n">
        <v>30354.26</v>
      </c>
      <c r="Q32" s="34" t="n">
        <v>94.94</v>
      </c>
      <c r="R32" s="47" t="n">
        <f aca="false">P32/3600</f>
        <v>8.43173888888889</v>
      </c>
      <c r="S32" s="48"/>
      <c r="T32" s="34" t="n">
        <v>6546.4128</v>
      </c>
      <c r="U32" s="34" t="n">
        <v>37.4189</v>
      </c>
      <c r="V32" s="34" t="n">
        <v>42.5487</v>
      </c>
      <c r="W32" s="34" t="n">
        <v>43.0853</v>
      </c>
      <c r="X32" s="34" t="n">
        <v>30000.24</v>
      </c>
      <c r="Y32" s="34" t="n">
        <v>62.11</v>
      </c>
      <c r="Z32" s="47" t="n">
        <f aca="false">X32/3600</f>
        <v>8.333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55.2784</v>
      </c>
      <c r="E33" s="58" t="n">
        <f aca="false">N33</f>
        <v>41.213</v>
      </c>
      <c r="F33" s="58" t="n">
        <f aca="false">L33</f>
        <v>3055.2784</v>
      </c>
      <c r="G33" s="58" t="n">
        <f aca="false">O33</f>
        <v>41.0383</v>
      </c>
      <c r="H33" s="58" t="n">
        <f aca="false">T33</f>
        <v>3046.224</v>
      </c>
      <c r="I33" s="58" t="n">
        <f aca="false">V33</f>
        <v>41.2154</v>
      </c>
      <c r="J33" s="58" t="n">
        <f aca="false">T33</f>
        <v>3046.224</v>
      </c>
      <c r="K33" s="58" t="n">
        <f aca="false">W33</f>
        <v>41.0458</v>
      </c>
      <c r="L33" s="34" t="n">
        <v>3055.2784</v>
      </c>
      <c r="M33" s="34" t="n">
        <v>35.5574</v>
      </c>
      <c r="N33" s="34" t="n">
        <v>41.213</v>
      </c>
      <c r="O33" s="34" t="n">
        <v>41.0383</v>
      </c>
      <c r="P33" s="34" t="n">
        <v>25100.71</v>
      </c>
      <c r="Q33" s="34" t="n">
        <v>66.01</v>
      </c>
      <c r="R33" s="47" t="n">
        <f aca="false">P33/3600</f>
        <v>6.97241944444444</v>
      </c>
      <c r="S33" s="48"/>
      <c r="T33" s="34" t="n">
        <v>3046.224</v>
      </c>
      <c r="U33" s="34" t="n">
        <v>35.5597</v>
      </c>
      <c r="V33" s="34" t="n">
        <v>41.2154</v>
      </c>
      <c r="W33" s="34" t="n">
        <v>41.0458</v>
      </c>
      <c r="X33" s="34" t="n">
        <v>27437.56</v>
      </c>
      <c r="Y33" s="34" t="n">
        <v>55.97</v>
      </c>
      <c r="Z33" s="47" t="n">
        <f aca="false">X33/3600</f>
        <v>7.6215444444444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6.6272</v>
      </c>
      <c r="E34" s="59" t="n">
        <f aca="false">N34</f>
        <v>39.8317</v>
      </c>
      <c r="F34" s="59" t="n">
        <f aca="false">L34</f>
        <v>1576.6272</v>
      </c>
      <c r="G34" s="59" t="n">
        <f aca="false">O34</f>
        <v>39.0313</v>
      </c>
      <c r="H34" s="59" t="n">
        <f aca="false">T34</f>
        <v>1575.332</v>
      </c>
      <c r="I34" s="59" t="n">
        <f aca="false">V34</f>
        <v>39.8376</v>
      </c>
      <c r="J34" s="59" t="n">
        <f aca="false">T34</f>
        <v>1575.332</v>
      </c>
      <c r="K34" s="59" t="n">
        <f aca="false">W34</f>
        <v>39.0412</v>
      </c>
      <c r="L34" s="34" t="n">
        <v>1576.6272</v>
      </c>
      <c r="M34" s="34" t="n">
        <v>33.5784</v>
      </c>
      <c r="N34" s="34" t="n">
        <v>39.8317</v>
      </c>
      <c r="O34" s="34" t="n">
        <v>39.0313</v>
      </c>
      <c r="P34" s="34" t="n">
        <v>23209.78</v>
      </c>
      <c r="Q34" s="34" t="n">
        <v>52.7</v>
      </c>
      <c r="R34" s="53" t="n">
        <f aca="false">P34/3600</f>
        <v>6.44716111111111</v>
      </c>
      <c r="S34" s="51"/>
      <c r="T34" s="34" t="n">
        <v>1575.332</v>
      </c>
      <c r="U34" s="34" t="n">
        <v>33.5781</v>
      </c>
      <c r="V34" s="34" t="n">
        <v>39.8376</v>
      </c>
      <c r="W34" s="34" t="n">
        <v>39.0412</v>
      </c>
      <c r="X34" s="34" t="n">
        <v>25442.77</v>
      </c>
      <c r="Y34" s="34" t="n">
        <v>50.65</v>
      </c>
      <c r="Z34" s="53" t="n">
        <f aca="false">X34/3600</f>
        <v>7.067436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539.3336</v>
      </c>
      <c r="E35" s="57" t="n">
        <f aca="false">N35</f>
        <v>42.1799</v>
      </c>
      <c r="F35" s="57" t="n">
        <f aca="false">L35</f>
        <v>39539.3336</v>
      </c>
      <c r="G35" s="57" t="n">
        <f aca="false">O35</f>
        <v>44.3397</v>
      </c>
      <c r="H35" s="57" t="n">
        <f aca="false">T35</f>
        <v>39518.0752</v>
      </c>
      <c r="I35" s="57" t="n">
        <f aca="false">V35</f>
        <v>42.1838</v>
      </c>
      <c r="J35" s="57" t="n">
        <f aca="false">T35</f>
        <v>39518.0752</v>
      </c>
      <c r="K35" s="57" t="n">
        <f aca="false">W35</f>
        <v>44.3424</v>
      </c>
      <c r="L35" s="34" t="n">
        <v>39539.3336</v>
      </c>
      <c r="M35" s="34" t="n">
        <v>37.2205</v>
      </c>
      <c r="N35" s="34" t="n">
        <v>42.1799</v>
      </c>
      <c r="O35" s="34" t="n">
        <v>44.3397</v>
      </c>
      <c r="P35" s="34" t="n">
        <v>37788.27</v>
      </c>
      <c r="Q35" s="34" t="n">
        <v>118.52</v>
      </c>
      <c r="R35" s="55" t="n">
        <f aca="false">P35/3600</f>
        <v>10.4967416666667</v>
      </c>
      <c r="S35" s="56"/>
      <c r="T35" s="34" t="n">
        <v>39518.0752</v>
      </c>
      <c r="U35" s="34" t="n">
        <v>37.2396</v>
      </c>
      <c r="V35" s="34" t="n">
        <v>42.1838</v>
      </c>
      <c r="W35" s="34" t="n">
        <v>44.3424</v>
      </c>
      <c r="X35" s="34" t="n">
        <v>37410.45</v>
      </c>
      <c r="Y35" s="34" t="n">
        <v>96</v>
      </c>
      <c r="Z35" s="55" t="n">
        <f aca="false">X35/3600</f>
        <v>10.39179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35.94</v>
      </c>
      <c r="E36" s="58" t="n">
        <f aca="false">N36</f>
        <v>40.9245</v>
      </c>
      <c r="F36" s="58" t="n">
        <f aca="false">L36</f>
        <v>7535.94</v>
      </c>
      <c r="G36" s="58" t="n">
        <f aca="false">O36</f>
        <v>43.2165</v>
      </c>
      <c r="H36" s="58" t="n">
        <f aca="false">T36</f>
        <v>7524.8232</v>
      </c>
      <c r="I36" s="58" t="n">
        <f aca="false">V36</f>
        <v>40.9298</v>
      </c>
      <c r="J36" s="58" t="n">
        <f aca="false">T36</f>
        <v>7524.8232</v>
      </c>
      <c r="K36" s="58" t="n">
        <f aca="false">W36</f>
        <v>43.2237</v>
      </c>
      <c r="L36" s="34" t="n">
        <v>7535.94</v>
      </c>
      <c r="M36" s="34" t="n">
        <v>35.2389</v>
      </c>
      <c r="N36" s="34" t="n">
        <v>40.9245</v>
      </c>
      <c r="O36" s="34" t="n">
        <v>43.2165</v>
      </c>
      <c r="P36" s="34" t="n">
        <v>24473.13</v>
      </c>
      <c r="Q36" s="34" t="n">
        <v>62.06</v>
      </c>
      <c r="R36" s="47" t="n">
        <f aca="false">P36/3600</f>
        <v>6.79809166666667</v>
      </c>
      <c r="S36" s="48"/>
      <c r="T36" s="34" t="n">
        <v>7524.8232</v>
      </c>
      <c r="U36" s="34" t="n">
        <v>35.246</v>
      </c>
      <c r="V36" s="34" t="n">
        <v>40.9298</v>
      </c>
      <c r="W36" s="34" t="n">
        <v>43.2237</v>
      </c>
      <c r="X36" s="34" t="n">
        <v>31485.1</v>
      </c>
      <c r="Y36" s="34" t="n">
        <v>81.16</v>
      </c>
      <c r="Z36" s="47" t="n">
        <f aca="false">X36/3600</f>
        <v>8.745861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58.664</v>
      </c>
      <c r="E37" s="58" t="n">
        <f aca="false">N37</f>
        <v>39.643</v>
      </c>
      <c r="F37" s="58" t="n">
        <f aca="false">L37</f>
        <v>2458.664</v>
      </c>
      <c r="G37" s="58" t="n">
        <f aca="false">O37</f>
        <v>42.0958</v>
      </c>
      <c r="H37" s="58" t="n">
        <f aca="false">T37</f>
        <v>2459.32</v>
      </c>
      <c r="I37" s="58" t="n">
        <f aca="false">V37</f>
        <v>39.6406</v>
      </c>
      <c r="J37" s="58" t="n">
        <f aca="false">T37</f>
        <v>2459.32</v>
      </c>
      <c r="K37" s="58" t="n">
        <f aca="false">W37</f>
        <v>42.0996</v>
      </c>
      <c r="L37" s="34" t="n">
        <v>2458.664</v>
      </c>
      <c r="M37" s="34" t="n">
        <v>33.7945</v>
      </c>
      <c r="N37" s="34" t="n">
        <v>39.643</v>
      </c>
      <c r="O37" s="34" t="n">
        <v>42.0958</v>
      </c>
      <c r="P37" s="34" t="n">
        <v>25713.6</v>
      </c>
      <c r="Q37" s="34" t="n">
        <v>56.35</v>
      </c>
      <c r="R37" s="47" t="n">
        <f aca="false">P37/3600</f>
        <v>7.14266666666667</v>
      </c>
      <c r="S37" s="48"/>
      <c r="T37" s="34" t="n">
        <v>2459.32</v>
      </c>
      <c r="U37" s="34" t="n">
        <v>33.8018</v>
      </c>
      <c r="V37" s="34" t="n">
        <v>39.6406</v>
      </c>
      <c r="W37" s="34" t="n">
        <v>42.0996</v>
      </c>
      <c r="X37" s="34" t="n">
        <v>30156.08</v>
      </c>
      <c r="Y37" s="34" t="n">
        <v>74.65</v>
      </c>
      <c r="Z37" s="47" t="n">
        <f aca="false">X37/3600</f>
        <v>8.37668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2.6592</v>
      </c>
      <c r="E38" s="59" t="n">
        <f aca="false">N38</f>
        <v>38.4137</v>
      </c>
      <c r="F38" s="59" t="n">
        <f aca="false">L38</f>
        <v>1102.6592</v>
      </c>
      <c r="G38" s="59" t="n">
        <f aca="false">O38</f>
        <v>40.9886</v>
      </c>
      <c r="H38" s="59" t="n">
        <f aca="false">T38</f>
        <v>1110.2824</v>
      </c>
      <c r="I38" s="59" t="n">
        <f aca="false">V38</f>
        <v>38.4134</v>
      </c>
      <c r="J38" s="59" t="n">
        <f aca="false">T38</f>
        <v>1110.2824</v>
      </c>
      <c r="K38" s="59" t="n">
        <f aca="false">W38</f>
        <v>40.9851</v>
      </c>
      <c r="L38" s="34" t="n">
        <v>1102.6592</v>
      </c>
      <c r="M38" s="34" t="n">
        <v>31.9497</v>
      </c>
      <c r="N38" s="34" t="n">
        <v>38.4137</v>
      </c>
      <c r="O38" s="34" t="n">
        <v>40.9886</v>
      </c>
      <c r="P38" s="34" t="n">
        <v>25043.89</v>
      </c>
      <c r="Q38" s="34" t="n">
        <v>56.01</v>
      </c>
      <c r="R38" s="53" t="n">
        <f aca="false">P38/3600</f>
        <v>6.95663611111111</v>
      </c>
      <c r="S38" s="51"/>
      <c r="T38" s="34" t="n">
        <v>1110.2824</v>
      </c>
      <c r="U38" s="34" t="n">
        <v>31.9549</v>
      </c>
      <c r="V38" s="34" t="n">
        <v>38.4134</v>
      </c>
      <c r="W38" s="34" t="n">
        <v>40.9851</v>
      </c>
      <c r="X38" s="34" t="n">
        <v>24698.65</v>
      </c>
      <c r="Y38" s="34" t="n">
        <v>50.16</v>
      </c>
      <c r="Z38" s="53" t="n">
        <f aca="false">X38/3600</f>
        <v>6.860736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698.528</v>
      </c>
      <c r="E39" s="57" t="n">
        <f aca="false">N39</f>
        <v>43.0462</v>
      </c>
      <c r="F39" s="57" t="n">
        <f aca="false">L39</f>
        <v>3698.528</v>
      </c>
      <c r="G39" s="57" t="n">
        <f aca="false">O39</f>
        <v>43.5897</v>
      </c>
      <c r="H39" s="57" t="n">
        <f aca="false">T39</f>
        <v>3686.5544</v>
      </c>
      <c r="I39" s="57" t="n">
        <f aca="false">V39</f>
        <v>43.0465</v>
      </c>
      <c r="J39" s="57" t="n">
        <f aca="false">T39</f>
        <v>3686.5544</v>
      </c>
      <c r="K39" s="57" t="n">
        <f aca="false">W39</f>
        <v>43.601</v>
      </c>
      <c r="L39" s="34" t="n">
        <v>3698.528</v>
      </c>
      <c r="M39" s="34" t="n">
        <v>40.2264</v>
      </c>
      <c r="N39" s="34" t="n">
        <v>43.0462</v>
      </c>
      <c r="O39" s="34" t="n">
        <v>43.5897</v>
      </c>
      <c r="P39" s="34" t="n">
        <v>5503.07</v>
      </c>
      <c r="Q39" s="34" t="n">
        <v>14.6</v>
      </c>
      <c r="R39" s="55" t="n">
        <f aca="false">P39/3600</f>
        <v>1.52863055555556</v>
      </c>
      <c r="S39" s="56"/>
      <c r="T39" s="34" t="n">
        <v>3686.5544</v>
      </c>
      <c r="U39" s="34" t="n">
        <v>40.2395</v>
      </c>
      <c r="V39" s="34" t="n">
        <v>43.0465</v>
      </c>
      <c r="W39" s="34" t="n">
        <v>43.601</v>
      </c>
      <c r="X39" s="34" t="n">
        <v>6027.8</v>
      </c>
      <c r="Y39" s="34" t="n">
        <v>14.82</v>
      </c>
      <c r="Z39" s="55" t="n">
        <f aca="false">X39/3600</f>
        <v>1.67438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73.3896</v>
      </c>
      <c r="E40" s="58" t="n">
        <f aca="false">N40</f>
        <v>40.6897</v>
      </c>
      <c r="F40" s="58" t="n">
        <f aca="false">L40</f>
        <v>1773.3896</v>
      </c>
      <c r="G40" s="58" t="n">
        <f aca="false">O40</f>
        <v>40.8408</v>
      </c>
      <c r="H40" s="58" t="n">
        <f aca="false">T40</f>
        <v>1767.6056</v>
      </c>
      <c r="I40" s="58" t="n">
        <f aca="false">V40</f>
        <v>40.6956</v>
      </c>
      <c r="J40" s="58" t="n">
        <f aca="false">T40</f>
        <v>1767.6056</v>
      </c>
      <c r="K40" s="58" t="n">
        <f aca="false">W40</f>
        <v>40.8581</v>
      </c>
      <c r="L40" s="34" t="n">
        <v>1773.3896</v>
      </c>
      <c r="M40" s="34" t="n">
        <v>37.1158</v>
      </c>
      <c r="N40" s="34" t="n">
        <v>40.6897</v>
      </c>
      <c r="O40" s="34" t="n">
        <v>40.8408</v>
      </c>
      <c r="P40" s="34" t="n">
        <v>4798.08</v>
      </c>
      <c r="Q40" s="34" t="n">
        <v>11.08</v>
      </c>
      <c r="R40" s="47" t="n">
        <f aca="false">P40/3600</f>
        <v>1.3328</v>
      </c>
      <c r="S40" s="48"/>
      <c r="T40" s="34" t="n">
        <v>1767.6056</v>
      </c>
      <c r="U40" s="34" t="n">
        <v>37.1236</v>
      </c>
      <c r="V40" s="34" t="n">
        <v>40.6956</v>
      </c>
      <c r="W40" s="34" t="n">
        <v>40.8581</v>
      </c>
      <c r="X40" s="34" t="n">
        <v>5355.33</v>
      </c>
      <c r="Y40" s="34" t="n">
        <v>12.34</v>
      </c>
      <c r="Z40" s="47" t="n">
        <f aca="false">X40/3600</f>
        <v>1.48759166666667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59.732</v>
      </c>
      <c r="E41" s="58" t="n">
        <f aca="false">N41</f>
        <v>38.5833</v>
      </c>
      <c r="F41" s="58" t="n">
        <f aca="false">L41</f>
        <v>859.732</v>
      </c>
      <c r="G41" s="58" t="n">
        <f aca="false">O41</f>
        <v>38.403</v>
      </c>
      <c r="H41" s="58" t="n">
        <f aca="false">T41</f>
        <v>858.2728</v>
      </c>
      <c r="I41" s="58" t="n">
        <f aca="false">V41</f>
        <v>38.5861</v>
      </c>
      <c r="J41" s="58" t="n">
        <f aca="false">T41</f>
        <v>858.2728</v>
      </c>
      <c r="K41" s="58" t="n">
        <f aca="false">W41</f>
        <v>38.4244</v>
      </c>
      <c r="L41" s="34" t="n">
        <v>859.732</v>
      </c>
      <c r="M41" s="34" t="n">
        <v>34.2767</v>
      </c>
      <c r="N41" s="34" t="n">
        <v>38.5833</v>
      </c>
      <c r="O41" s="34" t="n">
        <v>38.403</v>
      </c>
      <c r="P41" s="34" t="n">
        <v>4419.08</v>
      </c>
      <c r="Q41" s="34" t="n">
        <v>9.36</v>
      </c>
      <c r="R41" s="47" t="n">
        <f aca="false">P41/3600</f>
        <v>1.22752222222222</v>
      </c>
      <c r="S41" s="48"/>
      <c r="T41" s="34" t="n">
        <v>858.2728</v>
      </c>
      <c r="U41" s="34" t="n">
        <v>34.2812</v>
      </c>
      <c r="V41" s="34" t="n">
        <v>38.5861</v>
      </c>
      <c r="W41" s="34" t="n">
        <v>38.4244</v>
      </c>
      <c r="X41" s="34" t="n">
        <v>5179.22</v>
      </c>
      <c r="Y41" s="34" t="n">
        <v>13.06</v>
      </c>
      <c r="Z41" s="47" t="n">
        <f aca="false">X41/3600</f>
        <v>1.43867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7.7616</v>
      </c>
      <c r="E42" s="59" t="n">
        <f aca="false">N42</f>
        <v>36.5593</v>
      </c>
      <c r="F42" s="59" t="n">
        <f aca="false">L42</f>
        <v>437.7616</v>
      </c>
      <c r="G42" s="59" t="n">
        <f aca="false">O42</f>
        <v>36.1041</v>
      </c>
      <c r="H42" s="59" t="n">
        <f aca="false">T42</f>
        <v>438.2056</v>
      </c>
      <c r="I42" s="59" t="n">
        <f aca="false">V42</f>
        <v>36.547</v>
      </c>
      <c r="J42" s="59" t="n">
        <f aca="false">T42</f>
        <v>438.2056</v>
      </c>
      <c r="K42" s="59" t="n">
        <f aca="false">W42</f>
        <v>36.0935</v>
      </c>
      <c r="L42" s="34" t="n">
        <v>437.7616</v>
      </c>
      <c r="M42" s="34" t="n">
        <v>31.833</v>
      </c>
      <c r="N42" s="34" t="n">
        <v>36.5593</v>
      </c>
      <c r="O42" s="34" t="n">
        <v>36.1041</v>
      </c>
      <c r="P42" s="34" t="n">
        <v>4189.71</v>
      </c>
      <c r="Q42" s="34" t="n">
        <v>8.63</v>
      </c>
      <c r="R42" s="53" t="n">
        <f aca="false">P42/3600</f>
        <v>1.16380833333333</v>
      </c>
      <c r="S42" s="51"/>
      <c r="T42" s="34" t="n">
        <v>438.2056</v>
      </c>
      <c r="U42" s="34" t="n">
        <v>31.835</v>
      </c>
      <c r="V42" s="34" t="n">
        <v>36.547</v>
      </c>
      <c r="W42" s="34" t="n">
        <v>36.0935</v>
      </c>
      <c r="X42" s="34" t="n">
        <v>4577.59</v>
      </c>
      <c r="Y42" s="34" t="n">
        <v>12.4</v>
      </c>
      <c r="Z42" s="53" t="n">
        <f aca="false">X42/3600</f>
        <v>1.27155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883.816</v>
      </c>
      <c r="E43" s="57" t="n">
        <f aca="false">N43</f>
        <v>43.6112</v>
      </c>
      <c r="F43" s="57" t="n">
        <f aca="false">L43</f>
        <v>3883.816</v>
      </c>
      <c r="G43" s="57" t="n">
        <f aca="false">O43</f>
        <v>45.1297</v>
      </c>
      <c r="H43" s="57" t="n">
        <f aca="false">T43</f>
        <v>3882.1472</v>
      </c>
      <c r="I43" s="57" t="n">
        <f aca="false">V43</f>
        <v>43.6139</v>
      </c>
      <c r="J43" s="57" t="n">
        <f aca="false">T43</f>
        <v>3882.1472</v>
      </c>
      <c r="K43" s="57" t="n">
        <f aca="false">W43</f>
        <v>45.1319</v>
      </c>
      <c r="L43" s="34" t="n">
        <v>3883.816</v>
      </c>
      <c r="M43" s="34" t="n">
        <v>40.1525</v>
      </c>
      <c r="N43" s="34" t="n">
        <v>43.6112</v>
      </c>
      <c r="O43" s="34" t="n">
        <v>45.1297</v>
      </c>
      <c r="P43" s="34" t="n">
        <v>5966.65</v>
      </c>
      <c r="Q43" s="34" t="n">
        <v>14.74</v>
      </c>
      <c r="R43" s="55" t="n">
        <f aca="false">P43/3600</f>
        <v>1.65740277777778</v>
      </c>
      <c r="S43" s="56"/>
      <c r="T43" s="34" t="n">
        <v>3882.1472</v>
      </c>
      <c r="U43" s="34" t="n">
        <v>40.16</v>
      </c>
      <c r="V43" s="34" t="n">
        <v>43.6139</v>
      </c>
      <c r="W43" s="34" t="n">
        <v>45.1319</v>
      </c>
      <c r="X43" s="34" t="n">
        <v>6950.57</v>
      </c>
      <c r="Y43" s="34" t="n">
        <v>15.29</v>
      </c>
      <c r="Z43" s="55" t="n">
        <f aca="false">X43/3600</f>
        <v>1.93071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21.396</v>
      </c>
      <c r="E44" s="58" t="n">
        <f aca="false">N44</f>
        <v>41.7842</v>
      </c>
      <c r="F44" s="58" t="n">
        <f aca="false">L44</f>
        <v>1821.396</v>
      </c>
      <c r="G44" s="58" t="n">
        <f aca="false">O44</f>
        <v>42.9327</v>
      </c>
      <c r="H44" s="58" t="n">
        <f aca="false">T44</f>
        <v>1822.1696</v>
      </c>
      <c r="I44" s="58" t="n">
        <f aca="false">V44</f>
        <v>41.7904</v>
      </c>
      <c r="J44" s="58" t="n">
        <f aca="false">T44</f>
        <v>1822.1696</v>
      </c>
      <c r="K44" s="58" t="n">
        <f aca="false">W44</f>
        <v>42.9316</v>
      </c>
      <c r="L44" s="34" t="n">
        <v>1821.396</v>
      </c>
      <c r="M44" s="34" t="n">
        <v>37.6339</v>
      </c>
      <c r="N44" s="34" t="n">
        <v>41.7842</v>
      </c>
      <c r="O44" s="34" t="n">
        <v>42.9327</v>
      </c>
      <c r="P44" s="34" t="n">
        <v>5505.37</v>
      </c>
      <c r="Q44" s="34" t="n">
        <v>13.66</v>
      </c>
      <c r="R44" s="47" t="n">
        <f aca="false">P44/3600</f>
        <v>1.52926944444444</v>
      </c>
      <c r="S44" s="48"/>
      <c r="T44" s="34" t="n">
        <v>1822.1696</v>
      </c>
      <c r="U44" s="34" t="n">
        <v>37.6342</v>
      </c>
      <c r="V44" s="34" t="n">
        <v>41.7904</v>
      </c>
      <c r="W44" s="34" t="n">
        <v>42.9316</v>
      </c>
      <c r="X44" s="34" t="n">
        <v>5400.41</v>
      </c>
      <c r="Y44" s="34" t="n">
        <v>11.67</v>
      </c>
      <c r="Z44" s="47" t="n">
        <f aca="false">X44/3600</f>
        <v>1.50011388888889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2.6208</v>
      </c>
      <c r="E45" s="58" t="n">
        <f aca="false">N45</f>
        <v>40.008</v>
      </c>
      <c r="F45" s="58" t="n">
        <f aca="false">L45</f>
        <v>912.6208</v>
      </c>
      <c r="G45" s="58" t="n">
        <f aca="false">O45</f>
        <v>40.8779</v>
      </c>
      <c r="H45" s="58" t="n">
        <f aca="false">T45</f>
        <v>915.1136</v>
      </c>
      <c r="I45" s="58" t="n">
        <f aca="false">V45</f>
        <v>40.0097</v>
      </c>
      <c r="J45" s="58" t="n">
        <f aca="false">T45</f>
        <v>915.1136</v>
      </c>
      <c r="K45" s="58" t="n">
        <f aca="false">W45</f>
        <v>40.8805</v>
      </c>
      <c r="L45" s="34" t="n">
        <v>912.6208</v>
      </c>
      <c r="M45" s="34" t="n">
        <v>34.8927</v>
      </c>
      <c r="N45" s="34" t="n">
        <v>40.008</v>
      </c>
      <c r="O45" s="34" t="n">
        <v>40.8779</v>
      </c>
      <c r="P45" s="34" t="n">
        <v>5534.05</v>
      </c>
      <c r="Q45" s="34" t="n">
        <v>14.75</v>
      </c>
      <c r="R45" s="47" t="n">
        <f aca="false">P45/3600</f>
        <v>1.53723611111111</v>
      </c>
      <c r="S45" s="48"/>
      <c r="T45" s="34" t="n">
        <v>915.1136</v>
      </c>
      <c r="U45" s="34" t="n">
        <v>34.8879</v>
      </c>
      <c r="V45" s="34" t="n">
        <v>40.0097</v>
      </c>
      <c r="W45" s="34" t="n">
        <v>40.8805</v>
      </c>
      <c r="X45" s="34" t="n">
        <v>5744.69</v>
      </c>
      <c r="Y45" s="34" t="n">
        <v>11.58</v>
      </c>
      <c r="Z45" s="47" t="n">
        <f aca="false">X45/3600</f>
        <v>1.59574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9.1008</v>
      </c>
      <c r="E46" s="59" t="n">
        <f aca="false">N46</f>
        <v>38.2148</v>
      </c>
      <c r="F46" s="59" t="n">
        <f aca="false">L46</f>
        <v>479.1008</v>
      </c>
      <c r="G46" s="59" t="n">
        <f aca="false">O46</f>
        <v>38.8996</v>
      </c>
      <c r="H46" s="59" t="n">
        <f aca="false">T46</f>
        <v>481.636</v>
      </c>
      <c r="I46" s="59" t="n">
        <f aca="false">V46</f>
        <v>38.2213</v>
      </c>
      <c r="J46" s="59" t="n">
        <f aca="false">T46</f>
        <v>481.636</v>
      </c>
      <c r="K46" s="59" t="n">
        <f aca="false">W46</f>
        <v>38.8894</v>
      </c>
      <c r="L46" s="34" t="n">
        <v>479.1008</v>
      </c>
      <c r="M46" s="34" t="n">
        <v>32.152</v>
      </c>
      <c r="N46" s="34" t="n">
        <v>38.2148</v>
      </c>
      <c r="O46" s="34" t="n">
        <v>38.8996</v>
      </c>
      <c r="P46" s="34" t="n">
        <v>4865.47</v>
      </c>
      <c r="Q46" s="34" t="n">
        <v>9.95</v>
      </c>
      <c r="R46" s="53" t="n">
        <f aca="false">P46/3600</f>
        <v>1.35151944444444</v>
      </c>
      <c r="S46" s="51"/>
      <c r="T46" s="34" t="n">
        <v>481.636</v>
      </c>
      <c r="U46" s="34" t="n">
        <v>32.1387</v>
      </c>
      <c r="V46" s="34" t="n">
        <v>38.2213</v>
      </c>
      <c r="W46" s="34" t="n">
        <v>38.8894</v>
      </c>
      <c r="X46" s="34" t="n">
        <v>5566.32</v>
      </c>
      <c r="Y46" s="34" t="n">
        <v>10.62</v>
      </c>
      <c r="Z46" s="53" t="n">
        <f aca="false">X46/3600</f>
        <v>1.546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55.3432</v>
      </c>
      <c r="E47" s="57" t="n">
        <f aca="false">N47</f>
        <v>41.4651</v>
      </c>
      <c r="F47" s="57" t="n">
        <f aca="false">L47</f>
        <v>7255.3432</v>
      </c>
      <c r="G47" s="57" t="n">
        <f aca="false">O47</f>
        <v>42.5045</v>
      </c>
      <c r="H47" s="57" t="n">
        <f aca="false">T47</f>
        <v>7246.9272</v>
      </c>
      <c r="I47" s="57" t="n">
        <f aca="false">V47</f>
        <v>41.4672</v>
      </c>
      <c r="J47" s="57" t="n">
        <f aca="false">T47</f>
        <v>7246.9272</v>
      </c>
      <c r="K47" s="57" t="n">
        <f aca="false">W47</f>
        <v>42.509</v>
      </c>
      <c r="L47" s="34" t="n">
        <v>7255.3432</v>
      </c>
      <c r="M47" s="34" t="n">
        <v>38.147</v>
      </c>
      <c r="N47" s="34" t="n">
        <v>41.4651</v>
      </c>
      <c r="O47" s="34" t="n">
        <v>42.5045</v>
      </c>
      <c r="P47" s="34" t="n">
        <v>5007.43</v>
      </c>
      <c r="Q47" s="34" t="n">
        <v>15.11</v>
      </c>
      <c r="R47" s="55" t="n">
        <f aca="false">P47/3600</f>
        <v>1.39095277777778</v>
      </c>
      <c r="S47" s="56"/>
      <c r="T47" s="34" t="n">
        <v>7246.9272</v>
      </c>
      <c r="U47" s="34" t="n">
        <v>38.1551</v>
      </c>
      <c r="V47" s="34" t="n">
        <v>41.4672</v>
      </c>
      <c r="W47" s="34" t="n">
        <v>42.509</v>
      </c>
      <c r="X47" s="34" t="n">
        <v>6200.51</v>
      </c>
      <c r="Y47" s="34" t="n">
        <v>15.19</v>
      </c>
      <c r="Z47" s="55" t="n">
        <f aca="false">X47/3600</f>
        <v>1.722363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291.9176</v>
      </c>
      <c r="E48" s="58" t="n">
        <f aca="false">N48</f>
        <v>38.9644</v>
      </c>
      <c r="F48" s="58" t="n">
        <f aca="false">L48</f>
        <v>3291.9176</v>
      </c>
      <c r="G48" s="58" t="n">
        <f aca="false">O48</f>
        <v>39.9038</v>
      </c>
      <c r="H48" s="58" t="n">
        <f aca="false">T48</f>
        <v>3287.3224</v>
      </c>
      <c r="I48" s="58" t="n">
        <f aca="false">V48</f>
        <v>38.9653</v>
      </c>
      <c r="J48" s="58" t="n">
        <f aca="false">T48</f>
        <v>3287.3224</v>
      </c>
      <c r="K48" s="58" t="n">
        <f aca="false">W48</f>
        <v>39.9054</v>
      </c>
      <c r="L48" s="34" t="n">
        <v>3291.9176</v>
      </c>
      <c r="M48" s="34" t="n">
        <v>34.6585</v>
      </c>
      <c r="N48" s="34" t="n">
        <v>38.9644</v>
      </c>
      <c r="O48" s="34" t="n">
        <v>39.9038</v>
      </c>
      <c r="P48" s="34" t="n">
        <v>4883.45</v>
      </c>
      <c r="Q48" s="34" t="n">
        <v>13.7</v>
      </c>
      <c r="R48" s="47" t="n">
        <f aca="false">P48/3600</f>
        <v>1.35651388888889</v>
      </c>
      <c r="S48" s="48"/>
      <c r="T48" s="34" t="n">
        <v>3287.3224</v>
      </c>
      <c r="U48" s="34" t="n">
        <v>34.6603</v>
      </c>
      <c r="V48" s="34" t="n">
        <v>38.9653</v>
      </c>
      <c r="W48" s="34" t="n">
        <v>39.9054</v>
      </c>
      <c r="X48" s="34" t="n">
        <v>5907.01</v>
      </c>
      <c r="Y48" s="34" t="n">
        <v>15.41</v>
      </c>
      <c r="Z48" s="47" t="n">
        <f aca="false">X48/3600</f>
        <v>1.640836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35.2912</v>
      </c>
      <c r="E49" s="58" t="n">
        <f aca="false">N49</f>
        <v>36.9389</v>
      </c>
      <c r="F49" s="58" t="n">
        <f aca="false">L49</f>
        <v>1535.2912</v>
      </c>
      <c r="G49" s="58" t="n">
        <f aca="false">O49</f>
        <v>37.7696</v>
      </c>
      <c r="H49" s="58" t="n">
        <f aca="false">T49</f>
        <v>1533.544</v>
      </c>
      <c r="I49" s="58" t="n">
        <f aca="false">V49</f>
        <v>36.9324</v>
      </c>
      <c r="J49" s="58" t="n">
        <f aca="false">T49</f>
        <v>1533.544</v>
      </c>
      <c r="K49" s="58" t="n">
        <f aca="false">W49</f>
        <v>37.7703</v>
      </c>
      <c r="L49" s="34" t="n">
        <v>1535.2912</v>
      </c>
      <c r="M49" s="34" t="n">
        <v>31.5289</v>
      </c>
      <c r="N49" s="34" t="n">
        <v>36.9389</v>
      </c>
      <c r="O49" s="34" t="n">
        <v>37.7696</v>
      </c>
      <c r="P49" s="34" t="n">
        <v>4457.43</v>
      </c>
      <c r="Q49" s="34" t="n">
        <v>12.37</v>
      </c>
      <c r="R49" s="47" t="n">
        <f aca="false">P49/3600</f>
        <v>1.238175</v>
      </c>
      <c r="S49" s="48"/>
      <c r="T49" s="34" t="n">
        <v>1533.544</v>
      </c>
      <c r="U49" s="34" t="n">
        <v>31.5222</v>
      </c>
      <c r="V49" s="34" t="n">
        <v>36.9324</v>
      </c>
      <c r="W49" s="34" t="n">
        <v>37.7703</v>
      </c>
      <c r="X49" s="34" t="n">
        <v>5449.23</v>
      </c>
      <c r="Y49" s="34" t="n">
        <v>14.06</v>
      </c>
      <c r="Z49" s="47" t="n">
        <f aca="false">X49/3600</f>
        <v>1.51367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0.3432</v>
      </c>
      <c r="E50" s="59" t="n">
        <f aca="false">N50</f>
        <v>35.1607</v>
      </c>
      <c r="F50" s="59" t="n">
        <f aca="false">L50</f>
        <v>710.3432</v>
      </c>
      <c r="G50" s="59" t="n">
        <f aca="false">O50</f>
        <v>35.8805</v>
      </c>
      <c r="H50" s="59" t="n">
        <f aca="false">T50</f>
        <v>711.948</v>
      </c>
      <c r="I50" s="59" t="n">
        <f aca="false">V50</f>
        <v>35.1642</v>
      </c>
      <c r="J50" s="59" t="n">
        <f aca="false">T50</f>
        <v>711.948</v>
      </c>
      <c r="K50" s="59" t="n">
        <f aca="false">W50</f>
        <v>35.873</v>
      </c>
      <c r="L50" s="34" t="n">
        <v>710.3432</v>
      </c>
      <c r="M50" s="34" t="n">
        <v>28.592</v>
      </c>
      <c r="N50" s="34" t="n">
        <v>35.1607</v>
      </c>
      <c r="O50" s="34" t="n">
        <v>35.8805</v>
      </c>
      <c r="P50" s="34" t="n">
        <v>4151.75</v>
      </c>
      <c r="Q50" s="34" t="n">
        <v>9.13</v>
      </c>
      <c r="R50" s="53" t="n">
        <f aca="false">P50/3600</f>
        <v>1.15326388888889</v>
      </c>
      <c r="S50" s="51"/>
      <c r="T50" s="34" t="n">
        <v>711.948</v>
      </c>
      <c r="U50" s="34" t="n">
        <v>28.5805</v>
      </c>
      <c r="V50" s="34" t="n">
        <v>35.1642</v>
      </c>
      <c r="W50" s="34" t="n">
        <v>35.873</v>
      </c>
      <c r="X50" s="34" t="n">
        <v>5120.98</v>
      </c>
      <c r="Y50" s="34" t="n">
        <v>12.88</v>
      </c>
      <c r="Z50" s="53" t="n">
        <f aca="false">X50/3600</f>
        <v>1.42249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61.7592</v>
      </c>
      <c r="E51" s="57" t="n">
        <f aca="false">N51</f>
        <v>41.4093</v>
      </c>
      <c r="F51" s="57" t="n">
        <f aca="false">L51</f>
        <v>5061.7592</v>
      </c>
      <c r="G51" s="57" t="n">
        <f aca="false">O51</f>
        <v>42.847</v>
      </c>
      <c r="H51" s="57" t="n">
        <f aca="false">T51</f>
        <v>5050.0656</v>
      </c>
      <c r="I51" s="57" t="n">
        <f aca="false">V51</f>
        <v>41.4176</v>
      </c>
      <c r="J51" s="57" t="n">
        <f aca="false">T51</f>
        <v>5050.0656</v>
      </c>
      <c r="K51" s="57" t="n">
        <f aca="false">W51</f>
        <v>42.8592</v>
      </c>
      <c r="L51" s="34" t="n">
        <v>5061.7592</v>
      </c>
      <c r="M51" s="34" t="n">
        <v>38.9043</v>
      </c>
      <c r="N51" s="34" t="n">
        <v>41.4093</v>
      </c>
      <c r="O51" s="34" t="n">
        <v>42.847</v>
      </c>
      <c r="P51" s="34" t="n">
        <v>3886.04</v>
      </c>
      <c r="Q51" s="34" t="n">
        <v>10.58</v>
      </c>
      <c r="R51" s="55" t="n">
        <f aca="false">P51/3600</f>
        <v>1.07945555555556</v>
      </c>
      <c r="S51" s="56"/>
      <c r="T51" s="34" t="n">
        <v>5050.0656</v>
      </c>
      <c r="U51" s="34" t="n">
        <v>38.9094</v>
      </c>
      <c r="V51" s="34" t="n">
        <v>41.4176</v>
      </c>
      <c r="W51" s="34" t="n">
        <v>42.8592</v>
      </c>
      <c r="X51" s="34" t="n">
        <v>4837.18</v>
      </c>
      <c r="Y51" s="34" t="n">
        <v>14.49</v>
      </c>
      <c r="Z51" s="55" t="n">
        <f aca="false">X51/3600</f>
        <v>1.343661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0.7168</v>
      </c>
      <c r="E52" s="58" t="n">
        <f aca="false">N52</f>
        <v>39.1206</v>
      </c>
      <c r="F52" s="58" t="n">
        <f aca="false">L52</f>
        <v>2160.7168</v>
      </c>
      <c r="G52" s="58" t="n">
        <f aca="false">O52</f>
        <v>40.7039</v>
      </c>
      <c r="H52" s="58" t="n">
        <f aca="false">T52</f>
        <v>2154.9816</v>
      </c>
      <c r="I52" s="58" t="n">
        <f aca="false">V52</f>
        <v>39.1296</v>
      </c>
      <c r="J52" s="58" t="n">
        <f aca="false">T52</f>
        <v>2154.9816</v>
      </c>
      <c r="K52" s="58" t="n">
        <f aca="false">W52</f>
        <v>40.7127</v>
      </c>
      <c r="L52" s="34" t="n">
        <v>2160.7168</v>
      </c>
      <c r="M52" s="34" t="n">
        <v>35.7834</v>
      </c>
      <c r="N52" s="34" t="n">
        <v>39.1206</v>
      </c>
      <c r="O52" s="34" t="n">
        <v>40.7039</v>
      </c>
      <c r="P52" s="34" t="n">
        <v>3708</v>
      </c>
      <c r="Q52" s="34" t="n">
        <v>10.96</v>
      </c>
      <c r="R52" s="47" t="n">
        <f aca="false">P52/3600</f>
        <v>1.03</v>
      </c>
      <c r="S52" s="48"/>
      <c r="T52" s="34" t="n">
        <v>2154.9816</v>
      </c>
      <c r="U52" s="34" t="n">
        <v>35.7868</v>
      </c>
      <c r="V52" s="34" t="n">
        <v>39.1296</v>
      </c>
      <c r="W52" s="34" t="n">
        <v>40.7127</v>
      </c>
      <c r="X52" s="34" t="n">
        <v>4338.29</v>
      </c>
      <c r="Y52" s="34" t="n">
        <v>12.01</v>
      </c>
      <c r="Z52" s="47" t="n">
        <f aca="false">X52/3600</f>
        <v>1.20508055555556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09.4792</v>
      </c>
      <c r="E53" s="58" t="n">
        <f aca="false">N53</f>
        <v>37.096</v>
      </c>
      <c r="F53" s="58" t="n">
        <f aca="false">L53</f>
        <v>1009.4792</v>
      </c>
      <c r="G53" s="58" t="n">
        <f aca="false">O53</f>
        <v>38.7855</v>
      </c>
      <c r="H53" s="58" t="n">
        <f aca="false">T53</f>
        <v>1007.0136</v>
      </c>
      <c r="I53" s="58" t="n">
        <f aca="false">V53</f>
        <v>37.0915</v>
      </c>
      <c r="J53" s="58" t="n">
        <f aca="false">T53</f>
        <v>1007.0136</v>
      </c>
      <c r="K53" s="58" t="n">
        <f aca="false">W53</f>
        <v>38.7939</v>
      </c>
      <c r="L53" s="34" t="n">
        <v>1009.4792</v>
      </c>
      <c r="M53" s="34" t="n">
        <v>32.9386</v>
      </c>
      <c r="N53" s="34" t="n">
        <v>37.096</v>
      </c>
      <c r="O53" s="34" t="n">
        <v>38.7855</v>
      </c>
      <c r="P53" s="34" t="n">
        <v>3162.49</v>
      </c>
      <c r="Q53" s="34" t="n">
        <v>10.2</v>
      </c>
      <c r="R53" s="47" t="n">
        <f aca="false">P53/3600</f>
        <v>0.878469444444444</v>
      </c>
      <c r="S53" s="48"/>
      <c r="T53" s="34" t="n">
        <v>1007.0136</v>
      </c>
      <c r="U53" s="34" t="n">
        <v>32.9363</v>
      </c>
      <c r="V53" s="34" t="n">
        <v>37.0915</v>
      </c>
      <c r="W53" s="34" t="n">
        <v>38.7939</v>
      </c>
      <c r="X53" s="34" t="n">
        <v>4047.42</v>
      </c>
      <c r="Y53" s="34" t="n">
        <v>11.48</v>
      </c>
      <c r="Z53" s="47" t="n">
        <f aca="false">X53/3600</f>
        <v>1.12428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0.4728</v>
      </c>
      <c r="E54" s="59" t="n">
        <f aca="false">N54</f>
        <v>35.33</v>
      </c>
      <c r="F54" s="59" t="n">
        <f aca="false">L54</f>
        <v>480.4728</v>
      </c>
      <c r="G54" s="59" t="n">
        <f aca="false">O54</f>
        <v>36.9413</v>
      </c>
      <c r="H54" s="59" t="n">
        <f aca="false">T54</f>
        <v>479.888</v>
      </c>
      <c r="I54" s="59" t="n">
        <f aca="false">V54</f>
        <v>35.3375</v>
      </c>
      <c r="J54" s="59" t="n">
        <f aca="false">T54</f>
        <v>479.888</v>
      </c>
      <c r="K54" s="59" t="n">
        <f aca="false">W54</f>
        <v>36.9379</v>
      </c>
      <c r="L54" s="34" t="n">
        <v>480.4728</v>
      </c>
      <c r="M54" s="34" t="n">
        <v>30.2847</v>
      </c>
      <c r="N54" s="34" t="n">
        <v>35.33</v>
      </c>
      <c r="O54" s="34" t="n">
        <v>36.9413</v>
      </c>
      <c r="P54" s="34" t="n">
        <v>3178.89</v>
      </c>
      <c r="Q54" s="34" t="n">
        <v>7.25</v>
      </c>
      <c r="R54" s="53" t="n">
        <f aca="false">P54/3600</f>
        <v>0.883025</v>
      </c>
      <c r="S54" s="51"/>
      <c r="T54" s="34" t="n">
        <v>479.888</v>
      </c>
      <c r="U54" s="34" t="n">
        <v>30.2808</v>
      </c>
      <c r="V54" s="34" t="n">
        <v>35.3375</v>
      </c>
      <c r="W54" s="34" t="n">
        <v>36.9379</v>
      </c>
      <c r="X54" s="34" t="n">
        <v>2848.19</v>
      </c>
      <c r="Y54" s="34" t="n">
        <v>5.97</v>
      </c>
      <c r="Z54" s="53" t="n">
        <f aca="false">X54/3600</f>
        <v>0.79116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6</v>
      </c>
      <c r="E55" s="57" t="n">
        <f aca="false">N55</f>
        <v>44.0157</v>
      </c>
      <c r="F55" s="57" t="n">
        <f aca="false">L55</f>
        <v>1596</v>
      </c>
      <c r="G55" s="57" t="n">
        <f aca="false">O55</f>
        <v>43.1523</v>
      </c>
      <c r="H55" s="57" t="n">
        <f aca="false">T55</f>
        <v>1594.1392</v>
      </c>
      <c r="I55" s="57" t="n">
        <f aca="false">V55</f>
        <v>44.0199</v>
      </c>
      <c r="J55" s="57" t="n">
        <f aca="false">T55</f>
        <v>1594.1392</v>
      </c>
      <c r="K55" s="57" t="n">
        <f aca="false">W55</f>
        <v>43.1589</v>
      </c>
      <c r="L55" s="34" t="n">
        <v>1596</v>
      </c>
      <c r="M55" s="34" t="n">
        <v>40.5759</v>
      </c>
      <c r="N55" s="34" t="n">
        <v>44.0157</v>
      </c>
      <c r="O55" s="34" t="n">
        <v>43.1523</v>
      </c>
      <c r="P55" s="34" t="n">
        <v>1355.51</v>
      </c>
      <c r="Q55" s="34" t="n">
        <v>3.82</v>
      </c>
      <c r="R55" s="55" t="n">
        <f aca="false">P55/3600</f>
        <v>0.376530555555556</v>
      </c>
      <c r="S55" s="56"/>
      <c r="T55" s="34" t="n">
        <v>1594.1392</v>
      </c>
      <c r="U55" s="34" t="n">
        <v>40.5768</v>
      </c>
      <c r="V55" s="34" t="n">
        <v>44.0199</v>
      </c>
      <c r="W55" s="34" t="n">
        <v>43.1589</v>
      </c>
      <c r="X55" s="34" t="n">
        <v>1537.71</v>
      </c>
      <c r="Y55" s="34" t="n">
        <v>4.02</v>
      </c>
      <c r="Z55" s="55" t="n">
        <f aca="false">X55/3600</f>
        <v>0.427141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5.6408</v>
      </c>
      <c r="E56" s="58" t="n">
        <f aca="false">N56</f>
        <v>41.4389</v>
      </c>
      <c r="F56" s="58" t="n">
        <f aca="false">L56</f>
        <v>795.6408</v>
      </c>
      <c r="G56" s="58" t="n">
        <f aca="false">O56</f>
        <v>40.1462</v>
      </c>
      <c r="H56" s="58" t="n">
        <f aca="false">T56</f>
        <v>795.2832</v>
      </c>
      <c r="I56" s="58" t="n">
        <f aca="false">V56</f>
        <v>41.4606</v>
      </c>
      <c r="J56" s="58" t="n">
        <f aca="false">T56</f>
        <v>795.2832</v>
      </c>
      <c r="K56" s="58" t="n">
        <f aca="false">W56</f>
        <v>40.1548</v>
      </c>
      <c r="L56" s="34" t="n">
        <v>795.6408</v>
      </c>
      <c r="M56" s="34" t="n">
        <v>36.8399</v>
      </c>
      <c r="N56" s="34" t="n">
        <v>41.4389</v>
      </c>
      <c r="O56" s="34" t="n">
        <v>40.1462</v>
      </c>
      <c r="P56" s="34" t="n">
        <v>1373.3</v>
      </c>
      <c r="Q56" s="34" t="n">
        <v>4.44</v>
      </c>
      <c r="R56" s="47" t="n">
        <f aca="false">P56/3600</f>
        <v>0.381472222222222</v>
      </c>
      <c r="S56" s="48"/>
      <c r="T56" s="34" t="n">
        <v>795.2832</v>
      </c>
      <c r="U56" s="34" t="n">
        <v>36.8437</v>
      </c>
      <c r="V56" s="34" t="n">
        <v>41.4606</v>
      </c>
      <c r="W56" s="34" t="n">
        <v>40.1548</v>
      </c>
      <c r="X56" s="34" t="n">
        <v>1758.5</v>
      </c>
      <c r="Y56" s="34" t="n">
        <v>3.19</v>
      </c>
      <c r="Z56" s="47" t="n">
        <f aca="false">X56/3600</f>
        <v>0.48847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1.7008</v>
      </c>
      <c r="E57" s="58" t="n">
        <f aca="false">N57</f>
        <v>39.1897</v>
      </c>
      <c r="F57" s="58" t="n">
        <f aca="false">L57</f>
        <v>391.7008</v>
      </c>
      <c r="G57" s="58" t="n">
        <f aca="false">O57</f>
        <v>37.5383</v>
      </c>
      <c r="H57" s="58" t="n">
        <f aca="false">T57</f>
        <v>391.8192</v>
      </c>
      <c r="I57" s="58" t="n">
        <f aca="false">V57</f>
        <v>39.1938</v>
      </c>
      <c r="J57" s="58" t="n">
        <f aca="false">T57</f>
        <v>391.8192</v>
      </c>
      <c r="K57" s="58" t="n">
        <f aca="false">W57</f>
        <v>37.5448</v>
      </c>
      <c r="L57" s="34" t="n">
        <v>391.7008</v>
      </c>
      <c r="M57" s="34" t="n">
        <v>33.5042</v>
      </c>
      <c r="N57" s="34" t="n">
        <v>39.1897</v>
      </c>
      <c r="O57" s="34" t="n">
        <v>37.5383</v>
      </c>
      <c r="P57" s="34" t="n">
        <v>1140.65</v>
      </c>
      <c r="Q57" s="34" t="n">
        <v>2.86</v>
      </c>
      <c r="R57" s="47" t="n">
        <f aca="false">P57/3600</f>
        <v>0.316847222222222</v>
      </c>
      <c r="S57" s="48"/>
      <c r="T57" s="34" t="n">
        <v>391.8192</v>
      </c>
      <c r="U57" s="34" t="n">
        <v>33.4953</v>
      </c>
      <c r="V57" s="34" t="n">
        <v>39.1938</v>
      </c>
      <c r="W57" s="34" t="n">
        <v>37.5448</v>
      </c>
      <c r="X57" s="34" t="n">
        <v>1245.07</v>
      </c>
      <c r="Y57" s="34" t="n">
        <v>2.76</v>
      </c>
      <c r="Z57" s="47" t="n">
        <f aca="false">X57/3600</f>
        <v>0.345852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8.9152</v>
      </c>
      <c r="E58" s="59" t="n">
        <f aca="false">N58</f>
        <v>37.1477</v>
      </c>
      <c r="F58" s="59" t="n">
        <f aca="false">L58</f>
        <v>198.9152</v>
      </c>
      <c r="G58" s="59" t="n">
        <f aca="false">O58</f>
        <v>35.1931</v>
      </c>
      <c r="H58" s="59" t="n">
        <f aca="false">T58</f>
        <v>199.7408</v>
      </c>
      <c r="I58" s="59" t="n">
        <f aca="false">V58</f>
        <v>37.2066</v>
      </c>
      <c r="J58" s="59" t="n">
        <f aca="false">T58</f>
        <v>199.7408</v>
      </c>
      <c r="K58" s="59" t="n">
        <f aca="false">W58</f>
        <v>35.1989</v>
      </c>
      <c r="L58" s="34" t="n">
        <v>198.9152</v>
      </c>
      <c r="M58" s="34" t="n">
        <v>30.7177</v>
      </c>
      <c r="N58" s="34" t="n">
        <v>37.1477</v>
      </c>
      <c r="O58" s="34" t="n">
        <v>35.1931</v>
      </c>
      <c r="P58" s="34" t="n">
        <v>1146.11</v>
      </c>
      <c r="Q58" s="34" t="n">
        <v>3.88</v>
      </c>
      <c r="R58" s="53" t="n">
        <f aca="false">P58/3600</f>
        <v>0.318363888888889</v>
      </c>
      <c r="S58" s="51"/>
      <c r="T58" s="34" t="n">
        <v>199.7408</v>
      </c>
      <c r="U58" s="34" t="n">
        <v>30.7108</v>
      </c>
      <c r="V58" s="34" t="n">
        <v>37.2066</v>
      </c>
      <c r="W58" s="34" t="n">
        <v>35.1989</v>
      </c>
      <c r="X58" s="34" t="n">
        <v>1064.56</v>
      </c>
      <c r="Y58" s="34" t="n">
        <v>2.18</v>
      </c>
      <c r="Z58" s="53" t="n">
        <f aca="false">X58/3600</f>
        <v>0.29571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11.46</v>
      </c>
      <c r="E59" s="54" t="n">
        <f aca="false">N59</f>
        <v>43.2219</v>
      </c>
      <c r="F59" s="54" t="n">
        <f aca="false">L59</f>
        <v>1711.46</v>
      </c>
      <c r="G59" s="54" t="n">
        <f aca="false">O59</f>
        <v>44.2465</v>
      </c>
      <c r="H59" s="54" t="n">
        <f aca="false">T59</f>
        <v>1708.8968</v>
      </c>
      <c r="I59" s="54" t="n">
        <f aca="false">V59</f>
        <v>43.2316</v>
      </c>
      <c r="J59" s="54" t="n">
        <f aca="false">T59</f>
        <v>1708.8968</v>
      </c>
      <c r="K59" s="54" t="n">
        <f aca="false">W59</f>
        <v>44.2434</v>
      </c>
      <c r="L59" s="34" t="n">
        <v>1711.46</v>
      </c>
      <c r="M59" s="34" t="n">
        <v>37.883</v>
      </c>
      <c r="N59" s="34" t="n">
        <v>43.2219</v>
      </c>
      <c r="O59" s="34" t="n">
        <v>44.2465</v>
      </c>
      <c r="P59" s="34" t="n">
        <v>1465.12</v>
      </c>
      <c r="Q59" s="34" t="n">
        <v>4.48</v>
      </c>
      <c r="R59" s="55" t="n">
        <f aca="false">P59/3600</f>
        <v>0.406977777777778</v>
      </c>
      <c r="S59" s="56"/>
      <c r="T59" s="34" t="n">
        <v>1708.8968</v>
      </c>
      <c r="U59" s="34" t="n">
        <v>37.8925</v>
      </c>
      <c r="V59" s="34" t="n">
        <v>43.2316</v>
      </c>
      <c r="W59" s="34" t="n">
        <v>44.2434</v>
      </c>
      <c r="X59" s="34" t="n">
        <v>1692</v>
      </c>
      <c r="Y59" s="34" t="n">
        <v>4.54</v>
      </c>
      <c r="Z59" s="55" t="n">
        <f aca="false">X59/3600</f>
        <v>0.4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2.3208</v>
      </c>
      <c r="E60" s="46" t="n">
        <f aca="false">N60</f>
        <v>41.2111</v>
      </c>
      <c r="F60" s="46" t="n">
        <f aca="false">L60</f>
        <v>662.3208</v>
      </c>
      <c r="G60" s="46" t="n">
        <f aca="false">O60</f>
        <v>42.1902</v>
      </c>
      <c r="H60" s="46" t="n">
        <f aca="false">T60</f>
        <v>661.36</v>
      </c>
      <c r="I60" s="46" t="n">
        <f aca="false">V60</f>
        <v>41.2078</v>
      </c>
      <c r="J60" s="46" t="n">
        <f aca="false">T60</f>
        <v>661.36</v>
      </c>
      <c r="K60" s="46" t="n">
        <f aca="false">W60</f>
        <v>42.1831</v>
      </c>
      <c r="L60" s="34" t="n">
        <v>662.3208</v>
      </c>
      <c r="M60" s="34" t="n">
        <v>34.5761</v>
      </c>
      <c r="N60" s="34" t="n">
        <v>41.2111</v>
      </c>
      <c r="O60" s="34" t="n">
        <v>42.1902</v>
      </c>
      <c r="P60" s="34" t="n">
        <v>1275.3</v>
      </c>
      <c r="Q60" s="34" t="n">
        <v>3.52</v>
      </c>
      <c r="R60" s="47" t="n">
        <f aca="false">P60/3600</f>
        <v>0.35425</v>
      </c>
      <c r="S60" s="48"/>
      <c r="T60" s="34" t="n">
        <v>661.36</v>
      </c>
      <c r="U60" s="34" t="n">
        <v>34.5777</v>
      </c>
      <c r="V60" s="34" t="n">
        <v>41.2078</v>
      </c>
      <c r="W60" s="34" t="n">
        <v>42.1831</v>
      </c>
      <c r="X60" s="34" t="n">
        <v>1457.36</v>
      </c>
      <c r="Y60" s="34" t="n">
        <v>3.27</v>
      </c>
      <c r="Z60" s="47" t="n">
        <f aca="false">X60/3600</f>
        <v>0.40482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9.7032</v>
      </c>
      <c r="E61" s="46" t="n">
        <f aca="false">N61</f>
        <v>39.498</v>
      </c>
      <c r="F61" s="46" t="n">
        <f aca="false">L61</f>
        <v>299.7032</v>
      </c>
      <c r="G61" s="46" t="n">
        <f aca="false">O61</f>
        <v>40.4334</v>
      </c>
      <c r="H61" s="46" t="n">
        <f aca="false">T61</f>
        <v>299.7232</v>
      </c>
      <c r="I61" s="46" t="n">
        <f aca="false">V61</f>
        <v>39.4862</v>
      </c>
      <c r="J61" s="46" t="n">
        <f aca="false">T61</f>
        <v>299.7232</v>
      </c>
      <c r="K61" s="46" t="n">
        <f aca="false">W61</f>
        <v>40.4165</v>
      </c>
      <c r="L61" s="34" t="n">
        <v>299.7032</v>
      </c>
      <c r="M61" s="34" t="n">
        <v>31.8171</v>
      </c>
      <c r="N61" s="34" t="n">
        <v>39.498</v>
      </c>
      <c r="O61" s="34" t="n">
        <v>40.4334</v>
      </c>
      <c r="P61" s="34" t="n">
        <v>1187.37</v>
      </c>
      <c r="Q61" s="34" t="n">
        <v>3.15</v>
      </c>
      <c r="R61" s="47" t="n">
        <f aca="false">P61/3600</f>
        <v>0.329825</v>
      </c>
      <c r="S61" s="48"/>
      <c r="T61" s="34" t="n">
        <v>299.7232</v>
      </c>
      <c r="U61" s="34" t="n">
        <v>31.8118</v>
      </c>
      <c r="V61" s="34" t="n">
        <v>39.4862</v>
      </c>
      <c r="W61" s="34" t="n">
        <v>40.4165</v>
      </c>
      <c r="X61" s="34" t="n">
        <v>1359.59</v>
      </c>
      <c r="Y61" s="34" t="n">
        <v>3.17</v>
      </c>
      <c r="Z61" s="47" t="n">
        <f aca="false">X61/3600</f>
        <v>0.377663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9.12</v>
      </c>
      <c r="E62" s="52" t="n">
        <f aca="false">N62</f>
        <v>38.0215</v>
      </c>
      <c r="F62" s="52" t="n">
        <f aca="false">L62</f>
        <v>149.12</v>
      </c>
      <c r="G62" s="52" t="n">
        <f aca="false">O62</f>
        <v>38.8132</v>
      </c>
      <c r="H62" s="52" t="n">
        <f aca="false">T62</f>
        <v>150.1408</v>
      </c>
      <c r="I62" s="52" t="n">
        <f aca="false">V62</f>
        <v>38.0312</v>
      </c>
      <c r="J62" s="52" t="n">
        <f aca="false">T62</f>
        <v>150.1408</v>
      </c>
      <c r="K62" s="52" t="n">
        <f aca="false">W62</f>
        <v>38.7841</v>
      </c>
      <c r="L62" s="34" t="n">
        <v>149.12</v>
      </c>
      <c r="M62" s="34" t="n">
        <v>29.154</v>
      </c>
      <c r="N62" s="34" t="n">
        <v>38.0215</v>
      </c>
      <c r="O62" s="34" t="n">
        <v>38.8132</v>
      </c>
      <c r="P62" s="34" t="n">
        <v>1125.17</v>
      </c>
      <c r="Q62" s="34" t="n">
        <v>2.81</v>
      </c>
      <c r="R62" s="53" t="n">
        <f aca="false">P62/3600</f>
        <v>0.312547222222222</v>
      </c>
      <c r="S62" s="51"/>
      <c r="T62" s="34" t="n">
        <v>150.1408</v>
      </c>
      <c r="U62" s="34" t="n">
        <v>29.1346</v>
      </c>
      <c r="V62" s="34" t="n">
        <v>38.0312</v>
      </c>
      <c r="W62" s="34" t="n">
        <v>38.7841</v>
      </c>
      <c r="X62" s="34" t="n">
        <v>1299.85</v>
      </c>
      <c r="Y62" s="34" t="n">
        <v>2.78</v>
      </c>
      <c r="Z62" s="53" t="n">
        <f aca="false">X62/3600</f>
        <v>0.361069444444444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26.0568</v>
      </c>
      <c r="E63" s="57" t="n">
        <f aca="false">N63</f>
        <v>41.3383</v>
      </c>
      <c r="F63" s="57" t="n">
        <f aca="false">L63</f>
        <v>1726.0568</v>
      </c>
      <c r="G63" s="57" t="n">
        <f aca="false">O63</f>
        <v>42.291</v>
      </c>
      <c r="H63" s="57" t="n">
        <f aca="false">T63</f>
        <v>1725.868</v>
      </c>
      <c r="I63" s="57" t="n">
        <f aca="false">V63</f>
        <v>41.3366</v>
      </c>
      <c r="J63" s="57" t="n">
        <f aca="false">T63</f>
        <v>1725.868</v>
      </c>
      <c r="K63" s="57" t="n">
        <f aca="false">W63</f>
        <v>42.295</v>
      </c>
      <c r="L63" s="34" t="n">
        <v>1726.0568</v>
      </c>
      <c r="M63" s="34" t="n">
        <v>38.1289</v>
      </c>
      <c r="N63" s="34" t="n">
        <v>41.3383</v>
      </c>
      <c r="O63" s="34" t="n">
        <v>42.291</v>
      </c>
      <c r="P63" s="34" t="n">
        <v>1238.45</v>
      </c>
      <c r="Q63" s="34" t="n">
        <v>3.83</v>
      </c>
      <c r="R63" s="55" t="n">
        <f aca="false">P63/3600</f>
        <v>0.344013888888889</v>
      </c>
      <c r="S63" s="56"/>
      <c r="T63" s="34" t="n">
        <v>1725.868</v>
      </c>
      <c r="U63" s="34" t="n">
        <v>38.1355</v>
      </c>
      <c r="V63" s="34" t="n">
        <v>41.3366</v>
      </c>
      <c r="W63" s="34" t="n">
        <v>42.295</v>
      </c>
      <c r="X63" s="34" t="n">
        <v>1432.06</v>
      </c>
      <c r="Y63" s="34" t="n">
        <v>4.23</v>
      </c>
      <c r="Z63" s="55" t="n">
        <f aca="false">X63/3600</f>
        <v>0.397794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1.984</v>
      </c>
      <c r="E64" s="58" t="n">
        <f aca="false">N64</f>
        <v>38.79</v>
      </c>
      <c r="F64" s="58" t="n">
        <f aca="false">L64</f>
        <v>791.984</v>
      </c>
      <c r="G64" s="58" t="n">
        <f aca="false">O64</f>
        <v>39.5776</v>
      </c>
      <c r="H64" s="58" t="n">
        <f aca="false">T64</f>
        <v>791.6576</v>
      </c>
      <c r="I64" s="58" t="n">
        <f aca="false">V64</f>
        <v>38.7875</v>
      </c>
      <c r="J64" s="58" t="n">
        <f aca="false">T64</f>
        <v>791.6576</v>
      </c>
      <c r="K64" s="58" t="n">
        <f aca="false">W64</f>
        <v>39.5766</v>
      </c>
      <c r="L64" s="34" t="n">
        <v>791.984</v>
      </c>
      <c r="M64" s="34" t="n">
        <v>34.7834</v>
      </c>
      <c r="N64" s="34" t="n">
        <v>38.79</v>
      </c>
      <c r="O64" s="34" t="n">
        <v>39.5776</v>
      </c>
      <c r="P64" s="34" t="n">
        <v>1089.6</v>
      </c>
      <c r="Q64" s="34" t="n">
        <v>3.08</v>
      </c>
      <c r="R64" s="47" t="n">
        <f aca="false">P64/3600</f>
        <v>0.302666666666667</v>
      </c>
      <c r="S64" s="48"/>
      <c r="T64" s="34" t="n">
        <v>791.6576</v>
      </c>
      <c r="U64" s="34" t="n">
        <v>34.7784</v>
      </c>
      <c r="V64" s="34" t="n">
        <v>38.7875</v>
      </c>
      <c r="W64" s="34" t="n">
        <v>39.5766</v>
      </c>
      <c r="X64" s="34" t="n">
        <v>1234.72</v>
      </c>
      <c r="Y64" s="34" t="n">
        <v>3.16</v>
      </c>
      <c r="Z64" s="47" t="n">
        <f aca="false">X64/3600</f>
        <v>0.3429777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8.3032</v>
      </c>
      <c r="E65" s="58" t="n">
        <f aca="false">N65</f>
        <v>36.5841</v>
      </c>
      <c r="F65" s="58" t="n">
        <f aca="false">L65</f>
        <v>368.3032</v>
      </c>
      <c r="G65" s="58" t="n">
        <f aca="false">O65</f>
        <v>37.3352</v>
      </c>
      <c r="H65" s="58" t="n">
        <f aca="false">T65</f>
        <v>368.66</v>
      </c>
      <c r="I65" s="58" t="n">
        <f aca="false">V65</f>
        <v>36.5724</v>
      </c>
      <c r="J65" s="58" t="n">
        <f aca="false">T65</f>
        <v>368.66</v>
      </c>
      <c r="K65" s="58" t="n">
        <f aca="false">W65</f>
        <v>37.3368</v>
      </c>
      <c r="L65" s="34" t="n">
        <v>368.3032</v>
      </c>
      <c r="M65" s="34" t="n">
        <v>31.6035</v>
      </c>
      <c r="N65" s="34" t="n">
        <v>36.5841</v>
      </c>
      <c r="O65" s="34" t="n">
        <v>37.3352</v>
      </c>
      <c r="P65" s="34" t="n">
        <v>1093.39</v>
      </c>
      <c r="Q65" s="34" t="n">
        <v>3.18</v>
      </c>
      <c r="R65" s="47" t="n">
        <f aca="false">P65/3600</f>
        <v>0.303719444444445</v>
      </c>
      <c r="S65" s="48"/>
      <c r="T65" s="34" t="n">
        <v>368.66</v>
      </c>
      <c r="U65" s="34" t="n">
        <v>31.5886</v>
      </c>
      <c r="V65" s="34" t="n">
        <v>36.5724</v>
      </c>
      <c r="W65" s="34" t="n">
        <v>37.3368</v>
      </c>
      <c r="X65" s="34" t="n">
        <v>1092.74</v>
      </c>
      <c r="Y65" s="34" t="n">
        <v>2.68</v>
      </c>
      <c r="Z65" s="47" t="n">
        <f aca="false">X65/3600</f>
        <v>0.30353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9.9192</v>
      </c>
      <c r="E66" s="59" t="n">
        <f aca="false">N66</f>
        <v>34.6358</v>
      </c>
      <c r="F66" s="59" t="n">
        <f aca="false">L66</f>
        <v>169.9192</v>
      </c>
      <c r="G66" s="59" t="n">
        <f aca="false">O66</f>
        <v>35.3312</v>
      </c>
      <c r="H66" s="59" t="n">
        <f aca="false">T66</f>
        <v>170.6184</v>
      </c>
      <c r="I66" s="59" t="n">
        <f aca="false">V66</f>
        <v>34.6356</v>
      </c>
      <c r="J66" s="59" t="n">
        <f aca="false">T66</f>
        <v>170.6184</v>
      </c>
      <c r="K66" s="59" t="n">
        <f aca="false">W66</f>
        <v>35.3295</v>
      </c>
      <c r="L66" s="34" t="n">
        <v>169.9192</v>
      </c>
      <c r="M66" s="34" t="n">
        <v>28.6765</v>
      </c>
      <c r="N66" s="34" t="n">
        <v>34.6358</v>
      </c>
      <c r="O66" s="34" t="n">
        <v>35.3312</v>
      </c>
      <c r="P66" s="34" t="n">
        <v>836.05</v>
      </c>
      <c r="Q66" s="34" t="n">
        <v>1.87</v>
      </c>
      <c r="R66" s="53" t="n">
        <f aca="false">P66/3600</f>
        <v>0.232236111111111</v>
      </c>
      <c r="S66" s="51"/>
      <c r="T66" s="34" t="n">
        <v>170.6184</v>
      </c>
      <c r="U66" s="34" t="n">
        <v>28.6622</v>
      </c>
      <c r="V66" s="34" t="n">
        <v>34.6356</v>
      </c>
      <c r="W66" s="34" t="n">
        <v>35.3295</v>
      </c>
      <c r="X66" s="34" t="n">
        <v>1026.79</v>
      </c>
      <c r="Y66" s="34" t="n">
        <v>2.04</v>
      </c>
      <c r="Z66" s="53" t="n">
        <f aca="false">X66/3600</f>
        <v>0.285219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7.2952</v>
      </c>
      <c r="E67" s="54" t="n">
        <f aca="false">N67</f>
        <v>41.5912</v>
      </c>
      <c r="F67" s="54" t="n">
        <f aca="false">L67</f>
        <v>1277.2952</v>
      </c>
      <c r="G67" s="54" t="n">
        <f aca="false">O67</f>
        <v>42.662</v>
      </c>
      <c r="H67" s="54" t="n">
        <f aca="false">T67</f>
        <v>1274.356</v>
      </c>
      <c r="I67" s="54" t="n">
        <f aca="false">V67</f>
        <v>41.589</v>
      </c>
      <c r="J67" s="54" t="n">
        <f aca="false">T67</f>
        <v>1274.356</v>
      </c>
      <c r="K67" s="54" t="n">
        <f aca="false">W67</f>
        <v>42.6766</v>
      </c>
      <c r="L67" s="34" t="n">
        <v>1277.2952</v>
      </c>
      <c r="M67" s="34" t="n">
        <v>39.4098</v>
      </c>
      <c r="N67" s="34" t="n">
        <v>41.5912</v>
      </c>
      <c r="O67" s="34" t="n">
        <v>42.662</v>
      </c>
      <c r="P67" s="34" t="n">
        <v>904.53</v>
      </c>
      <c r="Q67" s="34" t="n">
        <v>2.98</v>
      </c>
      <c r="R67" s="55" t="n">
        <f aca="false">P67/3600</f>
        <v>0.251258333333333</v>
      </c>
      <c r="S67" s="56"/>
      <c r="T67" s="34" t="n">
        <v>1274.356</v>
      </c>
      <c r="U67" s="34" t="n">
        <v>39.4122</v>
      </c>
      <c r="V67" s="34" t="n">
        <v>41.589</v>
      </c>
      <c r="W67" s="34" t="n">
        <v>42.6766</v>
      </c>
      <c r="X67" s="34" t="n">
        <v>983</v>
      </c>
      <c r="Y67" s="34" t="n">
        <v>2.62</v>
      </c>
      <c r="Z67" s="55" t="n">
        <f aca="false">X67/3600</f>
        <v>0.2730555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0416</v>
      </c>
      <c r="E68" s="46" t="n">
        <f aca="false">N68</f>
        <v>38.921</v>
      </c>
      <c r="F68" s="46" t="n">
        <f aca="false">L68</f>
        <v>629.0416</v>
      </c>
      <c r="G68" s="46" t="n">
        <f aca="false">O68</f>
        <v>40.1247</v>
      </c>
      <c r="H68" s="46" t="n">
        <f aca="false">T68</f>
        <v>627.1504</v>
      </c>
      <c r="I68" s="46" t="n">
        <f aca="false">V68</f>
        <v>38.9436</v>
      </c>
      <c r="J68" s="46" t="n">
        <f aca="false">T68</f>
        <v>627.1504</v>
      </c>
      <c r="K68" s="46" t="n">
        <f aca="false">W68</f>
        <v>40.1334</v>
      </c>
      <c r="L68" s="34" t="n">
        <v>629.0416</v>
      </c>
      <c r="M68" s="34" t="n">
        <v>35.691</v>
      </c>
      <c r="N68" s="34" t="n">
        <v>38.921</v>
      </c>
      <c r="O68" s="34" t="n">
        <v>40.1247</v>
      </c>
      <c r="P68" s="34" t="n">
        <v>713.99</v>
      </c>
      <c r="Q68" s="34" t="n">
        <v>2.24</v>
      </c>
      <c r="R68" s="47" t="n">
        <f aca="false">P68/3600</f>
        <v>0.198330555555556</v>
      </c>
      <c r="S68" s="48"/>
      <c r="T68" s="34" t="n">
        <v>627.1504</v>
      </c>
      <c r="U68" s="34" t="n">
        <v>35.6886</v>
      </c>
      <c r="V68" s="34" t="n">
        <v>38.9436</v>
      </c>
      <c r="W68" s="34" t="n">
        <v>40.1334</v>
      </c>
      <c r="X68" s="34" t="n">
        <v>900.38</v>
      </c>
      <c r="Y68" s="34" t="n">
        <v>2.33</v>
      </c>
      <c r="Z68" s="47" t="n">
        <f aca="false">X68/3600</f>
        <v>0.25010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3.4936</v>
      </c>
      <c r="E69" s="46" t="n">
        <f aca="false">N69</f>
        <v>36.7388</v>
      </c>
      <c r="F69" s="46" t="n">
        <f aca="false">L69</f>
        <v>303.4936</v>
      </c>
      <c r="G69" s="46" t="n">
        <f aca="false">O69</f>
        <v>37.8853</v>
      </c>
      <c r="H69" s="46" t="n">
        <f aca="false">T69</f>
        <v>302.504</v>
      </c>
      <c r="I69" s="46" t="n">
        <f aca="false">V69</f>
        <v>36.7493</v>
      </c>
      <c r="J69" s="46" t="n">
        <f aca="false">T69</f>
        <v>302.504</v>
      </c>
      <c r="K69" s="46" t="n">
        <f aca="false">W69</f>
        <v>37.8998</v>
      </c>
      <c r="L69" s="34" t="n">
        <v>303.4936</v>
      </c>
      <c r="M69" s="34" t="n">
        <v>32.2848</v>
      </c>
      <c r="N69" s="34" t="n">
        <v>36.7388</v>
      </c>
      <c r="O69" s="34" t="n">
        <v>37.8853</v>
      </c>
      <c r="P69" s="34" t="n">
        <v>707.12</v>
      </c>
      <c r="Q69" s="34" t="n">
        <v>2.01</v>
      </c>
      <c r="R69" s="47" t="n">
        <f aca="false">P69/3600</f>
        <v>0.196422222222222</v>
      </c>
      <c r="S69" s="48"/>
      <c r="T69" s="34" t="n">
        <v>302.504</v>
      </c>
      <c r="U69" s="34" t="n">
        <v>32.273</v>
      </c>
      <c r="V69" s="34" t="n">
        <v>36.7493</v>
      </c>
      <c r="W69" s="34" t="n">
        <v>37.8998</v>
      </c>
      <c r="X69" s="34" t="n">
        <v>798.44</v>
      </c>
      <c r="Y69" s="34" t="n">
        <v>2.03</v>
      </c>
      <c r="Z69" s="47" t="n">
        <f aca="false">X69/3600</f>
        <v>0.221788888888889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1768</v>
      </c>
      <c r="E70" s="60" t="n">
        <f aca="false">N70</f>
        <v>34.8028</v>
      </c>
      <c r="F70" s="60" t="n">
        <f aca="false">L70</f>
        <v>146.1768</v>
      </c>
      <c r="G70" s="60" t="n">
        <f aca="false">O70</f>
        <v>35.7539</v>
      </c>
      <c r="H70" s="60" t="n">
        <f aca="false">T70</f>
        <v>146.2552</v>
      </c>
      <c r="I70" s="60" t="n">
        <f aca="false">V70</f>
        <v>34.7954</v>
      </c>
      <c r="J70" s="60" t="n">
        <f aca="false">T70</f>
        <v>146.2552</v>
      </c>
      <c r="K70" s="60" t="n">
        <f aca="false">W70</f>
        <v>35.7306</v>
      </c>
      <c r="L70" s="34" t="n">
        <v>146.1768</v>
      </c>
      <c r="M70" s="34" t="n">
        <v>29.4965</v>
      </c>
      <c r="N70" s="34" t="n">
        <v>34.8028</v>
      </c>
      <c r="O70" s="34" t="n">
        <v>35.7539</v>
      </c>
      <c r="P70" s="34" t="n">
        <v>732.26</v>
      </c>
      <c r="Q70" s="34" t="n">
        <v>2.49</v>
      </c>
      <c r="R70" s="53" t="n">
        <f aca="false">P70/3600</f>
        <v>0.203405555555556</v>
      </c>
      <c r="S70" s="51"/>
      <c r="T70" s="34" t="n">
        <v>146.2552</v>
      </c>
      <c r="U70" s="34" t="n">
        <v>29.4822</v>
      </c>
      <c r="V70" s="34" t="n">
        <v>34.7954</v>
      </c>
      <c r="W70" s="34" t="n">
        <v>35.7306</v>
      </c>
      <c r="X70" s="34" t="n">
        <v>750.59</v>
      </c>
      <c r="Y70" s="34" t="n">
        <v>1.76</v>
      </c>
      <c r="Z70" s="53" t="n">
        <f aca="false">X70/3600</f>
        <v>0.208497222222222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8.6298529149397</v>
      </c>
      <c r="R89" s="81" t="n">
        <f aca="false">GEOMEAN(R3:R70)</f>
        <v>1.95663215253072</v>
      </c>
      <c r="X89" s="81"/>
      <c r="Y89" s="81" t="n">
        <f aca="false">GEOMEAN(Y3:Y70)</f>
        <v>18.6715590601586</v>
      </c>
      <c r="Z89" s="81" t="n">
        <f aca="false">GEOMEAN(Z3:Z70)</f>
        <v>2.19144754227239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0223867281236</v>
      </c>
      <c r="Z90" s="97" t="n">
        <f aca="false">Z89/R89</f>
        <v>1.12000998217164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641580555555556</v>
      </c>
      <c r="R91" s="80" t="n">
        <f aca="false">SUM(R3:R70)</f>
        <v>245.817622222222</v>
      </c>
      <c r="X91" s="80"/>
      <c r="Y91" s="80" t="n">
        <f aca="false">SUM(Y3:Y70)/3600</f>
        <v>0.641366666666667</v>
      </c>
      <c r="Z91" s="80" t="n">
        <f aca="false">SUM(Z3:Z70)</f>
        <v>272.704661111111</v>
      </c>
    </row>
    <row r="92" customFormat="false" ht="11.25" hidden="false" customHeight="false" outlineLevel="0" collapsed="false">
      <c r="R92" s="80" t="n">
        <f aca="false">MAX(R3:R82)</f>
        <v>14.3185111111111</v>
      </c>
      <c r="Z92" s="80" t="n">
        <f aca="false">MAX(Z3:Z82)</f>
        <v>15.4346888888889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848</v>
      </c>
      <c r="E11" s="46" t="n">
        <f aca="false">N11</f>
        <v>43.4861</v>
      </c>
      <c r="F11" s="46" t="n">
        <f aca="false">L11</f>
        <v>5324.848</v>
      </c>
      <c r="G11" s="46" t="n">
        <f aca="false">O11</f>
        <v>44.8818</v>
      </c>
      <c r="H11" s="46" t="n">
        <f aca="false">T11</f>
        <v>5290.5168</v>
      </c>
      <c r="I11" s="46" t="n">
        <f aca="false">V11</f>
        <v>43.4941</v>
      </c>
      <c r="J11" s="46" t="n">
        <f aca="false">T11</f>
        <v>5290.5168</v>
      </c>
      <c r="K11" s="46" t="n">
        <f aca="false">W11</f>
        <v>44.8915</v>
      </c>
      <c r="L11" s="34" t="n">
        <v>5324.848</v>
      </c>
      <c r="M11" s="34" t="n">
        <v>41.9119</v>
      </c>
      <c r="N11" s="34" t="n">
        <v>43.4861</v>
      </c>
      <c r="O11" s="34" t="n">
        <v>44.8818</v>
      </c>
      <c r="P11" s="34" t="n">
        <v>24015.1</v>
      </c>
      <c r="Q11" s="34" t="n">
        <v>66.01</v>
      </c>
      <c r="R11" s="47" t="n">
        <f aca="false">P11/3600</f>
        <v>6.67086111111111</v>
      </c>
      <c r="S11" s="48"/>
      <c r="T11" s="34" t="n">
        <v>5290.5168</v>
      </c>
      <c r="U11" s="34" t="n">
        <v>41.9162</v>
      </c>
      <c r="V11" s="34" t="n">
        <v>43.4941</v>
      </c>
      <c r="W11" s="34" t="n">
        <v>44.8915</v>
      </c>
      <c r="X11" s="34" t="n">
        <v>27551.81</v>
      </c>
      <c r="Y11" s="34" t="n">
        <v>65.85</v>
      </c>
      <c r="Z11" s="47" t="n">
        <f aca="false">X11/3600</f>
        <v>7.653280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144</v>
      </c>
      <c r="E12" s="46" t="n">
        <f aca="false">N12</f>
        <v>41.7887</v>
      </c>
      <c r="F12" s="46" t="n">
        <f aca="false">L12</f>
        <v>2473.7144</v>
      </c>
      <c r="G12" s="46" t="n">
        <f aca="false">O12</f>
        <v>42.8213</v>
      </c>
      <c r="H12" s="46" t="n">
        <f aca="false">T12</f>
        <v>2460.1376</v>
      </c>
      <c r="I12" s="46" t="n">
        <f aca="false">V12</f>
        <v>41.7835</v>
      </c>
      <c r="J12" s="46" t="n">
        <f aca="false">T12</f>
        <v>2460.1376</v>
      </c>
      <c r="K12" s="46" t="n">
        <f aca="false">W12</f>
        <v>42.8283</v>
      </c>
      <c r="L12" s="34" t="n">
        <v>2473.7144</v>
      </c>
      <c r="M12" s="34" t="n">
        <v>39.8638</v>
      </c>
      <c r="N12" s="34" t="n">
        <v>41.7887</v>
      </c>
      <c r="O12" s="34" t="n">
        <v>42.8213</v>
      </c>
      <c r="P12" s="34" t="n">
        <v>22196.53</v>
      </c>
      <c r="Q12" s="34" t="n">
        <v>53.21</v>
      </c>
      <c r="R12" s="47" t="n">
        <f aca="false">P12/3600</f>
        <v>6.16570277777778</v>
      </c>
      <c r="S12" s="48"/>
      <c r="T12" s="34" t="n">
        <v>2460.1376</v>
      </c>
      <c r="U12" s="34" t="n">
        <v>39.8672</v>
      </c>
      <c r="V12" s="34" t="n">
        <v>41.7835</v>
      </c>
      <c r="W12" s="34" t="n">
        <v>42.8283</v>
      </c>
      <c r="X12" s="34" t="n">
        <v>24053.01</v>
      </c>
      <c r="Y12" s="34" t="n">
        <v>57.2</v>
      </c>
      <c r="Z12" s="47" t="n">
        <f aca="false">X12/3600</f>
        <v>6.681391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7.3648</v>
      </c>
      <c r="E13" s="46" t="n">
        <f aca="false">N13</f>
        <v>40.2823</v>
      </c>
      <c r="F13" s="46" t="n">
        <f aca="false">L13</f>
        <v>1177.3648</v>
      </c>
      <c r="G13" s="46" t="n">
        <f aca="false">O13</f>
        <v>41.2975</v>
      </c>
      <c r="H13" s="46" t="n">
        <f aca="false">T13</f>
        <v>1172.9808</v>
      </c>
      <c r="I13" s="46" t="n">
        <f aca="false">V13</f>
        <v>40.3068</v>
      </c>
      <c r="J13" s="46" t="n">
        <f aca="false">T13</f>
        <v>1172.9808</v>
      </c>
      <c r="K13" s="46" t="n">
        <f aca="false">W13</f>
        <v>41.2955</v>
      </c>
      <c r="L13" s="34" t="n">
        <v>1177.3648</v>
      </c>
      <c r="M13" s="34" t="n">
        <v>37.2867</v>
      </c>
      <c r="N13" s="34" t="n">
        <v>40.2823</v>
      </c>
      <c r="O13" s="34" t="n">
        <v>41.2975</v>
      </c>
      <c r="P13" s="34" t="n">
        <v>20370.01</v>
      </c>
      <c r="Q13" s="34" t="n">
        <v>53.78</v>
      </c>
      <c r="R13" s="47" t="n">
        <f aca="false">P13/3600</f>
        <v>5.65833611111111</v>
      </c>
      <c r="S13" s="48"/>
      <c r="T13" s="34" t="n">
        <v>1172.9808</v>
      </c>
      <c r="U13" s="34" t="n">
        <v>37.2916</v>
      </c>
      <c r="V13" s="34" t="n">
        <v>40.3068</v>
      </c>
      <c r="W13" s="34" t="n">
        <v>41.2955</v>
      </c>
      <c r="X13" s="34" t="n">
        <v>23265.85</v>
      </c>
      <c r="Y13" s="34" t="n">
        <v>49.61</v>
      </c>
      <c r="Z13" s="47" t="n">
        <f aca="false">X13/3600</f>
        <v>6.462736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1.6016</v>
      </c>
      <c r="E14" s="52" t="n">
        <f aca="false">N14</f>
        <v>38.674</v>
      </c>
      <c r="F14" s="52" t="n">
        <f aca="false">L14</f>
        <v>561.6016</v>
      </c>
      <c r="G14" s="52" t="n">
        <f aca="false">O14</f>
        <v>39.9241</v>
      </c>
      <c r="H14" s="52" t="n">
        <f aca="false">T14</f>
        <v>561.084</v>
      </c>
      <c r="I14" s="52" t="n">
        <f aca="false">V14</f>
        <v>38.716</v>
      </c>
      <c r="J14" s="52" t="n">
        <f aca="false">T14</f>
        <v>561.084</v>
      </c>
      <c r="K14" s="52" t="n">
        <f aca="false">W14</f>
        <v>39.9607</v>
      </c>
      <c r="L14" s="34" t="n">
        <v>561.6016</v>
      </c>
      <c r="M14" s="34" t="n">
        <v>34.6647</v>
      </c>
      <c r="N14" s="34" t="n">
        <v>38.674</v>
      </c>
      <c r="O14" s="34" t="n">
        <v>39.9241</v>
      </c>
      <c r="P14" s="34" t="n">
        <v>18314.8</v>
      </c>
      <c r="Q14" s="34" t="n">
        <v>35.58</v>
      </c>
      <c r="R14" s="53" t="n">
        <f aca="false">P14/3600</f>
        <v>5.08744444444444</v>
      </c>
      <c r="S14" s="51"/>
      <c r="T14" s="34" t="n">
        <v>561.084</v>
      </c>
      <c r="U14" s="34" t="n">
        <v>34.663</v>
      </c>
      <c r="V14" s="34" t="n">
        <v>38.716</v>
      </c>
      <c r="W14" s="34" t="n">
        <v>39.9607</v>
      </c>
      <c r="X14" s="34" t="n">
        <v>21459.5</v>
      </c>
      <c r="Y14" s="34" t="n">
        <v>38.08</v>
      </c>
      <c r="Z14" s="53" t="n">
        <f aca="false">X14/3600</f>
        <v>5.96097222222222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7.3192</v>
      </c>
      <c r="E15" s="54" t="n">
        <f aca="false">N15</f>
        <v>41.9525</v>
      </c>
      <c r="F15" s="54" t="n">
        <f aca="false">L15</f>
        <v>8227.3192</v>
      </c>
      <c r="G15" s="54" t="n">
        <f aca="false">O15</f>
        <v>43.0338</v>
      </c>
      <c r="H15" s="54" t="n">
        <f aca="false">T15</f>
        <v>8190.968</v>
      </c>
      <c r="I15" s="54" t="n">
        <f aca="false">V15</f>
        <v>41.9636</v>
      </c>
      <c r="J15" s="54" t="n">
        <f aca="false">T15</f>
        <v>8190.968</v>
      </c>
      <c r="K15" s="54" t="n">
        <f aca="false">W15</f>
        <v>43.0425</v>
      </c>
      <c r="L15" s="34" t="n">
        <v>8227.3192</v>
      </c>
      <c r="M15" s="34" t="n">
        <v>39.988</v>
      </c>
      <c r="N15" s="34" t="n">
        <v>41.9525</v>
      </c>
      <c r="O15" s="34" t="n">
        <v>43.0338</v>
      </c>
      <c r="P15" s="34" t="n">
        <v>21910.07</v>
      </c>
      <c r="Q15" s="34" t="n">
        <v>52.9</v>
      </c>
      <c r="R15" s="55" t="n">
        <f aca="false">P15/3600</f>
        <v>6.08613055555556</v>
      </c>
      <c r="S15" s="56"/>
      <c r="T15" s="34" t="n">
        <v>8190.968</v>
      </c>
      <c r="U15" s="34" t="n">
        <v>39.9898</v>
      </c>
      <c r="V15" s="34" t="n">
        <v>41.9636</v>
      </c>
      <c r="W15" s="34" t="n">
        <v>43.0425</v>
      </c>
      <c r="X15" s="34" t="n">
        <v>26867.66</v>
      </c>
      <c r="Y15" s="34" t="n">
        <v>84.74</v>
      </c>
      <c r="Z15" s="55" t="n">
        <f aca="false">X15/3600</f>
        <v>7.463238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8.5648</v>
      </c>
      <c r="E16" s="46" t="n">
        <f aca="false">N16</f>
        <v>39.783</v>
      </c>
      <c r="F16" s="46" t="n">
        <f aca="false">L16</f>
        <v>3328.5648</v>
      </c>
      <c r="G16" s="46" t="n">
        <f aca="false">O16</f>
        <v>40.7031</v>
      </c>
      <c r="H16" s="46" t="n">
        <f aca="false">T16</f>
        <v>3319.036</v>
      </c>
      <c r="I16" s="46" t="n">
        <f aca="false">V16</f>
        <v>39.7827</v>
      </c>
      <c r="J16" s="46" t="n">
        <f aca="false">T16</f>
        <v>3319.036</v>
      </c>
      <c r="K16" s="46" t="n">
        <f aca="false">W16</f>
        <v>40.7015</v>
      </c>
      <c r="L16" s="34" t="n">
        <v>3328.5648</v>
      </c>
      <c r="M16" s="34" t="n">
        <v>37.0322</v>
      </c>
      <c r="N16" s="34" t="n">
        <v>39.783</v>
      </c>
      <c r="O16" s="34" t="n">
        <v>40.7031</v>
      </c>
      <c r="P16" s="34" t="n">
        <v>20844.74</v>
      </c>
      <c r="Q16" s="34" t="n">
        <v>59.71</v>
      </c>
      <c r="R16" s="47" t="n">
        <f aca="false">P16/3600</f>
        <v>5.79020555555556</v>
      </c>
      <c r="S16" s="48"/>
      <c r="T16" s="34" t="n">
        <v>3319.036</v>
      </c>
      <c r="U16" s="34" t="n">
        <v>37.0296</v>
      </c>
      <c r="V16" s="34" t="n">
        <v>39.7827</v>
      </c>
      <c r="W16" s="34" t="n">
        <v>40.7015</v>
      </c>
      <c r="X16" s="34" t="n">
        <v>22155.23</v>
      </c>
      <c r="Y16" s="34" t="n">
        <v>46.63</v>
      </c>
      <c r="Z16" s="47" t="n">
        <f aca="false">X16/3600</f>
        <v>6.154230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399.816</v>
      </c>
      <c r="E17" s="46" t="n">
        <f aca="false">N17</f>
        <v>37.8729</v>
      </c>
      <c r="F17" s="46" t="n">
        <f aca="false">L17</f>
        <v>1399.816</v>
      </c>
      <c r="G17" s="46" t="n">
        <f aca="false">O17</f>
        <v>39.0712</v>
      </c>
      <c r="H17" s="46" t="n">
        <f aca="false">T17</f>
        <v>1396.6368</v>
      </c>
      <c r="I17" s="46" t="n">
        <f aca="false">V17</f>
        <v>37.895</v>
      </c>
      <c r="J17" s="46" t="n">
        <f aca="false">T17</f>
        <v>1396.6368</v>
      </c>
      <c r="K17" s="46" t="n">
        <f aca="false">W17</f>
        <v>39.0775</v>
      </c>
      <c r="L17" s="34" t="n">
        <v>1399.816</v>
      </c>
      <c r="M17" s="34" t="n">
        <v>34.2103</v>
      </c>
      <c r="N17" s="34" t="n">
        <v>37.8729</v>
      </c>
      <c r="O17" s="34" t="n">
        <v>39.0712</v>
      </c>
      <c r="P17" s="34" t="n">
        <v>19485.77</v>
      </c>
      <c r="Q17" s="34" t="n">
        <v>41.56</v>
      </c>
      <c r="R17" s="47" t="n">
        <f aca="false">P17/3600</f>
        <v>5.41271388888889</v>
      </c>
      <c r="S17" s="48"/>
      <c r="T17" s="34" t="n">
        <v>1396.6368</v>
      </c>
      <c r="U17" s="34" t="n">
        <v>34.2014</v>
      </c>
      <c r="V17" s="34" t="n">
        <v>37.895</v>
      </c>
      <c r="W17" s="34" t="n">
        <v>39.0775</v>
      </c>
      <c r="X17" s="34" t="n">
        <v>22389.54</v>
      </c>
      <c r="Y17" s="34" t="n">
        <v>52.24</v>
      </c>
      <c r="Z17" s="47" t="n">
        <f aca="false">X17/3600</f>
        <v>6.21931666666667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8.9304</v>
      </c>
      <c r="E18" s="52" t="n">
        <f aca="false">N18</f>
        <v>36.1586</v>
      </c>
      <c r="F18" s="52" t="n">
        <f aca="false">L18</f>
        <v>588.9304</v>
      </c>
      <c r="G18" s="52" t="n">
        <f aca="false">O18</f>
        <v>37.8275</v>
      </c>
      <c r="H18" s="52" t="n">
        <f aca="false">T18</f>
        <v>590.3744</v>
      </c>
      <c r="I18" s="52" t="n">
        <f aca="false">V18</f>
        <v>36.1481</v>
      </c>
      <c r="J18" s="52" t="n">
        <f aca="false">T18</f>
        <v>590.3744</v>
      </c>
      <c r="K18" s="52" t="n">
        <f aca="false">W18</f>
        <v>37.8077</v>
      </c>
      <c r="L18" s="34" t="n">
        <v>588.9304</v>
      </c>
      <c r="M18" s="34" t="n">
        <v>31.6231</v>
      </c>
      <c r="N18" s="34" t="n">
        <v>36.1586</v>
      </c>
      <c r="O18" s="34" t="n">
        <v>37.8275</v>
      </c>
      <c r="P18" s="34" t="n">
        <v>18189.54</v>
      </c>
      <c r="Q18" s="34" t="n">
        <v>37.03</v>
      </c>
      <c r="R18" s="53" t="n">
        <f aca="false">P18/3600</f>
        <v>5.05265</v>
      </c>
      <c r="S18" s="51"/>
      <c r="T18" s="34" t="n">
        <v>590.3744</v>
      </c>
      <c r="U18" s="34" t="n">
        <v>31.6243</v>
      </c>
      <c r="V18" s="34" t="n">
        <v>36.1481</v>
      </c>
      <c r="W18" s="34" t="n">
        <v>37.8077</v>
      </c>
      <c r="X18" s="34" t="n">
        <v>20730.02</v>
      </c>
      <c r="Y18" s="34" t="n">
        <v>39.72</v>
      </c>
      <c r="Z18" s="53" t="n">
        <f aca="false">X18/3600</f>
        <v>5.75833888888889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73.2152</v>
      </c>
      <c r="E19" s="54" t="n">
        <f aca="false">N19</f>
        <v>40.0877</v>
      </c>
      <c r="F19" s="54" t="n">
        <f aca="false">L19</f>
        <v>19673.2152</v>
      </c>
      <c r="G19" s="54" t="n">
        <f aca="false">O19</f>
        <v>43.1789</v>
      </c>
      <c r="H19" s="54" t="n">
        <f aca="false">T19</f>
        <v>19495.3232</v>
      </c>
      <c r="I19" s="54" t="n">
        <f aca="false">V19</f>
        <v>40.1027</v>
      </c>
      <c r="J19" s="54" t="n">
        <f aca="false">T19</f>
        <v>19495.3232</v>
      </c>
      <c r="K19" s="54" t="n">
        <f aca="false">W19</f>
        <v>43.195</v>
      </c>
      <c r="L19" s="34" t="n">
        <v>19673.2152</v>
      </c>
      <c r="M19" s="34" t="n">
        <v>38.7701</v>
      </c>
      <c r="N19" s="34" t="n">
        <v>40.0877</v>
      </c>
      <c r="O19" s="34" t="n">
        <v>43.1789</v>
      </c>
      <c r="P19" s="34" t="n">
        <v>45445.27</v>
      </c>
      <c r="Q19" s="34" t="n">
        <v>105.47</v>
      </c>
      <c r="R19" s="55" t="n">
        <f aca="false">P19/3600</f>
        <v>12.6236861111111</v>
      </c>
      <c r="S19" s="56"/>
      <c r="T19" s="34" t="n">
        <v>19495.3232</v>
      </c>
      <c r="U19" s="34" t="n">
        <v>38.7706</v>
      </c>
      <c r="V19" s="34" t="n">
        <v>40.1027</v>
      </c>
      <c r="W19" s="34" t="n">
        <v>43.195</v>
      </c>
      <c r="X19" s="34" t="n">
        <v>50162.21</v>
      </c>
      <c r="Y19" s="34" t="n">
        <v>103.17</v>
      </c>
      <c r="Z19" s="55" t="n">
        <f aca="false">X19/3600</f>
        <v>13.933947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34.4624</v>
      </c>
      <c r="E20" s="46" t="n">
        <f aca="false">N20</f>
        <v>38.7808</v>
      </c>
      <c r="F20" s="46" t="n">
        <f aca="false">L20</f>
        <v>6134.4624</v>
      </c>
      <c r="G20" s="46" t="n">
        <f aca="false">O20</f>
        <v>41.1255</v>
      </c>
      <c r="H20" s="46" t="n">
        <f aca="false">T20</f>
        <v>6091.3144</v>
      </c>
      <c r="I20" s="46" t="n">
        <f aca="false">V20</f>
        <v>38.804</v>
      </c>
      <c r="J20" s="46" t="n">
        <f aca="false">T20</f>
        <v>6091.3144</v>
      </c>
      <c r="K20" s="46" t="n">
        <f aca="false">W20</f>
        <v>41.1577</v>
      </c>
      <c r="L20" s="34" t="n">
        <v>6134.4624</v>
      </c>
      <c r="M20" s="34" t="n">
        <v>36.7512</v>
      </c>
      <c r="N20" s="34" t="n">
        <v>38.7808</v>
      </c>
      <c r="O20" s="34" t="n">
        <v>41.1255</v>
      </c>
      <c r="P20" s="34" t="n">
        <v>37669.72</v>
      </c>
      <c r="Q20" s="34" t="n">
        <v>79.07</v>
      </c>
      <c r="R20" s="47" t="n">
        <f aca="false">P20/3600</f>
        <v>10.4638111111111</v>
      </c>
      <c r="S20" s="48"/>
      <c r="T20" s="34" t="n">
        <v>6091.3144</v>
      </c>
      <c r="U20" s="34" t="n">
        <v>36.7575</v>
      </c>
      <c r="V20" s="34" t="n">
        <v>38.804</v>
      </c>
      <c r="W20" s="34" t="n">
        <v>41.1577</v>
      </c>
      <c r="X20" s="34" t="n">
        <v>41312.89</v>
      </c>
      <c r="Y20" s="34" t="n">
        <v>78.38</v>
      </c>
      <c r="Z20" s="47" t="n">
        <f aca="false">X20/3600</f>
        <v>11.4758027777778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5.2448</v>
      </c>
      <c r="E21" s="46" t="n">
        <f aca="false">N21</f>
        <v>37.5764</v>
      </c>
      <c r="F21" s="46" t="n">
        <f aca="false">L21</f>
        <v>2735.2448</v>
      </c>
      <c r="G21" s="46" t="n">
        <f aca="false">O21</f>
        <v>39.098</v>
      </c>
      <c r="H21" s="46" t="n">
        <f aca="false">T21</f>
        <v>2735.9632</v>
      </c>
      <c r="I21" s="46" t="n">
        <f aca="false">V21</f>
        <v>37.6138</v>
      </c>
      <c r="J21" s="46" t="n">
        <f aca="false">T21</f>
        <v>2735.9632</v>
      </c>
      <c r="K21" s="46" t="n">
        <f aca="false">W21</f>
        <v>39.1488</v>
      </c>
      <c r="L21" s="34" t="n">
        <v>2735.2448</v>
      </c>
      <c r="M21" s="34" t="n">
        <v>34.5827</v>
      </c>
      <c r="N21" s="34" t="n">
        <v>37.5764</v>
      </c>
      <c r="O21" s="34" t="n">
        <v>39.098</v>
      </c>
      <c r="P21" s="34" t="n">
        <v>34924.88</v>
      </c>
      <c r="Q21" s="34" t="n">
        <v>71.29</v>
      </c>
      <c r="R21" s="47" t="n">
        <f aca="false">P21/3600</f>
        <v>9.70135555555556</v>
      </c>
      <c r="S21" s="48"/>
      <c r="T21" s="34" t="n">
        <v>2735.9632</v>
      </c>
      <c r="U21" s="34" t="n">
        <v>34.5872</v>
      </c>
      <c r="V21" s="34" t="n">
        <v>37.6138</v>
      </c>
      <c r="W21" s="34" t="n">
        <v>39.1488</v>
      </c>
      <c r="X21" s="34" t="n">
        <v>38063.29</v>
      </c>
      <c r="Y21" s="34" t="n">
        <v>68.05</v>
      </c>
      <c r="Z21" s="47" t="n">
        <f aca="false">X21/3600</f>
        <v>10.5731361111111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8.1856</v>
      </c>
      <c r="E22" s="52" t="n">
        <f aca="false">N22</f>
        <v>36.216</v>
      </c>
      <c r="F22" s="52" t="n">
        <f aca="false">L22</f>
        <v>1308.1856</v>
      </c>
      <c r="G22" s="52" t="n">
        <f aca="false">O22</f>
        <v>37.0202</v>
      </c>
      <c r="H22" s="52" t="n">
        <f aca="false">T22</f>
        <v>1317.2144</v>
      </c>
      <c r="I22" s="52" t="n">
        <f aca="false">V22</f>
        <v>36.2462</v>
      </c>
      <c r="J22" s="52" t="n">
        <f aca="false">T22</f>
        <v>1317.2144</v>
      </c>
      <c r="K22" s="52" t="n">
        <f aca="false">W22</f>
        <v>37.0499</v>
      </c>
      <c r="L22" s="34" t="n">
        <v>1308.1856</v>
      </c>
      <c r="M22" s="34" t="n">
        <v>32.2764</v>
      </c>
      <c r="N22" s="34" t="n">
        <v>36.216</v>
      </c>
      <c r="O22" s="34" t="n">
        <v>37.0202</v>
      </c>
      <c r="P22" s="34" t="n">
        <v>29956.22</v>
      </c>
      <c r="Q22" s="34" t="n">
        <v>56.13</v>
      </c>
      <c r="R22" s="53" t="n">
        <f aca="false">P22/3600</f>
        <v>8.32117222222222</v>
      </c>
      <c r="S22" s="51"/>
      <c r="T22" s="34" t="n">
        <v>1317.2144</v>
      </c>
      <c r="U22" s="34" t="n">
        <v>32.2765</v>
      </c>
      <c r="V22" s="34" t="n">
        <v>36.2462</v>
      </c>
      <c r="W22" s="34" t="n">
        <v>37.0499</v>
      </c>
      <c r="X22" s="34" t="n">
        <v>36135.62</v>
      </c>
      <c r="Y22" s="34" t="n">
        <v>56.37</v>
      </c>
      <c r="Z22" s="53" t="n">
        <f aca="false">X22/3600</f>
        <v>10.03767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21.612</v>
      </c>
      <c r="E23" s="57" t="n">
        <f aca="false">N23</f>
        <v>43.6664</v>
      </c>
      <c r="F23" s="57" t="n">
        <f aca="false">L23</f>
        <v>20021.612</v>
      </c>
      <c r="G23" s="57" t="n">
        <f aca="false">O23</f>
        <v>44.9059</v>
      </c>
      <c r="H23" s="57" t="n">
        <f aca="false">T23</f>
        <v>19863.264</v>
      </c>
      <c r="I23" s="57" t="n">
        <f aca="false">V23</f>
        <v>43.6801</v>
      </c>
      <c r="J23" s="57" t="n">
        <f aca="false">T23</f>
        <v>19863.264</v>
      </c>
      <c r="K23" s="57" t="n">
        <f aca="false">W23</f>
        <v>44.9285</v>
      </c>
      <c r="L23" s="34" t="n">
        <v>20021.612</v>
      </c>
      <c r="M23" s="34" t="n">
        <v>39.5396</v>
      </c>
      <c r="N23" s="34" t="n">
        <v>43.6664</v>
      </c>
      <c r="O23" s="34" t="n">
        <v>44.9059</v>
      </c>
      <c r="P23" s="34" t="n">
        <v>64842.41</v>
      </c>
      <c r="Q23" s="34" t="n">
        <v>142.71</v>
      </c>
      <c r="R23" s="55" t="n">
        <f aca="false">P23/3600</f>
        <v>18.0117805555556</v>
      </c>
      <c r="S23" s="56"/>
      <c r="T23" s="34" t="n">
        <v>19863.264</v>
      </c>
      <c r="U23" s="34" t="n">
        <v>39.5441</v>
      </c>
      <c r="V23" s="34" t="n">
        <v>43.6801</v>
      </c>
      <c r="W23" s="34" t="n">
        <v>44.9285</v>
      </c>
      <c r="X23" s="34" t="n">
        <v>56929.11</v>
      </c>
      <c r="Y23" s="34" t="n">
        <v>124.1</v>
      </c>
      <c r="Z23" s="55" t="n">
        <f aca="false">X23/3600</f>
        <v>15.813641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13.5392</v>
      </c>
      <c r="E24" s="58" t="n">
        <f aca="false">N24</f>
        <v>42.1046</v>
      </c>
      <c r="F24" s="58" t="n">
        <f aca="false">L24</f>
        <v>6913.5392</v>
      </c>
      <c r="G24" s="58" t="n">
        <f aca="false">O24</f>
        <v>42.575</v>
      </c>
      <c r="H24" s="58" t="n">
        <f aca="false">T24</f>
        <v>6843.3848</v>
      </c>
      <c r="I24" s="58" t="n">
        <f aca="false">V24</f>
        <v>42.1218</v>
      </c>
      <c r="J24" s="58" t="n">
        <f aca="false">T24</f>
        <v>6843.3848</v>
      </c>
      <c r="K24" s="58" t="n">
        <f aca="false">W24</f>
        <v>42.5944</v>
      </c>
      <c r="L24" s="34" t="n">
        <v>6913.5392</v>
      </c>
      <c r="M24" s="34" t="n">
        <v>37.6224</v>
      </c>
      <c r="N24" s="34" t="n">
        <v>42.1046</v>
      </c>
      <c r="O24" s="34" t="n">
        <v>42.575</v>
      </c>
      <c r="P24" s="34" t="n">
        <v>42880.74</v>
      </c>
      <c r="Q24" s="34" t="n">
        <v>97.28</v>
      </c>
      <c r="R24" s="47" t="n">
        <f aca="false">P24/3600</f>
        <v>11.9113166666667</v>
      </c>
      <c r="S24" s="48"/>
      <c r="T24" s="34" t="n">
        <v>6843.3848</v>
      </c>
      <c r="U24" s="34" t="n">
        <v>37.6296</v>
      </c>
      <c r="V24" s="34" t="n">
        <v>42.1218</v>
      </c>
      <c r="W24" s="34" t="n">
        <v>42.5944</v>
      </c>
      <c r="X24" s="34" t="n">
        <v>46646.07</v>
      </c>
      <c r="Y24" s="34" t="n">
        <v>95.09</v>
      </c>
      <c r="Z24" s="47" t="n">
        <f aca="false">X24/3600</f>
        <v>12.957241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77.888</v>
      </c>
      <c r="E25" s="58" t="n">
        <f aca="false">N25</f>
        <v>40.4383</v>
      </c>
      <c r="F25" s="58" t="n">
        <f aca="false">L25</f>
        <v>3177.888</v>
      </c>
      <c r="G25" s="58" t="n">
        <f aca="false">O25</f>
        <v>40.2295</v>
      </c>
      <c r="H25" s="58" t="n">
        <f aca="false">T25</f>
        <v>3148.1192</v>
      </c>
      <c r="I25" s="58" t="n">
        <f aca="false">V25</f>
        <v>40.4801</v>
      </c>
      <c r="J25" s="58" t="n">
        <f aca="false">T25</f>
        <v>3148.1192</v>
      </c>
      <c r="K25" s="58" t="n">
        <f aca="false">W25</f>
        <v>40.2745</v>
      </c>
      <c r="L25" s="34" t="n">
        <v>3177.888</v>
      </c>
      <c r="M25" s="34" t="n">
        <v>35.6637</v>
      </c>
      <c r="N25" s="34" t="n">
        <v>40.4383</v>
      </c>
      <c r="O25" s="34" t="n">
        <v>40.2295</v>
      </c>
      <c r="P25" s="34" t="n">
        <v>39022.54</v>
      </c>
      <c r="Q25" s="34" t="n">
        <v>89.54</v>
      </c>
      <c r="R25" s="47" t="n">
        <f aca="false">P25/3600</f>
        <v>10.8395944444444</v>
      </c>
      <c r="S25" s="48"/>
      <c r="T25" s="34" t="n">
        <v>3148.1192</v>
      </c>
      <c r="U25" s="34" t="n">
        <v>35.6697</v>
      </c>
      <c r="V25" s="34" t="n">
        <v>40.4801</v>
      </c>
      <c r="W25" s="34" t="n">
        <v>40.2745</v>
      </c>
      <c r="X25" s="34" t="n">
        <v>43562.59</v>
      </c>
      <c r="Y25" s="34" t="n">
        <v>86</v>
      </c>
      <c r="Z25" s="47" t="n">
        <f aca="false">X25/3600</f>
        <v>12.100719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2.564</v>
      </c>
      <c r="E26" s="59" t="n">
        <f aca="false">N26</f>
        <v>38.5239</v>
      </c>
      <c r="F26" s="59" t="n">
        <f aca="false">L26</f>
        <v>1572.564</v>
      </c>
      <c r="G26" s="59" t="n">
        <f aca="false">O26</f>
        <v>37.7766</v>
      </c>
      <c r="H26" s="59" t="n">
        <f aca="false">T26</f>
        <v>1561.3144</v>
      </c>
      <c r="I26" s="59" t="n">
        <f aca="false">V26</f>
        <v>38.5232</v>
      </c>
      <c r="J26" s="59" t="n">
        <f aca="false">T26</f>
        <v>1561.3144</v>
      </c>
      <c r="K26" s="59" t="n">
        <f aca="false">W26</f>
        <v>37.7983</v>
      </c>
      <c r="L26" s="34" t="n">
        <v>1572.564</v>
      </c>
      <c r="M26" s="34" t="n">
        <v>33.5269</v>
      </c>
      <c r="N26" s="34" t="n">
        <v>38.5239</v>
      </c>
      <c r="O26" s="34" t="n">
        <v>37.7766</v>
      </c>
      <c r="P26" s="34" t="n">
        <v>38570.08</v>
      </c>
      <c r="Q26" s="34" t="n">
        <v>85.04</v>
      </c>
      <c r="R26" s="53" t="n">
        <f aca="false">P26/3600</f>
        <v>10.7139111111111</v>
      </c>
      <c r="S26" s="51"/>
      <c r="T26" s="34" t="n">
        <v>1561.3144</v>
      </c>
      <c r="U26" s="34" t="n">
        <v>33.5344</v>
      </c>
      <c r="V26" s="34" t="n">
        <v>38.5232</v>
      </c>
      <c r="W26" s="34" t="n">
        <v>37.7983</v>
      </c>
      <c r="X26" s="34" t="n">
        <v>41551.99</v>
      </c>
      <c r="Y26" s="34" t="n">
        <v>78.42</v>
      </c>
      <c r="Z26" s="53" t="n">
        <f aca="false">X26/3600</f>
        <v>11.542219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131.8856</v>
      </c>
      <c r="E27" s="57" t="n">
        <f aca="false">N27</f>
        <v>41.8902</v>
      </c>
      <c r="F27" s="57" t="n">
        <f aca="false">L27</f>
        <v>50131.8856</v>
      </c>
      <c r="G27" s="57" t="n">
        <f aca="false">O27</f>
        <v>43.9372</v>
      </c>
      <c r="H27" s="57" t="n">
        <f aca="false">T27</f>
        <v>50000.6624</v>
      </c>
      <c r="I27" s="57" t="n">
        <f aca="false">V27</f>
        <v>41.8991</v>
      </c>
      <c r="J27" s="57" t="n">
        <f aca="false">T27</f>
        <v>50000.6624</v>
      </c>
      <c r="K27" s="57" t="n">
        <f aca="false">W27</f>
        <v>43.9537</v>
      </c>
      <c r="L27" s="34" t="n">
        <v>50131.8856</v>
      </c>
      <c r="M27" s="34" t="n">
        <v>38.3251</v>
      </c>
      <c r="N27" s="34" t="n">
        <v>41.8902</v>
      </c>
      <c r="O27" s="34" t="n">
        <v>43.9372</v>
      </c>
      <c r="P27" s="34" t="n">
        <v>64269.05</v>
      </c>
      <c r="Q27" s="34" t="n">
        <v>173.67</v>
      </c>
      <c r="R27" s="55" t="n">
        <f aca="false">P27/3600</f>
        <v>17.8525138888889</v>
      </c>
      <c r="S27" s="56"/>
      <c r="T27" s="34" t="n">
        <v>50000.6624</v>
      </c>
      <c r="U27" s="34" t="n">
        <v>38.3331</v>
      </c>
      <c r="V27" s="34" t="n">
        <v>41.8991</v>
      </c>
      <c r="W27" s="34" t="n">
        <v>43.9537</v>
      </c>
      <c r="X27" s="34" t="n">
        <v>72280.11</v>
      </c>
      <c r="Y27" s="34" t="n">
        <v>169.42</v>
      </c>
      <c r="Z27" s="55" t="n">
        <f aca="false">X27/3600</f>
        <v>20.07780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02.6832</v>
      </c>
      <c r="E28" s="58" t="n">
        <f aca="false">N28</f>
        <v>40.454</v>
      </c>
      <c r="F28" s="58" t="n">
        <f aca="false">L28</f>
        <v>7702.6832</v>
      </c>
      <c r="G28" s="58" t="n">
        <f aca="false">O28</f>
        <v>42.7593</v>
      </c>
      <c r="H28" s="58" t="n">
        <f aca="false">T28</f>
        <v>7653.6832</v>
      </c>
      <c r="I28" s="58" t="n">
        <f aca="false">V28</f>
        <v>40.4631</v>
      </c>
      <c r="J28" s="58" t="n">
        <f aca="false">T28</f>
        <v>7653.6832</v>
      </c>
      <c r="K28" s="58" t="n">
        <f aca="false">W28</f>
        <v>42.7647</v>
      </c>
      <c r="L28" s="34" t="n">
        <v>7702.6832</v>
      </c>
      <c r="M28" s="34" t="n">
        <v>35.4526</v>
      </c>
      <c r="N28" s="34" t="n">
        <v>40.454</v>
      </c>
      <c r="O28" s="34" t="n">
        <v>42.7593</v>
      </c>
      <c r="P28" s="34" t="n">
        <v>46475.08</v>
      </c>
      <c r="Q28" s="34" t="n">
        <v>104.72</v>
      </c>
      <c r="R28" s="47" t="n">
        <f aca="false">P28/3600</f>
        <v>12.9097444444444</v>
      </c>
      <c r="S28" s="48"/>
      <c r="T28" s="34" t="n">
        <v>7653.6832</v>
      </c>
      <c r="U28" s="34" t="n">
        <v>35.4557</v>
      </c>
      <c r="V28" s="34" t="n">
        <v>40.4631</v>
      </c>
      <c r="W28" s="34" t="n">
        <v>42.7647</v>
      </c>
      <c r="X28" s="34" t="n">
        <v>52093.08</v>
      </c>
      <c r="Y28" s="34" t="n">
        <v>105.8</v>
      </c>
      <c r="Z28" s="47" t="n">
        <f aca="false">X28/3600</f>
        <v>14.470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0.6568</v>
      </c>
      <c r="E29" s="58" t="n">
        <f aca="false">N29</f>
        <v>38.9136</v>
      </c>
      <c r="F29" s="58" t="n">
        <f aca="false">L29</f>
        <v>2120.6568</v>
      </c>
      <c r="G29" s="58" t="n">
        <f aca="false">O29</f>
        <v>41.4561</v>
      </c>
      <c r="H29" s="58" t="n">
        <f aca="false">T29</f>
        <v>2103.936</v>
      </c>
      <c r="I29" s="58" t="n">
        <f aca="false">V29</f>
        <v>38.9055</v>
      </c>
      <c r="J29" s="58" t="n">
        <f aca="false">T29</f>
        <v>2103.936</v>
      </c>
      <c r="K29" s="58" t="n">
        <f aca="false">W29</f>
        <v>41.4553</v>
      </c>
      <c r="L29" s="34" t="n">
        <v>2120.6568</v>
      </c>
      <c r="M29" s="34" t="n">
        <v>33.6192</v>
      </c>
      <c r="N29" s="34" t="n">
        <v>38.9136</v>
      </c>
      <c r="O29" s="34" t="n">
        <v>41.4561</v>
      </c>
      <c r="P29" s="34" t="n">
        <v>42843.71</v>
      </c>
      <c r="Q29" s="34" t="n">
        <v>87.68</v>
      </c>
      <c r="R29" s="47" t="n">
        <f aca="false">P29/3600</f>
        <v>11.9010305555556</v>
      </c>
      <c r="S29" s="48"/>
      <c r="T29" s="34" t="n">
        <v>2103.936</v>
      </c>
      <c r="U29" s="34" t="n">
        <v>33.6154</v>
      </c>
      <c r="V29" s="34" t="n">
        <v>38.9055</v>
      </c>
      <c r="W29" s="34" t="n">
        <v>41.4553</v>
      </c>
      <c r="X29" s="34" t="n">
        <v>47740.43</v>
      </c>
      <c r="Y29" s="34" t="n">
        <v>92.81</v>
      </c>
      <c r="Z29" s="47" t="n">
        <f aca="false">X29/3600</f>
        <v>13.2612305555556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798.22</v>
      </c>
      <c r="E30" s="59" t="n">
        <f aca="false">N30</f>
        <v>37.3516</v>
      </c>
      <c r="F30" s="59" t="n">
        <f aca="false">L30</f>
        <v>798.22</v>
      </c>
      <c r="G30" s="59" t="n">
        <f aca="false">O30</f>
        <v>39.93</v>
      </c>
      <c r="H30" s="59" t="n">
        <f aca="false">T30</f>
        <v>793.828</v>
      </c>
      <c r="I30" s="59" t="n">
        <f aca="false">V30</f>
        <v>37.3739</v>
      </c>
      <c r="J30" s="59" t="n">
        <f aca="false">T30</f>
        <v>793.828</v>
      </c>
      <c r="K30" s="59" t="n">
        <f aca="false">W30</f>
        <v>39.8851</v>
      </c>
      <c r="L30" s="34" t="n">
        <v>798.22</v>
      </c>
      <c r="M30" s="34" t="n">
        <v>31.4874</v>
      </c>
      <c r="N30" s="34" t="n">
        <v>37.3516</v>
      </c>
      <c r="O30" s="34" t="n">
        <v>39.93</v>
      </c>
      <c r="P30" s="34" t="n">
        <v>40561.43</v>
      </c>
      <c r="Q30" s="34" t="n">
        <v>74.68</v>
      </c>
      <c r="R30" s="53" t="n">
        <f aca="false">P30/3600</f>
        <v>11.2670638888889</v>
      </c>
      <c r="S30" s="51"/>
      <c r="T30" s="34" t="n">
        <v>793.828</v>
      </c>
      <c r="U30" s="34" t="n">
        <v>31.4853</v>
      </c>
      <c r="V30" s="34" t="n">
        <v>37.3739</v>
      </c>
      <c r="W30" s="34" t="n">
        <v>39.8851</v>
      </c>
      <c r="X30" s="34" t="n">
        <v>45897.43</v>
      </c>
      <c r="Y30" s="34" t="n">
        <v>75.76</v>
      </c>
      <c r="Z30" s="53" t="n">
        <f aca="false">X30/3600</f>
        <v>12.7492861111111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1.944</v>
      </c>
      <c r="E31" s="57" t="n">
        <f aca="false">N31</f>
        <v>42.4652</v>
      </c>
      <c r="F31" s="57" t="n">
        <f aca="false">L31</f>
        <v>3921.944</v>
      </c>
      <c r="G31" s="57" t="n">
        <f aca="false">O31</f>
        <v>43.0222</v>
      </c>
      <c r="H31" s="57" t="n">
        <f aca="false">T31</f>
        <v>3892.3768</v>
      </c>
      <c r="I31" s="57" t="n">
        <f aca="false">V31</f>
        <v>42.4672</v>
      </c>
      <c r="J31" s="57" t="n">
        <f aca="false">T31</f>
        <v>3892.3768</v>
      </c>
      <c r="K31" s="57" t="n">
        <f aca="false">W31</f>
        <v>43.0307</v>
      </c>
      <c r="L31" s="34" t="n">
        <v>3921.944</v>
      </c>
      <c r="M31" s="34" t="n">
        <v>40.2621</v>
      </c>
      <c r="N31" s="34" t="n">
        <v>42.4652</v>
      </c>
      <c r="O31" s="34" t="n">
        <v>43.0222</v>
      </c>
      <c r="P31" s="34" t="n">
        <v>8374.29</v>
      </c>
      <c r="Q31" s="34" t="n">
        <v>18.73</v>
      </c>
      <c r="R31" s="55" t="n">
        <f aca="false">P31/3600</f>
        <v>2.32619166666667</v>
      </c>
      <c r="S31" s="56"/>
      <c r="T31" s="34" t="n">
        <v>3892.3768</v>
      </c>
      <c r="U31" s="34" t="n">
        <v>40.2752</v>
      </c>
      <c r="V31" s="34" t="n">
        <v>42.4672</v>
      </c>
      <c r="W31" s="34" t="n">
        <v>43.0307</v>
      </c>
      <c r="X31" s="34" t="n">
        <v>10444.02</v>
      </c>
      <c r="Y31" s="34" t="n">
        <v>20.96</v>
      </c>
      <c r="Z31" s="55" t="n">
        <f aca="false">X31/3600</f>
        <v>2.901116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0.292</v>
      </c>
      <c r="E32" s="58" t="n">
        <f aca="false">N32</f>
        <v>39.6528</v>
      </c>
      <c r="F32" s="58" t="n">
        <f aca="false">L32</f>
        <v>1850.292</v>
      </c>
      <c r="G32" s="58" t="n">
        <f aca="false">O32</f>
        <v>39.911</v>
      </c>
      <c r="H32" s="58" t="n">
        <f aca="false">T32</f>
        <v>1833.9984</v>
      </c>
      <c r="I32" s="58" t="n">
        <f aca="false">V32</f>
        <v>39.6846</v>
      </c>
      <c r="J32" s="58" t="n">
        <f aca="false">T32</f>
        <v>1833.9984</v>
      </c>
      <c r="K32" s="58" t="n">
        <f aca="false">W32</f>
        <v>39.9417</v>
      </c>
      <c r="L32" s="34" t="n">
        <v>1850.292</v>
      </c>
      <c r="M32" s="34" t="n">
        <v>37.042</v>
      </c>
      <c r="N32" s="34" t="n">
        <v>39.6528</v>
      </c>
      <c r="O32" s="34" t="n">
        <v>39.911</v>
      </c>
      <c r="P32" s="34" t="n">
        <v>8153.69</v>
      </c>
      <c r="Q32" s="34" t="n">
        <v>17.08</v>
      </c>
      <c r="R32" s="47" t="n">
        <f aca="false">P32/3600</f>
        <v>2.26491388888889</v>
      </c>
      <c r="S32" s="48"/>
      <c r="T32" s="34" t="n">
        <v>1833.9984</v>
      </c>
      <c r="U32" s="34" t="n">
        <v>37.0522</v>
      </c>
      <c r="V32" s="34" t="n">
        <v>39.6846</v>
      </c>
      <c r="W32" s="34" t="n">
        <v>39.9417</v>
      </c>
      <c r="X32" s="34" t="n">
        <v>8155.67</v>
      </c>
      <c r="Y32" s="34" t="n">
        <v>19.78</v>
      </c>
      <c r="Z32" s="47" t="n">
        <f aca="false">X32/3600</f>
        <v>2.26546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6.984</v>
      </c>
      <c r="E33" s="58" t="n">
        <f aca="false">N33</f>
        <v>37.1973</v>
      </c>
      <c r="F33" s="58" t="n">
        <f aca="false">L33</f>
        <v>876.984</v>
      </c>
      <c r="G33" s="58" t="n">
        <f aca="false">O33</f>
        <v>37.1878</v>
      </c>
      <c r="H33" s="58" t="n">
        <f aca="false">T33</f>
        <v>869.7312</v>
      </c>
      <c r="I33" s="58" t="n">
        <f aca="false">V33</f>
        <v>37.254</v>
      </c>
      <c r="J33" s="58" t="n">
        <f aca="false">T33</f>
        <v>869.7312</v>
      </c>
      <c r="K33" s="58" t="n">
        <f aca="false">W33</f>
        <v>37.2389</v>
      </c>
      <c r="L33" s="34" t="n">
        <v>876.984</v>
      </c>
      <c r="M33" s="34" t="n">
        <v>34.1875</v>
      </c>
      <c r="N33" s="34" t="n">
        <v>37.1973</v>
      </c>
      <c r="O33" s="34" t="n">
        <v>37.1878</v>
      </c>
      <c r="P33" s="34" t="n">
        <v>7265.48</v>
      </c>
      <c r="Q33" s="34" t="n">
        <v>15.32</v>
      </c>
      <c r="R33" s="47" t="n">
        <f aca="false">P33/3600</f>
        <v>2.01818888888889</v>
      </c>
      <c r="S33" s="48"/>
      <c r="T33" s="34" t="n">
        <v>869.7312</v>
      </c>
      <c r="U33" s="34" t="n">
        <v>34.1885</v>
      </c>
      <c r="V33" s="34" t="n">
        <v>37.254</v>
      </c>
      <c r="W33" s="34" t="n">
        <v>37.2389</v>
      </c>
      <c r="X33" s="34" t="n">
        <v>7899.12</v>
      </c>
      <c r="Y33" s="34" t="n">
        <v>13.9</v>
      </c>
      <c r="Z33" s="47" t="n">
        <f aca="false">X33/3600</f>
        <v>2.194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2.1968</v>
      </c>
      <c r="E34" s="59" t="n">
        <f aca="false">N34</f>
        <v>35.1107</v>
      </c>
      <c r="F34" s="59" t="n">
        <f aca="false">L34</f>
        <v>432.1968</v>
      </c>
      <c r="G34" s="59" t="n">
        <f aca="false">O34</f>
        <v>34.7093</v>
      </c>
      <c r="H34" s="59" t="n">
        <f aca="false">T34</f>
        <v>429.1496</v>
      </c>
      <c r="I34" s="59" t="n">
        <f aca="false">V34</f>
        <v>35.1341</v>
      </c>
      <c r="J34" s="59" t="n">
        <f aca="false">T34</f>
        <v>429.1496</v>
      </c>
      <c r="K34" s="59" t="n">
        <f aca="false">W34</f>
        <v>34.7076</v>
      </c>
      <c r="L34" s="34" t="n">
        <v>432.1968</v>
      </c>
      <c r="M34" s="34" t="n">
        <v>31.635</v>
      </c>
      <c r="N34" s="34" t="n">
        <v>35.1107</v>
      </c>
      <c r="O34" s="34" t="n">
        <v>34.7093</v>
      </c>
      <c r="P34" s="34" t="n">
        <v>6068.25</v>
      </c>
      <c r="Q34" s="34" t="n">
        <v>10.48</v>
      </c>
      <c r="R34" s="53" t="n">
        <f aca="false">P34/3600</f>
        <v>1.685625</v>
      </c>
      <c r="S34" s="51"/>
      <c r="T34" s="34" t="n">
        <v>429.1496</v>
      </c>
      <c r="U34" s="34" t="n">
        <v>31.6348</v>
      </c>
      <c r="V34" s="34" t="n">
        <v>35.1341</v>
      </c>
      <c r="W34" s="34" t="n">
        <v>34.7076</v>
      </c>
      <c r="X34" s="34" t="n">
        <v>6763.63</v>
      </c>
      <c r="Y34" s="34" t="n">
        <v>10.57</v>
      </c>
      <c r="Z34" s="53" t="n">
        <f aca="false">X34/3600</f>
        <v>1.878786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6.5544</v>
      </c>
      <c r="E35" s="57" t="n">
        <f aca="false">N35</f>
        <v>43.0106</v>
      </c>
      <c r="F35" s="57" t="n">
        <f aca="false">L35</f>
        <v>4246.5544</v>
      </c>
      <c r="G35" s="57" t="n">
        <f aca="false">O35</f>
        <v>44.358</v>
      </c>
      <c r="H35" s="57" t="n">
        <f aca="false">T35</f>
        <v>4223.924</v>
      </c>
      <c r="I35" s="57" t="n">
        <f aca="false">V35</f>
        <v>43.0342</v>
      </c>
      <c r="J35" s="57" t="n">
        <f aca="false">T35</f>
        <v>4223.924</v>
      </c>
      <c r="K35" s="57" t="n">
        <f aca="false">W35</f>
        <v>44.3833</v>
      </c>
      <c r="L35" s="34" t="n">
        <v>4246.5544</v>
      </c>
      <c r="M35" s="34" t="n">
        <v>40.2404</v>
      </c>
      <c r="N35" s="34" t="n">
        <v>43.0106</v>
      </c>
      <c r="O35" s="34" t="n">
        <v>44.358</v>
      </c>
      <c r="P35" s="34" t="n">
        <v>10410.09</v>
      </c>
      <c r="Q35" s="34" t="n">
        <v>23.65</v>
      </c>
      <c r="R35" s="55" t="n">
        <f aca="false">P35/3600</f>
        <v>2.89169166666667</v>
      </c>
      <c r="S35" s="56"/>
      <c r="T35" s="34" t="n">
        <v>4223.924</v>
      </c>
      <c r="U35" s="34" t="n">
        <v>40.2454</v>
      </c>
      <c r="V35" s="34" t="n">
        <v>43.0342</v>
      </c>
      <c r="W35" s="34" t="n">
        <v>44.3833</v>
      </c>
      <c r="X35" s="34" t="n">
        <v>10605.53</v>
      </c>
      <c r="Y35" s="34" t="n">
        <v>20.6</v>
      </c>
      <c r="Z35" s="55" t="n">
        <f aca="false">X35/3600</f>
        <v>2.94598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1736</v>
      </c>
      <c r="E36" s="58" t="n">
        <f aca="false">N36</f>
        <v>40.8226</v>
      </c>
      <c r="F36" s="58" t="n">
        <f aca="false">L36</f>
        <v>1917.1736</v>
      </c>
      <c r="G36" s="58" t="n">
        <f aca="false">O36</f>
        <v>41.8728</v>
      </c>
      <c r="H36" s="58" t="n">
        <f aca="false">T36</f>
        <v>1908.784</v>
      </c>
      <c r="I36" s="58" t="n">
        <f aca="false">V36</f>
        <v>40.8359</v>
      </c>
      <c r="J36" s="58" t="n">
        <f aca="false">T36</f>
        <v>1908.784</v>
      </c>
      <c r="K36" s="58" t="n">
        <f aca="false">W36</f>
        <v>41.8843</v>
      </c>
      <c r="L36" s="34" t="n">
        <v>1917.1736</v>
      </c>
      <c r="M36" s="34" t="n">
        <v>37.3355</v>
      </c>
      <c r="N36" s="34" t="n">
        <v>40.8226</v>
      </c>
      <c r="O36" s="34" t="n">
        <v>41.8728</v>
      </c>
      <c r="P36" s="34" t="n">
        <v>8265.06</v>
      </c>
      <c r="Q36" s="34" t="n">
        <v>17.91</v>
      </c>
      <c r="R36" s="47" t="n">
        <f aca="false">P36/3600</f>
        <v>2.29585</v>
      </c>
      <c r="S36" s="48"/>
      <c r="T36" s="34" t="n">
        <v>1908.784</v>
      </c>
      <c r="U36" s="34" t="n">
        <v>37.3379</v>
      </c>
      <c r="V36" s="34" t="n">
        <v>40.8359</v>
      </c>
      <c r="W36" s="34" t="n">
        <v>41.8843</v>
      </c>
      <c r="X36" s="34" t="n">
        <v>9196.71</v>
      </c>
      <c r="Y36" s="34" t="n">
        <v>18.03</v>
      </c>
      <c r="Z36" s="47" t="n">
        <f aca="false">X36/3600</f>
        <v>2.554641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6.8368</v>
      </c>
      <c r="E37" s="58" t="n">
        <f aca="false">N37</f>
        <v>38.7047</v>
      </c>
      <c r="F37" s="58" t="n">
        <f aca="false">L37</f>
        <v>926.8368</v>
      </c>
      <c r="G37" s="58" t="n">
        <f aca="false">O37</f>
        <v>39.5751</v>
      </c>
      <c r="H37" s="58" t="n">
        <f aca="false">T37</f>
        <v>927.4208</v>
      </c>
      <c r="I37" s="58" t="n">
        <f aca="false">V37</f>
        <v>38.7171</v>
      </c>
      <c r="J37" s="58" t="n">
        <f aca="false">T37</f>
        <v>927.4208</v>
      </c>
      <c r="K37" s="58" t="n">
        <f aca="false">W37</f>
        <v>39.5751</v>
      </c>
      <c r="L37" s="34" t="n">
        <v>926.8368</v>
      </c>
      <c r="M37" s="34" t="n">
        <v>34.3476</v>
      </c>
      <c r="N37" s="34" t="n">
        <v>38.7047</v>
      </c>
      <c r="O37" s="34" t="n">
        <v>39.5751</v>
      </c>
      <c r="P37" s="34" t="n">
        <v>7454.31</v>
      </c>
      <c r="Q37" s="34" t="n">
        <v>14.43</v>
      </c>
      <c r="R37" s="47" t="n">
        <f aca="false">P37/3600</f>
        <v>2.07064166666667</v>
      </c>
      <c r="S37" s="48"/>
      <c r="T37" s="34" t="n">
        <v>927.4208</v>
      </c>
      <c r="U37" s="34" t="n">
        <v>34.3537</v>
      </c>
      <c r="V37" s="34" t="n">
        <v>38.7171</v>
      </c>
      <c r="W37" s="34" t="n">
        <v>39.5751</v>
      </c>
      <c r="X37" s="34" t="n">
        <v>8407.6</v>
      </c>
      <c r="Y37" s="34" t="n">
        <v>14.4</v>
      </c>
      <c r="Z37" s="47" t="n">
        <f aca="false">X37/3600</f>
        <v>2.33544444444444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0752</v>
      </c>
      <c r="E38" s="59" t="n">
        <f aca="false">N38</f>
        <v>36.302</v>
      </c>
      <c r="F38" s="59" t="n">
        <f aca="false">L38</f>
        <v>463.0752</v>
      </c>
      <c r="G38" s="59" t="n">
        <f aca="false">O38</f>
        <v>37.006</v>
      </c>
      <c r="H38" s="59" t="n">
        <f aca="false">T38</f>
        <v>467.288</v>
      </c>
      <c r="I38" s="59" t="n">
        <f aca="false">V38</f>
        <v>36.3385</v>
      </c>
      <c r="J38" s="59" t="n">
        <f aca="false">T38</f>
        <v>467.288</v>
      </c>
      <c r="K38" s="59" t="n">
        <f aca="false">W38</f>
        <v>37.0551</v>
      </c>
      <c r="L38" s="34" t="n">
        <v>463.0752</v>
      </c>
      <c r="M38" s="34" t="n">
        <v>31.438</v>
      </c>
      <c r="N38" s="34" t="n">
        <v>36.302</v>
      </c>
      <c r="O38" s="34" t="n">
        <v>37.006</v>
      </c>
      <c r="P38" s="34" t="n">
        <v>8083.76</v>
      </c>
      <c r="Q38" s="34" t="n">
        <v>14.37</v>
      </c>
      <c r="R38" s="53" t="n">
        <f aca="false">P38/3600</f>
        <v>2.24548888888889</v>
      </c>
      <c r="S38" s="51"/>
      <c r="T38" s="34" t="n">
        <v>467.288</v>
      </c>
      <c r="U38" s="34" t="n">
        <v>31.4431</v>
      </c>
      <c r="V38" s="34" t="n">
        <v>36.3385</v>
      </c>
      <c r="W38" s="34" t="n">
        <v>37.0551</v>
      </c>
      <c r="X38" s="34" t="n">
        <v>8920.74</v>
      </c>
      <c r="Y38" s="34" t="n">
        <v>13.95</v>
      </c>
      <c r="Z38" s="53" t="n">
        <f aca="false">X38/3600</f>
        <v>2.47798333333333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9.0952</v>
      </c>
      <c r="E39" s="57" t="n">
        <f aca="false">N39</f>
        <v>40.8228</v>
      </c>
      <c r="F39" s="57" t="n">
        <f aca="false">L39</f>
        <v>8349.0952</v>
      </c>
      <c r="G39" s="57" t="n">
        <f aca="false">O39</f>
        <v>41.696</v>
      </c>
      <c r="H39" s="57" t="n">
        <f aca="false">T39</f>
        <v>8295.5256</v>
      </c>
      <c r="I39" s="57" t="n">
        <f aca="false">V39</f>
        <v>40.8206</v>
      </c>
      <c r="J39" s="57" t="n">
        <f aca="false">T39</f>
        <v>8295.5256</v>
      </c>
      <c r="K39" s="57" t="n">
        <f aca="false">W39</f>
        <v>41.689</v>
      </c>
      <c r="L39" s="34" t="n">
        <v>8349.0952</v>
      </c>
      <c r="M39" s="34" t="n">
        <v>38.3346</v>
      </c>
      <c r="N39" s="34" t="n">
        <v>40.8228</v>
      </c>
      <c r="O39" s="34" t="n">
        <v>41.696</v>
      </c>
      <c r="P39" s="34" t="n">
        <v>11048.82</v>
      </c>
      <c r="Q39" s="34" t="n">
        <v>27.1</v>
      </c>
      <c r="R39" s="55" t="n">
        <f aca="false">P39/3600</f>
        <v>3.06911666666667</v>
      </c>
      <c r="S39" s="56"/>
      <c r="T39" s="34" t="n">
        <v>8295.5256</v>
      </c>
      <c r="U39" s="34" t="n">
        <v>38.341</v>
      </c>
      <c r="V39" s="34" t="n">
        <v>40.8206</v>
      </c>
      <c r="W39" s="34" t="n">
        <v>41.689</v>
      </c>
      <c r="X39" s="34" t="n">
        <v>11080.04</v>
      </c>
      <c r="Y39" s="34" t="n">
        <v>23.81</v>
      </c>
      <c r="Z39" s="55" t="n">
        <f aca="false">X39/3600</f>
        <v>3.07778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9.0464</v>
      </c>
      <c r="E40" s="58" t="n">
        <f aca="false">N40</f>
        <v>38.0546</v>
      </c>
      <c r="F40" s="58" t="n">
        <f aca="false">L40</f>
        <v>3599.0464</v>
      </c>
      <c r="G40" s="58" t="n">
        <f aca="false">O40</f>
        <v>38.8367</v>
      </c>
      <c r="H40" s="58" t="n">
        <f aca="false">T40</f>
        <v>3576.2472</v>
      </c>
      <c r="I40" s="58" t="n">
        <f aca="false">V40</f>
        <v>38.0542</v>
      </c>
      <c r="J40" s="58" t="n">
        <f aca="false">T40</f>
        <v>3576.2472</v>
      </c>
      <c r="K40" s="58" t="n">
        <f aca="false">W40</f>
        <v>38.8422</v>
      </c>
      <c r="L40" s="34" t="n">
        <v>3599.0464</v>
      </c>
      <c r="M40" s="34" t="n">
        <v>34.4475</v>
      </c>
      <c r="N40" s="34" t="n">
        <v>38.0546</v>
      </c>
      <c r="O40" s="34" t="n">
        <v>38.8367</v>
      </c>
      <c r="P40" s="34" t="n">
        <v>9132.76</v>
      </c>
      <c r="Q40" s="34" t="n">
        <v>21.66</v>
      </c>
      <c r="R40" s="47" t="n">
        <f aca="false">P40/3600</f>
        <v>2.53687777777778</v>
      </c>
      <c r="S40" s="48"/>
      <c r="T40" s="34" t="n">
        <v>3576.2472</v>
      </c>
      <c r="U40" s="34" t="n">
        <v>34.4584</v>
      </c>
      <c r="V40" s="34" t="n">
        <v>38.0542</v>
      </c>
      <c r="W40" s="34" t="n">
        <v>38.8422</v>
      </c>
      <c r="X40" s="34" t="n">
        <v>9994.17</v>
      </c>
      <c r="Y40" s="34" t="n">
        <v>20.06</v>
      </c>
      <c r="Z40" s="47" t="n">
        <f aca="false">X40/3600</f>
        <v>2.77615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1.1408</v>
      </c>
      <c r="E41" s="58" t="n">
        <f aca="false">N41</f>
        <v>35.7542</v>
      </c>
      <c r="F41" s="58" t="n">
        <f aca="false">L41</f>
        <v>1571.1408</v>
      </c>
      <c r="G41" s="58" t="n">
        <f aca="false">O41</f>
        <v>36.4793</v>
      </c>
      <c r="H41" s="58" t="n">
        <f aca="false">T41</f>
        <v>1564.048</v>
      </c>
      <c r="I41" s="58" t="n">
        <f aca="false">V41</f>
        <v>35.7671</v>
      </c>
      <c r="J41" s="58" t="n">
        <f aca="false">T41</f>
        <v>1564.048</v>
      </c>
      <c r="K41" s="58" t="n">
        <f aca="false">W41</f>
        <v>36.5027</v>
      </c>
      <c r="L41" s="34" t="n">
        <v>1571.1408</v>
      </c>
      <c r="M41" s="34" t="n">
        <v>30.9736</v>
      </c>
      <c r="N41" s="34" t="n">
        <v>35.7542</v>
      </c>
      <c r="O41" s="34" t="n">
        <v>36.4793</v>
      </c>
      <c r="P41" s="34" t="n">
        <v>8034.42</v>
      </c>
      <c r="Q41" s="34" t="n">
        <v>17.36</v>
      </c>
      <c r="R41" s="47" t="n">
        <f aca="false">P41/3600</f>
        <v>2.23178333333333</v>
      </c>
      <c r="S41" s="48"/>
      <c r="T41" s="34" t="n">
        <v>1564.048</v>
      </c>
      <c r="U41" s="34" t="n">
        <v>30.9772</v>
      </c>
      <c r="V41" s="34" t="n">
        <v>35.7671</v>
      </c>
      <c r="W41" s="34" t="n">
        <v>36.5027</v>
      </c>
      <c r="X41" s="34" t="n">
        <v>8790.42</v>
      </c>
      <c r="Y41" s="34" t="n">
        <v>17.48</v>
      </c>
      <c r="Z41" s="47" t="n">
        <f aca="false">X41/3600</f>
        <v>2.44178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59.5752</v>
      </c>
      <c r="E42" s="59" t="n">
        <f aca="false">N42</f>
        <v>33.6562</v>
      </c>
      <c r="F42" s="59" t="n">
        <f aca="false">L42</f>
        <v>659.5752</v>
      </c>
      <c r="G42" s="59" t="n">
        <f aca="false">O42</f>
        <v>34.3252</v>
      </c>
      <c r="H42" s="59" t="n">
        <f aca="false">T42</f>
        <v>657.4296</v>
      </c>
      <c r="I42" s="59" t="n">
        <f aca="false">V42</f>
        <v>33.648</v>
      </c>
      <c r="J42" s="59" t="n">
        <f aca="false">T42</f>
        <v>657.4296</v>
      </c>
      <c r="K42" s="59" t="n">
        <f aca="false">W42</f>
        <v>34.3382</v>
      </c>
      <c r="L42" s="34" t="n">
        <v>659.5752</v>
      </c>
      <c r="M42" s="34" t="n">
        <v>27.7359</v>
      </c>
      <c r="N42" s="34" t="n">
        <v>33.6562</v>
      </c>
      <c r="O42" s="34" t="n">
        <v>34.3252</v>
      </c>
      <c r="P42" s="34" t="n">
        <v>6348.61</v>
      </c>
      <c r="Q42" s="34" t="n">
        <v>12.06</v>
      </c>
      <c r="R42" s="53" t="n">
        <f aca="false">P42/3600</f>
        <v>1.76350277777778</v>
      </c>
      <c r="S42" s="51"/>
      <c r="T42" s="34" t="n">
        <v>657.4296</v>
      </c>
      <c r="U42" s="34" t="n">
        <v>27.732</v>
      </c>
      <c r="V42" s="34" t="n">
        <v>33.648</v>
      </c>
      <c r="W42" s="34" t="n">
        <v>34.3382</v>
      </c>
      <c r="X42" s="34" t="n">
        <v>8094.07</v>
      </c>
      <c r="Y42" s="34" t="n">
        <v>14.34</v>
      </c>
      <c r="Z42" s="53" t="n">
        <f aca="false">X42/3600</f>
        <v>2.24835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4.9504</v>
      </c>
      <c r="E43" s="57" t="n">
        <f aca="false">N43</f>
        <v>41.3799</v>
      </c>
      <c r="F43" s="57" t="n">
        <f aca="false">L43</f>
        <v>5814.9504</v>
      </c>
      <c r="G43" s="57" t="n">
        <f aca="false">O43</f>
        <v>42.6888</v>
      </c>
      <c r="H43" s="57" t="n">
        <f aca="false">T43</f>
        <v>5793.8608</v>
      </c>
      <c r="I43" s="57" t="n">
        <f aca="false">V43</f>
        <v>41.3952</v>
      </c>
      <c r="J43" s="57" t="n">
        <f aca="false">T43</f>
        <v>5793.8608</v>
      </c>
      <c r="K43" s="57" t="n">
        <f aca="false">W43</f>
        <v>42.7099</v>
      </c>
      <c r="L43" s="34" t="n">
        <v>5814.9504</v>
      </c>
      <c r="M43" s="34" t="n">
        <v>40.0437</v>
      </c>
      <c r="N43" s="34" t="n">
        <v>41.3799</v>
      </c>
      <c r="O43" s="34" t="n">
        <v>42.6888</v>
      </c>
      <c r="P43" s="34" t="n">
        <v>7383.85</v>
      </c>
      <c r="Q43" s="34" t="n">
        <v>19.61</v>
      </c>
      <c r="R43" s="55" t="n">
        <f aca="false">P43/3600</f>
        <v>2.05106944444444</v>
      </c>
      <c r="S43" s="56"/>
      <c r="T43" s="34" t="n">
        <v>5793.8608</v>
      </c>
      <c r="U43" s="34" t="n">
        <v>40.0482</v>
      </c>
      <c r="V43" s="34" t="n">
        <v>41.3952</v>
      </c>
      <c r="W43" s="34" t="n">
        <v>42.7099</v>
      </c>
      <c r="X43" s="34" t="n">
        <v>8150.04</v>
      </c>
      <c r="Y43" s="34" t="n">
        <v>19.19</v>
      </c>
      <c r="Z43" s="55" t="n">
        <f aca="false">X43/3600</f>
        <v>2.263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1704</v>
      </c>
      <c r="E44" s="58" t="n">
        <f aca="false">N44</f>
        <v>38.5987</v>
      </c>
      <c r="F44" s="58" t="n">
        <f aca="false">L44</f>
        <v>2347.1704</v>
      </c>
      <c r="G44" s="58" t="n">
        <f aca="false">O44</f>
        <v>40.1687</v>
      </c>
      <c r="H44" s="58" t="n">
        <f aca="false">T44</f>
        <v>2337.9616</v>
      </c>
      <c r="I44" s="58" t="n">
        <f aca="false">V44</f>
        <v>38.6135</v>
      </c>
      <c r="J44" s="58" t="n">
        <f aca="false">T44</f>
        <v>2337.9616</v>
      </c>
      <c r="K44" s="58" t="n">
        <f aca="false">W44</f>
        <v>40.1921</v>
      </c>
      <c r="L44" s="34" t="n">
        <v>2347.1704</v>
      </c>
      <c r="M44" s="34" t="n">
        <v>36.2911</v>
      </c>
      <c r="N44" s="34" t="n">
        <v>38.5987</v>
      </c>
      <c r="O44" s="34" t="n">
        <v>40.1687</v>
      </c>
      <c r="P44" s="34" t="n">
        <v>5921.47</v>
      </c>
      <c r="Q44" s="34" t="n">
        <v>14.68</v>
      </c>
      <c r="R44" s="47" t="n">
        <f aca="false">P44/3600</f>
        <v>1.64485277777778</v>
      </c>
      <c r="S44" s="48"/>
      <c r="T44" s="34" t="n">
        <v>2337.9616</v>
      </c>
      <c r="U44" s="34" t="n">
        <v>36.2998</v>
      </c>
      <c r="V44" s="34" t="n">
        <v>38.6135</v>
      </c>
      <c r="W44" s="34" t="n">
        <v>40.1921</v>
      </c>
      <c r="X44" s="34" t="n">
        <v>6560.49</v>
      </c>
      <c r="Y44" s="34" t="n">
        <v>14.52</v>
      </c>
      <c r="Z44" s="47" t="n">
        <f aca="false">X44/3600</f>
        <v>1.82235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38.9</v>
      </c>
      <c r="E45" s="58" t="n">
        <f aca="false">N45</f>
        <v>36.3671</v>
      </c>
      <c r="F45" s="58" t="n">
        <f aca="false">L45</f>
        <v>1038.9</v>
      </c>
      <c r="G45" s="58" t="n">
        <f aca="false">O45</f>
        <v>37.9803</v>
      </c>
      <c r="H45" s="58" t="n">
        <f aca="false">T45</f>
        <v>1035.032</v>
      </c>
      <c r="I45" s="58" t="n">
        <f aca="false">V45</f>
        <v>36.3829</v>
      </c>
      <c r="J45" s="58" t="n">
        <f aca="false">T45</f>
        <v>1035.032</v>
      </c>
      <c r="K45" s="58" t="n">
        <f aca="false">W45</f>
        <v>38.0099</v>
      </c>
      <c r="L45" s="34" t="n">
        <v>1038.9</v>
      </c>
      <c r="M45" s="34" t="n">
        <v>33.0821</v>
      </c>
      <c r="N45" s="34" t="n">
        <v>36.3671</v>
      </c>
      <c r="O45" s="34" t="n">
        <v>37.9803</v>
      </c>
      <c r="P45" s="34" t="n">
        <v>5109.33</v>
      </c>
      <c r="Q45" s="34" t="n">
        <v>11.85</v>
      </c>
      <c r="R45" s="47" t="n">
        <f aca="false">P45/3600</f>
        <v>1.41925833333333</v>
      </c>
      <c r="S45" s="48"/>
      <c r="T45" s="34" t="n">
        <v>1035.032</v>
      </c>
      <c r="U45" s="34" t="n">
        <v>33.0801</v>
      </c>
      <c r="V45" s="34" t="n">
        <v>36.3829</v>
      </c>
      <c r="W45" s="34" t="n">
        <v>38.0099</v>
      </c>
      <c r="X45" s="34" t="n">
        <v>5636</v>
      </c>
      <c r="Y45" s="34" t="n">
        <v>11.16</v>
      </c>
      <c r="Z45" s="47" t="n">
        <f aca="false">X45/3600</f>
        <v>1.56555555555556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1.272</v>
      </c>
      <c r="E46" s="59" t="n">
        <f aca="false">N46</f>
        <v>34.3312</v>
      </c>
      <c r="F46" s="59" t="n">
        <f aca="false">L46</f>
        <v>461.272</v>
      </c>
      <c r="G46" s="59" t="n">
        <f aca="false">O46</f>
        <v>35.7436</v>
      </c>
      <c r="H46" s="59" t="n">
        <f aca="false">T46</f>
        <v>460.348</v>
      </c>
      <c r="I46" s="59" t="n">
        <f aca="false">V46</f>
        <v>34.3201</v>
      </c>
      <c r="J46" s="59" t="n">
        <f aca="false">T46</f>
        <v>460.348</v>
      </c>
      <c r="K46" s="59" t="n">
        <f aca="false">W46</f>
        <v>35.7475</v>
      </c>
      <c r="L46" s="34" t="n">
        <v>461.272</v>
      </c>
      <c r="M46" s="34" t="n">
        <v>30.1862</v>
      </c>
      <c r="N46" s="34" t="n">
        <v>34.3312</v>
      </c>
      <c r="O46" s="34" t="n">
        <v>35.7436</v>
      </c>
      <c r="P46" s="34" t="n">
        <v>4692.84</v>
      </c>
      <c r="Q46" s="34" t="n">
        <v>9.33</v>
      </c>
      <c r="R46" s="53" t="n">
        <f aca="false">P46/3600</f>
        <v>1.30356666666667</v>
      </c>
      <c r="S46" s="51"/>
      <c r="T46" s="34" t="n">
        <v>460.348</v>
      </c>
      <c r="U46" s="34" t="n">
        <v>30.1864</v>
      </c>
      <c r="V46" s="34" t="n">
        <v>34.3201</v>
      </c>
      <c r="W46" s="34" t="n">
        <v>35.7475</v>
      </c>
      <c r="X46" s="34" t="n">
        <v>5497.36</v>
      </c>
      <c r="Y46" s="34" t="n">
        <v>9.46</v>
      </c>
      <c r="Z46" s="53" t="n">
        <f aca="false">X46/3600</f>
        <v>1.52704444444444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91.6368</v>
      </c>
      <c r="E47" s="57" t="n">
        <f aca="false">N47</f>
        <v>43.397</v>
      </c>
      <c r="F47" s="57" t="n">
        <f aca="false">L47</f>
        <v>1791.6368</v>
      </c>
      <c r="G47" s="57" t="n">
        <f aca="false">O47</f>
        <v>42.844</v>
      </c>
      <c r="H47" s="57" t="n">
        <f aca="false">T47</f>
        <v>1782.0096</v>
      </c>
      <c r="I47" s="57" t="n">
        <f aca="false">V47</f>
        <v>43.4291</v>
      </c>
      <c r="J47" s="57" t="n">
        <f aca="false">T47</f>
        <v>1782.0096</v>
      </c>
      <c r="K47" s="57" t="n">
        <f aca="false">W47</f>
        <v>42.8594</v>
      </c>
      <c r="L47" s="34" t="n">
        <v>1791.6368</v>
      </c>
      <c r="M47" s="34" t="n">
        <v>41.0152</v>
      </c>
      <c r="N47" s="34" t="n">
        <v>43.397</v>
      </c>
      <c r="O47" s="34" t="n">
        <v>42.844</v>
      </c>
      <c r="P47" s="34" t="n">
        <v>2410.84</v>
      </c>
      <c r="Q47" s="34" t="n">
        <v>5.94</v>
      </c>
      <c r="R47" s="55" t="n">
        <f aca="false">P47/3600</f>
        <v>0.669677777777778</v>
      </c>
      <c r="S47" s="56"/>
      <c r="T47" s="34" t="n">
        <v>1782.0096</v>
      </c>
      <c r="U47" s="34" t="n">
        <v>41.0217</v>
      </c>
      <c r="V47" s="34" t="n">
        <v>43.4291</v>
      </c>
      <c r="W47" s="34" t="n">
        <v>42.8594</v>
      </c>
      <c r="X47" s="34" t="n">
        <v>2455.29</v>
      </c>
      <c r="Y47" s="34" t="n">
        <v>5.49</v>
      </c>
      <c r="Z47" s="55" t="n">
        <f aca="false">X47/3600</f>
        <v>0.68202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0656</v>
      </c>
      <c r="E48" s="58" t="n">
        <f aca="false">N48</f>
        <v>40.5372</v>
      </c>
      <c r="F48" s="58" t="n">
        <f aca="false">L48</f>
        <v>890.0656</v>
      </c>
      <c r="G48" s="58" t="n">
        <f aca="false">O48</f>
        <v>39.5307</v>
      </c>
      <c r="H48" s="58" t="n">
        <f aca="false">T48</f>
        <v>886.0856</v>
      </c>
      <c r="I48" s="58" t="n">
        <f aca="false">V48</f>
        <v>40.5429</v>
      </c>
      <c r="J48" s="58" t="n">
        <f aca="false">T48</f>
        <v>886.0856</v>
      </c>
      <c r="K48" s="58" t="n">
        <f aca="false">W48</f>
        <v>39.5327</v>
      </c>
      <c r="L48" s="34" t="n">
        <v>890.0656</v>
      </c>
      <c r="M48" s="34" t="n">
        <v>37.0469</v>
      </c>
      <c r="N48" s="34" t="n">
        <v>40.5372</v>
      </c>
      <c r="O48" s="34" t="n">
        <v>39.5307</v>
      </c>
      <c r="P48" s="34" t="n">
        <v>2078.12</v>
      </c>
      <c r="Q48" s="34" t="n">
        <v>4.91</v>
      </c>
      <c r="R48" s="47" t="n">
        <f aca="false">P48/3600</f>
        <v>0.577255555555556</v>
      </c>
      <c r="S48" s="48"/>
      <c r="T48" s="34" t="n">
        <v>886.0856</v>
      </c>
      <c r="U48" s="34" t="n">
        <v>37.0558</v>
      </c>
      <c r="V48" s="34" t="n">
        <v>40.5429</v>
      </c>
      <c r="W48" s="34" t="n">
        <v>39.5327</v>
      </c>
      <c r="X48" s="34" t="n">
        <v>2171.12</v>
      </c>
      <c r="Y48" s="34" t="n">
        <v>4.79</v>
      </c>
      <c r="Z48" s="47" t="n">
        <f aca="false">X48/3600</f>
        <v>0.60308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2352</v>
      </c>
      <c r="E49" s="58" t="n">
        <f aca="false">N49</f>
        <v>38.0353</v>
      </c>
      <c r="F49" s="58" t="n">
        <f aca="false">L49</f>
        <v>429.2352</v>
      </c>
      <c r="G49" s="58" t="n">
        <f aca="false">O49</f>
        <v>36.6819</v>
      </c>
      <c r="H49" s="58" t="n">
        <f aca="false">T49</f>
        <v>427.652</v>
      </c>
      <c r="I49" s="58" t="n">
        <f aca="false">V49</f>
        <v>38.021</v>
      </c>
      <c r="J49" s="58" t="n">
        <f aca="false">T49</f>
        <v>427.652</v>
      </c>
      <c r="K49" s="58" t="n">
        <f aca="false">W49</f>
        <v>36.6838</v>
      </c>
      <c r="L49" s="34" t="n">
        <v>429.2352</v>
      </c>
      <c r="M49" s="34" t="n">
        <v>33.5209</v>
      </c>
      <c r="N49" s="34" t="n">
        <v>38.0353</v>
      </c>
      <c r="O49" s="34" t="n">
        <v>36.6819</v>
      </c>
      <c r="P49" s="34" t="n">
        <v>1685.79</v>
      </c>
      <c r="Q49" s="34" t="n">
        <v>3.78</v>
      </c>
      <c r="R49" s="47" t="n">
        <f aca="false">P49/3600</f>
        <v>0.468275</v>
      </c>
      <c r="S49" s="48"/>
      <c r="T49" s="34" t="n">
        <v>427.652</v>
      </c>
      <c r="U49" s="34" t="n">
        <v>33.5203</v>
      </c>
      <c r="V49" s="34" t="n">
        <v>38.021</v>
      </c>
      <c r="W49" s="34" t="n">
        <v>36.6838</v>
      </c>
      <c r="X49" s="34" t="n">
        <v>1876.99</v>
      </c>
      <c r="Y49" s="34" t="n">
        <v>3.66</v>
      </c>
      <c r="Z49" s="47" t="n">
        <f aca="false">X49/3600</f>
        <v>0.521386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10.2048</v>
      </c>
      <c r="E50" s="59" t="n">
        <f aca="false">N50</f>
        <v>35.5942</v>
      </c>
      <c r="F50" s="59" t="n">
        <f aca="false">L50</f>
        <v>210.2048</v>
      </c>
      <c r="G50" s="59" t="n">
        <f aca="false">O50</f>
        <v>34.1139</v>
      </c>
      <c r="H50" s="59" t="n">
        <f aca="false">T50</f>
        <v>209.8536</v>
      </c>
      <c r="I50" s="59" t="n">
        <f aca="false">V50</f>
        <v>35.6257</v>
      </c>
      <c r="J50" s="59" t="n">
        <f aca="false">T50</f>
        <v>209.8536</v>
      </c>
      <c r="K50" s="59" t="n">
        <f aca="false">W50</f>
        <v>34.0786</v>
      </c>
      <c r="L50" s="34" t="n">
        <v>210.2048</v>
      </c>
      <c r="M50" s="34" t="n">
        <v>30.5346</v>
      </c>
      <c r="N50" s="34" t="n">
        <v>35.5942</v>
      </c>
      <c r="O50" s="34" t="n">
        <v>34.1139</v>
      </c>
      <c r="P50" s="34" t="n">
        <v>1931.73</v>
      </c>
      <c r="Q50" s="34" t="n">
        <v>4.44</v>
      </c>
      <c r="R50" s="53" t="n">
        <f aca="false">P50/3600</f>
        <v>0.536591666666667</v>
      </c>
      <c r="S50" s="51"/>
      <c r="T50" s="34" t="n">
        <v>209.8536</v>
      </c>
      <c r="U50" s="34" t="n">
        <v>30.5424</v>
      </c>
      <c r="V50" s="34" t="n">
        <v>35.6257</v>
      </c>
      <c r="W50" s="34" t="n">
        <v>34.0786</v>
      </c>
      <c r="X50" s="34" t="n">
        <v>1993.42</v>
      </c>
      <c r="Y50" s="34" t="n">
        <v>3.5</v>
      </c>
      <c r="Z50" s="53" t="n">
        <f aca="false">X50/3600</f>
        <v>0.553727777777778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6.4344</v>
      </c>
      <c r="E51" s="54" t="n">
        <f aca="false">N51</f>
        <v>42.4515</v>
      </c>
      <c r="F51" s="54" t="n">
        <f aca="false">L51</f>
        <v>2226.4344</v>
      </c>
      <c r="G51" s="54" t="n">
        <f aca="false">O51</f>
        <v>43.4767</v>
      </c>
      <c r="H51" s="54" t="n">
        <f aca="false">T51</f>
        <v>2213</v>
      </c>
      <c r="I51" s="54" t="n">
        <f aca="false">V51</f>
        <v>42.4672</v>
      </c>
      <c r="J51" s="54" t="n">
        <f aca="false">T51</f>
        <v>2213</v>
      </c>
      <c r="K51" s="54" t="n">
        <f aca="false">W51</f>
        <v>43.4841</v>
      </c>
      <c r="L51" s="34" t="n">
        <v>2226.4344</v>
      </c>
      <c r="M51" s="34" t="n">
        <v>38.2382</v>
      </c>
      <c r="N51" s="34" t="n">
        <v>42.4515</v>
      </c>
      <c r="O51" s="34" t="n">
        <v>43.4767</v>
      </c>
      <c r="P51" s="34" t="n">
        <v>3085.75</v>
      </c>
      <c r="Q51" s="34" t="n">
        <v>8.1</v>
      </c>
      <c r="R51" s="55" t="n">
        <f aca="false">P51/3600</f>
        <v>0.857152777777778</v>
      </c>
      <c r="S51" s="56"/>
      <c r="T51" s="34" t="n">
        <v>2213</v>
      </c>
      <c r="U51" s="34" t="n">
        <v>38.2438</v>
      </c>
      <c r="V51" s="34" t="n">
        <v>42.4672</v>
      </c>
      <c r="W51" s="34" t="n">
        <v>43.4841</v>
      </c>
      <c r="X51" s="34" t="n">
        <v>3504.04</v>
      </c>
      <c r="Y51" s="34" t="n">
        <v>7.83</v>
      </c>
      <c r="Z51" s="55" t="n">
        <f aca="false">X51/3600</f>
        <v>0.973344444444445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5.56</v>
      </c>
      <c r="E52" s="46" t="n">
        <f aca="false">N52</f>
        <v>40.4998</v>
      </c>
      <c r="F52" s="46" t="n">
        <f aca="false">L52</f>
        <v>795.56</v>
      </c>
      <c r="G52" s="46" t="n">
        <f aca="false">O52</f>
        <v>41.3145</v>
      </c>
      <c r="H52" s="46" t="n">
        <f aca="false">T52</f>
        <v>789.7832</v>
      </c>
      <c r="I52" s="46" t="n">
        <f aca="false">V52</f>
        <v>40.489</v>
      </c>
      <c r="J52" s="46" t="n">
        <f aca="false">T52</f>
        <v>789.7832</v>
      </c>
      <c r="K52" s="46" t="n">
        <f aca="false">W52</f>
        <v>41.332</v>
      </c>
      <c r="L52" s="34" t="n">
        <v>795.56</v>
      </c>
      <c r="M52" s="34" t="n">
        <v>34.2873</v>
      </c>
      <c r="N52" s="34" t="n">
        <v>40.4998</v>
      </c>
      <c r="O52" s="34" t="n">
        <v>41.3145</v>
      </c>
      <c r="P52" s="34" t="n">
        <v>2409.2</v>
      </c>
      <c r="Q52" s="34" t="n">
        <v>5.81</v>
      </c>
      <c r="R52" s="47" t="n">
        <f aca="false">P52/3600</f>
        <v>0.669222222222222</v>
      </c>
      <c r="S52" s="48"/>
      <c r="T52" s="34" t="n">
        <v>789.7832</v>
      </c>
      <c r="U52" s="34" t="n">
        <v>34.3</v>
      </c>
      <c r="V52" s="34" t="n">
        <v>40.489</v>
      </c>
      <c r="W52" s="34" t="n">
        <v>41.332</v>
      </c>
      <c r="X52" s="34" t="n">
        <v>2734.68</v>
      </c>
      <c r="Y52" s="34" t="n">
        <v>5.98</v>
      </c>
      <c r="Z52" s="47" t="n">
        <f aca="false">X52/3600</f>
        <v>0.75963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6.7432</v>
      </c>
      <c r="E53" s="46" t="n">
        <f aca="false">N53</f>
        <v>38.8322</v>
      </c>
      <c r="F53" s="46" t="n">
        <f aca="false">L53</f>
        <v>326.7432</v>
      </c>
      <c r="G53" s="46" t="n">
        <f aca="false">O53</f>
        <v>39.4986</v>
      </c>
      <c r="H53" s="46" t="n">
        <f aca="false">T53</f>
        <v>324.0744</v>
      </c>
      <c r="I53" s="46" t="n">
        <f aca="false">V53</f>
        <v>38.834</v>
      </c>
      <c r="J53" s="46" t="n">
        <f aca="false">T53</f>
        <v>324.0744</v>
      </c>
      <c r="K53" s="46" t="n">
        <f aca="false">W53</f>
        <v>39.5122</v>
      </c>
      <c r="L53" s="34" t="n">
        <v>326.7432</v>
      </c>
      <c r="M53" s="34" t="n">
        <v>31.1114</v>
      </c>
      <c r="N53" s="34" t="n">
        <v>38.8322</v>
      </c>
      <c r="O53" s="34" t="n">
        <v>39.4986</v>
      </c>
      <c r="P53" s="34" t="n">
        <v>2199.53</v>
      </c>
      <c r="Q53" s="34" t="n">
        <v>5.16</v>
      </c>
      <c r="R53" s="47" t="n">
        <f aca="false">P53/3600</f>
        <v>0.610980555555556</v>
      </c>
      <c r="S53" s="48"/>
      <c r="T53" s="34" t="n">
        <v>324.0744</v>
      </c>
      <c r="U53" s="34" t="n">
        <v>31.1151</v>
      </c>
      <c r="V53" s="34" t="n">
        <v>38.834</v>
      </c>
      <c r="W53" s="34" t="n">
        <v>39.5122</v>
      </c>
      <c r="X53" s="34" t="n">
        <v>2116.44</v>
      </c>
      <c r="Y53" s="34" t="n">
        <v>4.48</v>
      </c>
      <c r="Z53" s="47" t="n">
        <f aca="false">X53/3600</f>
        <v>0.5879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6536</v>
      </c>
      <c r="E54" s="52" t="n">
        <f aca="false">N54</f>
        <v>36.8893</v>
      </c>
      <c r="F54" s="52" t="n">
        <f aca="false">L54</f>
        <v>135.6536</v>
      </c>
      <c r="G54" s="52" t="n">
        <f aca="false">O54</f>
        <v>37.3261</v>
      </c>
      <c r="H54" s="52" t="n">
        <f aca="false">T54</f>
        <v>134.508</v>
      </c>
      <c r="I54" s="52" t="n">
        <f aca="false">V54</f>
        <v>36.8638</v>
      </c>
      <c r="J54" s="52" t="n">
        <f aca="false">T54</f>
        <v>134.508</v>
      </c>
      <c r="K54" s="52" t="n">
        <f aca="false">W54</f>
        <v>37.3643</v>
      </c>
      <c r="L54" s="34" t="n">
        <v>135.6536</v>
      </c>
      <c r="M54" s="34" t="n">
        <v>27.9793</v>
      </c>
      <c r="N54" s="34" t="n">
        <v>36.8893</v>
      </c>
      <c r="O54" s="34" t="n">
        <v>37.3261</v>
      </c>
      <c r="P54" s="34" t="n">
        <v>1950.26</v>
      </c>
      <c r="Q54" s="34" t="n">
        <v>3.45</v>
      </c>
      <c r="R54" s="53" t="n">
        <f aca="false">P54/3600</f>
        <v>0.541738888888889</v>
      </c>
      <c r="S54" s="51"/>
      <c r="T54" s="34" t="n">
        <v>134.508</v>
      </c>
      <c r="U54" s="34" t="n">
        <v>27.9836</v>
      </c>
      <c r="V54" s="34" t="n">
        <v>36.8638</v>
      </c>
      <c r="W54" s="34" t="n">
        <v>37.3643</v>
      </c>
      <c r="X54" s="34" t="n">
        <v>2187.99</v>
      </c>
      <c r="Y54" s="34" t="n">
        <v>3.61</v>
      </c>
      <c r="Z54" s="53" t="n">
        <f aca="false">X54/3600</f>
        <v>0.607775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94.1728</v>
      </c>
      <c r="E55" s="57" t="n">
        <f aca="false">N55</f>
        <v>40.5627</v>
      </c>
      <c r="F55" s="57" t="n">
        <f aca="false">L55</f>
        <v>1994.1728</v>
      </c>
      <c r="G55" s="57" t="n">
        <f aca="false">O55</f>
        <v>41.2744</v>
      </c>
      <c r="H55" s="57" t="n">
        <f aca="false">T55</f>
        <v>1983.5672</v>
      </c>
      <c r="I55" s="57" t="n">
        <f aca="false">V55</f>
        <v>40.5716</v>
      </c>
      <c r="J55" s="57" t="n">
        <f aca="false">T55</f>
        <v>1983.5672</v>
      </c>
      <c r="K55" s="57" t="n">
        <f aca="false">W55</f>
        <v>41.266</v>
      </c>
      <c r="L55" s="34" t="n">
        <v>1994.1728</v>
      </c>
      <c r="M55" s="34" t="n">
        <v>38.0439</v>
      </c>
      <c r="N55" s="34" t="n">
        <v>40.5627</v>
      </c>
      <c r="O55" s="34" t="n">
        <v>41.2744</v>
      </c>
      <c r="P55" s="34" t="n">
        <v>2483.03</v>
      </c>
      <c r="Q55" s="34" t="n">
        <v>5.94</v>
      </c>
      <c r="R55" s="55" t="n">
        <f aca="false">P55/3600</f>
        <v>0.689730555555556</v>
      </c>
      <c r="S55" s="56"/>
      <c r="T55" s="34" t="n">
        <v>1983.5672</v>
      </c>
      <c r="U55" s="34" t="n">
        <v>38.0497</v>
      </c>
      <c r="V55" s="34" t="n">
        <v>40.5716</v>
      </c>
      <c r="W55" s="34" t="n">
        <v>41.266</v>
      </c>
      <c r="X55" s="34" t="n">
        <v>2528.06</v>
      </c>
      <c r="Y55" s="34" t="n">
        <v>6.05</v>
      </c>
      <c r="Z55" s="55" t="n">
        <f aca="false">X55/3600</f>
        <v>0.702238888888889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9.3984</v>
      </c>
      <c r="E56" s="58" t="n">
        <f aca="false">N56</f>
        <v>37.7345</v>
      </c>
      <c r="F56" s="58" t="n">
        <f aca="false">L56</f>
        <v>859.3984</v>
      </c>
      <c r="G56" s="58" t="n">
        <f aca="false">O56</f>
        <v>38.3191</v>
      </c>
      <c r="H56" s="58" t="n">
        <f aca="false">T56</f>
        <v>855.4344</v>
      </c>
      <c r="I56" s="58" t="n">
        <f aca="false">V56</f>
        <v>37.7354</v>
      </c>
      <c r="J56" s="58" t="n">
        <f aca="false">T56</f>
        <v>855.4344</v>
      </c>
      <c r="K56" s="58" t="n">
        <f aca="false">W56</f>
        <v>38.2964</v>
      </c>
      <c r="L56" s="34" t="n">
        <v>859.3984</v>
      </c>
      <c r="M56" s="34" t="n">
        <v>34.2328</v>
      </c>
      <c r="N56" s="34" t="n">
        <v>37.7345</v>
      </c>
      <c r="O56" s="34" t="n">
        <v>38.3191</v>
      </c>
      <c r="P56" s="34" t="n">
        <v>2311.21</v>
      </c>
      <c r="Q56" s="34" t="n">
        <v>5</v>
      </c>
      <c r="R56" s="47" t="n">
        <f aca="false">P56/3600</f>
        <v>0.642002777777778</v>
      </c>
      <c r="S56" s="48"/>
      <c r="T56" s="34" t="n">
        <v>855.4344</v>
      </c>
      <c r="U56" s="34" t="n">
        <v>34.2417</v>
      </c>
      <c r="V56" s="34" t="n">
        <v>37.7354</v>
      </c>
      <c r="W56" s="34" t="n">
        <v>38.2964</v>
      </c>
      <c r="X56" s="34" t="n">
        <v>2038.29</v>
      </c>
      <c r="Y56" s="34" t="n">
        <v>4.42</v>
      </c>
      <c r="Z56" s="47" t="n">
        <f aca="false">X56/3600</f>
        <v>0.566191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2328</v>
      </c>
      <c r="E57" s="58" t="n">
        <f aca="false">N57</f>
        <v>35.3233</v>
      </c>
      <c r="F57" s="58" t="n">
        <f aca="false">L57</f>
        <v>366.2328</v>
      </c>
      <c r="G57" s="58" t="n">
        <f aca="false">O57</f>
        <v>35.908</v>
      </c>
      <c r="H57" s="58" t="n">
        <f aca="false">T57</f>
        <v>365.4144</v>
      </c>
      <c r="I57" s="58" t="n">
        <f aca="false">V57</f>
        <v>35.3449</v>
      </c>
      <c r="J57" s="58" t="n">
        <f aca="false">T57</f>
        <v>365.4144</v>
      </c>
      <c r="K57" s="58" t="n">
        <f aca="false">W57</f>
        <v>35.8975</v>
      </c>
      <c r="L57" s="34" t="n">
        <v>366.2328</v>
      </c>
      <c r="M57" s="34" t="n">
        <v>30.7385</v>
      </c>
      <c r="N57" s="34" t="n">
        <v>35.3233</v>
      </c>
      <c r="O57" s="34" t="n">
        <v>35.908</v>
      </c>
      <c r="P57" s="34" t="n">
        <v>1825.26</v>
      </c>
      <c r="Q57" s="34" t="n">
        <v>4.01</v>
      </c>
      <c r="R57" s="47" t="n">
        <f aca="false">P57/3600</f>
        <v>0.507016666666667</v>
      </c>
      <c r="S57" s="48"/>
      <c r="T57" s="34" t="n">
        <v>365.4144</v>
      </c>
      <c r="U57" s="34" t="n">
        <v>30.737</v>
      </c>
      <c r="V57" s="34" t="n">
        <v>35.3449</v>
      </c>
      <c r="W57" s="34" t="n">
        <v>35.8975</v>
      </c>
      <c r="X57" s="34" t="n">
        <v>2008.58</v>
      </c>
      <c r="Y57" s="34" t="n">
        <v>3.76</v>
      </c>
      <c r="Z57" s="47" t="n">
        <f aca="false">X57/3600</f>
        <v>0.55793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1.9752</v>
      </c>
      <c r="E58" s="59" t="n">
        <f aca="false">N58</f>
        <v>33.1089</v>
      </c>
      <c r="F58" s="59" t="n">
        <f aca="false">L58</f>
        <v>151.9752</v>
      </c>
      <c r="G58" s="59" t="n">
        <f aca="false">O58</f>
        <v>33.603</v>
      </c>
      <c r="H58" s="59" t="n">
        <f aca="false">T58</f>
        <v>152.5424</v>
      </c>
      <c r="I58" s="59" t="n">
        <f aca="false">V58</f>
        <v>33.0985</v>
      </c>
      <c r="J58" s="59" t="n">
        <f aca="false">T58</f>
        <v>152.5424</v>
      </c>
      <c r="K58" s="59" t="n">
        <f aca="false">W58</f>
        <v>33.5803</v>
      </c>
      <c r="L58" s="34" t="n">
        <v>151.9752</v>
      </c>
      <c r="M58" s="34" t="n">
        <v>27.6686</v>
      </c>
      <c r="N58" s="34" t="n">
        <v>33.1089</v>
      </c>
      <c r="O58" s="34" t="n">
        <v>33.603</v>
      </c>
      <c r="P58" s="34" t="n">
        <v>1836.68</v>
      </c>
      <c r="Q58" s="34" t="n">
        <v>3.16</v>
      </c>
      <c r="R58" s="53" t="n">
        <f aca="false">P58/3600</f>
        <v>0.510188888888889</v>
      </c>
      <c r="S58" s="51"/>
      <c r="T58" s="34" t="n">
        <v>152.5424</v>
      </c>
      <c r="U58" s="34" t="n">
        <v>27.6582</v>
      </c>
      <c r="V58" s="34" t="n">
        <v>33.0985</v>
      </c>
      <c r="W58" s="34" t="n">
        <v>33.5803</v>
      </c>
      <c r="X58" s="34" t="n">
        <v>1849.66</v>
      </c>
      <c r="Y58" s="34" t="n">
        <v>2.96</v>
      </c>
      <c r="Z58" s="53" t="n">
        <f aca="false">X58/3600</f>
        <v>0.513794444444444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90.6488</v>
      </c>
      <c r="E59" s="54" t="n">
        <f aca="false">N59</f>
        <v>41.1664</v>
      </c>
      <c r="F59" s="54" t="n">
        <f aca="false">L59</f>
        <v>1390.6488</v>
      </c>
      <c r="G59" s="54" t="n">
        <f aca="false">O59</f>
        <v>42.1814</v>
      </c>
      <c r="H59" s="54" t="n">
        <f aca="false">T59</f>
        <v>1385.0568</v>
      </c>
      <c r="I59" s="54" t="n">
        <f aca="false">V59</f>
        <v>41.1621</v>
      </c>
      <c r="J59" s="54" t="n">
        <f aca="false">T59</f>
        <v>1385.0568</v>
      </c>
      <c r="K59" s="54" t="n">
        <f aca="false">W59</f>
        <v>42.2007</v>
      </c>
      <c r="L59" s="34" t="n">
        <v>1390.6488</v>
      </c>
      <c r="M59" s="34" t="n">
        <v>40.0083</v>
      </c>
      <c r="N59" s="34" t="n">
        <v>41.1664</v>
      </c>
      <c r="O59" s="34" t="n">
        <v>42.1814</v>
      </c>
      <c r="P59" s="34" t="n">
        <v>1650.88</v>
      </c>
      <c r="Q59" s="34" t="n">
        <v>4.54</v>
      </c>
      <c r="R59" s="55" t="n">
        <f aca="false">P59/3600</f>
        <v>0.458577777777778</v>
      </c>
      <c r="S59" s="56"/>
      <c r="T59" s="34" t="n">
        <v>1385.0568</v>
      </c>
      <c r="U59" s="34" t="n">
        <v>40.0156</v>
      </c>
      <c r="V59" s="34" t="n">
        <v>41.1621</v>
      </c>
      <c r="W59" s="34" t="n">
        <v>42.2007</v>
      </c>
      <c r="X59" s="34" t="n">
        <v>1898.8</v>
      </c>
      <c r="Y59" s="34" t="n">
        <v>4.5</v>
      </c>
      <c r="Z59" s="55" t="n">
        <f aca="false">X59/3600</f>
        <v>0.52744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5.648</v>
      </c>
      <c r="E60" s="46" t="n">
        <f aca="false">N60</f>
        <v>38.2047</v>
      </c>
      <c r="F60" s="46" t="n">
        <f aca="false">L60</f>
        <v>665.648</v>
      </c>
      <c r="G60" s="46" t="n">
        <f aca="false">O60</f>
        <v>39.2918</v>
      </c>
      <c r="H60" s="46" t="n">
        <f aca="false">T60</f>
        <v>662.6784</v>
      </c>
      <c r="I60" s="46" t="n">
        <f aca="false">V60</f>
        <v>38.2269</v>
      </c>
      <c r="J60" s="46" t="n">
        <f aca="false">T60</f>
        <v>662.6784</v>
      </c>
      <c r="K60" s="46" t="n">
        <f aca="false">W60</f>
        <v>39.3393</v>
      </c>
      <c r="L60" s="34" t="n">
        <v>665.648</v>
      </c>
      <c r="M60" s="34" t="n">
        <v>35.8523</v>
      </c>
      <c r="N60" s="34" t="n">
        <v>38.2047</v>
      </c>
      <c r="O60" s="34" t="n">
        <v>39.2918</v>
      </c>
      <c r="P60" s="34" t="n">
        <v>1420.69</v>
      </c>
      <c r="Q60" s="34" t="n">
        <v>3.75</v>
      </c>
      <c r="R60" s="47" t="n">
        <f aca="false">P60/3600</f>
        <v>0.394636111111111</v>
      </c>
      <c r="S60" s="48"/>
      <c r="T60" s="34" t="n">
        <v>662.6784</v>
      </c>
      <c r="U60" s="34" t="n">
        <v>35.852</v>
      </c>
      <c r="V60" s="34" t="n">
        <v>38.2269</v>
      </c>
      <c r="W60" s="34" t="n">
        <v>39.3393</v>
      </c>
      <c r="X60" s="34" t="n">
        <v>1561.3</v>
      </c>
      <c r="Y60" s="34" t="n">
        <v>3.61</v>
      </c>
      <c r="Z60" s="47" t="n">
        <f aca="false">X60/3600</f>
        <v>0.433694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1952</v>
      </c>
      <c r="E61" s="46" t="n">
        <f aca="false">N61</f>
        <v>35.7815</v>
      </c>
      <c r="F61" s="46" t="n">
        <f aca="false">L61</f>
        <v>310.1952</v>
      </c>
      <c r="G61" s="46" t="n">
        <f aca="false">O61</f>
        <v>36.8117</v>
      </c>
      <c r="H61" s="46" t="n">
        <f aca="false">T61</f>
        <v>310.172</v>
      </c>
      <c r="I61" s="46" t="n">
        <f aca="false">V61</f>
        <v>35.8053</v>
      </c>
      <c r="J61" s="46" t="n">
        <f aca="false">T61</f>
        <v>310.172</v>
      </c>
      <c r="K61" s="46" t="n">
        <f aca="false">W61</f>
        <v>36.8479</v>
      </c>
      <c r="L61" s="34" t="n">
        <v>310.1952</v>
      </c>
      <c r="M61" s="34" t="n">
        <v>32.2312</v>
      </c>
      <c r="N61" s="34" t="n">
        <v>35.7815</v>
      </c>
      <c r="O61" s="34" t="n">
        <v>36.8117</v>
      </c>
      <c r="P61" s="34" t="n">
        <v>1232.77</v>
      </c>
      <c r="Q61" s="34" t="n">
        <v>2.89</v>
      </c>
      <c r="R61" s="47" t="n">
        <f aca="false">P61/3600</f>
        <v>0.342436111111111</v>
      </c>
      <c r="S61" s="48"/>
      <c r="T61" s="34" t="n">
        <v>310.172</v>
      </c>
      <c r="U61" s="34" t="n">
        <v>32.219</v>
      </c>
      <c r="V61" s="34" t="n">
        <v>35.8053</v>
      </c>
      <c r="W61" s="34" t="n">
        <v>36.8479</v>
      </c>
      <c r="X61" s="34" t="n">
        <v>1237.44</v>
      </c>
      <c r="Y61" s="34" t="n">
        <v>2.77</v>
      </c>
      <c r="Z61" s="47" t="n">
        <f aca="false">X61/3600</f>
        <v>0.343733333333333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0624</v>
      </c>
      <c r="E62" s="60" t="n">
        <f aca="false">N62</f>
        <v>33.439</v>
      </c>
      <c r="F62" s="60" t="n">
        <f aca="false">L62</f>
        <v>144.0624</v>
      </c>
      <c r="G62" s="60" t="n">
        <f aca="false">O62</f>
        <v>34.2644</v>
      </c>
      <c r="H62" s="60" t="n">
        <f aca="false">T62</f>
        <v>144.3944</v>
      </c>
      <c r="I62" s="60" t="n">
        <f aca="false">V62</f>
        <v>33.418</v>
      </c>
      <c r="J62" s="60" t="n">
        <f aca="false">T62</f>
        <v>144.3944</v>
      </c>
      <c r="K62" s="60" t="n">
        <f aca="false">W62</f>
        <v>34.3167</v>
      </c>
      <c r="L62" s="34" t="n">
        <v>144.0624</v>
      </c>
      <c r="M62" s="34" t="n">
        <v>29.3456</v>
      </c>
      <c r="N62" s="34" t="n">
        <v>33.439</v>
      </c>
      <c r="O62" s="34" t="n">
        <v>34.2644</v>
      </c>
      <c r="P62" s="34" t="n">
        <v>1216.17</v>
      </c>
      <c r="Q62" s="34" t="n">
        <v>2.46</v>
      </c>
      <c r="R62" s="53" t="n">
        <f aca="false">P62/3600</f>
        <v>0.337825</v>
      </c>
      <c r="S62" s="51"/>
      <c r="T62" s="34" t="n">
        <v>144.3944</v>
      </c>
      <c r="U62" s="34" t="n">
        <v>29.3486</v>
      </c>
      <c r="V62" s="34" t="n">
        <v>33.418</v>
      </c>
      <c r="W62" s="34" t="n">
        <v>34.3167</v>
      </c>
      <c r="X62" s="34" t="n">
        <v>1262.25</v>
      </c>
      <c r="Y62" s="34" t="n">
        <v>2.31</v>
      </c>
      <c r="Z62" s="53" t="n">
        <f aca="false">X62/3600</f>
        <v>0.350625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27.9624</v>
      </c>
      <c r="E63" s="57" t="n">
        <f aca="false">N63</f>
        <v>46.8634</v>
      </c>
      <c r="F63" s="57" t="n">
        <f aca="false">L63</f>
        <v>2027.9624</v>
      </c>
      <c r="G63" s="57" t="n">
        <f aca="false">O63</f>
        <v>47.7786</v>
      </c>
      <c r="H63" s="57" t="n">
        <f aca="false">T63</f>
        <v>2017.188</v>
      </c>
      <c r="I63" s="57" t="n">
        <f aca="false">V63</f>
        <v>46.8744</v>
      </c>
      <c r="J63" s="57" t="n">
        <f aca="false">T63</f>
        <v>2017.188</v>
      </c>
      <c r="K63" s="57" t="n">
        <f aca="false">W63</f>
        <v>47.8028</v>
      </c>
      <c r="L63" s="34" t="n">
        <v>2027.9624</v>
      </c>
      <c r="M63" s="34" t="n">
        <v>43.6111</v>
      </c>
      <c r="N63" s="34" t="n">
        <v>46.8634</v>
      </c>
      <c r="O63" s="34" t="n">
        <v>47.7786</v>
      </c>
      <c r="P63" s="34" t="n">
        <v>18253.7</v>
      </c>
      <c r="Q63" s="34" t="n">
        <v>37.26</v>
      </c>
      <c r="R63" s="55" t="n">
        <f aca="false">P63/3600</f>
        <v>5.07047222222222</v>
      </c>
      <c r="S63" s="56"/>
      <c r="T63" s="34" t="n">
        <v>2017.188</v>
      </c>
      <c r="U63" s="34" t="n">
        <v>43.6149</v>
      </c>
      <c r="V63" s="34" t="n">
        <v>46.8744</v>
      </c>
      <c r="W63" s="34" t="n">
        <v>47.8028</v>
      </c>
      <c r="X63" s="34" t="n">
        <v>17612.12</v>
      </c>
      <c r="Y63" s="34" t="n">
        <v>31.86</v>
      </c>
      <c r="Z63" s="55" t="n">
        <f aca="false">X63/3600</f>
        <v>4.8922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5.776</v>
      </c>
      <c r="E64" s="58" t="n">
        <f aca="false">N64</f>
        <v>45.4772</v>
      </c>
      <c r="F64" s="58" t="n">
        <f aca="false">L64</f>
        <v>755.776</v>
      </c>
      <c r="G64" s="58" t="n">
        <f aca="false">O64</f>
        <v>46.0466</v>
      </c>
      <c r="H64" s="58" t="n">
        <f aca="false">T64</f>
        <v>757.3048</v>
      </c>
      <c r="I64" s="58" t="n">
        <f aca="false">V64</f>
        <v>45.5157</v>
      </c>
      <c r="J64" s="58" t="n">
        <f aca="false">T64</f>
        <v>757.3048</v>
      </c>
      <c r="K64" s="58" t="n">
        <f aca="false">W64</f>
        <v>46.069</v>
      </c>
      <c r="L64" s="34" t="n">
        <v>755.776</v>
      </c>
      <c r="M64" s="34" t="n">
        <v>41.3282</v>
      </c>
      <c r="N64" s="34" t="n">
        <v>45.4772</v>
      </c>
      <c r="O64" s="34" t="n">
        <v>46.0466</v>
      </c>
      <c r="P64" s="34" t="n">
        <v>16999.02</v>
      </c>
      <c r="Q64" s="34" t="n">
        <v>28.83</v>
      </c>
      <c r="R64" s="47" t="n">
        <f aca="false">P64/3600</f>
        <v>4.72195</v>
      </c>
      <c r="S64" s="48"/>
      <c r="T64" s="34" t="n">
        <v>757.3048</v>
      </c>
      <c r="U64" s="34" t="n">
        <v>41.3319</v>
      </c>
      <c r="V64" s="34" t="n">
        <v>45.5157</v>
      </c>
      <c r="W64" s="34" t="n">
        <v>46.069</v>
      </c>
      <c r="X64" s="34" t="n">
        <v>18900.01</v>
      </c>
      <c r="Y64" s="34" t="n">
        <v>28.48</v>
      </c>
      <c r="Z64" s="47" t="n">
        <f aca="false">X64/3600</f>
        <v>5.25000277777778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2.8848</v>
      </c>
      <c r="E65" s="58" t="n">
        <f aca="false">N65</f>
        <v>43.7818</v>
      </c>
      <c r="F65" s="58" t="n">
        <f aca="false">L65</f>
        <v>362.8848</v>
      </c>
      <c r="G65" s="58" t="n">
        <f aca="false">O65</f>
        <v>44.0463</v>
      </c>
      <c r="H65" s="58" t="n">
        <f aca="false">T65</f>
        <v>367.1112</v>
      </c>
      <c r="I65" s="58" t="n">
        <f aca="false">V65</f>
        <v>43.7968</v>
      </c>
      <c r="J65" s="58" t="n">
        <f aca="false">T65</f>
        <v>367.1112</v>
      </c>
      <c r="K65" s="58" t="n">
        <f aca="false">W65</f>
        <v>44.1053</v>
      </c>
      <c r="L65" s="34" t="n">
        <v>362.8848</v>
      </c>
      <c r="M65" s="34" t="n">
        <v>38.7694</v>
      </c>
      <c r="N65" s="34" t="n">
        <v>43.7818</v>
      </c>
      <c r="O65" s="34" t="n">
        <v>44.0463</v>
      </c>
      <c r="P65" s="34" t="n">
        <v>17644.88</v>
      </c>
      <c r="Q65" s="34" t="n">
        <v>30.11</v>
      </c>
      <c r="R65" s="47" t="n">
        <f aca="false">P65/3600</f>
        <v>4.90135555555556</v>
      </c>
      <c r="S65" s="48"/>
      <c r="T65" s="34" t="n">
        <v>367.1112</v>
      </c>
      <c r="U65" s="34" t="n">
        <v>38.7945</v>
      </c>
      <c r="V65" s="34" t="n">
        <v>43.7968</v>
      </c>
      <c r="W65" s="34" t="n">
        <v>44.1053</v>
      </c>
      <c r="X65" s="34" t="n">
        <v>18160.04</v>
      </c>
      <c r="Y65" s="34" t="n">
        <v>24.88</v>
      </c>
      <c r="Z65" s="47" t="n">
        <f aca="false">X65/3600</f>
        <v>5.0444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2368</v>
      </c>
      <c r="E66" s="59" t="n">
        <f aca="false">N66</f>
        <v>41.5902</v>
      </c>
      <c r="F66" s="59" t="n">
        <f aca="false">L66</f>
        <v>189.2368</v>
      </c>
      <c r="G66" s="59" t="n">
        <f aca="false">O66</f>
        <v>41.793</v>
      </c>
      <c r="H66" s="59" t="n">
        <f aca="false">T66</f>
        <v>193.548</v>
      </c>
      <c r="I66" s="59" t="n">
        <f aca="false">V66</f>
        <v>41.5641</v>
      </c>
      <c r="J66" s="59" t="n">
        <f aca="false">T66</f>
        <v>193.548</v>
      </c>
      <c r="K66" s="59" t="n">
        <f aca="false">W66</f>
        <v>41.8303</v>
      </c>
      <c r="L66" s="34" t="n">
        <v>189.2368</v>
      </c>
      <c r="M66" s="34" t="n">
        <v>35.9161</v>
      </c>
      <c r="N66" s="34" t="n">
        <v>41.5902</v>
      </c>
      <c r="O66" s="34" t="n">
        <v>41.793</v>
      </c>
      <c r="P66" s="34" t="n">
        <v>17430.99</v>
      </c>
      <c r="Q66" s="34" t="n">
        <v>25.16</v>
      </c>
      <c r="R66" s="53" t="n">
        <f aca="false">P66/3600</f>
        <v>4.84194166666667</v>
      </c>
      <c r="S66" s="51"/>
      <c r="T66" s="34" t="n">
        <v>193.548</v>
      </c>
      <c r="U66" s="34" t="n">
        <v>35.9818</v>
      </c>
      <c r="V66" s="34" t="n">
        <v>41.5641</v>
      </c>
      <c r="W66" s="34" t="n">
        <v>41.8303</v>
      </c>
      <c r="X66" s="34" t="n">
        <v>19450.19</v>
      </c>
      <c r="Y66" s="34" t="n">
        <v>31.58</v>
      </c>
      <c r="Z66" s="53" t="n">
        <f aca="false">X66/3600</f>
        <v>5.402830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3.456</v>
      </c>
      <c r="E67" s="54" t="n">
        <f aca="false">N67</f>
        <v>48.4318</v>
      </c>
      <c r="F67" s="54" t="n">
        <f aca="false">L67</f>
        <v>2643.456</v>
      </c>
      <c r="G67" s="54" t="n">
        <f aca="false">O67</f>
        <v>47.8121</v>
      </c>
      <c r="H67" s="54" t="n">
        <f aca="false">T67</f>
        <v>2614.9424</v>
      </c>
      <c r="I67" s="54" t="n">
        <f aca="false">V67</f>
        <v>48.452</v>
      </c>
      <c r="J67" s="54" t="n">
        <f aca="false">T67</f>
        <v>2614.9424</v>
      </c>
      <c r="K67" s="54" t="n">
        <f aca="false">W67</f>
        <v>47.8343</v>
      </c>
      <c r="L67" s="34" t="n">
        <v>2643.456</v>
      </c>
      <c r="M67" s="34" t="n">
        <v>43.475</v>
      </c>
      <c r="N67" s="34" t="n">
        <v>48.4318</v>
      </c>
      <c r="O67" s="34" t="n">
        <v>47.8121</v>
      </c>
      <c r="P67" s="34" t="n">
        <v>18892.73</v>
      </c>
      <c r="Q67" s="34" t="n">
        <v>37.44</v>
      </c>
      <c r="R67" s="55" t="n">
        <f aca="false">P67/3600</f>
        <v>5.24798055555556</v>
      </c>
      <c r="S67" s="56"/>
      <c r="T67" s="34" t="n">
        <v>2614.9424</v>
      </c>
      <c r="U67" s="34" t="n">
        <v>43.4748</v>
      </c>
      <c r="V67" s="34" t="n">
        <v>48.452</v>
      </c>
      <c r="W67" s="34" t="n">
        <v>47.8343</v>
      </c>
      <c r="X67" s="34" t="n">
        <v>20117.91</v>
      </c>
      <c r="Y67" s="34" t="n">
        <v>38.04</v>
      </c>
      <c r="Z67" s="55" t="n">
        <f aca="false">X67/3600</f>
        <v>5.588308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9448</v>
      </c>
      <c r="E68" s="46" t="n">
        <f aca="false">N68</f>
        <v>46.9559</v>
      </c>
      <c r="F68" s="46" t="n">
        <f aca="false">L68</f>
        <v>909.9448</v>
      </c>
      <c r="G68" s="46" t="n">
        <f aca="false">O68</f>
        <v>45.8377</v>
      </c>
      <c r="H68" s="46" t="n">
        <f aca="false">T68</f>
        <v>908.1224</v>
      </c>
      <c r="I68" s="46" t="n">
        <f aca="false">V68</f>
        <v>46.9499</v>
      </c>
      <c r="J68" s="46" t="n">
        <f aca="false">T68</f>
        <v>908.1224</v>
      </c>
      <c r="K68" s="46" t="n">
        <f aca="false">W68</f>
        <v>45.8406</v>
      </c>
      <c r="L68" s="34" t="n">
        <v>909.9448</v>
      </c>
      <c r="M68" s="34" t="n">
        <v>41.1144</v>
      </c>
      <c r="N68" s="34" t="n">
        <v>46.9559</v>
      </c>
      <c r="O68" s="34" t="n">
        <v>45.8377</v>
      </c>
      <c r="P68" s="34" t="n">
        <v>17694.75</v>
      </c>
      <c r="Q68" s="34" t="n">
        <v>29.83</v>
      </c>
      <c r="R68" s="47" t="n">
        <f aca="false">P68/3600</f>
        <v>4.91520833333333</v>
      </c>
      <c r="S68" s="48"/>
      <c r="T68" s="34" t="n">
        <v>908.1224</v>
      </c>
      <c r="U68" s="34" t="n">
        <v>41.1143</v>
      </c>
      <c r="V68" s="34" t="n">
        <v>46.9499</v>
      </c>
      <c r="W68" s="34" t="n">
        <v>45.8406</v>
      </c>
      <c r="X68" s="34" t="n">
        <v>19028.97</v>
      </c>
      <c r="Y68" s="34" t="n">
        <v>33.04</v>
      </c>
      <c r="Z68" s="47" t="n">
        <f aca="false">X68/3600</f>
        <v>5.28582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2688</v>
      </c>
      <c r="E69" s="46" t="n">
        <f aca="false">N69</f>
        <v>45.5424</v>
      </c>
      <c r="F69" s="46" t="n">
        <f aca="false">L69</f>
        <v>430.2688</v>
      </c>
      <c r="G69" s="46" t="n">
        <f aca="false">O69</f>
        <v>43.6881</v>
      </c>
      <c r="H69" s="46" t="n">
        <f aca="false">T69</f>
        <v>435.464</v>
      </c>
      <c r="I69" s="46" t="n">
        <f aca="false">V69</f>
        <v>45.5093</v>
      </c>
      <c r="J69" s="46" t="n">
        <f aca="false">T69</f>
        <v>435.464</v>
      </c>
      <c r="K69" s="46" t="n">
        <f aca="false">W69</f>
        <v>43.6849</v>
      </c>
      <c r="L69" s="34" t="n">
        <v>430.2688</v>
      </c>
      <c r="M69" s="34" t="n">
        <v>38.5035</v>
      </c>
      <c r="N69" s="34" t="n">
        <v>45.5424</v>
      </c>
      <c r="O69" s="34" t="n">
        <v>43.6881</v>
      </c>
      <c r="P69" s="34" t="n">
        <v>14955.13</v>
      </c>
      <c r="Q69" s="34" t="n">
        <v>24.53</v>
      </c>
      <c r="R69" s="47" t="n">
        <f aca="false">P69/3600</f>
        <v>4.15420277777778</v>
      </c>
      <c r="S69" s="48"/>
      <c r="T69" s="34" t="n">
        <v>435.464</v>
      </c>
      <c r="U69" s="34" t="n">
        <v>38.4996</v>
      </c>
      <c r="V69" s="34" t="n">
        <v>45.5093</v>
      </c>
      <c r="W69" s="34" t="n">
        <v>43.6849</v>
      </c>
      <c r="X69" s="34" t="n">
        <v>16466.23</v>
      </c>
      <c r="Y69" s="34" t="n">
        <v>25.65</v>
      </c>
      <c r="Z69" s="47" t="n">
        <f aca="false">X69/3600</f>
        <v>4.57395277777778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7288</v>
      </c>
      <c r="E70" s="52" t="n">
        <f aca="false">N70</f>
        <v>43.1232</v>
      </c>
      <c r="F70" s="52" t="n">
        <f aca="false">L70</f>
        <v>225.7288</v>
      </c>
      <c r="G70" s="52" t="n">
        <f aca="false">O70</f>
        <v>41.1698</v>
      </c>
      <c r="H70" s="52" t="n">
        <f aca="false">T70</f>
        <v>232.8536</v>
      </c>
      <c r="I70" s="52" t="n">
        <f aca="false">V70</f>
        <v>43.1289</v>
      </c>
      <c r="J70" s="52" t="n">
        <f aca="false">T70</f>
        <v>232.8536</v>
      </c>
      <c r="K70" s="52" t="n">
        <f aca="false">W70</f>
        <v>41.2175</v>
      </c>
      <c r="L70" s="34" t="n">
        <v>225.7288</v>
      </c>
      <c r="M70" s="34" t="n">
        <v>35.5116</v>
      </c>
      <c r="N70" s="34" t="n">
        <v>43.1232</v>
      </c>
      <c r="O70" s="34" t="n">
        <v>41.1698</v>
      </c>
      <c r="P70" s="34" t="n">
        <v>16823.71</v>
      </c>
      <c r="Q70" s="34" t="n">
        <v>24.45</v>
      </c>
      <c r="R70" s="53" t="n">
        <f aca="false">P70/3600</f>
        <v>4.67325277777778</v>
      </c>
      <c r="S70" s="51"/>
      <c r="T70" s="34" t="n">
        <v>232.8536</v>
      </c>
      <c r="U70" s="34" t="n">
        <v>35.5281</v>
      </c>
      <c r="V70" s="34" t="n">
        <v>43.1289</v>
      </c>
      <c r="W70" s="34" t="n">
        <v>41.2175</v>
      </c>
      <c r="X70" s="34" t="n">
        <v>18273.18</v>
      </c>
      <c r="Y70" s="34" t="n">
        <v>25.28</v>
      </c>
      <c r="Z70" s="53" t="n">
        <f aca="false">X70/3600</f>
        <v>5.07588333333333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3.7968</v>
      </c>
      <c r="E71" s="54" t="n">
        <f aca="false">N71</f>
        <v>48.0978</v>
      </c>
      <c r="F71" s="54" t="n">
        <f aca="false">L71</f>
        <v>2233.7968</v>
      </c>
      <c r="G71" s="54" t="n">
        <f aca="false">O71</f>
        <v>48.2394</v>
      </c>
      <c r="H71" s="54" t="n">
        <f aca="false">T71</f>
        <v>2221.6872</v>
      </c>
      <c r="I71" s="54" t="n">
        <f aca="false">V71</f>
        <v>48.1367</v>
      </c>
      <c r="J71" s="54" t="n">
        <f aca="false">T71</f>
        <v>2221.6872</v>
      </c>
      <c r="K71" s="54" t="n">
        <f aca="false">W71</f>
        <v>48.2905</v>
      </c>
      <c r="L71" s="34" t="n">
        <v>2233.7968</v>
      </c>
      <c r="M71" s="34" t="n">
        <v>43.3514</v>
      </c>
      <c r="N71" s="34" t="n">
        <v>48.0978</v>
      </c>
      <c r="O71" s="34" t="n">
        <v>48.2394</v>
      </c>
      <c r="P71" s="34" t="n">
        <v>18464.63</v>
      </c>
      <c r="Q71" s="34" t="n">
        <v>36.03</v>
      </c>
      <c r="R71" s="55" t="n">
        <f aca="false">P71/3600</f>
        <v>5.12906388888889</v>
      </c>
      <c r="S71" s="56"/>
      <c r="T71" s="34" t="n">
        <v>2221.6872</v>
      </c>
      <c r="U71" s="34" t="n">
        <v>43.3522</v>
      </c>
      <c r="V71" s="34" t="n">
        <v>48.1367</v>
      </c>
      <c r="W71" s="34" t="n">
        <v>48.2905</v>
      </c>
      <c r="X71" s="34" t="n">
        <v>19802.23</v>
      </c>
      <c r="Y71" s="34" t="n">
        <v>35.76</v>
      </c>
      <c r="Z71" s="55" t="n">
        <f aca="false">X71/3600</f>
        <v>5.500619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832</v>
      </c>
      <c r="E72" s="46" t="n">
        <f aca="false">N72</f>
        <v>46.2161</v>
      </c>
      <c r="F72" s="46" t="n">
        <f aca="false">L72</f>
        <v>754.1832</v>
      </c>
      <c r="G72" s="46" t="n">
        <f aca="false">O72</f>
        <v>46.166</v>
      </c>
      <c r="H72" s="46" t="n">
        <f aca="false">T72</f>
        <v>751.9288</v>
      </c>
      <c r="I72" s="46" t="n">
        <f aca="false">V72</f>
        <v>46.2419</v>
      </c>
      <c r="J72" s="46" t="n">
        <f aca="false">T72</f>
        <v>751.9288</v>
      </c>
      <c r="K72" s="46" t="n">
        <f aca="false">W72</f>
        <v>46.2367</v>
      </c>
      <c r="L72" s="34" t="n">
        <v>754.1832</v>
      </c>
      <c r="M72" s="34" t="n">
        <v>40.9149</v>
      </c>
      <c r="N72" s="34" t="n">
        <v>46.2161</v>
      </c>
      <c r="O72" s="34" t="n">
        <v>46.166</v>
      </c>
      <c r="P72" s="34" t="n">
        <v>17395.5</v>
      </c>
      <c r="Q72" s="34" t="n">
        <v>31.18</v>
      </c>
      <c r="R72" s="47" t="n">
        <f aca="false">P72/3600</f>
        <v>4.83208333333333</v>
      </c>
      <c r="S72" s="48"/>
      <c r="T72" s="34" t="n">
        <v>751.9288</v>
      </c>
      <c r="U72" s="34" t="n">
        <v>40.9098</v>
      </c>
      <c r="V72" s="34" t="n">
        <v>46.2419</v>
      </c>
      <c r="W72" s="34" t="n">
        <v>46.2367</v>
      </c>
      <c r="X72" s="34" t="n">
        <v>18564.16</v>
      </c>
      <c r="Y72" s="34" t="n">
        <v>28.93</v>
      </c>
      <c r="Z72" s="47" t="n">
        <f aca="false">X72/3600</f>
        <v>5.156711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1672</v>
      </c>
      <c r="E73" s="46" t="n">
        <f aca="false">N73</f>
        <v>44.1452</v>
      </c>
      <c r="F73" s="46" t="n">
        <f aca="false">L73</f>
        <v>335.1672</v>
      </c>
      <c r="G73" s="46" t="n">
        <f aca="false">O73</f>
        <v>43.9593</v>
      </c>
      <c r="H73" s="46" t="n">
        <f aca="false">T73</f>
        <v>337.1776</v>
      </c>
      <c r="I73" s="46" t="n">
        <f aca="false">V73</f>
        <v>44.1767</v>
      </c>
      <c r="J73" s="46" t="n">
        <f aca="false">T73</f>
        <v>337.1776</v>
      </c>
      <c r="K73" s="46" t="n">
        <f aca="false">W73</f>
        <v>44.0044</v>
      </c>
      <c r="L73" s="34" t="n">
        <v>335.1672</v>
      </c>
      <c r="M73" s="34" t="n">
        <v>38.3065</v>
      </c>
      <c r="N73" s="34" t="n">
        <v>44.1452</v>
      </c>
      <c r="O73" s="34" t="n">
        <v>43.9593</v>
      </c>
      <c r="P73" s="34" t="n">
        <v>16807.67</v>
      </c>
      <c r="Q73" s="34" t="n">
        <v>26.38</v>
      </c>
      <c r="R73" s="47" t="n">
        <f aca="false">P73/3600</f>
        <v>4.66879722222222</v>
      </c>
      <c r="S73" s="48"/>
      <c r="T73" s="34" t="n">
        <v>337.1776</v>
      </c>
      <c r="U73" s="34" t="n">
        <v>38.3051</v>
      </c>
      <c r="V73" s="34" t="n">
        <v>44.1767</v>
      </c>
      <c r="W73" s="34" t="n">
        <v>44.0044</v>
      </c>
      <c r="X73" s="34" t="n">
        <v>17951.78</v>
      </c>
      <c r="Y73" s="34" t="n">
        <v>26.98</v>
      </c>
      <c r="Z73" s="47" t="n">
        <f aca="false">X73/3600</f>
        <v>4.98660555555556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7216</v>
      </c>
      <c r="E74" s="60" t="n">
        <f aca="false">N74</f>
        <v>41.7375</v>
      </c>
      <c r="F74" s="60" t="n">
        <f aca="false">L74</f>
        <v>168.7216</v>
      </c>
      <c r="G74" s="60" t="n">
        <f aca="false">O74</f>
        <v>41.4709</v>
      </c>
      <c r="H74" s="60" t="n">
        <f aca="false">T74</f>
        <v>173.0448</v>
      </c>
      <c r="I74" s="60" t="n">
        <f aca="false">V74</f>
        <v>41.7399</v>
      </c>
      <c r="J74" s="60" t="n">
        <f aca="false">T74</f>
        <v>173.0448</v>
      </c>
      <c r="K74" s="60" t="n">
        <f aca="false">W74</f>
        <v>41.5542</v>
      </c>
      <c r="L74" s="34" t="n">
        <v>168.7216</v>
      </c>
      <c r="M74" s="34" t="n">
        <v>35.566</v>
      </c>
      <c r="N74" s="34" t="n">
        <v>41.7375</v>
      </c>
      <c r="O74" s="34" t="n">
        <v>41.4709</v>
      </c>
      <c r="P74" s="34" t="n">
        <v>14430.84</v>
      </c>
      <c r="Q74" s="34" t="n">
        <v>21.64</v>
      </c>
      <c r="R74" s="53" t="n">
        <f aca="false">P74/3600</f>
        <v>4.00856666666667</v>
      </c>
      <c r="S74" s="51"/>
      <c r="T74" s="34" t="n">
        <v>173.0448</v>
      </c>
      <c r="U74" s="34" t="n">
        <v>35.619</v>
      </c>
      <c r="V74" s="34" t="n">
        <v>41.7399</v>
      </c>
      <c r="W74" s="34" t="n">
        <v>41.5542</v>
      </c>
      <c r="X74" s="34" t="n">
        <v>17400.08</v>
      </c>
      <c r="Y74" s="34" t="n">
        <v>22.56</v>
      </c>
      <c r="Z74" s="53" t="n">
        <f aca="false">X74/3600</f>
        <v>4.83335555555556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0.6828429890162</v>
      </c>
      <c r="R81" s="81" t="n">
        <f aca="false">GEOMEAN(R11:R74)</f>
        <v>2.71511716378156</v>
      </c>
      <c r="X81" s="81"/>
      <c r="Y81" s="81" t="n">
        <f aca="false">GEOMEAN(Y11:Y74)</f>
        <v>20.4789670200473</v>
      </c>
      <c r="Z81" s="81" t="n">
        <f aca="false">GEOMEAN(Z11:Z74)</f>
        <v>2.9570871377998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9014274927885</v>
      </c>
      <c r="Z82" s="97" t="n">
        <f aca="false">Z81/R81</f>
        <v>1.08911953312587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27461111111111</v>
      </c>
      <c r="R83" s="80" t="n">
        <f aca="false">SUM(R11:R74)</f>
        <v>292.237827777778</v>
      </c>
      <c r="X83" s="80"/>
      <c r="Y83" s="80" t="n">
        <f aca="false">SUM(Y11:Y74)/3600</f>
        <v>0.625669444444444</v>
      </c>
      <c r="Z83" s="80" t="n">
        <f aca="false">SUM(Z11:Z74)</f>
        <v>319.498416666667</v>
      </c>
    </row>
    <row r="84" customFormat="false" ht="11.25" hidden="false" customHeight="false" outlineLevel="0" collapsed="false">
      <c r="R84" s="80" t="n">
        <f aca="false">MAX(R3:R74)</f>
        <v>18.0117805555556</v>
      </c>
      <c r="Z84" s="80" t="n">
        <f aca="false">MAX(Z3:Z74)</f>
        <v>20.07780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8.3808</v>
      </c>
      <c r="E11" s="46" t="n">
        <f aca="false">N11</f>
        <v>43.1741</v>
      </c>
      <c r="F11" s="46" t="n">
        <f aca="false">L11</f>
        <v>5738.3808</v>
      </c>
      <c r="G11" s="46" t="n">
        <f aca="false">O11</f>
        <v>44.6594</v>
      </c>
      <c r="H11" s="46" t="n">
        <f aca="false">T11</f>
        <v>5649.1632</v>
      </c>
      <c r="I11" s="46" t="n">
        <f aca="false">V11</f>
        <v>43.1932</v>
      </c>
      <c r="J11" s="46" t="n">
        <f aca="false">T11</f>
        <v>5649.1632</v>
      </c>
      <c r="K11" s="46" t="n">
        <f aca="false">W11</f>
        <v>44.6766</v>
      </c>
      <c r="L11" s="34" t="n">
        <v>5738.3808</v>
      </c>
      <c r="M11" s="34" t="n">
        <v>41.5682</v>
      </c>
      <c r="N11" s="34" t="n">
        <v>43.1741</v>
      </c>
      <c r="O11" s="34" t="n">
        <v>44.6594</v>
      </c>
      <c r="P11" s="34" t="n">
        <v>15280.01</v>
      </c>
      <c r="Q11" s="34" t="n">
        <v>31.42</v>
      </c>
      <c r="R11" s="47" t="n">
        <f aca="false">P11/3600</f>
        <v>4.24444722222222</v>
      </c>
      <c r="S11" s="48"/>
      <c r="T11" s="34" t="n">
        <v>5649.1632</v>
      </c>
      <c r="U11" s="34" t="n">
        <v>41.6015</v>
      </c>
      <c r="V11" s="34" t="n">
        <v>43.1932</v>
      </c>
      <c r="W11" s="34" t="n">
        <v>44.6766</v>
      </c>
      <c r="X11" s="34" t="n">
        <v>16403.71</v>
      </c>
      <c r="Y11" s="34" t="n">
        <v>32.04</v>
      </c>
      <c r="Z11" s="47" t="n">
        <f aca="false">X11/3600</f>
        <v>4.556586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5.9336</v>
      </c>
      <c r="E12" s="46" t="n">
        <f aca="false">N12</f>
        <v>41.6504</v>
      </c>
      <c r="F12" s="46" t="n">
        <f aca="false">L12</f>
        <v>2655.9336</v>
      </c>
      <c r="G12" s="46" t="n">
        <f aca="false">O12</f>
        <v>42.8201</v>
      </c>
      <c r="H12" s="46" t="n">
        <f aca="false">T12</f>
        <v>2618.1376</v>
      </c>
      <c r="I12" s="46" t="n">
        <f aca="false">V12</f>
        <v>41.6708</v>
      </c>
      <c r="J12" s="46" t="n">
        <f aca="false">T12</f>
        <v>2618.1376</v>
      </c>
      <c r="K12" s="46" t="n">
        <f aca="false">W12</f>
        <v>42.8392</v>
      </c>
      <c r="L12" s="34" t="n">
        <v>2655.9336</v>
      </c>
      <c r="M12" s="34" t="n">
        <v>39.5119</v>
      </c>
      <c r="N12" s="34" t="n">
        <v>41.6504</v>
      </c>
      <c r="O12" s="34" t="n">
        <v>42.8201</v>
      </c>
      <c r="P12" s="34" t="n">
        <v>14152.67</v>
      </c>
      <c r="Q12" s="34" t="n">
        <v>27.65</v>
      </c>
      <c r="R12" s="47" t="n">
        <f aca="false">P12/3600</f>
        <v>3.93129722222222</v>
      </c>
      <c r="S12" s="48"/>
      <c r="T12" s="34" t="n">
        <v>2618.1376</v>
      </c>
      <c r="U12" s="34" t="n">
        <v>39.5474</v>
      </c>
      <c r="V12" s="34" t="n">
        <v>41.6708</v>
      </c>
      <c r="W12" s="34" t="n">
        <v>42.8392</v>
      </c>
      <c r="X12" s="34" t="n">
        <v>15337.55</v>
      </c>
      <c r="Y12" s="34" t="n">
        <v>27.48</v>
      </c>
      <c r="Z12" s="47" t="n">
        <f aca="false">X12/3600</f>
        <v>4.26043055555556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70.4672</v>
      </c>
      <c r="E13" s="46" t="n">
        <f aca="false">N13</f>
        <v>40.2894</v>
      </c>
      <c r="F13" s="46" t="n">
        <f aca="false">L13</f>
        <v>1270.4672</v>
      </c>
      <c r="G13" s="46" t="n">
        <f aca="false">O13</f>
        <v>41.4188</v>
      </c>
      <c r="H13" s="46" t="n">
        <f aca="false">T13</f>
        <v>1254.5824</v>
      </c>
      <c r="I13" s="46" t="n">
        <f aca="false">V13</f>
        <v>40.3076</v>
      </c>
      <c r="J13" s="46" t="n">
        <f aca="false">T13</f>
        <v>1254.5824</v>
      </c>
      <c r="K13" s="46" t="n">
        <f aca="false">W13</f>
        <v>41.4399</v>
      </c>
      <c r="L13" s="34" t="n">
        <v>1270.4672</v>
      </c>
      <c r="M13" s="34" t="n">
        <v>37.0276</v>
      </c>
      <c r="N13" s="34" t="n">
        <v>40.2894</v>
      </c>
      <c r="O13" s="34" t="n">
        <v>41.4188</v>
      </c>
      <c r="P13" s="34" t="n">
        <v>14936.92</v>
      </c>
      <c r="Q13" s="34" t="n">
        <v>26.38</v>
      </c>
      <c r="R13" s="47" t="n">
        <f aca="false">P13/3600</f>
        <v>4.14914444444444</v>
      </c>
      <c r="S13" s="48"/>
      <c r="T13" s="34" t="n">
        <v>1254.5824</v>
      </c>
      <c r="U13" s="34" t="n">
        <v>37.0549</v>
      </c>
      <c r="V13" s="34" t="n">
        <v>40.3076</v>
      </c>
      <c r="W13" s="34" t="n">
        <v>41.4399</v>
      </c>
      <c r="X13" s="34" t="n">
        <v>16132.51</v>
      </c>
      <c r="Y13" s="34" t="n">
        <v>26.93</v>
      </c>
      <c r="Z13" s="47" t="n">
        <f aca="false">X13/3600</f>
        <v>4.481252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6.9024</v>
      </c>
      <c r="E14" s="52" t="n">
        <f aca="false">N14</f>
        <v>39.1593</v>
      </c>
      <c r="F14" s="52" t="n">
        <f aca="false">L14</f>
        <v>616.9024</v>
      </c>
      <c r="G14" s="52" t="n">
        <f aca="false">O14</f>
        <v>40.4792</v>
      </c>
      <c r="H14" s="52" t="n">
        <f aca="false">T14</f>
        <v>611.3608</v>
      </c>
      <c r="I14" s="52" t="n">
        <f aca="false">V14</f>
        <v>39.1704</v>
      </c>
      <c r="J14" s="52" t="n">
        <f aca="false">T14</f>
        <v>611.3608</v>
      </c>
      <c r="K14" s="52" t="n">
        <f aca="false">W14</f>
        <v>40.5056</v>
      </c>
      <c r="L14" s="34" t="n">
        <v>616.9024</v>
      </c>
      <c r="M14" s="34" t="n">
        <v>34.4941</v>
      </c>
      <c r="N14" s="34" t="n">
        <v>39.1593</v>
      </c>
      <c r="O14" s="34" t="n">
        <v>40.4792</v>
      </c>
      <c r="P14" s="34" t="n">
        <v>14364.99</v>
      </c>
      <c r="Q14" s="34" t="n">
        <v>24.45</v>
      </c>
      <c r="R14" s="53" t="n">
        <f aca="false">P14/3600</f>
        <v>3.990275</v>
      </c>
      <c r="S14" s="51"/>
      <c r="T14" s="34" t="n">
        <v>611.3608</v>
      </c>
      <c r="U14" s="34" t="n">
        <v>34.5053</v>
      </c>
      <c r="V14" s="34" t="n">
        <v>39.1704</v>
      </c>
      <c r="W14" s="34" t="n">
        <v>40.5056</v>
      </c>
      <c r="X14" s="34" t="n">
        <v>16877.8</v>
      </c>
      <c r="Y14" s="34" t="n">
        <v>35.78</v>
      </c>
      <c r="Z14" s="53" t="n">
        <f aca="false">X14/3600</f>
        <v>4.688277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2.9976</v>
      </c>
      <c r="E15" s="54" t="n">
        <f aca="false">N15</f>
        <v>41.9006</v>
      </c>
      <c r="F15" s="54" t="n">
        <f aca="false">L15</f>
        <v>8622.9976</v>
      </c>
      <c r="G15" s="54" t="n">
        <f aca="false">O15</f>
        <v>43.0009</v>
      </c>
      <c r="H15" s="54" t="n">
        <f aca="false">T15</f>
        <v>8551.5936</v>
      </c>
      <c r="I15" s="54" t="n">
        <f aca="false">V15</f>
        <v>41.903</v>
      </c>
      <c r="J15" s="54" t="n">
        <f aca="false">T15</f>
        <v>8551.5936</v>
      </c>
      <c r="K15" s="54" t="n">
        <f aca="false">W15</f>
        <v>43.0067</v>
      </c>
      <c r="L15" s="34" t="n">
        <v>8622.9976</v>
      </c>
      <c r="M15" s="34" t="n">
        <v>39.7728</v>
      </c>
      <c r="N15" s="34" t="n">
        <v>41.9006</v>
      </c>
      <c r="O15" s="34" t="n">
        <v>43.0009</v>
      </c>
      <c r="P15" s="34" t="n">
        <v>16813.96</v>
      </c>
      <c r="Q15" s="34" t="n">
        <v>37.56</v>
      </c>
      <c r="R15" s="55" t="n">
        <f aca="false">P15/3600</f>
        <v>4.67054444444444</v>
      </c>
      <c r="S15" s="56"/>
      <c r="T15" s="34" t="n">
        <v>8551.5936</v>
      </c>
      <c r="U15" s="34" t="n">
        <v>39.7919</v>
      </c>
      <c r="V15" s="34" t="n">
        <v>41.903</v>
      </c>
      <c r="W15" s="34" t="n">
        <v>43.0067</v>
      </c>
      <c r="X15" s="34" t="n">
        <v>19550.08</v>
      </c>
      <c r="Y15" s="34" t="n">
        <v>42.25</v>
      </c>
      <c r="Z15" s="55" t="n">
        <f aca="false">X15/3600</f>
        <v>5.430577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256</v>
      </c>
      <c r="E16" s="46" t="n">
        <f aca="false">N16</f>
        <v>39.8637</v>
      </c>
      <c r="F16" s="46" t="n">
        <f aca="false">L16</f>
        <v>3492.256</v>
      </c>
      <c r="G16" s="46" t="n">
        <f aca="false">O16</f>
        <v>40.8289</v>
      </c>
      <c r="H16" s="46" t="n">
        <f aca="false">T16</f>
        <v>3468.9576</v>
      </c>
      <c r="I16" s="46" t="n">
        <f aca="false">V16</f>
        <v>39.8549</v>
      </c>
      <c r="J16" s="46" t="n">
        <f aca="false">T16</f>
        <v>3468.9576</v>
      </c>
      <c r="K16" s="46" t="n">
        <f aca="false">W16</f>
        <v>40.8256</v>
      </c>
      <c r="L16" s="34" t="n">
        <v>3492.256</v>
      </c>
      <c r="M16" s="34" t="n">
        <v>36.8608</v>
      </c>
      <c r="N16" s="34" t="n">
        <v>39.8637</v>
      </c>
      <c r="O16" s="34" t="n">
        <v>40.8289</v>
      </c>
      <c r="P16" s="34" t="n">
        <v>15339.25</v>
      </c>
      <c r="Q16" s="34" t="n">
        <v>30.99</v>
      </c>
      <c r="R16" s="47" t="n">
        <f aca="false">P16/3600</f>
        <v>4.26090277777778</v>
      </c>
      <c r="S16" s="48"/>
      <c r="T16" s="34" t="n">
        <v>3468.9576</v>
      </c>
      <c r="U16" s="34" t="n">
        <v>36.8681</v>
      </c>
      <c r="V16" s="34" t="n">
        <v>39.8549</v>
      </c>
      <c r="W16" s="34" t="n">
        <v>40.8256</v>
      </c>
      <c r="X16" s="34" t="n">
        <v>16748.39</v>
      </c>
      <c r="Y16" s="34" t="n">
        <v>34.37</v>
      </c>
      <c r="Z16" s="47" t="n">
        <f aca="false">X16/3600</f>
        <v>4.652330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6.0952</v>
      </c>
      <c r="E17" s="46" t="n">
        <f aca="false">N17</f>
        <v>38.044</v>
      </c>
      <c r="F17" s="46" t="n">
        <f aca="false">L17</f>
        <v>1476.0952</v>
      </c>
      <c r="G17" s="46" t="n">
        <f aca="false">O17</f>
        <v>39.2766</v>
      </c>
      <c r="H17" s="46" t="n">
        <f aca="false">T17</f>
        <v>1471.4056</v>
      </c>
      <c r="I17" s="46" t="n">
        <f aca="false">V17</f>
        <v>38.0401</v>
      </c>
      <c r="J17" s="46" t="n">
        <f aca="false">T17</f>
        <v>1471.4056</v>
      </c>
      <c r="K17" s="46" t="n">
        <f aca="false">W17</f>
        <v>39.2737</v>
      </c>
      <c r="L17" s="34" t="n">
        <v>1476.0952</v>
      </c>
      <c r="M17" s="34" t="n">
        <v>34.0916</v>
      </c>
      <c r="N17" s="34" t="n">
        <v>38.044</v>
      </c>
      <c r="O17" s="34" t="n">
        <v>39.2766</v>
      </c>
      <c r="P17" s="34" t="n">
        <v>14381.73</v>
      </c>
      <c r="Q17" s="34" t="n">
        <v>26.57</v>
      </c>
      <c r="R17" s="47" t="n">
        <f aca="false">P17/3600</f>
        <v>3.994925</v>
      </c>
      <c r="S17" s="48"/>
      <c r="T17" s="34" t="n">
        <v>1471.4056</v>
      </c>
      <c r="U17" s="34" t="n">
        <v>34.0962</v>
      </c>
      <c r="V17" s="34" t="n">
        <v>38.0401</v>
      </c>
      <c r="W17" s="34" t="n">
        <v>39.2737</v>
      </c>
      <c r="X17" s="34" t="n">
        <v>13651.18</v>
      </c>
      <c r="Y17" s="34" t="n">
        <v>23.79</v>
      </c>
      <c r="Z17" s="47" t="n">
        <f aca="false">X17/3600</f>
        <v>3.79199444444444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31.1328</v>
      </c>
      <c r="E18" s="52" t="n">
        <f aca="false">N18</f>
        <v>36.5379</v>
      </c>
      <c r="F18" s="52" t="n">
        <f aca="false">L18</f>
        <v>631.1328</v>
      </c>
      <c r="G18" s="52" t="n">
        <f aca="false">O18</f>
        <v>38.2842</v>
      </c>
      <c r="H18" s="52" t="n">
        <f aca="false">T18</f>
        <v>631.612</v>
      </c>
      <c r="I18" s="52" t="n">
        <f aca="false">V18</f>
        <v>36.498</v>
      </c>
      <c r="J18" s="52" t="n">
        <f aca="false">T18</f>
        <v>631.612</v>
      </c>
      <c r="K18" s="52" t="n">
        <f aca="false">W18</f>
        <v>38.2998</v>
      </c>
      <c r="L18" s="34" t="n">
        <v>631.1328</v>
      </c>
      <c r="M18" s="34" t="n">
        <v>31.5249</v>
      </c>
      <c r="N18" s="34" t="n">
        <v>36.5379</v>
      </c>
      <c r="O18" s="34" t="n">
        <v>38.2842</v>
      </c>
      <c r="P18" s="34" t="n">
        <v>12335.69</v>
      </c>
      <c r="Q18" s="34" t="n">
        <v>21.91</v>
      </c>
      <c r="R18" s="53" t="n">
        <f aca="false">P18/3600</f>
        <v>3.42658055555556</v>
      </c>
      <c r="S18" s="51"/>
      <c r="T18" s="34" t="n">
        <v>631.612</v>
      </c>
      <c r="U18" s="34" t="n">
        <v>31.5203</v>
      </c>
      <c r="V18" s="34" t="n">
        <v>36.498</v>
      </c>
      <c r="W18" s="34" t="n">
        <v>38.2998</v>
      </c>
      <c r="X18" s="34" t="n">
        <v>15024.04</v>
      </c>
      <c r="Y18" s="34" t="n">
        <v>23.3</v>
      </c>
      <c r="Z18" s="53" t="n">
        <f aca="false">X18/3600</f>
        <v>4.17334444444445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21.876</v>
      </c>
      <c r="E19" s="54" t="n">
        <f aca="false">N19</f>
        <v>40.011</v>
      </c>
      <c r="F19" s="54" t="n">
        <f aca="false">L19</f>
        <v>20321.876</v>
      </c>
      <c r="G19" s="54" t="n">
        <f aca="false">O19</f>
        <v>43.1551</v>
      </c>
      <c r="H19" s="54" t="n">
        <f aca="false">T19</f>
        <v>20115.8984</v>
      </c>
      <c r="I19" s="54" t="n">
        <f aca="false">V19</f>
        <v>40.0154</v>
      </c>
      <c r="J19" s="54" t="n">
        <f aca="false">T19</f>
        <v>20115.8984</v>
      </c>
      <c r="K19" s="54" t="n">
        <f aca="false">W19</f>
        <v>43.1713</v>
      </c>
      <c r="L19" s="34" t="n">
        <v>20321.876</v>
      </c>
      <c r="M19" s="34" t="n">
        <v>38.5764</v>
      </c>
      <c r="N19" s="34" t="n">
        <v>40.011</v>
      </c>
      <c r="O19" s="34" t="n">
        <v>43.1551</v>
      </c>
      <c r="P19" s="34" t="n">
        <v>35880.33</v>
      </c>
      <c r="Q19" s="34" t="n">
        <v>74.23</v>
      </c>
      <c r="R19" s="55" t="n">
        <f aca="false">P19/3600</f>
        <v>9.96675833333333</v>
      </c>
      <c r="S19" s="56"/>
      <c r="T19" s="34" t="n">
        <v>20115.8984</v>
      </c>
      <c r="U19" s="34" t="n">
        <v>38.5852</v>
      </c>
      <c r="V19" s="34" t="n">
        <v>40.0154</v>
      </c>
      <c r="W19" s="34" t="n">
        <v>43.1713</v>
      </c>
      <c r="X19" s="34" t="n">
        <v>32430.24</v>
      </c>
      <c r="Y19" s="34" t="n">
        <v>64.06</v>
      </c>
      <c r="Z19" s="55" t="n">
        <f aca="false">X19/3600</f>
        <v>9.008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1.0152</v>
      </c>
      <c r="E20" s="46" t="n">
        <f aca="false">N20</f>
        <v>38.8289</v>
      </c>
      <c r="F20" s="46" t="n">
        <f aca="false">L20</f>
        <v>6551.0152</v>
      </c>
      <c r="G20" s="46" t="n">
        <f aca="false">O20</f>
        <v>41.294</v>
      </c>
      <c r="H20" s="46" t="n">
        <f aca="false">T20</f>
        <v>6491.0616</v>
      </c>
      <c r="I20" s="46" t="n">
        <f aca="false">V20</f>
        <v>38.8441</v>
      </c>
      <c r="J20" s="46" t="n">
        <f aca="false">T20</f>
        <v>6491.0616</v>
      </c>
      <c r="K20" s="46" t="n">
        <f aca="false">W20</f>
        <v>41.3089</v>
      </c>
      <c r="L20" s="34" t="n">
        <v>6551.0152</v>
      </c>
      <c r="M20" s="34" t="n">
        <v>36.5841</v>
      </c>
      <c r="N20" s="34" t="n">
        <v>38.8289</v>
      </c>
      <c r="O20" s="34" t="n">
        <v>41.294</v>
      </c>
      <c r="P20" s="34" t="n">
        <v>30926.87</v>
      </c>
      <c r="Q20" s="34" t="n">
        <v>59.25</v>
      </c>
      <c r="R20" s="47" t="n">
        <f aca="false">P20/3600</f>
        <v>8.59079722222222</v>
      </c>
      <c r="S20" s="48"/>
      <c r="T20" s="34" t="n">
        <v>6491.0616</v>
      </c>
      <c r="U20" s="34" t="n">
        <v>36.5999</v>
      </c>
      <c r="V20" s="34" t="n">
        <v>38.8441</v>
      </c>
      <c r="W20" s="34" t="n">
        <v>41.3089</v>
      </c>
      <c r="X20" s="34" t="n">
        <v>32882.8</v>
      </c>
      <c r="Y20" s="34" t="n">
        <v>57.65</v>
      </c>
      <c r="Z20" s="47" t="n">
        <f aca="false">X20/3600</f>
        <v>9.13411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50.36</v>
      </c>
      <c r="E21" s="46" t="n">
        <f aca="false">N21</f>
        <v>37.8396</v>
      </c>
      <c r="F21" s="46" t="n">
        <f aca="false">L21</f>
        <v>2950.36</v>
      </c>
      <c r="G21" s="46" t="n">
        <f aca="false">O21</f>
        <v>39.5282</v>
      </c>
      <c r="H21" s="46" t="n">
        <f aca="false">T21</f>
        <v>2941.9256</v>
      </c>
      <c r="I21" s="46" t="n">
        <f aca="false">V21</f>
        <v>37.8481</v>
      </c>
      <c r="J21" s="46" t="n">
        <f aca="false">T21</f>
        <v>2941.9256</v>
      </c>
      <c r="K21" s="46" t="n">
        <f aca="false">W21</f>
        <v>39.5422</v>
      </c>
      <c r="L21" s="34" t="n">
        <v>2950.36</v>
      </c>
      <c r="M21" s="34" t="n">
        <v>34.4284</v>
      </c>
      <c r="N21" s="34" t="n">
        <v>37.8396</v>
      </c>
      <c r="O21" s="34" t="n">
        <v>39.5282</v>
      </c>
      <c r="P21" s="34" t="n">
        <v>28590.37</v>
      </c>
      <c r="Q21" s="34" t="n">
        <v>50.2</v>
      </c>
      <c r="R21" s="47" t="n">
        <f aca="false">P21/3600</f>
        <v>7.94176944444444</v>
      </c>
      <c r="S21" s="48"/>
      <c r="T21" s="34" t="n">
        <v>2941.9256</v>
      </c>
      <c r="U21" s="34" t="n">
        <v>34.4443</v>
      </c>
      <c r="V21" s="34" t="n">
        <v>37.8481</v>
      </c>
      <c r="W21" s="34" t="n">
        <v>39.5422</v>
      </c>
      <c r="X21" s="34" t="n">
        <v>31678.35</v>
      </c>
      <c r="Y21" s="34" t="n">
        <v>58.17</v>
      </c>
      <c r="Z21" s="47" t="n">
        <f aca="false">X21/3600</f>
        <v>8.799541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7.7832</v>
      </c>
      <c r="E22" s="52" t="n">
        <f aca="false">N22</f>
        <v>36.7442</v>
      </c>
      <c r="F22" s="52" t="n">
        <f aca="false">L22</f>
        <v>1427.7832</v>
      </c>
      <c r="G22" s="52" t="n">
        <f aca="false">O22</f>
        <v>37.7779</v>
      </c>
      <c r="H22" s="52" t="n">
        <f aca="false">T22</f>
        <v>1434.7912</v>
      </c>
      <c r="I22" s="52" t="n">
        <f aca="false">V22</f>
        <v>36.7504</v>
      </c>
      <c r="J22" s="52" t="n">
        <f aca="false">T22</f>
        <v>1434.7912</v>
      </c>
      <c r="K22" s="52" t="n">
        <f aca="false">W22</f>
        <v>37.79</v>
      </c>
      <c r="L22" s="34" t="n">
        <v>1427.7832</v>
      </c>
      <c r="M22" s="34" t="n">
        <v>32.1461</v>
      </c>
      <c r="N22" s="34" t="n">
        <v>36.7442</v>
      </c>
      <c r="O22" s="34" t="n">
        <v>37.7779</v>
      </c>
      <c r="P22" s="34" t="n">
        <v>27809.24</v>
      </c>
      <c r="Q22" s="34" t="n">
        <v>46.56</v>
      </c>
      <c r="R22" s="53" t="n">
        <f aca="false">P22/3600</f>
        <v>7.72478888888889</v>
      </c>
      <c r="S22" s="51"/>
      <c r="T22" s="34" t="n">
        <v>1434.7912</v>
      </c>
      <c r="U22" s="34" t="n">
        <v>32.1537</v>
      </c>
      <c r="V22" s="34" t="n">
        <v>36.7504</v>
      </c>
      <c r="W22" s="34" t="n">
        <v>37.79</v>
      </c>
      <c r="X22" s="34" t="n">
        <v>29330.51</v>
      </c>
      <c r="Y22" s="34" t="n">
        <v>44.06</v>
      </c>
      <c r="Z22" s="53" t="n">
        <f aca="false">X22/3600</f>
        <v>8.147363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967.4592</v>
      </c>
      <c r="E23" s="57" t="n">
        <f aca="false">N23</f>
        <v>43.5213</v>
      </c>
      <c r="F23" s="57" t="n">
        <f aca="false">L23</f>
        <v>20967.4592</v>
      </c>
      <c r="G23" s="57" t="n">
        <f aca="false">O23</f>
        <v>44.6993</v>
      </c>
      <c r="H23" s="57" t="n">
        <f aca="false">T23</f>
        <v>20775.5024</v>
      </c>
      <c r="I23" s="57" t="n">
        <f aca="false">V23</f>
        <v>43.5347</v>
      </c>
      <c r="J23" s="57" t="n">
        <f aca="false">T23</f>
        <v>20775.5024</v>
      </c>
      <c r="K23" s="57" t="n">
        <f aca="false">W23</f>
        <v>44.7168</v>
      </c>
      <c r="L23" s="34" t="n">
        <v>20967.4592</v>
      </c>
      <c r="M23" s="34" t="n">
        <v>39.294</v>
      </c>
      <c r="N23" s="34" t="n">
        <v>43.5213</v>
      </c>
      <c r="O23" s="34" t="n">
        <v>44.6993</v>
      </c>
      <c r="P23" s="34" t="n">
        <v>37595.21</v>
      </c>
      <c r="Q23" s="34" t="n">
        <v>78.35</v>
      </c>
      <c r="R23" s="55" t="n">
        <f aca="false">P23/3600</f>
        <v>10.4431138888889</v>
      </c>
      <c r="S23" s="56"/>
      <c r="T23" s="34" t="n">
        <v>20775.5024</v>
      </c>
      <c r="U23" s="34" t="n">
        <v>39.3077</v>
      </c>
      <c r="V23" s="34" t="n">
        <v>43.5347</v>
      </c>
      <c r="W23" s="34" t="n">
        <v>44.7168</v>
      </c>
      <c r="X23" s="34" t="n">
        <v>42448.94</v>
      </c>
      <c r="Y23" s="34" t="n">
        <v>78.87</v>
      </c>
      <c r="Z23" s="55" t="n">
        <f aca="false">X23/3600</f>
        <v>11.7913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45.1976</v>
      </c>
      <c r="E24" s="58" t="n">
        <f aca="false">N24</f>
        <v>42.1084</v>
      </c>
      <c r="F24" s="58" t="n">
        <f aca="false">L24</f>
        <v>7545.1976</v>
      </c>
      <c r="G24" s="58" t="n">
        <f aca="false">O24</f>
        <v>42.5925</v>
      </c>
      <c r="H24" s="58" t="n">
        <f aca="false">T24</f>
        <v>7450.0536</v>
      </c>
      <c r="I24" s="58" t="n">
        <f aca="false">V24</f>
        <v>42.1293</v>
      </c>
      <c r="J24" s="58" t="n">
        <f aca="false">T24</f>
        <v>7450.0536</v>
      </c>
      <c r="K24" s="58" t="n">
        <f aca="false">W24</f>
        <v>42.6158</v>
      </c>
      <c r="L24" s="34" t="n">
        <v>7545.1976</v>
      </c>
      <c r="M24" s="34" t="n">
        <v>37.3843</v>
      </c>
      <c r="N24" s="34" t="n">
        <v>42.1084</v>
      </c>
      <c r="O24" s="34" t="n">
        <v>42.5925</v>
      </c>
      <c r="P24" s="34" t="n">
        <v>30531.75</v>
      </c>
      <c r="Q24" s="34" t="n">
        <v>59.77</v>
      </c>
      <c r="R24" s="47" t="n">
        <f aca="false">P24/3600</f>
        <v>8.48104166666667</v>
      </c>
      <c r="S24" s="48"/>
      <c r="T24" s="34" t="n">
        <v>7450.0536</v>
      </c>
      <c r="U24" s="34" t="n">
        <v>37.4016</v>
      </c>
      <c r="V24" s="34" t="n">
        <v>42.1293</v>
      </c>
      <c r="W24" s="34" t="n">
        <v>42.6158</v>
      </c>
      <c r="X24" s="34" t="n">
        <v>37520.7</v>
      </c>
      <c r="Y24" s="34" t="n">
        <v>66.95</v>
      </c>
      <c r="Z24" s="47" t="n">
        <f aca="false">X24/3600</f>
        <v>10.4224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76.6312</v>
      </c>
      <c r="E25" s="58" t="n">
        <f aca="false">N25</f>
        <v>40.611</v>
      </c>
      <c r="F25" s="58" t="n">
        <f aca="false">L25</f>
        <v>3476.6312</v>
      </c>
      <c r="G25" s="58" t="n">
        <f aca="false">O25</f>
        <v>40.4295</v>
      </c>
      <c r="H25" s="58" t="n">
        <f aca="false">T25</f>
        <v>3430.8976</v>
      </c>
      <c r="I25" s="58" t="n">
        <f aca="false">V25</f>
        <v>40.6281</v>
      </c>
      <c r="J25" s="58" t="n">
        <f aca="false">T25</f>
        <v>3430.8976</v>
      </c>
      <c r="K25" s="58" t="n">
        <f aca="false">W25</f>
        <v>40.4462</v>
      </c>
      <c r="L25" s="34" t="n">
        <v>3476.6312</v>
      </c>
      <c r="M25" s="34" t="n">
        <v>35.3938</v>
      </c>
      <c r="N25" s="34" t="n">
        <v>40.611</v>
      </c>
      <c r="O25" s="34" t="n">
        <v>40.4295</v>
      </c>
      <c r="P25" s="34" t="n">
        <v>28726.01</v>
      </c>
      <c r="Q25" s="34" t="n">
        <v>53.91</v>
      </c>
      <c r="R25" s="47" t="n">
        <f aca="false">P25/3600</f>
        <v>7.97944722222222</v>
      </c>
      <c r="S25" s="48"/>
      <c r="T25" s="34" t="n">
        <v>3430.8976</v>
      </c>
      <c r="U25" s="34" t="n">
        <v>35.4117</v>
      </c>
      <c r="V25" s="34" t="n">
        <v>40.6281</v>
      </c>
      <c r="W25" s="34" t="n">
        <v>40.4462</v>
      </c>
      <c r="X25" s="34" t="n">
        <v>34651.48</v>
      </c>
      <c r="Y25" s="34" t="n">
        <v>59.74</v>
      </c>
      <c r="Z25" s="47" t="n">
        <f aca="false">X25/3600</f>
        <v>9.62541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088</v>
      </c>
      <c r="E26" s="59" t="n">
        <f aca="false">N26</f>
        <v>39.1464</v>
      </c>
      <c r="F26" s="59" t="n">
        <f aca="false">L26</f>
        <v>1725.9088</v>
      </c>
      <c r="G26" s="59" t="n">
        <f aca="false">O26</f>
        <v>38.3143</v>
      </c>
      <c r="H26" s="59" t="n">
        <f aca="false">T26</f>
        <v>1708.1696</v>
      </c>
      <c r="I26" s="59" t="n">
        <f aca="false">V26</f>
        <v>39.1395</v>
      </c>
      <c r="J26" s="59" t="n">
        <f aca="false">T26</f>
        <v>1708.1696</v>
      </c>
      <c r="K26" s="59" t="n">
        <f aca="false">W26</f>
        <v>38.3552</v>
      </c>
      <c r="L26" s="34" t="n">
        <v>1725.9088</v>
      </c>
      <c r="M26" s="34" t="n">
        <v>33.2575</v>
      </c>
      <c r="N26" s="34" t="n">
        <v>39.1464</v>
      </c>
      <c r="O26" s="34" t="n">
        <v>38.3143</v>
      </c>
      <c r="P26" s="34" t="n">
        <v>30869.58</v>
      </c>
      <c r="Q26" s="34" t="n">
        <v>54.34</v>
      </c>
      <c r="R26" s="53" t="n">
        <f aca="false">P26/3600</f>
        <v>8.57488333333333</v>
      </c>
      <c r="S26" s="51"/>
      <c r="T26" s="34" t="n">
        <v>1708.1696</v>
      </c>
      <c r="U26" s="34" t="n">
        <v>33.2707</v>
      </c>
      <c r="V26" s="34" t="n">
        <v>39.1395</v>
      </c>
      <c r="W26" s="34" t="n">
        <v>38.3552</v>
      </c>
      <c r="X26" s="34" t="n">
        <v>33899.04</v>
      </c>
      <c r="Y26" s="34" t="n">
        <v>53.32</v>
      </c>
      <c r="Z26" s="53" t="n">
        <f aca="false">X26/3600</f>
        <v>9.416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518.424</v>
      </c>
      <c r="E27" s="57" t="n">
        <f aca="false">N27</f>
        <v>41.8509</v>
      </c>
      <c r="F27" s="57" t="n">
        <f aca="false">L27</f>
        <v>47518.424</v>
      </c>
      <c r="G27" s="57" t="n">
        <f aca="false">O27</f>
        <v>43.9387</v>
      </c>
      <c r="H27" s="57" t="n">
        <f aca="false">T27</f>
        <v>47432.3584</v>
      </c>
      <c r="I27" s="57" t="n">
        <f aca="false">V27</f>
        <v>41.8536</v>
      </c>
      <c r="J27" s="57" t="n">
        <f aca="false">T27</f>
        <v>47432.3584</v>
      </c>
      <c r="K27" s="57" t="n">
        <f aca="false">W27</f>
        <v>43.9433</v>
      </c>
      <c r="L27" s="34" t="n">
        <v>47518.424</v>
      </c>
      <c r="M27" s="34" t="n">
        <v>37.8161</v>
      </c>
      <c r="N27" s="34" t="n">
        <v>41.8509</v>
      </c>
      <c r="O27" s="34" t="n">
        <v>43.9387</v>
      </c>
      <c r="P27" s="34" t="n">
        <v>40824.88</v>
      </c>
      <c r="Q27" s="34" t="n">
        <v>96.01</v>
      </c>
      <c r="R27" s="55" t="n">
        <f aca="false">P27/3600</f>
        <v>11.3402444444444</v>
      </c>
      <c r="S27" s="56"/>
      <c r="T27" s="34" t="n">
        <v>47432.3584</v>
      </c>
      <c r="U27" s="34" t="n">
        <v>37.8275</v>
      </c>
      <c r="V27" s="34" t="n">
        <v>41.8536</v>
      </c>
      <c r="W27" s="34" t="n">
        <v>43.9433</v>
      </c>
      <c r="X27" s="34" t="n">
        <v>53315.07</v>
      </c>
      <c r="Y27" s="34" t="n">
        <v>117.68</v>
      </c>
      <c r="Z27" s="55" t="n">
        <f aca="false">X27/3600</f>
        <v>14.80974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63.4448</v>
      </c>
      <c r="E28" s="58" t="n">
        <f aca="false">N28</f>
        <v>40.3842</v>
      </c>
      <c r="F28" s="58" t="n">
        <f aca="false">L28</f>
        <v>8063.4448</v>
      </c>
      <c r="G28" s="58" t="n">
        <f aca="false">O28</f>
        <v>42.7448</v>
      </c>
      <c r="H28" s="58" t="n">
        <f aca="false">T28</f>
        <v>8020.5152</v>
      </c>
      <c r="I28" s="58" t="n">
        <f aca="false">V28</f>
        <v>40.3888</v>
      </c>
      <c r="J28" s="58" t="n">
        <f aca="false">T28</f>
        <v>8020.5152</v>
      </c>
      <c r="K28" s="58" t="n">
        <f aca="false">W28</f>
        <v>42.739</v>
      </c>
      <c r="L28" s="34" t="n">
        <v>8063.4448</v>
      </c>
      <c r="M28" s="34" t="n">
        <v>35.2493</v>
      </c>
      <c r="N28" s="34" t="n">
        <v>40.3842</v>
      </c>
      <c r="O28" s="34" t="n">
        <v>42.7448</v>
      </c>
      <c r="P28" s="34" t="n">
        <v>32760.4</v>
      </c>
      <c r="Q28" s="34" t="n">
        <v>61.13</v>
      </c>
      <c r="R28" s="47" t="n">
        <f aca="false">P28/3600</f>
        <v>9.10011111111111</v>
      </c>
      <c r="S28" s="48"/>
      <c r="T28" s="34" t="n">
        <v>8020.5152</v>
      </c>
      <c r="U28" s="34" t="n">
        <v>35.2578</v>
      </c>
      <c r="V28" s="34" t="n">
        <v>40.3888</v>
      </c>
      <c r="W28" s="34" t="n">
        <v>42.739</v>
      </c>
      <c r="X28" s="34" t="n">
        <v>43787.02</v>
      </c>
      <c r="Y28" s="34" t="n">
        <v>100.84</v>
      </c>
      <c r="Z28" s="47" t="n">
        <f aca="false">X28/3600</f>
        <v>12.16306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1.9112</v>
      </c>
      <c r="E29" s="58" t="n">
        <f aca="false">N29</f>
        <v>38.9815</v>
      </c>
      <c r="F29" s="58" t="n">
        <f aca="false">L29</f>
        <v>2301.9112</v>
      </c>
      <c r="G29" s="58" t="n">
        <f aca="false">O29</f>
        <v>41.6102</v>
      </c>
      <c r="H29" s="58" t="n">
        <f aca="false">T29</f>
        <v>2287.2472</v>
      </c>
      <c r="I29" s="58" t="n">
        <f aca="false">V29</f>
        <v>38.9605</v>
      </c>
      <c r="J29" s="58" t="n">
        <f aca="false">T29</f>
        <v>2287.2472</v>
      </c>
      <c r="K29" s="58" t="n">
        <f aca="false">W29</f>
        <v>41.5747</v>
      </c>
      <c r="L29" s="34" t="n">
        <v>2301.9112</v>
      </c>
      <c r="M29" s="34" t="n">
        <v>33.4039</v>
      </c>
      <c r="N29" s="34" t="n">
        <v>38.9815</v>
      </c>
      <c r="O29" s="34" t="n">
        <v>41.6102</v>
      </c>
      <c r="P29" s="34" t="n">
        <v>30939.82</v>
      </c>
      <c r="Q29" s="34" t="n">
        <v>52.26</v>
      </c>
      <c r="R29" s="47" t="n">
        <f aca="false">P29/3600</f>
        <v>8.59439444444445</v>
      </c>
      <c r="S29" s="48"/>
      <c r="T29" s="34" t="n">
        <v>2287.2472</v>
      </c>
      <c r="U29" s="34" t="n">
        <v>33.4118</v>
      </c>
      <c r="V29" s="34" t="n">
        <v>38.9605</v>
      </c>
      <c r="W29" s="34" t="n">
        <v>41.5747</v>
      </c>
      <c r="X29" s="34" t="n">
        <v>39667.96</v>
      </c>
      <c r="Y29" s="34" t="n">
        <v>77.33</v>
      </c>
      <c r="Z29" s="47" t="n">
        <f aca="false">X29/3600</f>
        <v>11.0188777777778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1264</v>
      </c>
      <c r="E30" s="59" t="n">
        <f aca="false">N30</f>
        <v>37.7162</v>
      </c>
      <c r="F30" s="59" t="n">
        <f aca="false">L30</f>
        <v>898.1264</v>
      </c>
      <c r="G30" s="59" t="n">
        <f aca="false">O30</f>
        <v>40.5519</v>
      </c>
      <c r="H30" s="59" t="n">
        <f aca="false">T30</f>
        <v>897.5784</v>
      </c>
      <c r="I30" s="59" t="n">
        <f aca="false">V30</f>
        <v>37.7212</v>
      </c>
      <c r="J30" s="59" t="n">
        <f aca="false">T30</f>
        <v>897.5784</v>
      </c>
      <c r="K30" s="59" t="n">
        <f aca="false">W30</f>
        <v>40.5538</v>
      </c>
      <c r="L30" s="34" t="n">
        <v>898.1264</v>
      </c>
      <c r="M30" s="34" t="n">
        <v>31.2104</v>
      </c>
      <c r="N30" s="34" t="n">
        <v>37.7162</v>
      </c>
      <c r="O30" s="34" t="n">
        <v>40.5519</v>
      </c>
      <c r="P30" s="34" t="n">
        <v>33793.06</v>
      </c>
      <c r="Q30" s="34" t="n">
        <v>55.24</v>
      </c>
      <c r="R30" s="53" t="n">
        <f aca="false">P30/3600</f>
        <v>9.38696111111111</v>
      </c>
      <c r="S30" s="51"/>
      <c r="T30" s="34" t="n">
        <v>897.5784</v>
      </c>
      <c r="U30" s="34" t="n">
        <v>31.2102</v>
      </c>
      <c r="V30" s="34" t="n">
        <v>37.7212</v>
      </c>
      <c r="W30" s="34" t="n">
        <v>40.5538</v>
      </c>
      <c r="X30" s="34" t="n">
        <v>36050.39</v>
      </c>
      <c r="Y30" s="34" t="n">
        <v>51.98</v>
      </c>
      <c r="Z30" s="53" t="n">
        <f aca="false">X30/3600</f>
        <v>10.0139972222222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0.9784</v>
      </c>
      <c r="E31" s="57" t="n">
        <f aca="false">N31</f>
        <v>42.3287</v>
      </c>
      <c r="F31" s="57" t="n">
        <f aca="false">L31</f>
        <v>4180.9784</v>
      </c>
      <c r="G31" s="57" t="n">
        <f aca="false">O31</f>
        <v>42.809</v>
      </c>
      <c r="H31" s="57" t="n">
        <f aca="false">T31</f>
        <v>4141.4568</v>
      </c>
      <c r="I31" s="57" t="n">
        <f aca="false">V31</f>
        <v>42.3397</v>
      </c>
      <c r="J31" s="57" t="n">
        <f aca="false">T31</f>
        <v>4141.4568</v>
      </c>
      <c r="K31" s="57" t="n">
        <f aca="false">W31</f>
        <v>42.8197</v>
      </c>
      <c r="L31" s="34" t="n">
        <v>4180.9784</v>
      </c>
      <c r="M31" s="34" t="n">
        <v>39.9128</v>
      </c>
      <c r="N31" s="34" t="n">
        <v>42.3287</v>
      </c>
      <c r="O31" s="34" t="n">
        <v>42.809</v>
      </c>
      <c r="P31" s="34" t="n">
        <v>6957.04</v>
      </c>
      <c r="Q31" s="34" t="n">
        <v>14.36</v>
      </c>
      <c r="R31" s="55" t="n">
        <f aca="false">P31/3600</f>
        <v>1.93251111111111</v>
      </c>
      <c r="S31" s="56"/>
      <c r="T31" s="34" t="n">
        <v>4141.4568</v>
      </c>
      <c r="U31" s="34" t="n">
        <v>39.9297</v>
      </c>
      <c r="V31" s="34" t="n">
        <v>42.3397</v>
      </c>
      <c r="W31" s="34" t="n">
        <v>42.8197</v>
      </c>
      <c r="X31" s="34" t="n">
        <v>7651.28</v>
      </c>
      <c r="Y31" s="34" t="n">
        <v>14.9</v>
      </c>
      <c r="Z31" s="55" t="n">
        <f aca="false">X31/3600</f>
        <v>2.12535555555556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2.5176</v>
      </c>
      <c r="E32" s="58" t="n">
        <f aca="false">N32</f>
        <v>39.8289</v>
      </c>
      <c r="F32" s="58" t="n">
        <f aca="false">L32</f>
        <v>1962.5176</v>
      </c>
      <c r="G32" s="58" t="n">
        <f aca="false">O32</f>
        <v>39.9671</v>
      </c>
      <c r="H32" s="58" t="n">
        <f aca="false">T32</f>
        <v>1942.5592</v>
      </c>
      <c r="I32" s="58" t="n">
        <f aca="false">V32</f>
        <v>39.8416</v>
      </c>
      <c r="J32" s="58" t="n">
        <f aca="false">T32</f>
        <v>1942.5592</v>
      </c>
      <c r="K32" s="58" t="n">
        <f aca="false">W32</f>
        <v>39.9831</v>
      </c>
      <c r="L32" s="34" t="n">
        <v>1962.5176</v>
      </c>
      <c r="M32" s="34" t="n">
        <v>36.6747</v>
      </c>
      <c r="N32" s="34" t="n">
        <v>39.8289</v>
      </c>
      <c r="O32" s="34" t="n">
        <v>39.9671</v>
      </c>
      <c r="P32" s="34" t="n">
        <v>6451.36</v>
      </c>
      <c r="Q32" s="34" t="n">
        <v>12.61</v>
      </c>
      <c r="R32" s="47" t="n">
        <f aca="false">P32/3600</f>
        <v>1.79204444444444</v>
      </c>
      <c r="S32" s="48"/>
      <c r="T32" s="34" t="n">
        <v>1942.5592</v>
      </c>
      <c r="U32" s="34" t="n">
        <v>36.6887</v>
      </c>
      <c r="V32" s="34" t="n">
        <v>39.8416</v>
      </c>
      <c r="W32" s="34" t="n">
        <v>39.9831</v>
      </c>
      <c r="X32" s="34" t="n">
        <v>6801.18</v>
      </c>
      <c r="Y32" s="34" t="n">
        <v>12.69</v>
      </c>
      <c r="Z32" s="47" t="n">
        <f aca="false">X32/3600</f>
        <v>1.88921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29.2168</v>
      </c>
      <c r="E33" s="58" t="n">
        <f aca="false">N33</f>
        <v>37.5864</v>
      </c>
      <c r="F33" s="58" t="n">
        <f aca="false">L33</f>
        <v>929.2168</v>
      </c>
      <c r="G33" s="58" t="n">
        <f aca="false">O33</f>
        <v>37.4339</v>
      </c>
      <c r="H33" s="58" t="n">
        <f aca="false">T33</f>
        <v>917.6464</v>
      </c>
      <c r="I33" s="58" t="n">
        <f aca="false">V33</f>
        <v>37.6231</v>
      </c>
      <c r="J33" s="58" t="n">
        <f aca="false">T33</f>
        <v>917.6464</v>
      </c>
      <c r="K33" s="58" t="n">
        <f aca="false">W33</f>
        <v>37.4135</v>
      </c>
      <c r="L33" s="34" t="n">
        <v>929.2168</v>
      </c>
      <c r="M33" s="34" t="n">
        <v>33.8521</v>
      </c>
      <c r="N33" s="34" t="n">
        <v>37.5864</v>
      </c>
      <c r="O33" s="34" t="n">
        <v>37.4339</v>
      </c>
      <c r="P33" s="34" t="n">
        <v>5344.01</v>
      </c>
      <c r="Q33" s="34" t="n">
        <v>10.11</v>
      </c>
      <c r="R33" s="47" t="n">
        <f aca="false">P33/3600</f>
        <v>1.48444722222222</v>
      </c>
      <c r="S33" s="48"/>
      <c r="T33" s="34" t="n">
        <v>917.6464</v>
      </c>
      <c r="U33" s="34" t="n">
        <v>33.8562</v>
      </c>
      <c r="V33" s="34" t="n">
        <v>37.6231</v>
      </c>
      <c r="W33" s="34" t="n">
        <v>37.4135</v>
      </c>
      <c r="X33" s="34" t="n">
        <v>6377.66</v>
      </c>
      <c r="Y33" s="34" t="n">
        <v>11.13</v>
      </c>
      <c r="Z33" s="47" t="n">
        <f aca="false">X33/3600</f>
        <v>1.771572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4272</v>
      </c>
      <c r="E34" s="59" t="n">
        <f aca="false">N34</f>
        <v>35.5942</v>
      </c>
      <c r="F34" s="59" t="n">
        <f aca="false">L34</f>
        <v>457.4272</v>
      </c>
      <c r="G34" s="59" t="n">
        <f aca="false">O34</f>
        <v>35.1138</v>
      </c>
      <c r="H34" s="59" t="n">
        <f aca="false">T34</f>
        <v>452.8552</v>
      </c>
      <c r="I34" s="59" t="n">
        <f aca="false">V34</f>
        <v>35.5835</v>
      </c>
      <c r="J34" s="59" t="n">
        <f aca="false">T34</f>
        <v>452.8552</v>
      </c>
      <c r="K34" s="59" t="n">
        <f aca="false">W34</f>
        <v>35.1175</v>
      </c>
      <c r="L34" s="34" t="n">
        <v>457.4272</v>
      </c>
      <c r="M34" s="34" t="n">
        <v>31.3593</v>
      </c>
      <c r="N34" s="34" t="n">
        <v>35.5942</v>
      </c>
      <c r="O34" s="34" t="n">
        <v>35.1138</v>
      </c>
      <c r="P34" s="34" t="n">
        <v>5054.24</v>
      </c>
      <c r="Q34" s="34" t="n">
        <v>8.54</v>
      </c>
      <c r="R34" s="53" t="n">
        <f aca="false">P34/3600</f>
        <v>1.40395555555556</v>
      </c>
      <c r="S34" s="51"/>
      <c r="T34" s="34" t="n">
        <v>452.8552</v>
      </c>
      <c r="U34" s="34" t="n">
        <v>31.3767</v>
      </c>
      <c r="V34" s="34" t="n">
        <v>35.5835</v>
      </c>
      <c r="W34" s="34" t="n">
        <v>35.1175</v>
      </c>
      <c r="X34" s="34" t="n">
        <v>6084.24</v>
      </c>
      <c r="Y34" s="34" t="n">
        <v>9.45</v>
      </c>
      <c r="Z34" s="53" t="n">
        <f aca="false">X34/3600</f>
        <v>1.69006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9.132</v>
      </c>
      <c r="E35" s="57" t="n">
        <f aca="false">N35</f>
        <v>42.9427</v>
      </c>
      <c r="F35" s="57" t="n">
        <f aca="false">L35</f>
        <v>4509.132</v>
      </c>
      <c r="G35" s="57" t="n">
        <f aca="false">O35</f>
        <v>44.2563</v>
      </c>
      <c r="H35" s="57" t="n">
        <f aca="false">T35</f>
        <v>4468.3896</v>
      </c>
      <c r="I35" s="57" t="n">
        <f aca="false">V35</f>
        <v>42.9486</v>
      </c>
      <c r="J35" s="57" t="n">
        <f aca="false">T35</f>
        <v>4468.3896</v>
      </c>
      <c r="K35" s="57" t="n">
        <f aca="false">W35</f>
        <v>44.2595</v>
      </c>
      <c r="L35" s="34" t="n">
        <v>4509.132</v>
      </c>
      <c r="M35" s="34" t="n">
        <v>39.9876</v>
      </c>
      <c r="N35" s="34" t="n">
        <v>42.9427</v>
      </c>
      <c r="O35" s="34" t="n">
        <v>44.2563</v>
      </c>
      <c r="P35" s="34" t="n">
        <v>7967.09</v>
      </c>
      <c r="Q35" s="34" t="n">
        <v>16.47</v>
      </c>
      <c r="R35" s="55" t="n">
        <f aca="false">P35/3600</f>
        <v>2.21308055555556</v>
      </c>
      <c r="S35" s="56"/>
      <c r="T35" s="34" t="n">
        <v>4468.3896</v>
      </c>
      <c r="U35" s="34" t="n">
        <v>40.0014</v>
      </c>
      <c r="V35" s="34" t="n">
        <v>42.9486</v>
      </c>
      <c r="W35" s="34" t="n">
        <v>44.2595</v>
      </c>
      <c r="X35" s="34" t="n">
        <v>7861.11</v>
      </c>
      <c r="Y35" s="34" t="n">
        <v>16.32</v>
      </c>
      <c r="Z35" s="55" t="n">
        <f aca="false">X35/3600</f>
        <v>2.183641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6.548</v>
      </c>
      <c r="E36" s="58" t="n">
        <f aca="false">N36</f>
        <v>40.8982</v>
      </c>
      <c r="F36" s="58" t="n">
        <f aca="false">L36</f>
        <v>2026.548</v>
      </c>
      <c r="G36" s="58" t="n">
        <f aca="false">O36</f>
        <v>41.9336</v>
      </c>
      <c r="H36" s="58" t="n">
        <f aca="false">T36</f>
        <v>2014.2472</v>
      </c>
      <c r="I36" s="58" t="n">
        <f aca="false">V36</f>
        <v>40.9073</v>
      </c>
      <c r="J36" s="58" t="n">
        <f aca="false">T36</f>
        <v>2014.2472</v>
      </c>
      <c r="K36" s="58" t="n">
        <f aca="false">W36</f>
        <v>41.9425</v>
      </c>
      <c r="L36" s="34" t="n">
        <v>2026.548</v>
      </c>
      <c r="M36" s="34" t="n">
        <v>37.1056</v>
      </c>
      <c r="N36" s="34" t="n">
        <v>40.8982</v>
      </c>
      <c r="O36" s="34" t="n">
        <v>41.9336</v>
      </c>
      <c r="P36" s="34" t="n">
        <v>7507.98</v>
      </c>
      <c r="Q36" s="34" t="n">
        <v>14.52</v>
      </c>
      <c r="R36" s="47" t="n">
        <f aca="false">P36/3600</f>
        <v>2.08555</v>
      </c>
      <c r="S36" s="48"/>
      <c r="T36" s="34" t="n">
        <v>2014.2472</v>
      </c>
      <c r="U36" s="34" t="n">
        <v>37.1192</v>
      </c>
      <c r="V36" s="34" t="n">
        <v>40.9073</v>
      </c>
      <c r="W36" s="34" t="n">
        <v>41.9425</v>
      </c>
      <c r="X36" s="34" t="n">
        <v>8029.88</v>
      </c>
      <c r="Y36" s="34" t="n">
        <v>15.28</v>
      </c>
      <c r="Z36" s="47" t="n">
        <f aca="false">X36/3600</f>
        <v>2.230522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4.0768</v>
      </c>
      <c r="E37" s="58" t="n">
        <f aca="false">N37</f>
        <v>38.9296</v>
      </c>
      <c r="F37" s="58" t="n">
        <f aca="false">L37</f>
        <v>974.0768</v>
      </c>
      <c r="G37" s="58" t="n">
        <f aca="false">O37</f>
        <v>39.7822</v>
      </c>
      <c r="H37" s="58" t="n">
        <f aca="false">T37</f>
        <v>972.572</v>
      </c>
      <c r="I37" s="58" t="n">
        <f aca="false">V37</f>
        <v>38.9443</v>
      </c>
      <c r="J37" s="58" t="n">
        <f aca="false">T37</f>
        <v>972.572</v>
      </c>
      <c r="K37" s="58" t="n">
        <f aca="false">W37</f>
        <v>39.802</v>
      </c>
      <c r="L37" s="34" t="n">
        <v>974.0768</v>
      </c>
      <c r="M37" s="34" t="n">
        <v>34.1644</v>
      </c>
      <c r="N37" s="34" t="n">
        <v>38.9296</v>
      </c>
      <c r="O37" s="34" t="n">
        <v>39.7822</v>
      </c>
      <c r="P37" s="34" t="n">
        <v>6761.48</v>
      </c>
      <c r="Q37" s="34" t="n">
        <v>11.99</v>
      </c>
      <c r="R37" s="47" t="n">
        <f aca="false">P37/3600</f>
        <v>1.87818888888889</v>
      </c>
      <c r="S37" s="48"/>
      <c r="T37" s="34" t="n">
        <v>972.572</v>
      </c>
      <c r="U37" s="34" t="n">
        <v>34.1757</v>
      </c>
      <c r="V37" s="34" t="n">
        <v>38.9443</v>
      </c>
      <c r="W37" s="34" t="n">
        <v>39.802</v>
      </c>
      <c r="X37" s="34" t="n">
        <v>6659.79</v>
      </c>
      <c r="Y37" s="34" t="n">
        <v>11.45</v>
      </c>
      <c r="Z37" s="47" t="n">
        <f aca="false">X37/3600</f>
        <v>1.84994166666667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5688</v>
      </c>
      <c r="E38" s="59" t="n">
        <f aca="false">N38</f>
        <v>37.0916</v>
      </c>
      <c r="F38" s="59" t="n">
        <f aca="false">L38</f>
        <v>488.5688</v>
      </c>
      <c r="G38" s="59" t="n">
        <f aca="false">O38</f>
        <v>37.7496</v>
      </c>
      <c r="H38" s="59" t="n">
        <f aca="false">T38</f>
        <v>490.272</v>
      </c>
      <c r="I38" s="59" t="n">
        <f aca="false">V38</f>
        <v>37.0725</v>
      </c>
      <c r="J38" s="59" t="n">
        <f aca="false">T38</f>
        <v>490.272</v>
      </c>
      <c r="K38" s="59" t="n">
        <f aca="false">W38</f>
        <v>37.7392</v>
      </c>
      <c r="L38" s="34" t="n">
        <v>488.5688</v>
      </c>
      <c r="M38" s="34" t="n">
        <v>31.292</v>
      </c>
      <c r="N38" s="34" t="n">
        <v>37.0916</v>
      </c>
      <c r="O38" s="34" t="n">
        <v>37.7496</v>
      </c>
      <c r="P38" s="34" t="n">
        <v>6500.03</v>
      </c>
      <c r="Q38" s="34" t="n">
        <v>11.21</v>
      </c>
      <c r="R38" s="53" t="n">
        <f aca="false">P38/3600</f>
        <v>1.80556388888889</v>
      </c>
      <c r="S38" s="51"/>
      <c r="T38" s="34" t="n">
        <v>490.272</v>
      </c>
      <c r="U38" s="34" t="n">
        <v>31.2856</v>
      </c>
      <c r="V38" s="34" t="n">
        <v>37.0725</v>
      </c>
      <c r="W38" s="34" t="n">
        <v>37.7392</v>
      </c>
      <c r="X38" s="34" t="n">
        <v>7214.02</v>
      </c>
      <c r="Y38" s="34" t="n">
        <v>11.2</v>
      </c>
      <c r="Z38" s="53" t="n">
        <f aca="false">X38/3600</f>
        <v>2.00389444444444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9.8296</v>
      </c>
      <c r="E39" s="57" t="n">
        <f aca="false">N39</f>
        <v>40.7515</v>
      </c>
      <c r="F39" s="57" t="n">
        <f aca="false">L39</f>
        <v>8869.8296</v>
      </c>
      <c r="G39" s="57" t="n">
        <f aca="false">O39</f>
        <v>41.6359</v>
      </c>
      <c r="H39" s="57" t="n">
        <f aca="false">T39</f>
        <v>8818.028</v>
      </c>
      <c r="I39" s="57" t="n">
        <f aca="false">V39</f>
        <v>40.7585</v>
      </c>
      <c r="J39" s="57" t="n">
        <f aca="false">T39</f>
        <v>8818.028</v>
      </c>
      <c r="K39" s="57" t="n">
        <f aca="false">W39</f>
        <v>41.6385</v>
      </c>
      <c r="L39" s="34" t="n">
        <v>8869.8296</v>
      </c>
      <c r="M39" s="34" t="n">
        <v>38.0656</v>
      </c>
      <c r="N39" s="34" t="n">
        <v>40.7515</v>
      </c>
      <c r="O39" s="34" t="n">
        <v>41.6359</v>
      </c>
      <c r="P39" s="34" t="n">
        <v>7797.68</v>
      </c>
      <c r="Q39" s="34" t="n">
        <v>19.28</v>
      </c>
      <c r="R39" s="55" t="n">
        <f aca="false">P39/3600</f>
        <v>2.16602222222222</v>
      </c>
      <c r="S39" s="56"/>
      <c r="T39" s="34" t="n">
        <v>8818.028</v>
      </c>
      <c r="U39" s="34" t="n">
        <v>38.0776</v>
      </c>
      <c r="V39" s="34" t="n">
        <v>40.7585</v>
      </c>
      <c r="W39" s="34" t="n">
        <v>41.6385</v>
      </c>
      <c r="X39" s="34" t="n">
        <v>8644.11</v>
      </c>
      <c r="Y39" s="34" t="n">
        <v>19.33</v>
      </c>
      <c r="Z39" s="55" t="n">
        <f aca="false">X39/3600</f>
        <v>2.401141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94.1544</v>
      </c>
      <c r="E40" s="58" t="n">
        <f aca="false">N40</f>
        <v>38.1764</v>
      </c>
      <c r="F40" s="58" t="n">
        <f aca="false">L40</f>
        <v>3794.1544</v>
      </c>
      <c r="G40" s="58" t="n">
        <f aca="false">O40</f>
        <v>39.0349</v>
      </c>
      <c r="H40" s="58" t="n">
        <f aca="false">T40</f>
        <v>3770.1864</v>
      </c>
      <c r="I40" s="58" t="n">
        <f aca="false">V40</f>
        <v>38.1779</v>
      </c>
      <c r="J40" s="58" t="n">
        <f aca="false">T40</f>
        <v>3770.1864</v>
      </c>
      <c r="K40" s="58" t="n">
        <f aca="false">W40</f>
        <v>39.0275</v>
      </c>
      <c r="L40" s="34" t="n">
        <v>3794.1544</v>
      </c>
      <c r="M40" s="34" t="n">
        <v>34.2323</v>
      </c>
      <c r="N40" s="34" t="n">
        <v>38.1764</v>
      </c>
      <c r="O40" s="34" t="n">
        <v>39.0349</v>
      </c>
      <c r="P40" s="34" t="n">
        <v>6837.83</v>
      </c>
      <c r="Q40" s="34" t="n">
        <v>15.1</v>
      </c>
      <c r="R40" s="47" t="n">
        <f aca="false">P40/3600</f>
        <v>1.89939722222222</v>
      </c>
      <c r="S40" s="48"/>
      <c r="T40" s="34" t="n">
        <v>3770.1864</v>
      </c>
      <c r="U40" s="34" t="n">
        <v>34.2442</v>
      </c>
      <c r="V40" s="34" t="n">
        <v>38.1779</v>
      </c>
      <c r="W40" s="34" t="n">
        <v>39.0275</v>
      </c>
      <c r="X40" s="34" t="n">
        <v>7217.5</v>
      </c>
      <c r="Y40" s="34" t="n">
        <v>14.95</v>
      </c>
      <c r="Z40" s="47" t="n">
        <f aca="false">X40/3600</f>
        <v>2.00486111111111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5.0632</v>
      </c>
      <c r="E41" s="58" t="n">
        <f aca="false">N41</f>
        <v>35.9797</v>
      </c>
      <c r="F41" s="58" t="n">
        <f aca="false">L41</f>
        <v>1645.0632</v>
      </c>
      <c r="G41" s="58" t="n">
        <f aca="false">O41</f>
        <v>36.7792</v>
      </c>
      <c r="H41" s="58" t="n">
        <f aca="false">T41</f>
        <v>1634.4624</v>
      </c>
      <c r="I41" s="58" t="n">
        <f aca="false">V41</f>
        <v>35.9719</v>
      </c>
      <c r="J41" s="58" t="n">
        <f aca="false">T41</f>
        <v>1634.4624</v>
      </c>
      <c r="K41" s="58" t="n">
        <f aca="false">W41</f>
        <v>36.7658</v>
      </c>
      <c r="L41" s="34" t="n">
        <v>1645.0632</v>
      </c>
      <c r="M41" s="34" t="n">
        <v>30.8411</v>
      </c>
      <c r="N41" s="34" t="n">
        <v>35.9797</v>
      </c>
      <c r="O41" s="34" t="n">
        <v>36.7792</v>
      </c>
      <c r="P41" s="34" t="n">
        <v>6214.81</v>
      </c>
      <c r="Q41" s="34" t="n">
        <v>12.8</v>
      </c>
      <c r="R41" s="47" t="n">
        <f aca="false">P41/3600</f>
        <v>1.72633611111111</v>
      </c>
      <c r="S41" s="48"/>
      <c r="T41" s="34" t="n">
        <v>1634.4624</v>
      </c>
      <c r="U41" s="34" t="n">
        <v>30.8469</v>
      </c>
      <c r="V41" s="34" t="n">
        <v>35.9719</v>
      </c>
      <c r="W41" s="34" t="n">
        <v>36.7658</v>
      </c>
      <c r="X41" s="34" t="n">
        <v>6581.62</v>
      </c>
      <c r="Y41" s="34" t="n">
        <v>12.17</v>
      </c>
      <c r="Z41" s="47" t="n">
        <f aca="false">X41/3600</f>
        <v>1.82822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7.0968</v>
      </c>
      <c r="E42" s="59" t="n">
        <f aca="false">N42</f>
        <v>34.0284</v>
      </c>
      <c r="F42" s="59" t="n">
        <f aca="false">L42</f>
        <v>687.0968</v>
      </c>
      <c r="G42" s="59" t="n">
        <f aca="false">O42</f>
        <v>34.7795</v>
      </c>
      <c r="H42" s="59" t="n">
        <f aca="false">T42</f>
        <v>685.0264</v>
      </c>
      <c r="I42" s="59" t="n">
        <f aca="false">V42</f>
        <v>34.0103</v>
      </c>
      <c r="J42" s="59" t="n">
        <f aca="false">T42</f>
        <v>685.0264</v>
      </c>
      <c r="K42" s="59" t="n">
        <f aca="false">W42</f>
        <v>34.7783</v>
      </c>
      <c r="L42" s="34" t="n">
        <v>687.0968</v>
      </c>
      <c r="M42" s="34" t="n">
        <v>27.632</v>
      </c>
      <c r="N42" s="34" t="n">
        <v>34.0284</v>
      </c>
      <c r="O42" s="34" t="n">
        <v>34.7795</v>
      </c>
      <c r="P42" s="34" t="n">
        <v>5687.86</v>
      </c>
      <c r="Q42" s="34" t="n">
        <v>10.24</v>
      </c>
      <c r="R42" s="53" t="n">
        <f aca="false">P42/3600</f>
        <v>1.57996111111111</v>
      </c>
      <c r="S42" s="51"/>
      <c r="T42" s="34" t="n">
        <v>685.0264</v>
      </c>
      <c r="U42" s="34" t="n">
        <v>27.6247</v>
      </c>
      <c r="V42" s="34" t="n">
        <v>34.0103</v>
      </c>
      <c r="W42" s="34" t="n">
        <v>34.7783</v>
      </c>
      <c r="X42" s="34" t="n">
        <v>6131.24</v>
      </c>
      <c r="Y42" s="34" t="n">
        <v>16.65</v>
      </c>
      <c r="Z42" s="53" t="n">
        <f aca="false">X42/3600</f>
        <v>1.70312222222222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1.2928</v>
      </c>
      <c r="E43" s="57" t="n">
        <f aca="false">N43</f>
        <v>41.3789</v>
      </c>
      <c r="F43" s="57" t="n">
        <f aca="false">L43</f>
        <v>5931.2928</v>
      </c>
      <c r="G43" s="57" t="n">
        <f aca="false">O43</f>
        <v>42.6873</v>
      </c>
      <c r="H43" s="57" t="n">
        <f aca="false">T43</f>
        <v>5900.5048</v>
      </c>
      <c r="I43" s="57" t="n">
        <f aca="false">V43</f>
        <v>41.3866</v>
      </c>
      <c r="J43" s="57" t="n">
        <f aca="false">T43</f>
        <v>5900.5048</v>
      </c>
      <c r="K43" s="57" t="n">
        <f aca="false">W43</f>
        <v>42.7046</v>
      </c>
      <c r="L43" s="34" t="n">
        <v>5931.2928</v>
      </c>
      <c r="M43" s="34" t="n">
        <v>39.6278</v>
      </c>
      <c r="N43" s="34" t="n">
        <v>41.3789</v>
      </c>
      <c r="O43" s="34" t="n">
        <v>42.6873</v>
      </c>
      <c r="P43" s="34" t="n">
        <v>5206.19</v>
      </c>
      <c r="Q43" s="34" t="n">
        <v>12.49</v>
      </c>
      <c r="R43" s="55" t="n">
        <f aca="false">P43/3600</f>
        <v>1.44616388888889</v>
      </c>
      <c r="S43" s="56"/>
      <c r="T43" s="34" t="n">
        <v>5900.5048</v>
      </c>
      <c r="U43" s="34" t="n">
        <v>39.6431</v>
      </c>
      <c r="V43" s="34" t="n">
        <v>41.3866</v>
      </c>
      <c r="W43" s="34" t="n">
        <v>42.7046</v>
      </c>
      <c r="X43" s="34" t="n">
        <v>5814.41</v>
      </c>
      <c r="Y43" s="34" t="n">
        <v>12.63</v>
      </c>
      <c r="Z43" s="55" t="n">
        <f aca="false">X43/3600</f>
        <v>1.61511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4.3672</v>
      </c>
      <c r="E44" s="58" t="n">
        <f aca="false">N44</f>
        <v>38.7602</v>
      </c>
      <c r="F44" s="58" t="n">
        <f aca="false">L44</f>
        <v>2424.3672</v>
      </c>
      <c r="G44" s="58" t="n">
        <f aca="false">O44</f>
        <v>40.3028</v>
      </c>
      <c r="H44" s="58" t="n">
        <f aca="false">T44</f>
        <v>2409.9832</v>
      </c>
      <c r="I44" s="58" t="n">
        <f aca="false">V44</f>
        <v>38.7786</v>
      </c>
      <c r="J44" s="58" t="n">
        <f aca="false">T44</f>
        <v>2409.9832</v>
      </c>
      <c r="K44" s="58" t="n">
        <f aca="false">W44</f>
        <v>40.318</v>
      </c>
      <c r="L44" s="34" t="n">
        <v>2424.3672</v>
      </c>
      <c r="M44" s="34" t="n">
        <v>36.0443</v>
      </c>
      <c r="N44" s="34" t="n">
        <v>38.7602</v>
      </c>
      <c r="O44" s="34" t="n">
        <v>40.3028</v>
      </c>
      <c r="P44" s="34" t="n">
        <v>4535</v>
      </c>
      <c r="Q44" s="34" t="n">
        <v>9.24</v>
      </c>
      <c r="R44" s="47" t="n">
        <f aca="false">P44/3600</f>
        <v>1.25972222222222</v>
      </c>
      <c r="S44" s="48"/>
      <c r="T44" s="34" t="n">
        <v>2409.9832</v>
      </c>
      <c r="U44" s="34" t="n">
        <v>36.0566</v>
      </c>
      <c r="V44" s="34" t="n">
        <v>38.7786</v>
      </c>
      <c r="W44" s="34" t="n">
        <v>40.318</v>
      </c>
      <c r="X44" s="34" t="n">
        <v>5023.89</v>
      </c>
      <c r="Y44" s="34" t="n">
        <v>9.75</v>
      </c>
      <c r="Z44" s="47" t="n">
        <f aca="false">X44/3600</f>
        <v>1.39552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3.7392</v>
      </c>
      <c r="E45" s="58" t="n">
        <f aca="false">N45</f>
        <v>36.6111</v>
      </c>
      <c r="F45" s="58" t="n">
        <f aca="false">L45</f>
        <v>1083.7392</v>
      </c>
      <c r="G45" s="58" t="n">
        <f aca="false">O45</f>
        <v>38.2138</v>
      </c>
      <c r="H45" s="58" t="n">
        <f aca="false">T45</f>
        <v>1076.9352</v>
      </c>
      <c r="I45" s="58" t="n">
        <f aca="false">V45</f>
        <v>36.6172</v>
      </c>
      <c r="J45" s="58" t="n">
        <f aca="false">T45</f>
        <v>1076.9352</v>
      </c>
      <c r="K45" s="58" t="n">
        <f aca="false">W45</f>
        <v>38.2438</v>
      </c>
      <c r="L45" s="34" t="n">
        <v>1083.7392</v>
      </c>
      <c r="M45" s="34" t="n">
        <v>32.9285</v>
      </c>
      <c r="N45" s="34" t="n">
        <v>36.6111</v>
      </c>
      <c r="O45" s="34" t="n">
        <v>38.2138</v>
      </c>
      <c r="P45" s="34" t="n">
        <v>4218.31</v>
      </c>
      <c r="Q45" s="34" t="n">
        <v>8.37</v>
      </c>
      <c r="R45" s="47" t="n">
        <f aca="false">P45/3600</f>
        <v>1.17175277777778</v>
      </c>
      <c r="S45" s="48"/>
      <c r="T45" s="34" t="n">
        <v>1076.9352</v>
      </c>
      <c r="U45" s="34" t="n">
        <v>32.9344</v>
      </c>
      <c r="V45" s="34" t="n">
        <v>36.6172</v>
      </c>
      <c r="W45" s="34" t="n">
        <v>38.2438</v>
      </c>
      <c r="X45" s="34" t="n">
        <v>4639.87</v>
      </c>
      <c r="Y45" s="34" t="n">
        <v>8.77</v>
      </c>
      <c r="Z45" s="47" t="n">
        <f aca="false">X45/3600</f>
        <v>1.28885277777778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3.316</v>
      </c>
      <c r="E46" s="59" t="n">
        <f aca="false">N46</f>
        <v>34.7477</v>
      </c>
      <c r="F46" s="59" t="n">
        <f aca="false">L46</f>
        <v>483.316</v>
      </c>
      <c r="G46" s="59" t="n">
        <f aca="false">O46</f>
        <v>36.245</v>
      </c>
      <c r="H46" s="59" t="n">
        <f aca="false">T46</f>
        <v>479.9832</v>
      </c>
      <c r="I46" s="59" t="n">
        <f aca="false">V46</f>
        <v>34.7452</v>
      </c>
      <c r="J46" s="59" t="n">
        <f aca="false">T46</f>
        <v>479.9832</v>
      </c>
      <c r="K46" s="59" t="n">
        <f aca="false">W46</f>
        <v>36.2657</v>
      </c>
      <c r="L46" s="34" t="n">
        <v>483.316</v>
      </c>
      <c r="M46" s="34" t="n">
        <v>30.0889</v>
      </c>
      <c r="N46" s="34" t="n">
        <v>34.7477</v>
      </c>
      <c r="O46" s="34" t="n">
        <v>36.245</v>
      </c>
      <c r="P46" s="34" t="n">
        <v>3863.74</v>
      </c>
      <c r="Q46" s="34" t="n">
        <v>7.13</v>
      </c>
      <c r="R46" s="53" t="n">
        <f aca="false">P46/3600</f>
        <v>1.07326111111111</v>
      </c>
      <c r="S46" s="51"/>
      <c r="T46" s="34" t="n">
        <v>479.9832</v>
      </c>
      <c r="U46" s="34" t="n">
        <v>30.0883</v>
      </c>
      <c r="V46" s="34" t="n">
        <v>34.7452</v>
      </c>
      <c r="W46" s="34" t="n">
        <v>36.2657</v>
      </c>
      <c r="X46" s="34" t="n">
        <v>4176.78</v>
      </c>
      <c r="Y46" s="34" t="n">
        <v>6.75</v>
      </c>
      <c r="Z46" s="53" t="n">
        <f aca="false">X46/3600</f>
        <v>1.16021666666667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65.5928</v>
      </c>
      <c r="E47" s="57" t="n">
        <f aca="false">N47</f>
        <v>43.4033</v>
      </c>
      <c r="F47" s="57" t="n">
        <f aca="false">L47</f>
        <v>1865.5928</v>
      </c>
      <c r="G47" s="57" t="n">
        <f aca="false">O47</f>
        <v>42.8141</v>
      </c>
      <c r="H47" s="57" t="n">
        <f aca="false">T47</f>
        <v>1854.3176</v>
      </c>
      <c r="I47" s="57" t="n">
        <f aca="false">V47</f>
        <v>43.4278</v>
      </c>
      <c r="J47" s="57" t="n">
        <f aca="false">T47</f>
        <v>1854.3176</v>
      </c>
      <c r="K47" s="57" t="n">
        <f aca="false">W47</f>
        <v>42.8381</v>
      </c>
      <c r="L47" s="34" t="n">
        <v>1865.5928</v>
      </c>
      <c r="M47" s="34" t="n">
        <v>40.6591</v>
      </c>
      <c r="N47" s="34" t="n">
        <v>43.4033</v>
      </c>
      <c r="O47" s="34" t="n">
        <v>42.8141</v>
      </c>
      <c r="P47" s="34" t="n">
        <v>1755.46</v>
      </c>
      <c r="Q47" s="34" t="n">
        <v>4.17</v>
      </c>
      <c r="R47" s="55" t="n">
        <f aca="false">P47/3600</f>
        <v>0.487627777777778</v>
      </c>
      <c r="S47" s="56"/>
      <c r="T47" s="34" t="n">
        <v>1854.3176</v>
      </c>
      <c r="U47" s="34" t="n">
        <v>40.6758</v>
      </c>
      <c r="V47" s="34" t="n">
        <v>43.4278</v>
      </c>
      <c r="W47" s="34" t="n">
        <v>42.8381</v>
      </c>
      <c r="X47" s="34" t="n">
        <v>2013.31</v>
      </c>
      <c r="Y47" s="34" t="n">
        <v>4.58</v>
      </c>
      <c r="Z47" s="55" t="n">
        <f aca="false">X47/3600</f>
        <v>0.55925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9.1112</v>
      </c>
      <c r="E48" s="58" t="n">
        <f aca="false">N48</f>
        <v>40.7913</v>
      </c>
      <c r="F48" s="58" t="n">
        <f aca="false">L48</f>
        <v>929.1112</v>
      </c>
      <c r="G48" s="58" t="n">
        <f aca="false">O48</f>
        <v>39.6927</v>
      </c>
      <c r="H48" s="58" t="n">
        <f aca="false">T48</f>
        <v>921.7584</v>
      </c>
      <c r="I48" s="58" t="n">
        <f aca="false">V48</f>
        <v>40.8081</v>
      </c>
      <c r="J48" s="58" t="n">
        <f aca="false">T48</f>
        <v>921.7584</v>
      </c>
      <c r="K48" s="58" t="n">
        <f aca="false">W48</f>
        <v>39.7104</v>
      </c>
      <c r="L48" s="34" t="n">
        <v>929.1112</v>
      </c>
      <c r="M48" s="34" t="n">
        <v>36.7986</v>
      </c>
      <c r="N48" s="34" t="n">
        <v>40.7913</v>
      </c>
      <c r="O48" s="34" t="n">
        <v>39.6927</v>
      </c>
      <c r="P48" s="34" t="n">
        <v>1608.77</v>
      </c>
      <c r="Q48" s="34" t="n">
        <v>3.64</v>
      </c>
      <c r="R48" s="47" t="n">
        <f aca="false">P48/3600</f>
        <v>0.446880555555556</v>
      </c>
      <c r="S48" s="48"/>
      <c r="T48" s="34" t="n">
        <v>921.7584</v>
      </c>
      <c r="U48" s="34" t="n">
        <v>36.8163</v>
      </c>
      <c r="V48" s="34" t="n">
        <v>40.8081</v>
      </c>
      <c r="W48" s="34" t="n">
        <v>39.7104</v>
      </c>
      <c r="X48" s="34" t="n">
        <v>1582.94</v>
      </c>
      <c r="Y48" s="34" t="n">
        <v>3.43</v>
      </c>
      <c r="Z48" s="47" t="n">
        <f aca="false">X48/3600</f>
        <v>0.439705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49.6104</v>
      </c>
      <c r="E49" s="58" t="n">
        <f aca="false">N49</f>
        <v>38.4694</v>
      </c>
      <c r="F49" s="58" t="n">
        <f aca="false">L49</f>
        <v>449.6104</v>
      </c>
      <c r="G49" s="58" t="n">
        <f aca="false">O49</f>
        <v>36.9839</v>
      </c>
      <c r="H49" s="58" t="n">
        <f aca="false">T49</f>
        <v>446.628</v>
      </c>
      <c r="I49" s="58" t="n">
        <f aca="false">V49</f>
        <v>38.452</v>
      </c>
      <c r="J49" s="58" t="n">
        <f aca="false">T49</f>
        <v>446.628</v>
      </c>
      <c r="K49" s="58" t="n">
        <f aca="false">W49</f>
        <v>36.999</v>
      </c>
      <c r="L49" s="34" t="n">
        <v>449.6104</v>
      </c>
      <c r="M49" s="34" t="n">
        <v>33.3663</v>
      </c>
      <c r="N49" s="34" t="n">
        <v>38.4694</v>
      </c>
      <c r="O49" s="34" t="n">
        <v>36.9839</v>
      </c>
      <c r="P49" s="34" t="n">
        <v>1521.61</v>
      </c>
      <c r="Q49" s="34" t="n">
        <v>3.4</v>
      </c>
      <c r="R49" s="47" t="n">
        <f aca="false">P49/3600</f>
        <v>0.422669444444444</v>
      </c>
      <c r="S49" s="48"/>
      <c r="T49" s="34" t="n">
        <v>446.628</v>
      </c>
      <c r="U49" s="34" t="n">
        <v>33.3676</v>
      </c>
      <c r="V49" s="34" t="n">
        <v>38.452</v>
      </c>
      <c r="W49" s="34" t="n">
        <v>36.999</v>
      </c>
      <c r="X49" s="34" t="n">
        <v>1435.88</v>
      </c>
      <c r="Y49" s="34" t="n">
        <v>2.92</v>
      </c>
      <c r="Z49" s="47" t="n">
        <f aca="false">X49/3600</f>
        <v>0.398855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4184</v>
      </c>
      <c r="E50" s="59" t="n">
        <f aca="false">N50</f>
        <v>36.3932</v>
      </c>
      <c r="F50" s="59" t="n">
        <f aca="false">L50</f>
        <v>221.4184</v>
      </c>
      <c r="G50" s="59" t="n">
        <f aca="false">O50</f>
        <v>34.553</v>
      </c>
      <c r="H50" s="59" t="n">
        <f aca="false">T50</f>
        <v>220.604</v>
      </c>
      <c r="I50" s="59" t="n">
        <f aca="false">V50</f>
        <v>36.393</v>
      </c>
      <c r="J50" s="59" t="n">
        <f aca="false">T50</f>
        <v>220.604</v>
      </c>
      <c r="K50" s="59" t="n">
        <f aca="false">W50</f>
        <v>34.5478</v>
      </c>
      <c r="L50" s="34" t="n">
        <v>221.4184</v>
      </c>
      <c r="M50" s="34" t="n">
        <v>30.4517</v>
      </c>
      <c r="N50" s="34" t="n">
        <v>36.3932</v>
      </c>
      <c r="O50" s="34" t="n">
        <v>34.553</v>
      </c>
      <c r="P50" s="34" t="n">
        <v>1428.16</v>
      </c>
      <c r="Q50" s="34" t="n">
        <v>2.92</v>
      </c>
      <c r="R50" s="53" t="n">
        <f aca="false">P50/3600</f>
        <v>0.396711111111111</v>
      </c>
      <c r="S50" s="51"/>
      <c r="T50" s="34" t="n">
        <v>220.604</v>
      </c>
      <c r="U50" s="34" t="n">
        <v>30.4621</v>
      </c>
      <c r="V50" s="34" t="n">
        <v>36.393</v>
      </c>
      <c r="W50" s="34" t="n">
        <v>34.5478</v>
      </c>
      <c r="X50" s="34" t="n">
        <v>1549.76</v>
      </c>
      <c r="Y50" s="34" t="n">
        <v>2.76</v>
      </c>
      <c r="Z50" s="53" t="n">
        <f aca="false">X50/3600</f>
        <v>0.430488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1.6216</v>
      </c>
      <c r="E51" s="54" t="n">
        <f aca="false">N51</f>
        <v>42.4101</v>
      </c>
      <c r="F51" s="54" t="n">
        <f aca="false">L51</f>
        <v>2381.6216</v>
      </c>
      <c r="G51" s="54" t="n">
        <f aca="false">O51</f>
        <v>43.3024</v>
      </c>
      <c r="H51" s="54" t="n">
        <f aca="false">T51</f>
        <v>2368.3048</v>
      </c>
      <c r="I51" s="54" t="n">
        <f aca="false">V51</f>
        <v>42.4211</v>
      </c>
      <c r="J51" s="54" t="n">
        <f aca="false">T51</f>
        <v>2368.3048</v>
      </c>
      <c r="K51" s="54" t="n">
        <f aca="false">W51</f>
        <v>43.3008</v>
      </c>
      <c r="L51" s="34" t="n">
        <v>2381.6216</v>
      </c>
      <c r="M51" s="34" t="n">
        <v>37.9345</v>
      </c>
      <c r="N51" s="34" t="n">
        <v>42.4101</v>
      </c>
      <c r="O51" s="34" t="n">
        <v>43.3024</v>
      </c>
      <c r="P51" s="34" t="n">
        <v>2106.1</v>
      </c>
      <c r="Q51" s="34" t="n">
        <v>5.27</v>
      </c>
      <c r="R51" s="55" t="n">
        <f aca="false">P51/3600</f>
        <v>0.585027777777778</v>
      </c>
      <c r="S51" s="56"/>
      <c r="T51" s="34" t="n">
        <v>2368.3048</v>
      </c>
      <c r="U51" s="34" t="n">
        <v>37.9428</v>
      </c>
      <c r="V51" s="34" t="n">
        <v>42.4211</v>
      </c>
      <c r="W51" s="34" t="n">
        <v>43.3008</v>
      </c>
      <c r="X51" s="34" t="n">
        <v>2308.04</v>
      </c>
      <c r="Y51" s="34" t="n">
        <v>5.74</v>
      </c>
      <c r="Z51" s="55" t="n">
        <f aca="false">X51/3600</f>
        <v>0.641122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5624</v>
      </c>
      <c r="E52" s="46" t="n">
        <f aca="false">N52</f>
        <v>40.6152</v>
      </c>
      <c r="F52" s="46" t="n">
        <f aca="false">L52</f>
        <v>848.5624</v>
      </c>
      <c r="G52" s="46" t="n">
        <f aca="false">O52</f>
        <v>41.4267</v>
      </c>
      <c r="H52" s="46" t="n">
        <f aca="false">T52</f>
        <v>841.3576</v>
      </c>
      <c r="I52" s="46" t="n">
        <f aca="false">V52</f>
        <v>40.6175</v>
      </c>
      <c r="J52" s="46" t="n">
        <f aca="false">T52</f>
        <v>841.3576</v>
      </c>
      <c r="K52" s="46" t="n">
        <f aca="false">W52</f>
        <v>41.4019</v>
      </c>
      <c r="L52" s="34" t="n">
        <v>848.5624</v>
      </c>
      <c r="M52" s="34" t="n">
        <v>34.0044</v>
      </c>
      <c r="N52" s="34" t="n">
        <v>40.6152</v>
      </c>
      <c r="O52" s="34" t="n">
        <v>41.4267</v>
      </c>
      <c r="P52" s="34" t="n">
        <v>1775.52</v>
      </c>
      <c r="Q52" s="34" t="n">
        <v>3.99</v>
      </c>
      <c r="R52" s="47" t="n">
        <f aca="false">P52/3600</f>
        <v>0.4932</v>
      </c>
      <c r="S52" s="48"/>
      <c r="T52" s="34" t="n">
        <v>841.3576</v>
      </c>
      <c r="U52" s="34" t="n">
        <v>34.0156</v>
      </c>
      <c r="V52" s="34" t="n">
        <v>40.6175</v>
      </c>
      <c r="W52" s="34" t="n">
        <v>41.4019</v>
      </c>
      <c r="X52" s="34" t="n">
        <v>1957.31</v>
      </c>
      <c r="Y52" s="34" t="n">
        <v>4.31</v>
      </c>
      <c r="Z52" s="47" t="n">
        <f aca="false">X52/3600</f>
        <v>0.543697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2.7656</v>
      </c>
      <c r="E53" s="46" t="n">
        <f aca="false">N53</f>
        <v>39.009</v>
      </c>
      <c r="F53" s="46" t="n">
        <f aca="false">L53</f>
        <v>342.7656</v>
      </c>
      <c r="G53" s="46" t="n">
        <f aca="false">O53</f>
        <v>39.7796</v>
      </c>
      <c r="H53" s="46" t="n">
        <f aca="false">T53</f>
        <v>340.2904</v>
      </c>
      <c r="I53" s="46" t="n">
        <f aca="false">V53</f>
        <v>38.9979</v>
      </c>
      <c r="J53" s="46" t="n">
        <f aca="false">T53</f>
        <v>340.2904</v>
      </c>
      <c r="K53" s="46" t="n">
        <f aca="false">W53</f>
        <v>39.8019</v>
      </c>
      <c r="L53" s="34" t="n">
        <v>342.7656</v>
      </c>
      <c r="M53" s="34" t="n">
        <v>30.9596</v>
      </c>
      <c r="N53" s="34" t="n">
        <v>39.009</v>
      </c>
      <c r="O53" s="34" t="n">
        <v>39.7796</v>
      </c>
      <c r="P53" s="34" t="n">
        <v>1661.54</v>
      </c>
      <c r="Q53" s="34" t="n">
        <v>3.5</v>
      </c>
      <c r="R53" s="47" t="n">
        <f aca="false">P53/3600</f>
        <v>0.461538888888889</v>
      </c>
      <c r="S53" s="48"/>
      <c r="T53" s="34" t="n">
        <v>340.2904</v>
      </c>
      <c r="U53" s="34" t="n">
        <v>30.9625</v>
      </c>
      <c r="V53" s="34" t="n">
        <v>38.9979</v>
      </c>
      <c r="W53" s="34" t="n">
        <v>39.8019</v>
      </c>
      <c r="X53" s="34" t="n">
        <v>2637.78</v>
      </c>
      <c r="Y53" s="34" t="n">
        <v>5.53</v>
      </c>
      <c r="Z53" s="47" t="n">
        <f aca="false">X53/3600</f>
        <v>0.732716666666667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2944</v>
      </c>
      <c r="E54" s="52" t="n">
        <f aca="false">N54</f>
        <v>37.6425</v>
      </c>
      <c r="F54" s="52" t="n">
        <f aca="false">L54</f>
        <v>142.2944</v>
      </c>
      <c r="G54" s="52" t="n">
        <f aca="false">O54</f>
        <v>38.3631</v>
      </c>
      <c r="H54" s="52" t="n">
        <f aca="false">T54</f>
        <v>141.7712</v>
      </c>
      <c r="I54" s="52" t="n">
        <f aca="false">V54</f>
        <v>37.606</v>
      </c>
      <c r="J54" s="52" t="n">
        <f aca="false">T54</f>
        <v>141.7712</v>
      </c>
      <c r="K54" s="52" t="n">
        <f aca="false">W54</f>
        <v>38.3339</v>
      </c>
      <c r="L54" s="34" t="n">
        <v>142.2944</v>
      </c>
      <c r="M54" s="34" t="n">
        <v>27.9359</v>
      </c>
      <c r="N54" s="34" t="n">
        <v>37.6425</v>
      </c>
      <c r="O54" s="34" t="n">
        <v>38.3631</v>
      </c>
      <c r="P54" s="34" t="n">
        <v>1582.02</v>
      </c>
      <c r="Q54" s="34" t="n">
        <v>2.94</v>
      </c>
      <c r="R54" s="53" t="n">
        <f aca="false">P54/3600</f>
        <v>0.43945</v>
      </c>
      <c r="S54" s="51"/>
      <c r="T54" s="34" t="n">
        <v>141.7712</v>
      </c>
      <c r="U54" s="34" t="n">
        <v>27.9369</v>
      </c>
      <c r="V54" s="34" t="n">
        <v>37.606</v>
      </c>
      <c r="W54" s="34" t="n">
        <v>38.3339</v>
      </c>
      <c r="X54" s="34" t="n">
        <v>1721.15</v>
      </c>
      <c r="Y54" s="34" t="n">
        <v>3.29</v>
      </c>
      <c r="Z54" s="53" t="n">
        <f aca="false">X54/3600</f>
        <v>0.478097222222222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70.5712</v>
      </c>
      <c r="E55" s="57" t="n">
        <f aca="false">N55</f>
        <v>40.5075</v>
      </c>
      <c r="F55" s="57" t="n">
        <f aca="false">L55</f>
        <v>2070.5712</v>
      </c>
      <c r="G55" s="57" t="n">
        <f aca="false">O55</f>
        <v>41.216</v>
      </c>
      <c r="H55" s="57" t="n">
        <f aca="false">T55</f>
        <v>2060.5688</v>
      </c>
      <c r="I55" s="57" t="n">
        <f aca="false">V55</f>
        <v>40.5134</v>
      </c>
      <c r="J55" s="57" t="n">
        <f aca="false">T55</f>
        <v>2060.5688</v>
      </c>
      <c r="K55" s="57" t="n">
        <f aca="false">W55</f>
        <v>41.2106</v>
      </c>
      <c r="L55" s="34" t="n">
        <v>2070.5712</v>
      </c>
      <c r="M55" s="34" t="n">
        <v>37.821</v>
      </c>
      <c r="N55" s="34" t="n">
        <v>40.5075</v>
      </c>
      <c r="O55" s="34" t="n">
        <v>41.216</v>
      </c>
      <c r="P55" s="34" t="n">
        <v>1727.72</v>
      </c>
      <c r="Q55" s="34" t="n">
        <v>4.47</v>
      </c>
      <c r="R55" s="55" t="n">
        <f aca="false">P55/3600</f>
        <v>0.479922222222222</v>
      </c>
      <c r="S55" s="56"/>
      <c r="T55" s="34" t="n">
        <v>2060.5688</v>
      </c>
      <c r="U55" s="34" t="n">
        <v>37.8331</v>
      </c>
      <c r="V55" s="34" t="n">
        <v>40.5134</v>
      </c>
      <c r="W55" s="34" t="n">
        <v>41.2106</v>
      </c>
      <c r="X55" s="34" t="n">
        <v>1714.86</v>
      </c>
      <c r="Y55" s="34" t="n">
        <v>4.23</v>
      </c>
      <c r="Z55" s="55" t="n">
        <f aca="false">X55/3600</f>
        <v>0.4763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9944</v>
      </c>
      <c r="E56" s="58" t="n">
        <f aca="false">N56</f>
        <v>37.853</v>
      </c>
      <c r="F56" s="58" t="n">
        <f aca="false">L56</f>
        <v>887.9944</v>
      </c>
      <c r="G56" s="58" t="n">
        <f aca="false">O56</f>
        <v>38.4816</v>
      </c>
      <c r="H56" s="58" t="n">
        <f aca="false">T56</f>
        <v>884.4408</v>
      </c>
      <c r="I56" s="58" t="n">
        <f aca="false">V56</f>
        <v>37.8582</v>
      </c>
      <c r="J56" s="58" t="n">
        <f aca="false">T56</f>
        <v>884.4408</v>
      </c>
      <c r="K56" s="58" t="n">
        <f aca="false">W56</f>
        <v>38.4928</v>
      </c>
      <c r="L56" s="34" t="n">
        <v>887.9944</v>
      </c>
      <c r="M56" s="34" t="n">
        <v>34.1003</v>
      </c>
      <c r="N56" s="34" t="n">
        <v>37.853</v>
      </c>
      <c r="O56" s="34" t="n">
        <v>38.4816</v>
      </c>
      <c r="P56" s="34" t="n">
        <v>1693.46</v>
      </c>
      <c r="Q56" s="34" t="n">
        <v>4.27</v>
      </c>
      <c r="R56" s="47" t="n">
        <f aca="false">P56/3600</f>
        <v>0.470405555555556</v>
      </c>
      <c r="S56" s="48"/>
      <c r="T56" s="34" t="n">
        <v>884.4408</v>
      </c>
      <c r="U56" s="34" t="n">
        <v>34.1076</v>
      </c>
      <c r="V56" s="34" t="n">
        <v>37.8582</v>
      </c>
      <c r="W56" s="34" t="n">
        <v>38.4928</v>
      </c>
      <c r="X56" s="34" t="n">
        <v>1643.92</v>
      </c>
      <c r="Y56" s="34" t="n">
        <v>3.76</v>
      </c>
      <c r="Z56" s="47" t="n">
        <f aca="false">X56/3600</f>
        <v>0.456644444444444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0848</v>
      </c>
      <c r="E57" s="58" t="n">
        <f aca="false">N57</f>
        <v>35.5222</v>
      </c>
      <c r="F57" s="58" t="n">
        <f aca="false">L57</f>
        <v>379.0848</v>
      </c>
      <c r="G57" s="58" t="n">
        <f aca="false">O57</f>
        <v>36.1895</v>
      </c>
      <c r="H57" s="58" t="n">
        <f aca="false">T57</f>
        <v>378.0896</v>
      </c>
      <c r="I57" s="58" t="n">
        <f aca="false">V57</f>
        <v>35.5267</v>
      </c>
      <c r="J57" s="58" t="n">
        <f aca="false">T57</f>
        <v>378.0896</v>
      </c>
      <c r="K57" s="58" t="n">
        <f aca="false">W57</f>
        <v>36.1812</v>
      </c>
      <c r="L57" s="34" t="n">
        <v>379.0848</v>
      </c>
      <c r="M57" s="34" t="n">
        <v>30.6923</v>
      </c>
      <c r="N57" s="34" t="n">
        <v>35.5222</v>
      </c>
      <c r="O57" s="34" t="n">
        <v>36.1895</v>
      </c>
      <c r="P57" s="34" t="n">
        <v>1235.31</v>
      </c>
      <c r="Q57" s="34" t="n">
        <v>2.58</v>
      </c>
      <c r="R57" s="47" t="n">
        <f aca="false">P57/3600</f>
        <v>0.343141666666667</v>
      </c>
      <c r="S57" s="48"/>
      <c r="T57" s="34" t="n">
        <v>378.0896</v>
      </c>
      <c r="U57" s="34" t="n">
        <v>30.6842</v>
      </c>
      <c r="V57" s="34" t="n">
        <v>35.5267</v>
      </c>
      <c r="W57" s="34" t="n">
        <v>36.1812</v>
      </c>
      <c r="X57" s="34" t="n">
        <v>1568.92</v>
      </c>
      <c r="Y57" s="34" t="n">
        <v>3.28</v>
      </c>
      <c r="Z57" s="47" t="n">
        <f aca="false">X57/3600</f>
        <v>0.43581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2328</v>
      </c>
      <c r="E58" s="59" t="n">
        <f aca="false">N58</f>
        <v>33.455</v>
      </c>
      <c r="F58" s="59" t="n">
        <f aca="false">L58</f>
        <v>158.2328</v>
      </c>
      <c r="G58" s="59" t="n">
        <f aca="false">O58</f>
        <v>34.0848</v>
      </c>
      <c r="H58" s="59" t="n">
        <f aca="false">T58</f>
        <v>158.608</v>
      </c>
      <c r="I58" s="59" t="n">
        <f aca="false">V58</f>
        <v>33.5119</v>
      </c>
      <c r="J58" s="59" t="n">
        <f aca="false">T58</f>
        <v>158.608</v>
      </c>
      <c r="K58" s="59" t="n">
        <f aca="false">W58</f>
        <v>34.1394</v>
      </c>
      <c r="L58" s="34" t="n">
        <v>158.2328</v>
      </c>
      <c r="M58" s="34" t="n">
        <v>27.6689</v>
      </c>
      <c r="N58" s="34" t="n">
        <v>33.455</v>
      </c>
      <c r="O58" s="34" t="n">
        <v>34.0848</v>
      </c>
      <c r="P58" s="34" t="n">
        <v>1187.32</v>
      </c>
      <c r="Q58" s="34" t="n">
        <v>2.39</v>
      </c>
      <c r="R58" s="53" t="n">
        <f aca="false">P58/3600</f>
        <v>0.329811111111111</v>
      </c>
      <c r="S58" s="51"/>
      <c r="T58" s="34" t="n">
        <v>158.608</v>
      </c>
      <c r="U58" s="34" t="n">
        <v>27.6513</v>
      </c>
      <c r="V58" s="34" t="n">
        <v>33.5119</v>
      </c>
      <c r="W58" s="34" t="n">
        <v>34.1394</v>
      </c>
      <c r="X58" s="34" t="n">
        <v>1271.65</v>
      </c>
      <c r="Y58" s="34" t="n">
        <v>2.39</v>
      </c>
      <c r="Z58" s="53" t="n">
        <f aca="false">X58/3600</f>
        <v>0.353236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31.352</v>
      </c>
      <c r="E59" s="54" t="n">
        <f aca="false">N59</f>
        <v>41.2158</v>
      </c>
      <c r="F59" s="54" t="n">
        <f aca="false">L59</f>
        <v>1431.352</v>
      </c>
      <c r="G59" s="54" t="n">
        <f aca="false">O59</f>
        <v>42.229</v>
      </c>
      <c r="H59" s="54" t="n">
        <f aca="false">T59</f>
        <v>1422.5768</v>
      </c>
      <c r="I59" s="54" t="n">
        <f aca="false">V59</f>
        <v>41.2246</v>
      </c>
      <c r="J59" s="54" t="n">
        <f aca="false">T59</f>
        <v>1422.5768</v>
      </c>
      <c r="K59" s="54" t="n">
        <f aca="false">W59</f>
        <v>42.2378</v>
      </c>
      <c r="L59" s="34" t="n">
        <v>1431.352</v>
      </c>
      <c r="M59" s="34" t="n">
        <v>39.6782</v>
      </c>
      <c r="N59" s="34" t="n">
        <v>41.2158</v>
      </c>
      <c r="O59" s="34" t="n">
        <v>42.229</v>
      </c>
      <c r="P59" s="34" t="n">
        <v>1075.03</v>
      </c>
      <c r="Q59" s="34" t="n">
        <v>2.86</v>
      </c>
      <c r="R59" s="55" t="n">
        <f aca="false">P59/3600</f>
        <v>0.298619444444444</v>
      </c>
      <c r="S59" s="56"/>
      <c r="T59" s="34" t="n">
        <v>1422.5768</v>
      </c>
      <c r="U59" s="34" t="n">
        <v>39.696</v>
      </c>
      <c r="V59" s="34" t="n">
        <v>41.2246</v>
      </c>
      <c r="W59" s="34" t="n">
        <v>42.2378</v>
      </c>
      <c r="X59" s="34" t="n">
        <v>1177.24</v>
      </c>
      <c r="Y59" s="34" t="n">
        <v>3.01</v>
      </c>
      <c r="Z59" s="55" t="n">
        <f aca="false">X59/3600</f>
        <v>0.327011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5.8584</v>
      </c>
      <c r="E60" s="46" t="n">
        <f aca="false">N60</f>
        <v>38.37</v>
      </c>
      <c r="F60" s="46" t="n">
        <f aca="false">L60</f>
        <v>685.8584</v>
      </c>
      <c r="G60" s="46" t="n">
        <f aca="false">O60</f>
        <v>39.5002</v>
      </c>
      <c r="H60" s="46" t="n">
        <f aca="false">T60</f>
        <v>681.1824</v>
      </c>
      <c r="I60" s="46" t="n">
        <f aca="false">V60</f>
        <v>38.3807</v>
      </c>
      <c r="J60" s="46" t="n">
        <f aca="false">T60</f>
        <v>681.1824</v>
      </c>
      <c r="K60" s="46" t="n">
        <f aca="false">W60</f>
        <v>39.5127</v>
      </c>
      <c r="L60" s="34" t="n">
        <v>685.8584</v>
      </c>
      <c r="M60" s="34" t="n">
        <v>35.6587</v>
      </c>
      <c r="N60" s="34" t="n">
        <v>38.37</v>
      </c>
      <c r="O60" s="34" t="n">
        <v>39.5002</v>
      </c>
      <c r="P60" s="34" t="n">
        <v>961</v>
      </c>
      <c r="Q60" s="34" t="n">
        <v>2.4</v>
      </c>
      <c r="R60" s="47" t="n">
        <f aca="false">P60/3600</f>
        <v>0.266944444444444</v>
      </c>
      <c r="S60" s="48"/>
      <c r="T60" s="34" t="n">
        <v>681.1824</v>
      </c>
      <c r="U60" s="34" t="n">
        <v>35.6556</v>
      </c>
      <c r="V60" s="34" t="n">
        <v>38.3807</v>
      </c>
      <c r="W60" s="34" t="n">
        <v>39.5127</v>
      </c>
      <c r="X60" s="34" t="n">
        <v>1174.65</v>
      </c>
      <c r="Y60" s="34" t="n">
        <v>2.75</v>
      </c>
      <c r="Z60" s="47" t="n">
        <f aca="false">X60/3600</f>
        <v>0.326291666666667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4832</v>
      </c>
      <c r="E61" s="46" t="n">
        <f aca="false">N61</f>
        <v>36.0588</v>
      </c>
      <c r="F61" s="46" t="n">
        <f aca="false">L61</f>
        <v>321.4832</v>
      </c>
      <c r="G61" s="46" t="n">
        <f aca="false">O61</f>
        <v>37.1382</v>
      </c>
      <c r="H61" s="46" t="n">
        <f aca="false">T61</f>
        <v>320.1992</v>
      </c>
      <c r="I61" s="46" t="n">
        <f aca="false">V61</f>
        <v>36.0782</v>
      </c>
      <c r="J61" s="46" t="n">
        <f aca="false">T61</f>
        <v>320.1992</v>
      </c>
      <c r="K61" s="46" t="n">
        <f aca="false">W61</f>
        <v>37.1343</v>
      </c>
      <c r="L61" s="34" t="n">
        <v>321.4832</v>
      </c>
      <c r="M61" s="34" t="n">
        <v>32.1308</v>
      </c>
      <c r="N61" s="34" t="n">
        <v>36.0588</v>
      </c>
      <c r="O61" s="34" t="n">
        <v>37.1382</v>
      </c>
      <c r="P61" s="34" t="n">
        <v>968.1</v>
      </c>
      <c r="Q61" s="34" t="n">
        <v>2.15</v>
      </c>
      <c r="R61" s="47" t="n">
        <f aca="false">P61/3600</f>
        <v>0.268916666666667</v>
      </c>
      <c r="S61" s="48"/>
      <c r="T61" s="34" t="n">
        <v>320.1992</v>
      </c>
      <c r="U61" s="34" t="n">
        <v>32.1258</v>
      </c>
      <c r="V61" s="34" t="n">
        <v>36.0782</v>
      </c>
      <c r="W61" s="34" t="n">
        <v>37.1343</v>
      </c>
      <c r="X61" s="34" t="n">
        <v>1033.18</v>
      </c>
      <c r="Y61" s="34" t="n">
        <v>2.1</v>
      </c>
      <c r="Z61" s="47" t="n">
        <f aca="false">X61/3600</f>
        <v>0.286994444444444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9.88</v>
      </c>
      <c r="E62" s="60" t="n">
        <f aca="false">N62</f>
        <v>33.9454</v>
      </c>
      <c r="F62" s="60" t="n">
        <f aca="false">L62</f>
        <v>149.88</v>
      </c>
      <c r="G62" s="60" t="n">
        <f aca="false">O62</f>
        <v>34.9298</v>
      </c>
      <c r="H62" s="60" t="n">
        <f aca="false">T62</f>
        <v>150.2128</v>
      </c>
      <c r="I62" s="60" t="n">
        <f aca="false">V62</f>
        <v>33.9697</v>
      </c>
      <c r="J62" s="60" t="n">
        <f aca="false">T62</f>
        <v>150.2128</v>
      </c>
      <c r="K62" s="60" t="n">
        <f aca="false">W62</f>
        <v>34.9383</v>
      </c>
      <c r="L62" s="34" t="n">
        <v>149.88</v>
      </c>
      <c r="M62" s="34" t="n">
        <v>29.2936</v>
      </c>
      <c r="N62" s="34" t="n">
        <v>33.9454</v>
      </c>
      <c r="O62" s="34" t="n">
        <v>34.9298</v>
      </c>
      <c r="P62" s="34" t="n">
        <v>908.76</v>
      </c>
      <c r="Q62" s="34" t="n">
        <v>1.84</v>
      </c>
      <c r="R62" s="53" t="n">
        <f aca="false">P62/3600</f>
        <v>0.252433333333333</v>
      </c>
      <c r="S62" s="51"/>
      <c r="T62" s="34" t="n">
        <v>150.2128</v>
      </c>
      <c r="U62" s="34" t="n">
        <v>29.2809</v>
      </c>
      <c r="V62" s="34" t="n">
        <v>33.9697</v>
      </c>
      <c r="W62" s="34" t="n">
        <v>34.9383</v>
      </c>
      <c r="X62" s="34" t="n">
        <v>1121.93</v>
      </c>
      <c r="Y62" s="34" t="n">
        <v>2.7</v>
      </c>
      <c r="Z62" s="53" t="n">
        <f aca="false">X62/3600</f>
        <v>0.311647222222222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0.6888</v>
      </c>
      <c r="E63" s="57" t="n">
        <f aca="false">N63</f>
        <v>46.4413</v>
      </c>
      <c r="F63" s="57" t="n">
        <f aca="false">L63</f>
        <v>2140.6888</v>
      </c>
      <c r="G63" s="57" t="n">
        <f aca="false">O63</f>
        <v>47.435</v>
      </c>
      <c r="H63" s="57" t="n">
        <f aca="false">T63</f>
        <v>2122.9008</v>
      </c>
      <c r="I63" s="57" t="n">
        <f aca="false">V63</f>
        <v>46.4492</v>
      </c>
      <c r="J63" s="57" t="n">
        <f aca="false">T63</f>
        <v>2122.9008</v>
      </c>
      <c r="K63" s="57" t="n">
        <f aca="false">W63</f>
        <v>47.4413</v>
      </c>
      <c r="L63" s="34" t="n">
        <v>2140.6888</v>
      </c>
      <c r="M63" s="34" t="n">
        <v>43.2279</v>
      </c>
      <c r="N63" s="34" t="n">
        <v>46.4413</v>
      </c>
      <c r="O63" s="34" t="n">
        <v>47.435</v>
      </c>
      <c r="P63" s="34" t="n">
        <v>15361.52</v>
      </c>
      <c r="Q63" s="34" t="n">
        <v>29.9</v>
      </c>
      <c r="R63" s="55" t="n">
        <f aca="false">P63/3600</f>
        <v>4.26708888888889</v>
      </c>
      <c r="S63" s="56"/>
      <c r="T63" s="34" t="n">
        <v>2122.9008</v>
      </c>
      <c r="U63" s="34" t="n">
        <v>43.2512</v>
      </c>
      <c r="V63" s="34" t="n">
        <v>46.4492</v>
      </c>
      <c r="W63" s="34" t="n">
        <v>47.4413</v>
      </c>
      <c r="X63" s="34" t="n">
        <v>16237.38</v>
      </c>
      <c r="Y63" s="34" t="n">
        <v>26.64</v>
      </c>
      <c r="Z63" s="55" t="n">
        <f aca="false">X63/3600</f>
        <v>4.5103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4.8712</v>
      </c>
      <c r="E64" s="58" t="n">
        <f aca="false">N64</f>
        <v>45.3035</v>
      </c>
      <c r="F64" s="58" t="n">
        <f aca="false">L64</f>
        <v>804.8712</v>
      </c>
      <c r="G64" s="58" t="n">
        <f aca="false">O64</f>
        <v>45.939</v>
      </c>
      <c r="H64" s="58" t="n">
        <f aca="false">T64</f>
        <v>806.472</v>
      </c>
      <c r="I64" s="58" t="n">
        <f aca="false">V64</f>
        <v>45.2981</v>
      </c>
      <c r="J64" s="58" t="n">
        <f aca="false">T64</f>
        <v>806.472</v>
      </c>
      <c r="K64" s="58" t="n">
        <f aca="false">W64</f>
        <v>45.9551</v>
      </c>
      <c r="L64" s="34" t="n">
        <v>804.8712</v>
      </c>
      <c r="M64" s="34" t="n">
        <v>40.9326</v>
      </c>
      <c r="N64" s="34" t="n">
        <v>45.3035</v>
      </c>
      <c r="O64" s="34" t="n">
        <v>45.939</v>
      </c>
      <c r="P64" s="34" t="n">
        <v>15535.57</v>
      </c>
      <c r="Q64" s="34" t="n">
        <v>30.2</v>
      </c>
      <c r="R64" s="47" t="n">
        <f aca="false">P64/3600</f>
        <v>4.31543611111111</v>
      </c>
      <c r="S64" s="48"/>
      <c r="T64" s="34" t="n">
        <v>806.472</v>
      </c>
      <c r="U64" s="34" t="n">
        <v>40.9487</v>
      </c>
      <c r="V64" s="34" t="n">
        <v>45.2981</v>
      </c>
      <c r="W64" s="34" t="n">
        <v>45.9551</v>
      </c>
      <c r="X64" s="34" t="n">
        <v>13145.04</v>
      </c>
      <c r="Y64" s="34" t="n">
        <v>19.06</v>
      </c>
      <c r="Z64" s="47" t="n">
        <f aca="false">X64/3600</f>
        <v>3.6514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5.6952</v>
      </c>
      <c r="E65" s="58" t="n">
        <f aca="false">N65</f>
        <v>43.9306</v>
      </c>
      <c r="F65" s="58" t="n">
        <f aca="false">L65</f>
        <v>385.6952</v>
      </c>
      <c r="G65" s="58" t="n">
        <f aca="false">O65</f>
        <v>44.2979</v>
      </c>
      <c r="H65" s="58" t="n">
        <f aca="false">T65</f>
        <v>392.836</v>
      </c>
      <c r="I65" s="58" t="n">
        <f aca="false">V65</f>
        <v>43.952</v>
      </c>
      <c r="J65" s="58" t="n">
        <f aca="false">T65</f>
        <v>392.836</v>
      </c>
      <c r="K65" s="58" t="n">
        <f aca="false">W65</f>
        <v>44.3142</v>
      </c>
      <c r="L65" s="34" t="n">
        <v>385.6952</v>
      </c>
      <c r="M65" s="34" t="n">
        <v>38.436</v>
      </c>
      <c r="N65" s="34" t="n">
        <v>43.9306</v>
      </c>
      <c r="O65" s="34" t="n">
        <v>44.2979</v>
      </c>
      <c r="P65" s="34" t="n">
        <v>14078.08</v>
      </c>
      <c r="Q65" s="34" t="n">
        <v>25.44</v>
      </c>
      <c r="R65" s="47" t="n">
        <f aca="false">P65/3600</f>
        <v>3.91057777777778</v>
      </c>
      <c r="S65" s="48"/>
      <c r="T65" s="34" t="n">
        <v>392.836</v>
      </c>
      <c r="U65" s="34" t="n">
        <v>38.4344</v>
      </c>
      <c r="V65" s="34" t="n">
        <v>43.952</v>
      </c>
      <c r="W65" s="34" t="n">
        <v>44.3142</v>
      </c>
      <c r="X65" s="34" t="n">
        <v>14617.5</v>
      </c>
      <c r="Y65" s="34" t="n">
        <v>21.24</v>
      </c>
      <c r="Z65" s="47" t="n">
        <f aca="false">X65/3600</f>
        <v>4.06041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7.1976</v>
      </c>
      <c r="E66" s="59" t="n">
        <f aca="false">N66</f>
        <v>42.5232</v>
      </c>
      <c r="F66" s="59" t="n">
        <f aca="false">L66</f>
        <v>207.1976</v>
      </c>
      <c r="G66" s="59" t="n">
        <f aca="false">O66</f>
        <v>42.6233</v>
      </c>
      <c r="H66" s="59" t="n">
        <f aca="false">T66</f>
        <v>214.2808</v>
      </c>
      <c r="I66" s="59" t="n">
        <f aca="false">V66</f>
        <v>42.5807</v>
      </c>
      <c r="J66" s="59" t="n">
        <f aca="false">T66</f>
        <v>214.2808</v>
      </c>
      <c r="K66" s="59" t="n">
        <f aca="false">W66</f>
        <v>42.6789</v>
      </c>
      <c r="L66" s="34" t="n">
        <v>207.1976</v>
      </c>
      <c r="M66" s="34" t="n">
        <v>35.7275</v>
      </c>
      <c r="N66" s="34" t="n">
        <v>42.5232</v>
      </c>
      <c r="O66" s="34" t="n">
        <v>42.6233</v>
      </c>
      <c r="P66" s="34" t="n">
        <v>14603.63</v>
      </c>
      <c r="Q66" s="34" t="n">
        <v>36.41</v>
      </c>
      <c r="R66" s="53" t="n">
        <f aca="false">P66/3600</f>
        <v>4.05656388888889</v>
      </c>
      <c r="S66" s="51"/>
      <c r="T66" s="34" t="n">
        <v>214.2808</v>
      </c>
      <c r="U66" s="34" t="n">
        <v>35.7166</v>
      </c>
      <c r="V66" s="34" t="n">
        <v>42.5807</v>
      </c>
      <c r="W66" s="34" t="n">
        <v>42.6789</v>
      </c>
      <c r="X66" s="34" t="n">
        <v>15157.51</v>
      </c>
      <c r="Y66" s="34" t="n">
        <v>30.91</v>
      </c>
      <c r="Z66" s="53" t="n">
        <f aca="false">X66/3600</f>
        <v>4.21041944444445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39.0552</v>
      </c>
      <c r="E67" s="54" t="n">
        <f aca="false">N67</f>
        <v>48.0393</v>
      </c>
      <c r="F67" s="54" t="n">
        <f aca="false">L67</f>
        <v>2839.0552</v>
      </c>
      <c r="G67" s="54" t="n">
        <f aca="false">O67</f>
        <v>47.6496</v>
      </c>
      <c r="H67" s="54" t="n">
        <f aca="false">T67</f>
        <v>2789.4832</v>
      </c>
      <c r="I67" s="54" t="n">
        <f aca="false">V67</f>
        <v>48.0378</v>
      </c>
      <c r="J67" s="54" t="n">
        <f aca="false">T67</f>
        <v>2789.4832</v>
      </c>
      <c r="K67" s="54" t="n">
        <f aca="false">W67</f>
        <v>47.6539</v>
      </c>
      <c r="L67" s="34" t="n">
        <v>2839.0552</v>
      </c>
      <c r="M67" s="34" t="n">
        <v>42.998</v>
      </c>
      <c r="N67" s="34" t="n">
        <v>48.0393</v>
      </c>
      <c r="O67" s="34" t="n">
        <v>47.6496</v>
      </c>
      <c r="P67" s="34" t="n">
        <v>15168.32</v>
      </c>
      <c r="Q67" s="34" t="n">
        <v>26.23</v>
      </c>
      <c r="R67" s="55" t="n">
        <f aca="false">P67/3600</f>
        <v>4.21342222222222</v>
      </c>
      <c r="S67" s="56"/>
      <c r="T67" s="34" t="n">
        <v>2789.4832</v>
      </c>
      <c r="U67" s="34" t="n">
        <v>43.0217</v>
      </c>
      <c r="V67" s="34" t="n">
        <v>48.0378</v>
      </c>
      <c r="W67" s="34" t="n">
        <v>47.6539</v>
      </c>
      <c r="X67" s="34" t="n">
        <v>16924.78</v>
      </c>
      <c r="Y67" s="34" t="n">
        <v>27.16</v>
      </c>
      <c r="Z67" s="55" t="n">
        <f aca="false">X67/3600</f>
        <v>4.70132777777778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5.7864</v>
      </c>
      <c r="E68" s="46" t="n">
        <f aca="false">N68</f>
        <v>46.6666</v>
      </c>
      <c r="F68" s="46" t="n">
        <f aca="false">L68</f>
        <v>995.7864</v>
      </c>
      <c r="G68" s="46" t="n">
        <f aca="false">O68</f>
        <v>45.9524</v>
      </c>
      <c r="H68" s="46" t="n">
        <f aca="false">T68</f>
        <v>980.1856</v>
      </c>
      <c r="I68" s="46" t="n">
        <f aca="false">V68</f>
        <v>46.6641</v>
      </c>
      <c r="J68" s="46" t="n">
        <f aca="false">T68</f>
        <v>980.1856</v>
      </c>
      <c r="K68" s="46" t="n">
        <f aca="false">W68</f>
        <v>45.9562</v>
      </c>
      <c r="L68" s="34" t="n">
        <v>995.7864</v>
      </c>
      <c r="M68" s="34" t="n">
        <v>40.6034</v>
      </c>
      <c r="N68" s="34" t="n">
        <v>46.6666</v>
      </c>
      <c r="O68" s="34" t="n">
        <v>45.9524</v>
      </c>
      <c r="P68" s="34" t="n">
        <v>12690.78</v>
      </c>
      <c r="Q68" s="34" t="n">
        <v>19.77</v>
      </c>
      <c r="R68" s="47" t="n">
        <f aca="false">P68/3600</f>
        <v>3.52521666666667</v>
      </c>
      <c r="S68" s="48"/>
      <c r="T68" s="34" t="n">
        <v>980.1856</v>
      </c>
      <c r="U68" s="34" t="n">
        <v>40.6549</v>
      </c>
      <c r="V68" s="34" t="n">
        <v>46.6641</v>
      </c>
      <c r="W68" s="34" t="n">
        <v>45.9562</v>
      </c>
      <c r="X68" s="34" t="n">
        <v>17007.11</v>
      </c>
      <c r="Y68" s="34" t="n">
        <v>48.71</v>
      </c>
      <c r="Z68" s="47" t="n">
        <f aca="false">X68/3600</f>
        <v>4.724197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9976</v>
      </c>
      <c r="E69" s="46" t="n">
        <f aca="false">N69</f>
        <v>45.4864</v>
      </c>
      <c r="F69" s="46" t="n">
        <f aca="false">L69</f>
        <v>469.9976</v>
      </c>
      <c r="G69" s="46" t="n">
        <f aca="false">O69</f>
        <v>44.177</v>
      </c>
      <c r="H69" s="46" t="n">
        <f aca="false">T69</f>
        <v>471.5472</v>
      </c>
      <c r="I69" s="46" t="n">
        <f aca="false">V69</f>
        <v>45.4804</v>
      </c>
      <c r="J69" s="46" t="n">
        <f aca="false">T69</f>
        <v>471.5472</v>
      </c>
      <c r="K69" s="46" t="n">
        <f aca="false">W69</f>
        <v>44.2383</v>
      </c>
      <c r="L69" s="34" t="n">
        <v>469.9976</v>
      </c>
      <c r="M69" s="34" t="n">
        <v>38.017</v>
      </c>
      <c r="N69" s="34" t="n">
        <v>45.4864</v>
      </c>
      <c r="O69" s="34" t="n">
        <v>44.177</v>
      </c>
      <c r="P69" s="34" t="n">
        <v>13712.09</v>
      </c>
      <c r="Q69" s="34" t="n">
        <v>18.9</v>
      </c>
      <c r="R69" s="47" t="n">
        <f aca="false">P69/3600</f>
        <v>3.80891388888889</v>
      </c>
      <c r="S69" s="48"/>
      <c r="T69" s="34" t="n">
        <v>471.5472</v>
      </c>
      <c r="U69" s="34" t="n">
        <v>38.0733</v>
      </c>
      <c r="V69" s="34" t="n">
        <v>45.4804</v>
      </c>
      <c r="W69" s="34" t="n">
        <v>44.2383</v>
      </c>
      <c r="X69" s="34" t="n">
        <v>14962.36</v>
      </c>
      <c r="Y69" s="34" t="n">
        <v>20.4</v>
      </c>
      <c r="Z69" s="47" t="n">
        <f aca="false">X69/3600</f>
        <v>4.15621111111111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50.072</v>
      </c>
      <c r="E70" s="52" t="n">
        <f aca="false">N70</f>
        <v>44.3047</v>
      </c>
      <c r="F70" s="52" t="n">
        <f aca="false">L70</f>
        <v>250.072</v>
      </c>
      <c r="G70" s="52" t="n">
        <f aca="false">O70</f>
        <v>42.5497</v>
      </c>
      <c r="H70" s="52" t="n">
        <f aca="false">T70</f>
        <v>258.6288</v>
      </c>
      <c r="I70" s="52" t="n">
        <f aca="false">V70</f>
        <v>44.3055</v>
      </c>
      <c r="J70" s="52" t="n">
        <f aca="false">T70</f>
        <v>258.6288</v>
      </c>
      <c r="K70" s="52" t="n">
        <f aca="false">W70</f>
        <v>42.5339</v>
      </c>
      <c r="L70" s="34" t="n">
        <v>250.072</v>
      </c>
      <c r="M70" s="34" t="n">
        <v>35.1292</v>
      </c>
      <c r="N70" s="34" t="n">
        <v>44.3047</v>
      </c>
      <c r="O70" s="34" t="n">
        <v>42.5497</v>
      </c>
      <c r="P70" s="34" t="n">
        <v>13776.12</v>
      </c>
      <c r="Q70" s="34" t="n">
        <v>18.9</v>
      </c>
      <c r="R70" s="53" t="n">
        <f aca="false">P70/3600</f>
        <v>3.8267</v>
      </c>
      <c r="S70" s="51"/>
      <c r="T70" s="34" t="n">
        <v>258.6288</v>
      </c>
      <c r="U70" s="34" t="n">
        <v>35.1938</v>
      </c>
      <c r="V70" s="34" t="n">
        <v>44.3055</v>
      </c>
      <c r="W70" s="34" t="n">
        <v>42.5339</v>
      </c>
      <c r="X70" s="34" t="n">
        <v>14568.35</v>
      </c>
      <c r="Y70" s="34" t="n">
        <v>19.51</v>
      </c>
      <c r="Z70" s="53" t="n">
        <f aca="false">X70/3600</f>
        <v>4.04676388888889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1.9256</v>
      </c>
      <c r="E71" s="54" t="n">
        <f aca="false">N71</f>
        <v>47.6883</v>
      </c>
      <c r="F71" s="54" t="n">
        <f aca="false">L71</f>
        <v>2361.9256</v>
      </c>
      <c r="G71" s="54" t="n">
        <f aca="false">O71</f>
        <v>47.8707</v>
      </c>
      <c r="H71" s="54" t="n">
        <f aca="false">T71</f>
        <v>2340.22</v>
      </c>
      <c r="I71" s="54" t="n">
        <f aca="false">V71</f>
        <v>47.7107</v>
      </c>
      <c r="J71" s="54" t="n">
        <f aca="false">T71</f>
        <v>2340.22</v>
      </c>
      <c r="K71" s="54" t="n">
        <f aca="false">W71</f>
        <v>47.8786</v>
      </c>
      <c r="L71" s="34" t="n">
        <v>2361.9256</v>
      </c>
      <c r="M71" s="34" t="n">
        <v>42.9869</v>
      </c>
      <c r="N71" s="34" t="n">
        <v>47.6883</v>
      </c>
      <c r="O71" s="34" t="n">
        <v>47.8707</v>
      </c>
      <c r="P71" s="34" t="n">
        <v>15204.88</v>
      </c>
      <c r="Q71" s="34" t="n">
        <v>25.36</v>
      </c>
      <c r="R71" s="55" t="n">
        <f aca="false">P71/3600</f>
        <v>4.22357777777778</v>
      </c>
      <c r="S71" s="56"/>
      <c r="T71" s="34" t="n">
        <v>2340.22</v>
      </c>
      <c r="U71" s="34" t="n">
        <v>43.0015</v>
      </c>
      <c r="V71" s="34" t="n">
        <v>47.7107</v>
      </c>
      <c r="W71" s="34" t="n">
        <v>47.8786</v>
      </c>
      <c r="X71" s="34" t="n">
        <v>17900.32</v>
      </c>
      <c r="Y71" s="34" t="n">
        <v>36.76</v>
      </c>
      <c r="Z71" s="55" t="n">
        <f aca="false">X71/3600</f>
        <v>4.97231111111111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8.548</v>
      </c>
      <c r="E72" s="46" t="n">
        <f aca="false">N72</f>
        <v>46.0785</v>
      </c>
      <c r="F72" s="46" t="n">
        <f aca="false">L72</f>
        <v>808.548</v>
      </c>
      <c r="G72" s="46" t="n">
        <f aca="false">O72</f>
        <v>46.1684</v>
      </c>
      <c r="H72" s="46" t="n">
        <f aca="false">T72</f>
        <v>806.3728</v>
      </c>
      <c r="I72" s="46" t="n">
        <f aca="false">V72</f>
        <v>46.1288</v>
      </c>
      <c r="J72" s="46" t="n">
        <f aca="false">T72</f>
        <v>806.3728</v>
      </c>
      <c r="K72" s="46" t="n">
        <f aca="false">W72</f>
        <v>46.1844</v>
      </c>
      <c r="L72" s="34" t="n">
        <v>808.548</v>
      </c>
      <c r="M72" s="34" t="n">
        <v>40.5806</v>
      </c>
      <c r="N72" s="34" t="n">
        <v>46.0785</v>
      </c>
      <c r="O72" s="34" t="n">
        <v>46.1684</v>
      </c>
      <c r="P72" s="34" t="n">
        <v>14309.23</v>
      </c>
      <c r="Q72" s="34" t="n">
        <v>22.44</v>
      </c>
      <c r="R72" s="47" t="n">
        <f aca="false">P72/3600</f>
        <v>3.97478611111111</v>
      </c>
      <c r="S72" s="48"/>
      <c r="T72" s="34" t="n">
        <v>806.3728</v>
      </c>
      <c r="U72" s="34" t="n">
        <v>40.5989</v>
      </c>
      <c r="V72" s="34" t="n">
        <v>46.1288</v>
      </c>
      <c r="W72" s="34" t="n">
        <v>46.1844</v>
      </c>
      <c r="X72" s="34" t="n">
        <v>14933.72</v>
      </c>
      <c r="Y72" s="34" t="n">
        <v>21.57</v>
      </c>
      <c r="Z72" s="47" t="n">
        <f aca="false">X72/3600</f>
        <v>4.148255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59.968</v>
      </c>
      <c r="E73" s="46" t="n">
        <f aca="false">N73</f>
        <v>44.3113</v>
      </c>
      <c r="F73" s="46" t="n">
        <f aca="false">L73</f>
        <v>359.968</v>
      </c>
      <c r="G73" s="46" t="n">
        <f aca="false">O73</f>
        <v>44.2481</v>
      </c>
      <c r="H73" s="46" t="n">
        <f aca="false">T73</f>
        <v>364.9952</v>
      </c>
      <c r="I73" s="46" t="n">
        <f aca="false">V73</f>
        <v>44.354</v>
      </c>
      <c r="J73" s="46" t="n">
        <f aca="false">T73</f>
        <v>364.9952</v>
      </c>
      <c r="K73" s="46" t="n">
        <f aca="false">W73</f>
        <v>44.2829</v>
      </c>
      <c r="L73" s="34" t="n">
        <v>359.968</v>
      </c>
      <c r="M73" s="34" t="n">
        <v>38.0455</v>
      </c>
      <c r="N73" s="34" t="n">
        <v>44.3113</v>
      </c>
      <c r="O73" s="34" t="n">
        <v>44.2481</v>
      </c>
      <c r="P73" s="34" t="n">
        <v>13864.95</v>
      </c>
      <c r="Q73" s="34" t="n">
        <v>19.41</v>
      </c>
      <c r="R73" s="47" t="n">
        <f aca="false">P73/3600</f>
        <v>3.851375</v>
      </c>
      <c r="S73" s="48"/>
      <c r="T73" s="34" t="n">
        <v>364.9952</v>
      </c>
      <c r="U73" s="34" t="n">
        <v>38.0624</v>
      </c>
      <c r="V73" s="34" t="n">
        <v>44.354</v>
      </c>
      <c r="W73" s="34" t="n">
        <v>44.2829</v>
      </c>
      <c r="X73" s="34" t="n">
        <v>14679.95</v>
      </c>
      <c r="Y73" s="34" t="n">
        <v>20.75</v>
      </c>
      <c r="Z73" s="47" t="n">
        <f aca="false">X73/3600</f>
        <v>4.07776388888889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7.5176</v>
      </c>
      <c r="E74" s="60" t="n">
        <f aca="false">N74</f>
        <v>42.7784</v>
      </c>
      <c r="F74" s="60" t="n">
        <f aca="false">L74</f>
        <v>187.5176</v>
      </c>
      <c r="G74" s="60" t="n">
        <f aca="false">O74</f>
        <v>42.4325</v>
      </c>
      <c r="H74" s="60" t="n">
        <f aca="false">T74</f>
        <v>195.276</v>
      </c>
      <c r="I74" s="60" t="n">
        <f aca="false">V74</f>
        <v>42.8257</v>
      </c>
      <c r="J74" s="60" t="n">
        <f aca="false">T74</f>
        <v>195.276</v>
      </c>
      <c r="K74" s="60" t="n">
        <f aca="false">W74</f>
        <v>42.4566</v>
      </c>
      <c r="L74" s="34" t="n">
        <v>187.5176</v>
      </c>
      <c r="M74" s="34" t="n">
        <v>35.4437</v>
      </c>
      <c r="N74" s="34" t="n">
        <v>42.7784</v>
      </c>
      <c r="O74" s="34" t="n">
        <v>42.4325</v>
      </c>
      <c r="P74" s="34" t="n">
        <v>13479.61</v>
      </c>
      <c r="Q74" s="34" t="n">
        <v>18.81</v>
      </c>
      <c r="R74" s="53" t="n">
        <f aca="false">P74/3600</f>
        <v>3.74433611111111</v>
      </c>
      <c r="S74" s="51"/>
      <c r="T74" s="34" t="n">
        <v>195.276</v>
      </c>
      <c r="U74" s="34" t="n">
        <v>35.4532</v>
      </c>
      <c r="V74" s="34" t="n">
        <v>42.8257</v>
      </c>
      <c r="W74" s="34" t="n">
        <v>42.4566</v>
      </c>
      <c r="X74" s="34" t="n">
        <v>14147.15</v>
      </c>
      <c r="Y74" s="34" t="n">
        <v>17.91</v>
      </c>
      <c r="Z74" s="53" t="n">
        <f aca="false">X74/3600</f>
        <v>3.92976388888889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645014807583</v>
      </c>
      <c r="R81" s="81" t="n">
        <f aca="false">GEOMEAN(R11:R74)</f>
        <v>2.08468781648963</v>
      </c>
      <c r="X81" s="81"/>
      <c r="Y81" s="81" t="n">
        <f aca="false">GEOMEAN(Y11:Y74)</f>
        <v>15.6142039220954</v>
      </c>
      <c r="Z81" s="81" t="n">
        <f aca="false">GEOMEAN(Z11:Z74)</f>
        <v>2.29800003628199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6617877327175</v>
      </c>
      <c r="Z82" s="97" t="n">
        <f aca="false">Z81/R81</f>
        <v>1.10232333978502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18666666666667</v>
      </c>
      <c r="R83" s="80" t="n">
        <f aca="false">SUM(R11:R74)</f>
        <v>221.871680555556</v>
      </c>
      <c r="X83" s="80"/>
      <c r="Y83" s="80" t="n">
        <f aca="false">SUM(Y11:Y74)/3600</f>
        <v>0.457613888888889</v>
      </c>
      <c r="Z83" s="80" t="n">
        <f aca="false">SUM(Z11:Z74)</f>
        <v>247.913897222222</v>
      </c>
    </row>
    <row r="84" customFormat="false" ht="11.25" hidden="false" customHeight="false" outlineLevel="0" collapsed="false">
      <c r="R84" s="80" t="n">
        <f aca="false">MAX(R3:R74)</f>
        <v>11.3402444444444</v>
      </c>
      <c r="Z84" s="80" t="n">
        <f aca="false">MAX(Z3:Z74)</f>
        <v>14.8097416666667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1-07-29T12:27:10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