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 HE" sheetId="2" state="visible" r:id="rId3"/>
    <sheet name="RA LC" sheetId="3" state="visible" r:id="rId4"/>
    <sheet name="LB HE" sheetId="4" state="visible" r:id="rId5"/>
    <sheet name="LB LC" sheetId="5" state="visible" r:id="rId6"/>
    <sheet name="LP HE" sheetId="6" state="visible" r:id="rId7"/>
    <sheet name="LP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59">
  <si>
    <t xml:space="preserve">Random Access HE</t>
  </si>
  <si>
    <t xml:space="preserve">Random Access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0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1" activeCellId="0" sqref="F21:H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RA HE'!$AA$83</f>
        <v>#VALUE!</v>
      </c>
      <c r="D4" s="10" t="e">
        <f aca="false">'RA HE'!$AB$83</f>
        <v>#VALUE!</v>
      </c>
      <c r="E4" s="11" t="e">
        <f aca="false">'RA HE'!$AC$83</f>
        <v>#VALUE!</v>
      </c>
      <c r="F4" s="10" t="e">
        <f aca="false">'RA LC'!$AA$83</f>
        <v>#VALUE!</v>
      </c>
      <c r="G4" s="10" t="e">
        <f aca="false">'RA LC'!$AB$83</f>
        <v>#VALUE!</v>
      </c>
      <c r="H4" s="11" t="e">
        <f aca="false">'RA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RA HE'!$AA$84</f>
        <v>#VALUE!</v>
      </c>
      <c r="D5" s="14" t="e">
        <f aca="false">'RA HE'!$AB$84</f>
        <v>#VALUE!</v>
      </c>
      <c r="E5" s="15" t="e">
        <f aca="false">'RA HE'!$AC$84</f>
        <v>#VALUE!</v>
      </c>
      <c r="F5" s="14" t="e">
        <f aca="false">'RA LC'!$AA$84</f>
        <v>#VALUE!</v>
      </c>
      <c r="G5" s="14" t="e">
        <f aca="false">'RA LC'!$AB$84</f>
        <v>#VALUE!</v>
      </c>
      <c r="H5" s="15" t="e">
        <f aca="false">'RA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RA HE'!$AA$85</f>
        <v>#VALUE!</v>
      </c>
      <c r="D6" s="14" t="e">
        <f aca="false">'RA HE'!$AB$85</f>
        <v>#VALUE!</v>
      </c>
      <c r="E6" s="15" t="e">
        <f aca="false">'RA HE'!$AC$85</f>
        <v>#VALUE!</v>
      </c>
      <c r="F6" s="14" t="e">
        <f aca="false">'RA LC'!$AA$85</f>
        <v>#VALUE!</v>
      </c>
      <c r="G6" s="14" t="e">
        <f aca="false">'RA LC'!$AB$85</f>
        <v>#VALUE!</v>
      </c>
      <c r="H6" s="15" t="e">
        <f aca="false">'RA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RA HE'!$AA$86</f>
        <v>#VALUE!</v>
      </c>
      <c r="D7" s="14" t="e">
        <f aca="false">'RA HE'!$AB$86</f>
        <v>#VALUE!</v>
      </c>
      <c r="E7" s="15" t="e">
        <f aca="false">'RA HE'!$AC$86</f>
        <v>#VALUE!</v>
      </c>
      <c r="F7" s="14" t="e">
        <f aca="false">'RA LC'!$AA$86</f>
        <v>#VALUE!</v>
      </c>
      <c r="G7" s="14" t="e">
        <f aca="false">'RA LC'!$AB$86</f>
        <v>#VALUE!</v>
      </c>
      <c r="H7" s="15" t="e">
        <f aca="false">'RA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/>
      <c r="D8" s="17"/>
      <c r="E8" s="18"/>
      <c r="F8" s="17"/>
      <c r="G8" s="17"/>
      <c r="H8" s="18"/>
      <c r="I8" s="12"/>
    </row>
    <row r="9" customFormat="false" ht="13.5" hidden="false" customHeight="false" outlineLevel="0" collapsed="false">
      <c r="B9" s="19" t="s">
        <v>10</v>
      </c>
      <c r="C9" s="20" t="e">
        <f aca="false">'RA HE'!$AA$88</f>
        <v>#VALUE!</v>
      </c>
      <c r="D9" s="21" t="e">
        <f aca="false">'RA HE'!$AB$88</f>
        <v>#VALUE!</v>
      </c>
      <c r="E9" s="22" t="e">
        <f aca="false">'RA HE'!$AC$88</f>
        <v>#VALUE!</v>
      </c>
      <c r="F9" s="20" t="e">
        <f aca="false">'RA LC'!$AA$88</f>
        <v>#VALUE!</v>
      </c>
      <c r="G9" s="21" t="e">
        <f aca="false">'RA LC'!$AB$88</f>
        <v>#VALUE!</v>
      </c>
      <c r="H9" s="22" t="e">
        <f aca="false">'RA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RA HE'!$Z$90</f>
        <v>0.675618791686068</v>
      </c>
      <c r="D10" s="24"/>
      <c r="E10" s="24"/>
      <c r="F10" s="24" t="n">
        <f aca="false">'RA LC'!$Z$90</f>
        <v>0.93510300109771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RA HE'!$Y$90</f>
        <v>#NUM!</v>
      </c>
      <c r="D11" s="27"/>
      <c r="E11" s="27"/>
      <c r="F11" s="27" t="e">
        <f aca="false">'RA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9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28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29"/>
      <c r="D15" s="29"/>
      <c r="E15" s="30"/>
      <c r="F15" s="29"/>
      <c r="G15" s="29"/>
      <c r="H15" s="30"/>
      <c r="I15" s="12"/>
    </row>
    <row r="16" customFormat="false" ht="12.75" hidden="false" customHeight="false" outlineLevel="0" collapsed="false">
      <c r="B16" s="13" t="s">
        <v>6</v>
      </c>
      <c r="C16" s="14" t="e">
        <f aca="false">'LB HE'!$AA$84</f>
        <v>#VALUE!</v>
      </c>
      <c r="D16" s="14" t="e">
        <f aca="false">'LB HE'!$AB$84</f>
        <v>#VALUE!</v>
      </c>
      <c r="E16" s="15" t="e">
        <f aca="false">'LB HE'!$AC$84</f>
        <v>#VALUE!</v>
      </c>
      <c r="F16" s="14" t="e">
        <f aca="false">'LB LC'!$AA$84</f>
        <v>#VALUE!</v>
      </c>
      <c r="G16" s="14" t="e">
        <f aca="false">'LB LC'!$AB$84</f>
        <v>#VALUE!</v>
      </c>
      <c r="H16" s="15" t="e">
        <f aca="false">'LB LC'!$AC$84</f>
        <v>#VALUE!</v>
      </c>
      <c r="I16" s="12"/>
    </row>
    <row r="17" customFormat="false" ht="12.75" hidden="false" customHeight="false" outlineLevel="0" collapsed="false">
      <c r="B17" s="13" t="s">
        <v>7</v>
      </c>
      <c r="C17" s="14" t="e">
        <f aca="false">'LB HE'!$AA$85</f>
        <v>#VALUE!</v>
      </c>
      <c r="D17" s="14" t="e">
        <f aca="false">'LB HE'!$AB$85</f>
        <v>#VALUE!</v>
      </c>
      <c r="E17" s="15" t="e">
        <f aca="false">'LB HE'!$AC$85</f>
        <v>#VALUE!</v>
      </c>
      <c r="F17" s="14" t="e">
        <f aca="false">'LB LC'!$AA$85</f>
        <v>#VALUE!</v>
      </c>
      <c r="G17" s="14" t="e">
        <f aca="false">'LB LC'!$AB$85</f>
        <v>#VALUE!</v>
      </c>
      <c r="H17" s="15" t="e">
        <f aca="false">'LB LC'!$AC$85</f>
        <v>#VALUE!</v>
      </c>
      <c r="I17" s="12"/>
    </row>
    <row r="18" customFormat="false" ht="12.75" hidden="false" customHeight="false" outlineLevel="0" collapsed="false">
      <c r="B18" s="13" t="s">
        <v>8</v>
      </c>
      <c r="C18" s="14" t="e">
        <f aca="false">'LB HE'!$AA$86</f>
        <v>#VALUE!</v>
      </c>
      <c r="D18" s="14" t="e">
        <f aca="false">'LB HE'!$AB$86</f>
        <v>#VALUE!</v>
      </c>
      <c r="E18" s="15" t="e">
        <f aca="false">'LB HE'!$AC$86</f>
        <v>#VALUE!</v>
      </c>
      <c r="F18" s="14" t="e">
        <f aca="false">'LB LC'!$AA$86</f>
        <v>#VALUE!</v>
      </c>
      <c r="G18" s="14" t="e">
        <f aca="false">'LB LC'!$AB$86</f>
        <v>#VALUE!</v>
      </c>
      <c r="H18" s="15" t="e">
        <f aca="false">'LB LC'!$AC$86</f>
        <v>#VALUE!</v>
      </c>
      <c r="I18" s="12"/>
    </row>
    <row r="19" customFormat="false" ht="12.75" hidden="false" customHeight="false" outlineLevel="0" collapsed="false">
      <c r="B19" s="16" t="s">
        <v>9</v>
      </c>
      <c r="C19" s="31" t="e">
        <f aca="false">'LB HE'!$AA$87</f>
        <v>#VALUE!</v>
      </c>
      <c r="D19" s="31" t="e">
        <f aca="false">'LB HE'!$AB$87</f>
        <v>#VALUE!</v>
      </c>
      <c r="E19" s="32" t="e">
        <f aca="false">'LB HE'!$AC$87</f>
        <v>#VALUE!</v>
      </c>
      <c r="F19" s="31" t="e">
        <f aca="false">'LB LC'!$AA$87</f>
        <v>#VALUE!</v>
      </c>
      <c r="G19" s="31" t="e">
        <f aca="false">'LB LC'!$AB$87</f>
        <v>#VALUE!</v>
      </c>
      <c r="H19" s="32" t="e">
        <f aca="false">'LB LC'!$AC$87</f>
        <v>#VALUE!</v>
      </c>
      <c r="I19" s="12"/>
    </row>
    <row r="20" customFormat="false" ht="13.5" hidden="false" customHeight="false" outlineLevel="0" collapsed="false">
      <c r="B20" s="19" t="s">
        <v>10</v>
      </c>
      <c r="C20" s="20" t="e">
        <f aca="false">'LB HE'!$AA$88</f>
        <v>#VALUE!</v>
      </c>
      <c r="D20" s="21" t="e">
        <f aca="false">'LB HE'!$AB$88</f>
        <v>#VALUE!</v>
      </c>
      <c r="E20" s="22" t="e">
        <f aca="false">'LB HE'!$AC$88</f>
        <v>#VALUE!</v>
      </c>
      <c r="F20" s="20" t="e">
        <f aca="false">'LB LC'!$AA$88</f>
        <v>#VALUE!</v>
      </c>
      <c r="G20" s="21" t="e">
        <f aca="false">'LB LC'!$AB$88</f>
        <v>#VALUE!</v>
      </c>
      <c r="H20" s="22" t="e">
        <f aca="false">'LB LC'!$AC$88</f>
        <v>#VALUE!</v>
      </c>
      <c r="I20" s="12"/>
    </row>
    <row r="21" customFormat="false" ht="12.75" hidden="false" customHeight="false" outlineLevel="0" collapsed="false">
      <c r="B21" s="23" t="s">
        <v>11</v>
      </c>
      <c r="C21" s="24" t="n">
        <f aca="false">'LB HE'!$Z$90</f>
        <v>0.689957601267967</v>
      </c>
      <c r="D21" s="24"/>
      <c r="E21" s="24"/>
      <c r="F21" s="24" t="n">
        <f aca="false">'LB LC'!$Z$90</f>
        <v>0.98082640142365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LB HE'!$Y$90</f>
        <v>#NUM!</v>
      </c>
      <c r="D22" s="27"/>
      <c r="E22" s="27"/>
      <c r="F22" s="27" t="e">
        <f aca="false">'LB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28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29"/>
      <c r="D26" s="29"/>
      <c r="E26" s="30"/>
      <c r="F26" s="29"/>
      <c r="G26" s="29"/>
      <c r="H26" s="30"/>
    </row>
    <row r="27" customFormat="false" ht="12.75" hidden="false" customHeight="false" outlineLevel="0" collapsed="false">
      <c r="B27" s="13" t="s">
        <v>6</v>
      </c>
      <c r="C27" s="14" t="e">
        <f aca="false">'LP HE'!$AA$84</f>
        <v>#VALUE!</v>
      </c>
      <c r="D27" s="14" t="e">
        <f aca="false">'LP HE'!$AB$84</f>
        <v>#VALUE!</v>
      </c>
      <c r="E27" s="15" t="e">
        <f aca="false">'LP HE'!$AC$84</f>
        <v>#VALUE!</v>
      </c>
      <c r="F27" s="14" t="e">
        <f aca="false">'LP LC'!$AA$84</f>
        <v>#VALUE!</v>
      </c>
      <c r="G27" s="14" t="e">
        <f aca="false">'LP LC'!$AB$84</f>
        <v>#VALUE!</v>
      </c>
      <c r="H27" s="15" t="e">
        <f aca="false">'LP LC'!$AC$84</f>
        <v>#VALUE!</v>
      </c>
    </row>
    <row r="28" customFormat="false" ht="12.75" hidden="false" customHeight="false" outlineLevel="0" collapsed="false">
      <c r="B28" s="13" t="s">
        <v>7</v>
      </c>
      <c r="C28" s="14" t="e">
        <f aca="false">'LP HE'!$AA$85</f>
        <v>#VALUE!</v>
      </c>
      <c r="D28" s="14" t="e">
        <f aca="false">'LP HE'!$AB$85</f>
        <v>#VALUE!</v>
      </c>
      <c r="E28" s="15" t="e">
        <f aca="false">'LP HE'!$AC$85</f>
        <v>#VALUE!</v>
      </c>
      <c r="F28" s="14" t="e">
        <f aca="false">'LP LC'!$AA$85</f>
        <v>#VALUE!</v>
      </c>
      <c r="G28" s="14" t="e">
        <f aca="false">'LP LC'!$AB$85</f>
        <v>#VALUE!</v>
      </c>
      <c r="H28" s="15" t="e">
        <f aca="false">'LP LC'!$AC$85</f>
        <v>#VALUE!</v>
      </c>
    </row>
    <row r="29" customFormat="false" ht="12.75" hidden="false" customHeight="false" outlineLevel="0" collapsed="false">
      <c r="B29" s="13" t="s">
        <v>8</v>
      </c>
      <c r="C29" s="14" t="e">
        <f aca="false">'LP HE'!$AA$86</f>
        <v>#VALUE!</v>
      </c>
      <c r="D29" s="14" t="e">
        <f aca="false">'LP HE'!$AB$86</f>
        <v>#VALUE!</v>
      </c>
      <c r="E29" s="15" t="e">
        <f aca="false">'LP HE'!$AC$86</f>
        <v>#VALUE!</v>
      </c>
      <c r="F29" s="14" t="e">
        <f aca="false">'LP LC'!$AA$86</f>
        <v>#VALUE!</v>
      </c>
      <c r="G29" s="14" t="e">
        <f aca="false">'LP LC'!$AB$86</f>
        <v>#VALUE!</v>
      </c>
      <c r="H29" s="15" t="e">
        <f aca="false">'LP LC'!$AC$86</f>
        <v>#VALUE!</v>
      </c>
    </row>
    <row r="30" customFormat="false" ht="12.75" hidden="false" customHeight="false" outlineLevel="0" collapsed="false">
      <c r="B30" s="16" t="s">
        <v>9</v>
      </c>
      <c r="C30" s="31" t="e">
        <f aca="false">'LP HE'!$AA$87</f>
        <v>#VALUE!</v>
      </c>
      <c r="D30" s="31" t="e">
        <f aca="false">'LP HE'!$AB$87</f>
        <v>#VALUE!</v>
      </c>
      <c r="E30" s="32" t="e">
        <f aca="false">'LP HE'!$AC$87</f>
        <v>#VALUE!</v>
      </c>
      <c r="F30" s="31" t="e">
        <f aca="false">'LP LC'!$AA$87</f>
        <v>#VALUE!</v>
      </c>
      <c r="G30" s="31" t="e">
        <f aca="false">'LP LC'!$AB$87</f>
        <v>#VALUE!</v>
      </c>
      <c r="H30" s="32" t="e">
        <f aca="false">'LP LC'!$AC$87</f>
        <v>#VALUE!</v>
      </c>
    </row>
    <row r="31" customFormat="false" ht="13.5" hidden="false" customHeight="false" outlineLevel="0" collapsed="false">
      <c r="B31" s="19" t="s">
        <v>10</v>
      </c>
      <c r="C31" s="20" t="e">
        <f aca="false">'LP HE'!$AA$88</f>
        <v>#VALUE!</v>
      </c>
      <c r="D31" s="21" t="e">
        <f aca="false">'LP HE'!$AB$88</f>
        <v>#VALUE!</v>
      </c>
      <c r="E31" s="22" t="e">
        <f aca="false">'LP HE'!$AC$88</f>
        <v>#VALUE!</v>
      </c>
      <c r="F31" s="20" t="e">
        <f aca="false">'LP LC'!$AA$88</f>
        <v>#VALUE!</v>
      </c>
      <c r="G31" s="21" t="e">
        <f aca="false">'LP LC'!$AB$88</f>
        <v>#VALUE!</v>
      </c>
      <c r="H31" s="22" t="e">
        <f aca="false">'LP LC'!$AC$88</f>
        <v>#VALUE!</v>
      </c>
    </row>
    <row r="32" customFormat="false" ht="12.75" hidden="false" customHeight="false" outlineLevel="0" collapsed="false">
      <c r="B32" s="23" t="s">
        <v>11</v>
      </c>
      <c r="C32" s="24" t="e">
        <f aca="false">'LP HE'!$Z$90</f>
        <v>#DIV/0!</v>
      </c>
      <c r="D32" s="24"/>
      <c r="E32" s="24"/>
      <c r="F32" s="24" t="e">
        <f aca="false">'LP LC'!$Z$90</f>
        <v>#DIV/0!</v>
      </c>
      <c r="G32" s="24"/>
      <c r="H32" s="24"/>
    </row>
    <row r="33" customFormat="false" ht="13.5" hidden="false" customHeight="false" outlineLevel="0" collapsed="false">
      <c r="B33" s="26" t="s">
        <v>12</v>
      </c>
      <c r="C33" s="27" t="e">
        <f aca="false">'LP HE'!$Y$90</f>
        <v>#NUM!</v>
      </c>
      <c r="D33" s="27"/>
      <c r="E33" s="27"/>
      <c r="F33" s="27" t="e">
        <f aca="false">'LP LC'!$Y$90</f>
        <v>#NUM!</v>
      </c>
      <c r="G33" s="27"/>
      <c r="H33" s="27"/>
    </row>
  </sheetData>
  <mergeCells count="19">
    <mergeCell ref="B2:B3"/>
    <mergeCell ref="C2:E2"/>
    <mergeCell ref="F2:H2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17</v>
      </c>
      <c r="E1" s="37" t="s">
        <v>17</v>
      </c>
      <c r="F1" s="38" t="s">
        <v>17</v>
      </c>
      <c r="G1" s="37" t="s">
        <v>17</v>
      </c>
      <c r="H1" s="37" t="s">
        <v>18</v>
      </c>
      <c r="I1" s="37" t="s">
        <v>18</v>
      </c>
      <c r="J1" s="37" t="s">
        <v>18</v>
      </c>
      <c r="K1" s="37" t="s">
        <v>18</v>
      </c>
      <c r="L1" s="39" t="s">
        <v>19</v>
      </c>
      <c r="M1" s="39"/>
      <c r="N1" s="39"/>
      <c r="O1" s="39"/>
      <c r="P1" s="39"/>
      <c r="Q1" s="39"/>
      <c r="R1" s="39"/>
      <c r="S1" s="39"/>
      <c r="T1" s="39" t="s">
        <v>20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21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22</v>
      </c>
      <c r="M2" s="42" t="s">
        <v>23</v>
      </c>
      <c r="N2" s="42" t="s">
        <v>24</v>
      </c>
      <c r="O2" s="42" t="s">
        <v>25</v>
      </c>
      <c r="P2" s="42" t="s">
        <v>26</v>
      </c>
      <c r="Q2" s="42" t="s">
        <v>27</v>
      </c>
      <c r="R2" s="42" t="s">
        <v>28</v>
      </c>
      <c r="S2" s="43"/>
      <c r="T2" s="42" t="s">
        <v>22</v>
      </c>
      <c r="U2" s="42" t="s">
        <v>23</v>
      </c>
      <c r="V2" s="42" t="s">
        <v>24</v>
      </c>
      <c r="W2" s="42" t="s">
        <v>25</v>
      </c>
      <c r="X2" s="42" t="s">
        <v>29</v>
      </c>
      <c r="Y2" s="42" t="s">
        <v>27</v>
      </c>
      <c r="Z2" s="42" t="s">
        <v>28</v>
      </c>
      <c r="AA2" s="43" t="s">
        <v>2</v>
      </c>
      <c r="AB2" s="43" t="s">
        <v>3</v>
      </c>
      <c r="AC2" s="43" t="s">
        <v>4</v>
      </c>
    </row>
    <row r="3" customFormat="false" ht="11.25" hidden="false" customHeight="false" outlineLevel="0" collapsed="false">
      <c r="A3" s="44" t="s">
        <v>5</v>
      </c>
      <c r="B3" s="44" t="s">
        <v>30</v>
      </c>
      <c r="C3" s="44" t="n">
        <v>22</v>
      </c>
      <c r="D3" s="45" t="n">
        <f aca="false">L3</f>
        <v>13223.5584</v>
      </c>
      <c r="E3" s="45" t="n">
        <f aca="false">N3</f>
        <v>41.6242</v>
      </c>
      <c r="F3" s="45" t="n">
        <f aca="false">L3</f>
        <v>13223.5584</v>
      </c>
      <c r="G3" s="45" t="n">
        <f aca="false">O3</f>
        <v>44.308</v>
      </c>
      <c r="H3" s="45" t="n">
        <f aca="false">T3</f>
        <v>13204.9552</v>
      </c>
      <c r="I3" s="45" t="n">
        <f aca="false">V3</f>
        <v>41.6256</v>
      </c>
      <c r="J3" s="45" t="n">
        <f aca="false">T3</f>
        <v>13204.9552</v>
      </c>
      <c r="K3" s="45" t="n">
        <f aca="false">W3</f>
        <v>44.3101</v>
      </c>
      <c r="L3" s="46" t="n">
        <v>13223.5584</v>
      </c>
      <c r="M3" s="46" t="n">
        <v>41.8582</v>
      </c>
      <c r="N3" s="46" t="n">
        <v>41.6242</v>
      </c>
      <c r="O3" s="46" t="n">
        <v>44.308</v>
      </c>
      <c r="P3" s="46" t="n">
        <v>16144.78</v>
      </c>
      <c r="Q3" s="46" t="n">
        <v>0</v>
      </c>
      <c r="R3" s="46" t="n">
        <f aca="false">P3/3600</f>
        <v>4.48466111111111</v>
      </c>
      <c r="S3" s="47"/>
      <c r="T3" s="46" t="n">
        <v>13204.9552</v>
      </c>
      <c r="U3" s="46" t="n">
        <v>41.863</v>
      </c>
      <c r="V3" s="46" t="n">
        <v>41.6256</v>
      </c>
      <c r="W3" s="46" t="n">
        <v>44.3101</v>
      </c>
      <c r="X3" s="46" t="n">
        <v>11550.993</v>
      </c>
      <c r="Y3" s="48"/>
      <c r="Z3" s="46" t="n">
        <f aca="false">X3/3600</f>
        <v>3.2086091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1</v>
      </c>
      <c r="B4" s="50"/>
      <c r="C4" s="50" t="n">
        <v>27</v>
      </c>
      <c r="D4" s="45" t="n">
        <f aca="false">L4</f>
        <v>5389.5424</v>
      </c>
      <c r="E4" s="45" t="n">
        <f aca="false">N4</f>
        <v>39.9179</v>
      </c>
      <c r="F4" s="45" t="n">
        <f aca="false">L4</f>
        <v>5389.5424</v>
      </c>
      <c r="G4" s="45" t="n">
        <f aca="false">O4</f>
        <v>42.326</v>
      </c>
      <c r="H4" s="45" t="n">
        <f aca="false">T4</f>
        <v>5381.6528</v>
      </c>
      <c r="I4" s="45" t="n">
        <f aca="false">V4</f>
        <v>39.9175</v>
      </c>
      <c r="J4" s="45" t="n">
        <f aca="false">T4</f>
        <v>5381.6528</v>
      </c>
      <c r="K4" s="45" t="n">
        <f aca="false">W4</f>
        <v>42.3261</v>
      </c>
      <c r="L4" s="46" t="n">
        <v>5389.5424</v>
      </c>
      <c r="M4" s="46" t="n">
        <v>39.311</v>
      </c>
      <c r="N4" s="46" t="n">
        <v>39.9179</v>
      </c>
      <c r="O4" s="46" t="n">
        <v>42.326</v>
      </c>
      <c r="P4" s="46" t="n">
        <v>14307.8</v>
      </c>
      <c r="Q4" s="46" t="n">
        <v>0</v>
      </c>
      <c r="R4" s="46" t="n">
        <f aca="false">P4/3600</f>
        <v>3.97438888888889</v>
      </c>
      <c r="S4" s="47"/>
      <c r="T4" s="46" t="n">
        <v>5381.6528</v>
      </c>
      <c r="U4" s="46" t="n">
        <v>39.312</v>
      </c>
      <c r="V4" s="46" t="n">
        <v>39.9175</v>
      </c>
      <c r="W4" s="46" t="n">
        <v>42.3261</v>
      </c>
      <c r="X4" s="46" t="n">
        <v>9937.903</v>
      </c>
      <c r="Y4" s="48"/>
      <c r="Z4" s="46" t="n">
        <f aca="false">X4/3600</f>
        <v>2.76052861111111</v>
      </c>
      <c r="AA4" s="51"/>
      <c r="AB4" s="51"/>
      <c r="AC4" s="51"/>
    </row>
    <row r="5" customFormat="false" ht="11.25" hidden="false" customHeight="false" outlineLevel="0" collapsed="false">
      <c r="A5" s="50"/>
      <c r="B5" s="50"/>
      <c r="C5" s="50" t="n">
        <v>32</v>
      </c>
      <c r="D5" s="45" t="n">
        <f aca="false">L5</f>
        <v>2553.1872</v>
      </c>
      <c r="E5" s="45" t="n">
        <f aca="false">N5</f>
        <v>38.4393</v>
      </c>
      <c r="F5" s="45" t="n">
        <f aca="false">L5</f>
        <v>2553.1872</v>
      </c>
      <c r="G5" s="45" t="n">
        <f aca="false">O5</f>
        <v>40.5355</v>
      </c>
      <c r="H5" s="45" t="n">
        <f aca="false">T5</f>
        <v>2547.0432</v>
      </c>
      <c r="I5" s="45" t="n">
        <f aca="false">V5</f>
        <v>38.4378</v>
      </c>
      <c r="J5" s="45" t="n">
        <f aca="false">T5</f>
        <v>2547.0432</v>
      </c>
      <c r="K5" s="45" t="n">
        <f aca="false">W5</f>
        <v>40.5386</v>
      </c>
      <c r="L5" s="46" t="n">
        <v>2553.1872</v>
      </c>
      <c r="M5" s="46" t="n">
        <v>36.7441</v>
      </c>
      <c r="N5" s="46" t="n">
        <v>38.4393</v>
      </c>
      <c r="O5" s="46" t="n">
        <v>40.5355</v>
      </c>
      <c r="P5" s="46" t="n">
        <v>13700.39</v>
      </c>
      <c r="Q5" s="46" t="n">
        <v>0</v>
      </c>
      <c r="R5" s="46" t="n">
        <f aca="false">P5/3600</f>
        <v>3.80566388888889</v>
      </c>
      <c r="S5" s="47"/>
      <c r="T5" s="46" t="n">
        <v>2547.0432</v>
      </c>
      <c r="U5" s="46" t="n">
        <v>36.7429</v>
      </c>
      <c r="V5" s="46" t="n">
        <v>38.4378</v>
      </c>
      <c r="W5" s="46" t="n">
        <v>40.5386</v>
      </c>
      <c r="X5" s="46" t="n">
        <v>9266.806</v>
      </c>
      <c r="Y5" s="48"/>
      <c r="Z5" s="46" t="n">
        <f aca="false">X5/3600</f>
        <v>2.57411277777778</v>
      </c>
      <c r="AA5" s="51"/>
      <c r="AB5" s="51"/>
      <c r="AC5" s="51"/>
    </row>
    <row r="6" customFormat="false" ht="12" hidden="false" customHeight="false" outlineLevel="0" collapsed="false">
      <c r="A6" s="50"/>
      <c r="B6" s="52"/>
      <c r="C6" s="52" t="n">
        <v>37</v>
      </c>
      <c r="D6" s="53" t="n">
        <f aca="false">L6</f>
        <v>1296.8624</v>
      </c>
      <c r="E6" s="53" t="n">
        <f aca="false">N6</f>
        <v>36.8312</v>
      </c>
      <c r="F6" s="53" t="n">
        <f aca="false">L6</f>
        <v>1296.8624</v>
      </c>
      <c r="G6" s="53" t="n">
        <f aca="false">O6</f>
        <v>38.747</v>
      </c>
      <c r="H6" s="53" t="n">
        <f aca="false">T6</f>
        <v>1292.3952</v>
      </c>
      <c r="I6" s="53" t="n">
        <f aca="false">V6</f>
        <v>36.8319</v>
      </c>
      <c r="J6" s="53" t="n">
        <f aca="false">T6</f>
        <v>1292.3952</v>
      </c>
      <c r="K6" s="53" t="n">
        <f aca="false">W6</f>
        <v>38.746</v>
      </c>
      <c r="L6" s="54" t="n">
        <v>1296.8624</v>
      </c>
      <c r="M6" s="54" t="n">
        <v>34.0939</v>
      </c>
      <c r="N6" s="54" t="n">
        <v>36.8312</v>
      </c>
      <c r="O6" s="54" t="n">
        <v>38.747</v>
      </c>
      <c r="P6" s="54" t="n">
        <v>13217.01</v>
      </c>
      <c r="Q6" s="54" t="n">
        <v>0</v>
      </c>
      <c r="R6" s="54" t="n">
        <f aca="false">P6/3600</f>
        <v>3.67139166666667</v>
      </c>
      <c r="S6" s="52"/>
      <c r="T6" s="54" t="n">
        <v>1292.3952</v>
      </c>
      <c r="U6" s="54" t="n">
        <v>34.088</v>
      </c>
      <c r="V6" s="54" t="n">
        <v>36.8319</v>
      </c>
      <c r="W6" s="54" t="n">
        <v>38.746</v>
      </c>
      <c r="X6" s="54" t="n">
        <v>8870.128</v>
      </c>
      <c r="Y6" s="54"/>
      <c r="Z6" s="54" t="n">
        <f aca="false">X6/3600</f>
        <v>2.46392444444445</v>
      </c>
      <c r="AA6" s="55"/>
      <c r="AB6" s="55"/>
      <c r="AC6" s="55"/>
    </row>
    <row r="7" customFormat="false" ht="11.25" hidden="false" customHeight="false" outlineLevel="0" collapsed="false">
      <c r="A7" s="50"/>
      <c r="B7" s="50" t="s">
        <v>32</v>
      </c>
      <c r="C7" s="44" t="n">
        <v>22</v>
      </c>
      <c r="D7" s="45" t="n">
        <f aca="false">L7</f>
        <v>33521.0576</v>
      </c>
      <c r="E7" s="45" t="n">
        <f aca="false">N7</f>
        <v>45.1719</v>
      </c>
      <c r="F7" s="45" t="n">
        <f aca="false">L7</f>
        <v>33521.0576</v>
      </c>
      <c r="G7" s="45" t="n">
        <f aca="false">O7</f>
        <v>44.7779</v>
      </c>
      <c r="H7" s="45" t="n">
        <f aca="false">T7</f>
        <v>33476.6608</v>
      </c>
      <c r="I7" s="45" t="n">
        <f aca="false">V7</f>
        <v>45.1743</v>
      </c>
      <c r="J7" s="45" t="n">
        <f aca="false">T7</f>
        <v>33476.6608</v>
      </c>
      <c r="K7" s="45" t="n">
        <f aca="false">W7</f>
        <v>44.7828</v>
      </c>
      <c r="L7" s="56" t="n">
        <v>33521.0576</v>
      </c>
      <c r="M7" s="56" t="n">
        <v>40.4603</v>
      </c>
      <c r="N7" s="56" t="n">
        <v>45.1719</v>
      </c>
      <c r="O7" s="56" t="n">
        <v>44.7779</v>
      </c>
      <c r="P7" s="46" t="n">
        <v>21726.73</v>
      </c>
      <c r="Q7" s="46" t="n">
        <v>0</v>
      </c>
      <c r="R7" s="46" t="n">
        <f aca="false">P7/3600</f>
        <v>6.03520277777778</v>
      </c>
      <c r="S7" s="47"/>
      <c r="T7" s="56" t="n">
        <v>33476.6608</v>
      </c>
      <c r="U7" s="56" t="n">
        <v>40.4611</v>
      </c>
      <c r="V7" s="56" t="n">
        <v>45.1743</v>
      </c>
      <c r="W7" s="56" t="n">
        <v>44.7828</v>
      </c>
      <c r="X7" s="46" t="n">
        <v>15947.72</v>
      </c>
      <c r="Y7" s="48"/>
      <c r="Z7" s="46" t="n">
        <f aca="false">X7/3600</f>
        <v>4.429922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5" t="n">
        <f aca="false">L8</f>
        <v>16104.5952</v>
      </c>
      <c r="E8" s="45" t="n">
        <f aca="false">N8</f>
        <v>43.1469</v>
      </c>
      <c r="F8" s="45" t="n">
        <f aca="false">L8</f>
        <v>16104.5952</v>
      </c>
      <c r="G8" s="45" t="n">
        <f aca="false">O8</f>
        <v>43.3162</v>
      </c>
      <c r="H8" s="45" t="n">
        <f aca="false">T8</f>
        <v>16070.856</v>
      </c>
      <c r="I8" s="45" t="n">
        <f aca="false">V8</f>
        <v>43.1449</v>
      </c>
      <c r="J8" s="45" t="n">
        <f aca="false">T8</f>
        <v>16070.856</v>
      </c>
      <c r="K8" s="45" t="n">
        <f aca="false">W8</f>
        <v>43.3155</v>
      </c>
      <c r="L8" s="46" t="n">
        <v>16104.5952</v>
      </c>
      <c r="M8" s="46" t="n">
        <v>37.4448</v>
      </c>
      <c r="N8" s="46" t="n">
        <v>43.1469</v>
      </c>
      <c r="O8" s="46" t="n">
        <v>43.3162</v>
      </c>
      <c r="P8" s="46" t="n">
        <v>17951.18</v>
      </c>
      <c r="Q8" s="46" t="n">
        <v>0</v>
      </c>
      <c r="R8" s="46" t="n">
        <f aca="false">P8/3600</f>
        <v>4.98643888888889</v>
      </c>
      <c r="S8" s="47"/>
      <c r="T8" s="46" t="n">
        <v>16070.856</v>
      </c>
      <c r="U8" s="46" t="n">
        <v>37.4422</v>
      </c>
      <c r="V8" s="46" t="n">
        <v>43.1449</v>
      </c>
      <c r="W8" s="46" t="n">
        <v>43.3155</v>
      </c>
      <c r="X8" s="46" t="n">
        <v>13346.962</v>
      </c>
      <c r="Y8" s="48"/>
      <c r="Z8" s="46" t="n">
        <f aca="false">X8/3600</f>
        <v>3.70748944444444</v>
      </c>
      <c r="AA8" s="51"/>
      <c r="AB8" s="51"/>
      <c r="AC8" s="51"/>
    </row>
    <row r="9" customFormat="false" ht="11.25" hidden="false" customHeight="false" outlineLevel="0" collapsed="false">
      <c r="A9" s="50"/>
      <c r="B9" s="50"/>
      <c r="C9" s="50" t="n">
        <v>32</v>
      </c>
      <c r="D9" s="45" t="n">
        <f aca="false">L9</f>
        <v>8407.3952</v>
      </c>
      <c r="E9" s="45" t="n">
        <f aca="false">N9</f>
        <v>41.1675</v>
      </c>
      <c r="F9" s="45" t="n">
        <f aca="false">L9</f>
        <v>8407.3952</v>
      </c>
      <c r="G9" s="45" t="n">
        <f aca="false">O9</f>
        <v>41.6813</v>
      </c>
      <c r="H9" s="45" t="n">
        <f aca="false">T9</f>
        <v>8391.1248</v>
      </c>
      <c r="I9" s="45" t="n">
        <f aca="false">V9</f>
        <v>41.171</v>
      </c>
      <c r="J9" s="45" t="n">
        <f aca="false">T9</f>
        <v>8391.1248</v>
      </c>
      <c r="K9" s="45" t="n">
        <f aca="false">W9</f>
        <v>41.6787</v>
      </c>
      <c r="L9" s="46" t="n">
        <v>8407.3952</v>
      </c>
      <c r="M9" s="46" t="n">
        <v>34.4839</v>
      </c>
      <c r="N9" s="46" t="n">
        <v>41.1675</v>
      </c>
      <c r="O9" s="46" t="n">
        <v>41.6813</v>
      </c>
      <c r="P9" s="46" t="n">
        <v>16259.47</v>
      </c>
      <c r="Q9" s="46" t="n">
        <v>0</v>
      </c>
      <c r="R9" s="46" t="n">
        <f aca="false">P9/3600</f>
        <v>4.51651944444444</v>
      </c>
      <c r="S9" s="47"/>
      <c r="T9" s="46" t="n">
        <v>8391.1248</v>
      </c>
      <c r="U9" s="46" t="n">
        <v>34.4809</v>
      </c>
      <c r="V9" s="46" t="n">
        <v>41.171</v>
      </c>
      <c r="W9" s="46" t="n">
        <v>41.6787</v>
      </c>
      <c r="X9" s="46" t="n">
        <v>11931.805</v>
      </c>
      <c r="Y9" s="48"/>
      <c r="Z9" s="46" t="n">
        <f aca="false">X9/3600</f>
        <v>3.31439027777778</v>
      </c>
      <c r="AA9" s="51"/>
      <c r="AB9" s="51"/>
      <c r="AC9" s="51"/>
    </row>
    <row r="10" customFormat="false" ht="12" hidden="false" customHeight="false" outlineLevel="0" collapsed="false">
      <c r="A10" s="50"/>
      <c r="B10" s="52"/>
      <c r="C10" s="52" t="n">
        <v>37</v>
      </c>
      <c r="D10" s="53" t="n">
        <f aca="false">L10</f>
        <v>4666.84</v>
      </c>
      <c r="E10" s="53" t="n">
        <f aca="false">N10</f>
        <v>39.0818</v>
      </c>
      <c r="F10" s="53" t="n">
        <f aca="false">L10</f>
        <v>4666.84</v>
      </c>
      <c r="G10" s="53" t="n">
        <f aca="false">O10</f>
        <v>39.8174</v>
      </c>
      <c r="H10" s="53" t="n">
        <f aca="false">T10</f>
        <v>4657.3744</v>
      </c>
      <c r="I10" s="53" t="n">
        <f aca="false">V10</f>
        <v>39.0859</v>
      </c>
      <c r="J10" s="53" t="n">
        <f aca="false">T10</f>
        <v>4657.3744</v>
      </c>
      <c r="K10" s="53" t="n">
        <f aca="false">W10</f>
        <v>39.8193</v>
      </c>
      <c r="L10" s="54" t="n">
        <v>4666.84</v>
      </c>
      <c r="M10" s="54" t="n">
        <v>31.7217</v>
      </c>
      <c r="N10" s="54" t="n">
        <v>39.0818</v>
      </c>
      <c r="O10" s="54" t="n">
        <v>39.8174</v>
      </c>
      <c r="P10" s="54" t="n">
        <v>18015.84</v>
      </c>
      <c r="Q10" s="54" t="n">
        <v>0</v>
      </c>
      <c r="R10" s="54" t="n">
        <f aca="false">P10/3600</f>
        <v>5.0044</v>
      </c>
      <c r="S10" s="52"/>
      <c r="T10" s="54" t="n">
        <v>4657.3744</v>
      </c>
      <c r="U10" s="54" t="n">
        <v>31.717</v>
      </c>
      <c r="V10" s="54" t="n">
        <v>39.0859</v>
      </c>
      <c r="W10" s="54" t="n">
        <v>39.8193</v>
      </c>
      <c r="X10" s="54" t="n">
        <v>11129.355</v>
      </c>
      <c r="Y10" s="54"/>
      <c r="Z10" s="54" t="n">
        <f aca="false">X10/3600</f>
        <v>3.0914875</v>
      </c>
      <c r="AA10" s="55"/>
      <c r="AB10" s="55"/>
      <c r="AC10" s="55"/>
    </row>
    <row r="11" customFormat="false" ht="11.25" hidden="false" customHeight="false" outlineLevel="0" collapsed="false">
      <c r="A11" s="50"/>
      <c r="B11" s="44" t="s">
        <v>33</v>
      </c>
      <c r="C11" s="44" t="n">
        <v>22</v>
      </c>
      <c r="D11" s="45" t="n">
        <f aca="false">L11</f>
        <v>220409.6272</v>
      </c>
      <c r="E11" s="45" t="n">
        <f aca="false">N11</f>
        <v>39.715</v>
      </c>
      <c r="F11" s="45" t="n">
        <f aca="false">L11</f>
        <v>220409.6272</v>
      </c>
      <c r="G11" s="45" t="n">
        <f aca="false">O11</f>
        <v>38.0638</v>
      </c>
      <c r="H11" s="45" t="n">
        <f aca="false">T11</f>
        <v>220340.448</v>
      </c>
      <c r="I11" s="45" t="n">
        <f aca="false">V11</f>
        <v>39.7147</v>
      </c>
      <c r="J11" s="45" t="n">
        <f aca="false">T11</f>
        <v>220340.448</v>
      </c>
      <c r="K11" s="45" t="n">
        <f aca="false">W11</f>
        <v>38.0644</v>
      </c>
      <c r="L11" s="46" t="n">
        <v>220409.6272</v>
      </c>
      <c r="M11" s="46" t="n">
        <v>39.5934</v>
      </c>
      <c r="N11" s="46" t="n">
        <v>39.715</v>
      </c>
      <c r="O11" s="46" t="n">
        <v>38.0638</v>
      </c>
      <c r="P11" s="46" t="n">
        <v>63655.42</v>
      </c>
      <c r="Q11" s="46" t="n">
        <v>0</v>
      </c>
      <c r="R11" s="46" t="n">
        <f aca="false">P11/3600</f>
        <v>17.6820611111111</v>
      </c>
      <c r="S11" s="47"/>
      <c r="T11" s="46" t="n">
        <v>220340.448</v>
      </c>
      <c r="U11" s="46" t="n">
        <v>39.5943</v>
      </c>
      <c r="V11" s="46" t="n">
        <v>39.7147</v>
      </c>
      <c r="W11" s="46" t="n">
        <v>38.0644</v>
      </c>
      <c r="X11" s="46" t="n">
        <v>46552.198</v>
      </c>
      <c r="Y11" s="46"/>
      <c r="Z11" s="46" t="n">
        <f aca="false">X11/3600</f>
        <v>12.931166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5" t="n">
        <f aca="false">L12</f>
        <v>96069.2848</v>
      </c>
      <c r="E12" s="45" t="n">
        <f aca="false">N12</f>
        <v>38.3144</v>
      </c>
      <c r="F12" s="45" t="n">
        <f aca="false">L12</f>
        <v>96069.2848</v>
      </c>
      <c r="G12" s="45" t="n">
        <f aca="false">O12</f>
        <v>36.6763</v>
      </c>
      <c r="H12" s="45" t="n">
        <f aca="false">T12</f>
        <v>96020.2368</v>
      </c>
      <c r="I12" s="45" t="n">
        <f aca="false">V12</f>
        <v>38.314</v>
      </c>
      <c r="J12" s="45" t="n">
        <f aca="false">T12</f>
        <v>96020.2368</v>
      </c>
      <c r="K12" s="45" t="n">
        <f aca="false">W12</f>
        <v>36.6775</v>
      </c>
      <c r="L12" s="46" t="n">
        <v>96069.2848</v>
      </c>
      <c r="M12" s="46" t="n">
        <v>33.7085</v>
      </c>
      <c r="N12" s="46" t="n">
        <v>38.3144</v>
      </c>
      <c r="O12" s="46" t="n">
        <v>36.6763</v>
      </c>
      <c r="P12" s="46" t="n">
        <v>51581.4</v>
      </c>
      <c r="Q12" s="46" t="n">
        <v>0</v>
      </c>
      <c r="R12" s="46" t="n">
        <f aca="false">P12/3600</f>
        <v>14.3281666666667</v>
      </c>
      <c r="S12" s="47"/>
      <c r="T12" s="46" t="n">
        <v>96020.2368</v>
      </c>
      <c r="U12" s="46" t="n">
        <v>33.7113</v>
      </c>
      <c r="V12" s="46" t="n">
        <v>38.314</v>
      </c>
      <c r="W12" s="46" t="n">
        <v>36.6775</v>
      </c>
      <c r="X12" s="46" t="n">
        <v>37164.538</v>
      </c>
      <c r="Y12" s="46"/>
      <c r="Z12" s="46" t="n">
        <f aca="false">X12/3600</f>
        <v>10.3234827777778</v>
      </c>
      <c r="AA12" s="51"/>
      <c r="AB12" s="51"/>
      <c r="AC12" s="51"/>
    </row>
    <row r="13" customFormat="false" ht="11.25" hidden="false" customHeight="false" outlineLevel="0" collapsed="false">
      <c r="A13" s="50"/>
      <c r="B13" s="50"/>
      <c r="C13" s="50" t="n">
        <v>32</v>
      </c>
      <c r="D13" s="45" t="n">
        <f aca="false">L13</f>
        <v>30026.9488</v>
      </c>
      <c r="E13" s="45" t="n">
        <f aca="false">N13</f>
        <v>37.2148</v>
      </c>
      <c r="F13" s="45" t="n">
        <f aca="false">L13</f>
        <v>30026.9488</v>
      </c>
      <c r="G13" s="45" t="n">
        <f aca="false">O13</f>
        <v>35.474</v>
      </c>
      <c r="H13" s="45" t="n">
        <f aca="false">T13</f>
        <v>29990.3904</v>
      </c>
      <c r="I13" s="45" t="n">
        <f aca="false">V13</f>
        <v>37.2091</v>
      </c>
      <c r="J13" s="45" t="n">
        <f aca="false">T13</f>
        <v>29990.3904</v>
      </c>
      <c r="K13" s="45" t="n">
        <f aca="false">W13</f>
        <v>35.48</v>
      </c>
      <c r="L13" s="46" t="n">
        <v>30026.9488</v>
      </c>
      <c r="M13" s="46" t="n">
        <v>29.7822</v>
      </c>
      <c r="N13" s="46" t="n">
        <v>37.2148</v>
      </c>
      <c r="O13" s="46" t="n">
        <v>35.474</v>
      </c>
      <c r="P13" s="46" t="n">
        <v>39011.16</v>
      </c>
      <c r="Q13" s="46" t="n">
        <v>0</v>
      </c>
      <c r="R13" s="46" t="n">
        <f aca="false">P13/3600</f>
        <v>10.8364333333333</v>
      </c>
      <c r="S13" s="47"/>
      <c r="T13" s="46" t="n">
        <v>29990.3904</v>
      </c>
      <c r="U13" s="46" t="n">
        <v>29.7823</v>
      </c>
      <c r="V13" s="46" t="n">
        <v>37.2091</v>
      </c>
      <c r="W13" s="46" t="n">
        <v>35.48</v>
      </c>
      <c r="X13" s="46" t="n">
        <v>26890.594</v>
      </c>
      <c r="Y13" s="46"/>
      <c r="Z13" s="46" t="n">
        <f aca="false">X13/3600</f>
        <v>7.46960944444445</v>
      </c>
      <c r="AA13" s="51"/>
      <c r="AB13" s="51"/>
      <c r="AC13" s="51"/>
    </row>
    <row r="14" customFormat="false" ht="12" hidden="false" customHeight="false" outlineLevel="0" collapsed="false">
      <c r="A14" s="50"/>
      <c r="B14" s="52"/>
      <c r="C14" s="52" t="n">
        <v>37</v>
      </c>
      <c r="D14" s="53" t="n">
        <f aca="false">L14</f>
        <v>7059.1552</v>
      </c>
      <c r="E14" s="53" t="n">
        <f aca="false">N14</f>
        <v>35.9515</v>
      </c>
      <c r="F14" s="53" t="n">
        <f aca="false">L14</f>
        <v>7059.1552</v>
      </c>
      <c r="G14" s="53" t="n">
        <f aca="false">O14</f>
        <v>34.0685</v>
      </c>
      <c r="H14" s="53" t="n">
        <f aca="false">T14</f>
        <v>7049.5504</v>
      </c>
      <c r="I14" s="53" t="n">
        <f aca="false">V14</f>
        <v>35.9458</v>
      </c>
      <c r="J14" s="53" t="n">
        <f aca="false">T14</f>
        <v>7049.5504</v>
      </c>
      <c r="K14" s="53" t="n">
        <f aca="false">W14</f>
        <v>34.071</v>
      </c>
      <c r="L14" s="54" t="n">
        <v>7059.1552</v>
      </c>
      <c r="M14" s="54" t="n">
        <v>28.0877</v>
      </c>
      <c r="N14" s="54" t="n">
        <v>35.9515</v>
      </c>
      <c r="O14" s="54" t="n">
        <v>34.0685</v>
      </c>
      <c r="P14" s="54" t="n">
        <v>31697.23</v>
      </c>
      <c r="Q14" s="54" t="n">
        <v>0</v>
      </c>
      <c r="R14" s="54" t="n">
        <f aca="false">P14/3600</f>
        <v>8.80478611111111</v>
      </c>
      <c r="S14" s="52"/>
      <c r="T14" s="54" t="n">
        <v>7049.5504</v>
      </c>
      <c r="U14" s="54" t="n">
        <v>28.0884</v>
      </c>
      <c r="V14" s="54" t="n">
        <v>35.9458</v>
      </c>
      <c r="W14" s="54" t="n">
        <v>34.071</v>
      </c>
      <c r="X14" s="54" t="n">
        <v>21603.042</v>
      </c>
      <c r="Y14" s="54"/>
      <c r="Z14" s="54" t="n">
        <f aca="false">X14/3600</f>
        <v>6.000845</v>
      </c>
      <c r="AA14" s="55"/>
      <c r="AB14" s="55"/>
      <c r="AC14" s="55"/>
    </row>
    <row r="15" customFormat="false" ht="11.25" hidden="false" customHeight="false" outlineLevel="0" collapsed="false">
      <c r="A15" s="50"/>
      <c r="B15" s="50" t="s">
        <v>34</v>
      </c>
      <c r="C15" s="44" t="n">
        <v>22</v>
      </c>
      <c r="D15" s="45" t="n">
        <f aca="false">L15</f>
        <v>23504.888</v>
      </c>
      <c r="E15" s="45" t="n">
        <f aca="false">N15</f>
        <v>46.8593</v>
      </c>
      <c r="F15" s="45" t="n">
        <f aca="false">L15</f>
        <v>23504.888</v>
      </c>
      <c r="G15" s="45" t="n">
        <f aca="false">O15</f>
        <v>46.4845</v>
      </c>
      <c r="H15" s="45" t="n">
        <f aca="false">T15</f>
        <v>23482.3024</v>
      </c>
      <c r="I15" s="45" t="n">
        <f aca="false">V15</f>
        <v>46.8622</v>
      </c>
      <c r="J15" s="45" t="n">
        <f aca="false">T15</f>
        <v>23482.3024</v>
      </c>
      <c r="K15" s="45" t="n">
        <f aca="false">W15</f>
        <v>46.4811</v>
      </c>
      <c r="L15" s="46" t="n">
        <v>23504.888</v>
      </c>
      <c r="M15" s="46" t="n">
        <v>41.6525</v>
      </c>
      <c r="N15" s="46" t="n">
        <v>46.8593</v>
      </c>
      <c r="O15" s="46" t="n">
        <v>46.4845</v>
      </c>
      <c r="P15" s="46" t="n">
        <v>39636.63</v>
      </c>
      <c r="Q15" s="46" t="n">
        <v>0</v>
      </c>
      <c r="R15" s="46" t="n">
        <f aca="false">P15/3600</f>
        <v>11.010175</v>
      </c>
      <c r="S15" s="47"/>
      <c r="T15" s="56" t="n">
        <v>23482.3024</v>
      </c>
      <c r="U15" s="56" t="n">
        <v>41.6534</v>
      </c>
      <c r="V15" s="56" t="n">
        <v>46.8622</v>
      </c>
      <c r="W15" s="56" t="n">
        <v>46.4811</v>
      </c>
      <c r="X15" s="46" t="n">
        <v>27350.545</v>
      </c>
      <c r="Y15" s="46"/>
      <c r="Z15" s="46" t="n">
        <f aca="false">X15/3600</f>
        <v>7.5973736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5" t="n">
        <f aca="false">L16</f>
        <v>6066.104</v>
      </c>
      <c r="E16" s="45" t="n">
        <f aca="false">N16</f>
        <v>46.0341</v>
      </c>
      <c r="F16" s="45" t="n">
        <f aca="false">L16</f>
        <v>6066.104</v>
      </c>
      <c r="G16" s="45" t="n">
        <f aca="false">O16</f>
        <v>45.8328</v>
      </c>
      <c r="H16" s="45" t="n">
        <f aca="false">T16</f>
        <v>6068.1728</v>
      </c>
      <c r="I16" s="45" t="n">
        <f aca="false">V16</f>
        <v>46.036</v>
      </c>
      <c r="J16" s="45" t="n">
        <f aca="false">T16</f>
        <v>6068.1728</v>
      </c>
      <c r="K16" s="45" t="n">
        <f aca="false">W16</f>
        <v>45.8393</v>
      </c>
      <c r="L16" s="46" t="n">
        <v>6066.104</v>
      </c>
      <c r="M16" s="46" t="n">
        <v>40.2357</v>
      </c>
      <c r="N16" s="46" t="n">
        <v>46.0341</v>
      </c>
      <c r="O16" s="46" t="n">
        <v>45.8328</v>
      </c>
      <c r="P16" s="46" t="n">
        <v>37324.63</v>
      </c>
      <c r="Q16" s="46" t="n">
        <v>0</v>
      </c>
      <c r="R16" s="46" t="n">
        <f aca="false">P16/3600</f>
        <v>10.3679527777778</v>
      </c>
      <c r="S16" s="47"/>
      <c r="T16" s="46" t="n">
        <v>6068.1728</v>
      </c>
      <c r="U16" s="46" t="n">
        <v>40.2363</v>
      </c>
      <c r="V16" s="46" t="n">
        <v>46.036</v>
      </c>
      <c r="W16" s="46" t="n">
        <v>45.8393</v>
      </c>
      <c r="X16" s="46" t="n">
        <v>22852.839</v>
      </c>
      <c r="Y16" s="46"/>
      <c r="Z16" s="46" t="n">
        <f aca="false">X16/3600</f>
        <v>6.34801083333333</v>
      </c>
      <c r="AA16" s="51"/>
      <c r="AB16" s="51"/>
      <c r="AC16" s="51"/>
    </row>
    <row r="17" customFormat="false" ht="11.25" hidden="false" customHeight="false" outlineLevel="0" collapsed="false">
      <c r="A17" s="50"/>
      <c r="B17" s="50"/>
      <c r="C17" s="50" t="n">
        <v>32</v>
      </c>
      <c r="D17" s="45" t="n">
        <f aca="false">L17</f>
        <v>2524.9184</v>
      </c>
      <c r="E17" s="45" t="n">
        <f aca="false">N17</f>
        <v>45.1287</v>
      </c>
      <c r="F17" s="45" t="n">
        <f aca="false">L17</f>
        <v>2524.9184</v>
      </c>
      <c r="G17" s="45" t="n">
        <f aca="false">O17</f>
        <v>45.1103</v>
      </c>
      <c r="H17" s="45" t="n">
        <f aca="false">T17</f>
        <v>2523.608</v>
      </c>
      <c r="I17" s="45" t="n">
        <f aca="false">V17</f>
        <v>45.1388</v>
      </c>
      <c r="J17" s="45" t="n">
        <f aca="false">T17</f>
        <v>2523.608</v>
      </c>
      <c r="K17" s="45" t="n">
        <f aca="false">W17</f>
        <v>45.1248</v>
      </c>
      <c r="L17" s="46" t="n">
        <v>2524.9184</v>
      </c>
      <c r="M17" s="46" t="n">
        <v>38.9413</v>
      </c>
      <c r="N17" s="46" t="n">
        <v>45.1287</v>
      </c>
      <c r="O17" s="46" t="n">
        <v>45.1103</v>
      </c>
      <c r="P17" s="46" t="n">
        <v>30173.22</v>
      </c>
      <c r="Q17" s="46" t="n">
        <v>0</v>
      </c>
      <c r="R17" s="46" t="n">
        <f aca="false">P17/3600</f>
        <v>8.38145</v>
      </c>
      <c r="S17" s="47"/>
      <c r="T17" s="46" t="n">
        <v>2523.608</v>
      </c>
      <c r="U17" s="46" t="n">
        <v>38.9439</v>
      </c>
      <c r="V17" s="46" t="n">
        <v>45.1388</v>
      </c>
      <c r="W17" s="46" t="n">
        <v>45.1248</v>
      </c>
      <c r="X17" s="46" t="n">
        <v>20929.605</v>
      </c>
      <c r="Y17" s="46"/>
      <c r="Z17" s="46" t="n">
        <f aca="false">X17/3600</f>
        <v>5.81377916666667</v>
      </c>
      <c r="AA17" s="51"/>
      <c r="AB17" s="51"/>
      <c r="AC17" s="51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195.048</v>
      </c>
      <c r="E18" s="53" t="n">
        <f aca="false">N18</f>
        <v>44.2093</v>
      </c>
      <c r="F18" s="53" t="n">
        <f aca="false">L18</f>
        <v>1195.048</v>
      </c>
      <c r="G18" s="53" t="n">
        <f aca="false">O18</f>
        <v>44.2682</v>
      </c>
      <c r="H18" s="53" t="n">
        <f aca="false">T18</f>
        <v>1198.3728</v>
      </c>
      <c r="I18" s="53" t="n">
        <f aca="false">V18</f>
        <v>44.1868</v>
      </c>
      <c r="J18" s="53" t="n">
        <f aca="false">T18</f>
        <v>1198.3728</v>
      </c>
      <c r="K18" s="53" t="n">
        <f aca="false">W18</f>
        <v>44.2685</v>
      </c>
      <c r="L18" s="54" t="n">
        <v>1195.048</v>
      </c>
      <c r="M18" s="54" t="n">
        <v>37.2413</v>
      </c>
      <c r="N18" s="54" t="n">
        <v>44.2093</v>
      </c>
      <c r="O18" s="54" t="n">
        <v>44.2682</v>
      </c>
      <c r="P18" s="54" t="n">
        <v>28709.53</v>
      </c>
      <c r="Q18" s="54" t="n">
        <v>0</v>
      </c>
      <c r="R18" s="54" t="n">
        <f aca="false">P18/3600</f>
        <v>7.97486944444444</v>
      </c>
      <c r="S18" s="52"/>
      <c r="T18" s="54" t="n">
        <v>1198.3728</v>
      </c>
      <c r="U18" s="54" t="n">
        <v>37.2359</v>
      </c>
      <c r="V18" s="54" t="n">
        <v>44.1868</v>
      </c>
      <c r="W18" s="54" t="n">
        <v>44.2685</v>
      </c>
      <c r="X18" s="54" t="n">
        <v>19984.097</v>
      </c>
      <c r="Y18" s="54"/>
      <c r="Z18" s="54" t="n">
        <f aca="false">X18/3600</f>
        <v>5.55113805555556</v>
      </c>
      <c r="AA18" s="55"/>
      <c r="AB18" s="55"/>
      <c r="AC18" s="55"/>
    </row>
    <row r="19" customFormat="false" ht="11.25" hidden="false" customHeight="false" outlineLevel="0" collapsed="false">
      <c r="A19" s="44" t="s">
        <v>6</v>
      </c>
      <c r="B19" s="44" t="s">
        <v>35</v>
      </c>
      <c r="C19" s="44" t="n">
        <v>22</v>
      </c>
      <c r="D19" s="45" t="n">
        <f aca="false">L19</f>
        <v>4856.0136</v>
      </c>
      <c r="E19" s="45" t="n">
        <f aca="false">N19</f>
        <v>43.7138</v>
      </c>
      <c r="F19" s="45" t="n">
        <f aca="false">L19</f>
        <v>4856.0136</v>
      </c>
      <c r="G19" s="45" t="n">
        <f aca="false">O19</f>
        <v>45.4775</v>
      </c>
      <c r="H19" s="45" t="n">
        <f aca="false">T19</f>
        <v>4849.9256</v>
      </c>
      <c r="I19" s="45" t="n">
        <f aca="false">V19</f>
        <v>43.7136</v>
      </c>
      <c r="J19" s="45" t="n">
        <f aca="false">T19</f>
        <v>4849.9256</v>
      </c>
      <c r="K19" s="45" t="n">
        <f aca="false">W19</f>
        <v>45.4837</v>
      </c>
      <c r="L19" s="56" t="n">
        <v>4856.0136</v>
      </c>
      <c r="M19" s="56" t="n">
        <v>41.8576</v>
      </c>
      <c r="N19" s="56" t="n">
        <v>43.7138</v>
      </c>
      <c r="O19" s="56" t="n">
        <v>45.4775</v>
      </c>
      <c r="P19" s="56" t="n">
        <v>14298.97</v>
      </c>
      <c r="Q19" s="56" t="n">
        <v>0</v>
      </c>
      <c r="R19" s="46" t="n">
        <f aca="false">P19/3600</f>
        <v>3.97193611111111</v>
      </c>
      <c r="S19" s="47"/>
      <c r="T19" s="46" t="n">
        <v>4849.9256</v>
      </c>
      <c r="U19" s="46" t="n">
        <v>41.8582</v>
      </c>
      <c r="V19" s="46" t="n">
        <v>43.7136</v>
      </c>
      <c r="W19" s="46" t="n">
        <v>45.4837</v>
      </c>
      <c r="X19" s="46" t="n">
        <v>10064.888</v>
      </c>
      <c r="Y19" s="48"/>
      <c r="Z19" s="46" t="n">
        <f aca="false">X19/3600</f>
        <v>2.79580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6</v>
      </c>
      <c r="B20" s="50"/>
      <c r="C20" s="50" t="n">
        <v>27</v>
      </c>
      <c r="D20" s="45" t="n">
        <f aca="false">L20</f>
        <v>2222.2248</v>
      </c>
      <c r="E20" s="45" t="n">
        <f aca="false">N20</f>
        <v>42.3499</v>
      </c>
      <c r="F20" s="45" t="n">
        <f aca="false">L20</f>
        <v>2222.2248</v>
      </c>
      <c r="G20" s="45" t="n">
        <f aca="false">O20</f>
        <v>43.5326</v>
      </c>
      <c r="H20" s="45" t="n">
        <f aca="false">T20</f>
        <v>2219.8264</v>
      </c>
      <c r="I20" s="45" t="n">
        <f aca="false">V20</f>
        <v>42.351</v>
      </c>
      <c r="J20" s="45" t="n">
        <f aca="false">T20</f>
        <v>2219.8264</v>
      </c>
      <c r="K20" s="45" t="n">
        <f aca="false">W20</f>
        <v>43.5289</v>
      </c>
      <c r="L20" s="46" t="n">
        <v>2222.2248</v>
      </c>
      <c r="M20" s="46" t="n">
        <v>39.945</v>
      </c>
      <c r="N20" s="46" t="n">
        <v>42.3499</v>
      </c>
      <c r="O20" s="46" t="n">
        <v>43.5326</v>
      </c>
      <c r="P20" s="46" t="n">
        <v>12811.49</v>
      </c>
      <c r="Q20" s="46" t="n">
        <v>0</v>
      </c>
      <c r="R20" s="46" t="n">
        <f aca="false">P20/3600</f>
        <v>3.55874722222222</v>
      </c>
      <c r="S20" s="47"/>
      <c r="T20" s="46" t="n">
        <v>2219.8264</v>
      </c>
      <c r="U20" s="46" t="n">
        <v>39.9484</v>
      </c>
      <c r="V20" s="46" t="n">
        <v>42.351</v>
      </c>
      <c r="W20" s="46" t="n">
        <v>43.5289</v>
      </c>
      <c r="X20" s="46" t="n">
        <v>8914.791</v>
      </c>
      <c r="Y20" s="48"/>
      <c r="Z20" s="46" t="n">
        <f aca="false">X20/3600</f>
        <v>2.47633083333333</v>
      </c>
      <c r="AA20" s="51"/>
      <c r="AB20" s="51"/>
      <c r="AC20" s="51"/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1078.716</v>
      </c>
      <c r="E21" s="45" t="n">
        <f aca="false">N21</f>
        <v>41.0067</v>
      </c>
      <c r="F21" s="45" t="n">
        <f aca="false">L21</f>
        <v>1078.716</v>
      </c>
      <c r="G21" s="45" t="n">
        <f aca="false">O21</f>
        <v>41.9296</v>
      </c>
      <c r="H21" s="45" t="n">
        <f aca="false">T21</f>
        <v>1076.5952</v>
      </c>
      <c r="I21" s="45" t="n">
        <f aca="false">V21</f>
        <v>41.0054</v>
      </c>
      <c r="J21" s="45" t="n">
        <f aca="false">T21</f>
        <v>1076.5952</v>
      </c>
      <c r="K21" s="45" t="n">
        <f aca="false">W21</f>
        <v>41.9292</v>
      </c>
      <c r="L21" s="46" t="n">
        <v>1078.716</v>
      </c>
      <c r="M21" s="46" t="n">
        <v>37.6073</v>
      </c>
      <c r="N21" s="46" t="n">
        <v>41.0067</v>
      </c>
      <c r="O21" s="46" t="n">
        <v>41.9296</v>
      </c>
      <c r="P21" s="46" t="n">
        <v>11992.34</v>
      </c>
      <c r="Q21" s="46" t="n">
        <v>0</v>
      </c>
      <c r="R21" s="46" t="n">
        <f aca="false">P21/3600</f>
        <v>3.33120555555556</v>
      </c>
      <c r="S21" s="47"/>
      <c r="T21" s="46" t="n">
        <v>1076.5952</v>
      </c>
      <c r="U21" s="46" t="n">
        <v>37.6067</v>
      </c>
      <c r="V21" s="46" t="n">
        <v>41.0054</v>
      </c>
      <c r="W21" s="46" t="n">
        <v>41.9292</v>
      </c>
      <c r="X21" s="46" t="n">
        <v>8200.092</v>
      </c>
      <c r="Y21" s="48"/>
      <c r="Z21" s="46" t="n">
        <f aca="false">X21/3600</f>
        <v>2.27780333333333</v>
      </c>
      <c r="AA21" s="51"/>
      <c r="AB21" s="51"/>
      <c r="AC21" s="51"/>
    </row>
    <row r="22" customFormat="false" ht="12" hidden="false" customHeight="false" outlineLevel="0" collapsed="false">
      <c r="A22" s="50"/>
      <c r="B22" s="52"/>
      <c r="C22" s="52" t="n">
        <v>37</v>
      </c>
      <c r="D22" s="53" t="n">
        <f aca="false">L22</f>
        <v>535.2992</v>
      </c>
      <c r="E22" s="53" t="n">
        <f aca="false">N22</f>
        <v>39.7096</v>
      </c>
      <c r="F22" s="53" t="n">
        <f aca="false">L22</f>
        <v>535.2992</v>
      </c>
      <c r="G22" s="53" t="n">
        <f aca="false">O22</f>
        <v>40.6663</v>
      </c>
      <c r="H22" s="53" t="n">
        <f aca="false">T22</f>
        <v>534.1368</v>
      </c>
      <c r="I22" s="53" t="n">
        <f aca="false">V22</f>
        <v>39.7117</v>
      </c>
      <c r="J22" s="53" t="n">
        <f aca="false">T22</f>
        <v>534.1368</v>
      </c>
      <c r="K22" s="53" t="n">
        <f aca="false">W22</f>
        <v>40.6561</v>
      </c>
      <c r="L22" s="54" t="n">
        <v>535.2992</v>
      </c>
      <c r="M22" s="54" t="n">
        <v>35.2034</v>
      </c>
      <c r="N22" s="54" t="n">
        <v>39.7096</v>
      </c>
      <c r="O22" s="54" t="n">
        <v>40.6663</v>
      </c>
      <c r="P22" s="54" t="n">
        <v>11433.31</v>
      </c>
      <c r="Q22" s="54" t="n">
        <v>0</v>
      </c>
      <c r="R22" s="54" t="n">
        <f aca="false">P22/3600</f>
        <v>3.17591944444444</v>
      </c>
      <c r="S22" s="52"/>
      <c r="T22" s="54" t="n">
        <v>534.1368</v>
      </c>
      <c r="U22" s="54" t="n">
        <v>35.2025</v>
      </c>
      <c r="V22" s="54" t="n">
        <v>39.7117</v>
      </c>
      <c r="W22" s="54" t="n">
        <v>40.6561</v>
      </c>
      <c r="X22" s="54" t="n">
        <v>7806.815</v>
      </c>
      <c r="Y22" s="54"/>
      <c r="Z22" s="54" t="n">
        <f aca="false">X22/3600</f>
        <v>2.16855972222222</v>
      </c>
      <c r="AA22" s="55"/>
      <c r="AB22" s="55"/>
      <c r="AC22" s="55"/>
    </row>
    <row r="23" customFormat="false" ht="11.25" hidden="false" customHeight="false" outlineLevel="0" collapsed="false">
      <c r="A23" s="50"/>
      <c r="B23" s="44" t="s">
        <v>37</v>
      </c>
      <c r="C23" s="44" t="n">
        <v>22</v>
      </c>
      <c r="D23" s="57" t="n">
        <f aca="false">L23</f>
        <v>7779.6968</v>
      </c>
      <c r="E23" s="57" t="n">
        <f aca="false">N23</f>
        <v>42.5893</v>
      </c>
      <c r="F23" s="57" t="n">
        <f aca="false">L23</f>
        <v>7779.6968</v>
      </c>
      <c r="G23" s="57" t="n">
        <f aca="false">O23</f>
        <v>43.898</v>
      </c>
      <c r="H23" s="57" t="n">
        <f aca="false">T23</f>
        <v>7768.3192</v>
      </c>
      <c r="I23" s="57" t="n">
        <f aca="false">V23</f>
        <v>42.5843</v>
      </c>
      <c r="J23" s="57" t="n">
        <f aca="false">T23</f>
        <v>7768.3192</v>
      </c>
      <c r="K23" s="57" t="n">
        <f aca="false">W23</f>
        <v>43.9005</v>
      </c>
      <c r="L23" s="56" t="n">
        <v>7779.6968</v>
      </c>
      <c r="M23" s="56" t="n">
        <v>40.2227</v>
      </c>
      <c r="N23" s="56" t="n">
        <v>42.5893</v>
      </c>
      <c r="O23" s="56" t="n">
        <v>43.898</v>
      </c>
      <c r="P23" s="56" t="n">
        <v>13874.02</v>
      </c>
      <c r="Q23" s="56" t="n">
        <v>0</v>
      </c>
      <c r="R23" s="56" t="n">
        <f aca="false">P23/3600</f>
        <v>3.85389444444444</v>
      </c>
      <c r="S23" s="58"/>
      <c r="T23" s="56" t="n">
        <v>7768.3192</v>
      </c>
      <c r="U23" s="56" t="n">
        <v>40.2239</v>
      </c>
      <c r="V23" s="56" t="n">
        <v>42.5843</v>
      </c>
      <c r="W23" s="56" t="n">
        <v>43.9005</v>
      </c>
      <c r="X23" s="56" t="n">
        <v>9986.514</v>
      </c>
      <c r="Y23" s="48"/>
      <c r="Z23" s="56" t="n">
        <f aca="false">X23/3600</f>
        <v>2.774031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5" t="n">
        <f aca="false">L24</f>
        <v>3409.4472</v>
      </c>
      <c r="E24" s="45" t="n">
        <f aca="false">N24</f>
        <v>40.7871</v>
      </c>
      <c r="F24" s="45" t="n">
        <f aca="false">L24</f>
        <v>3409.4472</v>
      </c>
      <c r="G24" s="45" t="n">
        <f aca="false">O24</f>
        <v>41.5096</v>
      </c>
      <c r="H24" s="45" t="n">
        <f aca="false">T24</f>
        <v>3404.3616</v>
      </c>
      <c r="I24" s="45" t="n">
        <f aca="false">V24</f>
        <v>40.7892</v>
      </c>
      <c r="J24" s="45" t="n">
        <f aca="false">T24</f>
        <v>3404.3616</v>
      </c>
      <c r="K24" s="45" t="n">
        <f aca="false">W24</f>
        <v>41.5109</v>
      </c>
      <c r="L24" s="46" t="n">
        <v>3409.4472</v>
      </c>
      <c r="M24" s="46" t="n">
        <v>37.6619</v>
      </c>
      <c r="N24" s="46" t="n">
        <v>40.7871</v>
      </c>
      <c r="O24" s="46" t="n">
        <v>41.5096</v>
      </c>
      <c r="P24" s="46" t="n">
        <v>12088.42</v>
      </c>
      <c r="Q24" s="46" t="n">
        <v>0</v>
      </c>
      <c r="R24" s="46" t="n">
        <f aca="false">P24/3600</f>
        <v>3.35789444444444</v>
      </c>
      <c r="S24" s="47"/>
      <c r="T24" s="46" t="n">
        <v>3404.3616</v>
      </c>
      <c r="U24" s="46" t="n">
        <v>37.6629</v>
      </c>
      <c r="V24" s="46" t="n">
        <v>40.7892</v>
      </c>
      <c r="W24" s="46" t="n">
        <v>41.5109</v>
      </c>
      <c r="X24" s="46" t="n">
        <v>8439.397</v>
      </c>
      <c r="Y24" s="48"/>
      <c r="Z24" s="46" t="n">
        <f aca="false">X24/3600</f>
        <v>2.34427694444444</v>
      </c>
      <c r="AA24" s="51"/>
      <c r="AB24" s="51"/>
      <c r="AC24" s="51"/>
    </row>
    <row r="25" customFormat="false" ht="11.25" hidden="false" customHeight="false" outlineLevel="0" collapsed="false">
      <c r="A25" s="50"/>
      <c r="B25" s="50"/>
      <c r="C25" s="50" t="n">
        <v>32</v>
      </c>
      <c r="D25" s="45" t="n">
        <f aca="false">L25</f>
        <v>1559.1552</v>
      </c>
      <c r="E25" s="45" t="n">
        <f aca="false">N25</f>
        <v>39.0676</v>
      </c>
      <c r="F25" s="45" t="n">
        <f aca="false">L25</f>
        <v>1559.1552</v>
      </c>
      <c r="G25" s="45" t="n">
        <f aca="false">O25</f>
        <v>39.6669</v>
      </c>
      <c r="H25" s="45" t="n">
        <f aca="false">T25</f>
        <v>1557.0368</v>
      </c>
      <c r="I25" s="45" t="n">
        <f aca="false">V25</f>
        <v>39.0658</v>
      </c>
      <c r="J25" s="45" t="n">
        <f aca="false">T25</f>
        <v>1557.0368</v>
      </c>
      <c r="K25" s="45" t="n">
        <f aca="false">W25</f>
        <v>39.6682</v>
      </c>
      <c r="L25" s="46" t="n">
        <v>1559.1552</v>
      </c>
      <c r="M25" s="46" t="n">
        <v>35.0367</v>
      </c>
      <c r="N25" s="46" t="n">
        <v>39.0676</v>
      </c>
      <c r="O25" s="46" t="n">
        <v>39.6669</v>
      </c>
      <c r="P25" s="46" t="n">
        <v>11297.7</v>
      </c>
      <c r="Q25" s="46" t="n">
        <v>0</v>
      </c>
      <c r="R25" s="46" t="n">
        <f aca="false">P25/3600</f>
        <v>3.13825</v>
      </c>
      <c r="S25" s="47"/>
      <c r="T25" s="46" t="n">
        <v>1557.0368</v>
      </c>
      <c r="U25" s="46" t="n">
        <v>35.0361</v>
      </c>
      <c r="V25" s="46" t="n">
        <v>39.0658</v>
      </c>
      <c r="W25" s="46" t="n">
        <v>39.6682</v>
      </c>
      <c r="X25" s="46" t="n">
        <v>7760.249</v>
      </c>
      <c r="Y25" s="48"/>
      <c r="Z25" s="46" t="n">
        <f aca="false">X25/3600</f>
        <v>2.15562472222222</v>
      </c>
      <c r="AA25" s="51"/>
      <c r="AB25" s="51"/>
      <c r="AC25" s="51"/>
    </row>
    <row r="26" customFormat="false" ht="12" hidden="false" customHeight="false" outlineLevel="0" collapsed="false">
      <c r="A26" s="50"/>
      <c r="B26" s="52"/>
      <c r="C26" s="52" t="n">
        <v>37</v>
      </c>
      <c r="D26" s="53" t="n">
        <f aca="false">L26</f>
        <v>711.42</v>
      </c>
      <c r="E26" s="53" t="n">
        <f aca="false">N26</f>
        <v>37.3407</v>
      </c>
      <c r="F26" s="53" t="n">
        <f aca="false">L26</f>
        <v>711.42</v>
      </c>
      <c r="G26" s="53" t="n">
        <f aca="false">O26</f>
        <v>38.3452</v>
      </c>
      <c r="H26" s="53" t="n">
        <f aca="false">T26</f>
        <v>711.2064</v>
      </c>
      <c r="I26" s="53" t="n">
        <f aca="false">V26</f>
        <v>37.3467</v>
      </c>
      <c r="J26" s="53" t="n">
        <f aca="false">T26</f>
        <v>711.2064</v>
      </c>
      <c r="K26" s="53" t="n">
        <f aca="false">W26</f>
        <v>38.3487</v>
      </c>
      <c r="L26" s="54" t="n">
        <v>711.42</v>
      </c>
      <c r="M26" s="54" t="n">
        <v>32.5175</v>
      </c>
      <c r="N26" s="54" t="n">
        <v>37.3407</v>
      </c>
      <c r="O26" s="54" t="n">
        <v>38.3452</v>
      </c>
      <c r="P26" s="54" t="n">
        <v>10946.35</v>
      </c>
      <c r="Q26" s="54" t="n">
        <v>0</v>
      </c>
      <c r="R26" s="54" t="n">
        <f aca="false">P26/3600</f>
        <v>3.04065277777778</v>
      </c>
      <c r="S26" s="52"/>
      <c r="T26" s="54" t="n">
        <v>711.2064</v>
      </c>
      <c r="U26" s="54" t="n">
        <v>32.5211</v>
      </c>
      <c r="V26" s="54" t="n">
        <v>37.3467</v>
      </c>
      <c r="W26" s="54" t="n">
        <v>38.3487</v>
      </c>
      <c r="X26" s="54" t="n">
        <v>7398.702</v>
      </c>
      <c r="Y26" s="54"/>
      <c r="Z26" s="54" t="n">
        <f aca="false">X26/3600</f>
        <v>2.055195</v>
      </c>
      <c r="AA26" s="55"/>
      <c r="AB26" s="55"/>
      <c r="AC26" s="55"/>
    </row>
    <row r="27" customFormat="false" ht="11.25" hidden="false" customHeight="false" outlineLevel="0" collapsed="false">
      <c r="A27" s="50"/>
      <c r="B27" s="44" t="s">
        <v>38</v>
      </c>
      <c r="C27" s="44" t="n">
        <v>22</v>
      </c>
      <c r="D27" s="57" t="n">
        <f aca="false">L27</f>
        <v>18308.8832</v>
      </c>
      <c r="E27" s="57" t="n">
        <f aca="false">N27</f>
        <v>40.0758</v>
      </c>
      <c r="F27" s="57" t="n">
        <f aca="false">L27</f>
        <v>18308.8832</v>
      </c>
      <c r="G27" s="57" t="n">
        <f aca="false">O27</f>
        <v>43.6672</v>
      </c>
      <c r="H27" s="57" t="n">
        <f aca="false">T27</f>
        <v>18299.4808</v>
      </c>
      <c r="I27" s="57" t="n">
        <f aca="false">V27</f>
        <v>40.0762</v>
      </c>
      <c r="J27" s="57" t="n">
        <f aca="false">T27</f>
        <v>18299.4808</v>
      </c>
      <c r="K27" s="57" t="n">
        <f aca="false">W27</f>
        <v>43.6704</v>
      </c>
      <c r="L27" s="56" t="n">
        <v>18308.8832</v>
      </c>
      <c r="M27" s="56" t="n">
        <v>38.6158</v>
      </c>
      <c r="N27" s="56" t="n">
        <v>40.0758</v>
      </c>
      <c r="O27" s="56" t="n">
        <v>43.6672</v>
      </c>
      <c r="P27" s="56" t="n">
        <v>32061.78</v>
      </c>
      <c r="Q27" s="56" t="n">
        <v>0</v>
      </c>
      <c r="R27" s="56" t="n">
        <f aca="false">P27/3600</f>
        <v>8.90605</v>
      </c>
      <c r="S27" s="58"/>
      <c r="T27" s="56" t="n">
        <v>18299.4808</v>
      </c>
      <c r="U27" s="56" t="n">
        <v>38.6174</v>
      </c>
      <c r="V27" s="56" t="n">
        <v>40.0762</v>
      </c>
      <c r="W27" s="56" t="n">
        <v>43.6704</v>
      </c>
      <c r="X27" s="56" t="n">
        <v>22739.224</v>
      </c>
      <c r="Y27" s="48"/>
      <c r="Z27" s="56" t="n">
        <f aca="false">X27/3600</f>
        <v>6.31645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5" t="n">
        <f aca="false">L28</f>
        <v>5852.3256</v>
      </c>
      <c r="E28" s="45" t="n">
        <f aca="false">N28</f>
        <v>39.1327</v>
      </c>
      <c r="F28" s="45" t="n">
        <f aca="false">L28</f>
        <v>5852.3256</v>
      </c>
      <c r="G28" s="45" t="n">
        <f aca="false">O28</f>
        <v>41.9036</v>
      </c>
      <c r="H28" s="45" t="n">
        <f aca="false">T28</f>
        <v>5849.58</v>
      </c>
      <c r="I28" s="45" t="n">
        <f aca="false">V28</f>
        <v>39.1343</v>
      </c>
      <c r="J28" s="45" t="n">
        <f aca="false">T28</f>
        <v>5849.58</v>
      </c>
      <c r="K28" s="45" t="n">
        <f aca="false">W28</f>
        <v>41.9044</v>
      </c>
      <c r="L28" s="46" t="n">
        <v>5852.3256</v>
      </c>
      <c r="M28" s="46" t="n">
        <v>36.9883</v>
      </c>
      <c r="N28" s="46" t="n">
        <v>39.1327</v>
      </c>
      <c r="O28" s="46" t="n">
        <v>41.9036</v>
      </c>
      <c r="P28" s="46" t="n">
        <v>25686.27</v>
      </c>
      <c r="Q28" s="46" t="n">
        <v>0</v>
      </c>
      <c r="R28" s="46" t="n">
        <f aca="false">P28/3600</f>
        <v>7.135075</v>
      </c>
      <c r="S28" s="47"/>
      <c r="T28" s="46" t="n">
        <v>5849.58</v>
      </c>
      <c r="U28" s="46" t="n">
        <v>36.9884</v>
      </c>
      <c r="V28" s="46" t="n">
        <v>39.1343</v>
      </c>
      <c r="W28" s="46" t="n">
        <v>41.9044</v>
      </c>
      <c r="X28" s="46" t="n">
        <v>17928.783</v>
      </c>
      <c r="Y28" s="48"/>
      <c r="Z28" s="46" t="n">
        <f aca="false">X28/3600</f>
        <v>4.9802175</v>
      </c>
      <c r="AA28" s="51"/>
      <c r="AB28" s="51"/>
      <c r="AC28" s="51"/>
    </row>
    <row r="29" customFormat="false" ht="11.25" hidden="false" customHeight="false" outlineLevel="0" collapsed="false">
      <c r="A29" s="50"/>
      <c r="B29" s="50"/>
      <c r="C29" s="50" t="n">
        <v>32</v>
      </c>
      <c r="D29" s="45" t="n">
        <f aca="false">L29</f>
        <v>2707.0384</v>
      </c>
      <c r="E29" s="45" t="n">
        <f aca="false">N29</f>
        <v>38.1444</v>
      </c>
      <c r="F29" s="45" t="n">
        <f aca="false">L29</f>
        <v>2707.0384</v>
      </c>
      <c r="G29" s="45" t="n">
        <f aca="false">O29</f>
        <v>40.0757</v>
      </c>
      <c r="H29" s="45" t="n">
        <f aca="false">T29</f>
        <v>2707.3304</v>
      </c>
      <c r="I29" s="45" t="n">
        <f aca="false">V29</f>
        <v>38.1455</v>
      </c>
      <c r="J29" s="45" t="n">
        <f aca="false">T29</f>
        <v>2707.3304</v>
      </c>
      <c r="K29" s="45" t="n">
        <f aca="false">W29</f>
        <v>40.0774</v>
      </c>
      <c r="L29" s="46" t="n">
        <v>2707.0384</v>
      </c>
      <c r="M29" s="46" t="n">
        <v>35.0691</v>
      </c>
      <c r="N29" s="46" t="n">
        <v>38.1444</v>
      </c>
      <c r="O29" s="46" t="n">
        <v>40.0757</v>
      </c>
      <c r="P29" s="46" t="n">
        <v>26629.66</v>
      </c>
      <c r="Q29" s="46" t="n">
        <v>0</v>
      </c>
      <c r="R29" s="46" t="n">
        <f aca="false">P29/3600</f>
        <v>7.39712777777778</v>
      </c>
      <c r="S29" s="47"/>
      <c r="T29" s="46" t="n">
        <v>2707.3304</v>
      </c>
      <c r="U29" s="46" t="n">
        <v>35.0679</v>
      </c>
      <c r="V29" s="46" t="n">
        <v>38.1455</v>
      </c>
      <c r="W29" s="46" t="n">
        <v>40.0774</v>
      </c>
      <c r="X29" s="46" t="n">
        <v>16284.26</v>
      </c>
      <c r="Y29" s="48"/>
      <c r="Z29" s="46" t="n">
        <f aca="false">X29/3600</f>
        <v>4.52340555555556</v>
      </c>
      <c r="AA29" s="51"/>
      <c r="AB29" s="51"/>
      <c r="AC29" s="51"/>
    </row>
    <row r="30" customFormat="false" ht="12" hidden="false" customHeight="false" outlineLevel="0" collapsed="false">
      <c r="A30" s="50"/>
      <c r="B30" s="52"/>
      <c r="C30" s="52" t="n">
        <v>37</v>
      </c>
      <c r="D30" s="53" t="n">
        <f aca="false">L30</f>
        <v>1348.6464</v>
      </c>
      <c r="E30" s="53" t="n">
        <f aca="false">N30</f>
        <v>36.905</v>
      </c>
      <c r="F30" s="53" t="n">
        <f aca="false">L30</f>
        <v>1348.6464</v>
      </c>
      <c r="G30" s="53" t="n">
        <f aca="false">O30</f>
        <v>38.166</v>
      </c>
      <c r="H30" s="53" t="n">
        <f aca="false">T30</f>
        <v>1351.4008</v>
      </c>
      <c r="I30" s="53" t="n">
        <f aca="false">V30</f>
        <v>36.904</v>
      </c>
      <c r="J30" s="53" t="n">
        <f aca="false">T30</f>
        <v>1351.4008</v>
      </c>
      <c r="K30" s="53" t="n">
        <f aca="false">W30</f>
        <v>38.1661</v>
      </c>
      <c r="L30" s="54" t="n">
        <v>1348.6464</v>
      </c>
      <c r="M30" s="54" t="n">
        <v>32.897</v>
      </c>
      <c r="N30" s="54" t="n">
        <v>36.905</v>
      </c>
      <c r="O30" s="54" t="n">
        <v>38.166</v>
      </c>
      <c r="P30" s="54" t="n">
        <v>25682.36</v>
      </c>
      <c r="Q30" s="54" t="n">
        <v>0</v>
      </c>
      <c r="R30" s="54" t="n">
        <f aca="false">P30/3600</f>
        <v>7.13398888888889</v>
      </c>
      <c r="S30" s="52"/>
      <c r="T30" s="54" t="n">
        <v>1351.4008</v>
      </c>
      <c r="U30" s="54" t="n">
        <v>32.8977</v>
      </c>
      <c r="V30" s="54" t="n">
        <v>36.904</v>
      </c>
      <c r="W30" s="54" t="n">
        <v>38.1661</v>
      </c>
      <c r="X30" s="54" t="n">
        <v>15546.566</v>
      </c>
      <c r="Y30" s="54"/>
      <c r="Z30" s="54" t="n">
        <f aca="false">X30/3600</f>
        <v>4.31849055555556</v>
      </c>
      <c r="AA30" s="55"/>
      <c r="AB30" s="55"/>
      <c r="AC30" s="55"/>
    </row>
    <row r="31" customFormat="false" ht="11.25" hidden="false" customHeight="false" outlineLevel="0" collapsed="false">
      <c r="A31" s="50"/>
      <c r="B31" s="44" t="s">
        <v>39</v>
      </c>
      <c r="C31" s="44" t="n">
        <v>22</v>
      </c>
      <c r="D31" s="59" t="n">
        <f aca="false">L31</f>
        <v>17554.5032</v>
      </c>
      <c r="E31" s="59" t="n">
        <f aca="false">N31</f>
        <v>43.9242</v>
      </c>
      <c r="F31" s="59" t="n">
        <f aca="false">L31</f>
        <v>17554.5032</v>
      </c>
      <c r="G31" s="59" t="n">
        <f aca="false">O31</f>
        <v>45.2366</v>
      </c>
      <c r="H31" s="59" t="n">
        <f aca="false">T31</f>
        <v>17546.4368</v>
      </c>
      <c r="I31" s="59" t="n">
        <f aca="false">V31</f>
        <v>43.9237</v>
      </c>
      <c r="J31" s="59" t="n">
        <f aca="false">T31</f>
        <v>17546.4368</v>
      </c>
      <c r="K31" s="59" t="n">
        <f aca="false">W31</f>
        <v>45.2377</v>
      </c>
      <c r="L31" s="56" t="n">
        <v>17554.5032</v>
      </c>
      <c r="M31" s="56" t="n">
        <v>39.3209</v>
      </c>
      <c r="N31" s="56" t="n">
        <v>43.9242</v>
      </c>
      <c r="O31" s="56" t="n">
        <v>45.2366</v>
      </c>
      <c r="P31" s="56" t="n">
        <v>39041.43</v>
      </c>
      <c r="Q31" s="56" t="n">
        <v>0</v>
      </c>
      <c r="R31" s="56" t="n">
        <f aca="false">P31/3600</f>
        <v>10.8448416666667</v>
      </c>
      <c r="S31" s="58"/>
      <c r="T31" s="56" t="n">
        <v>17546.4368</v>
      </c>
      <c r="U31" s="56" t="n">
        <v>39.3215</v>
      </c>
      <c r="V31" s="56" t="n">
        <v>43.9237</v>
      </c>
      <c r="W31" s="56" t="n">
        <v>45.2377</v>
      </c>
      <c r="X31" s="56" t="n">
        <v>24924.928</v>
      </c>
      <c r="Y31" s="48"/>
      <c r="Z31" s="56" t="n">
        <f aca="false">X31/3600</f>
        <v>6.92359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60" t="n">
        <f aca="false">L32</f>
        <v>6124.9312</v>
      </c>
      <c r="E32" s="60" t="n">
        <f aca="false">N32</f>
        <v>42.5641</v>
      </c>
      <c r="F32" s="60" t="n">
        <f aca="false">L32</f>
        <v>6124.9312</v>
      </c>
      <c r="G32" s="60" t="n">
        <f aca="false">O32</f>
        <v>43.1032</v>
      </c>
      <c r="H32" s="60" t="n">
        <f aca="false">T32</f>
        <v>6116.9544</v>
      </c>
      <c r="I32" s="60" t="n">
        <f aca="false">V32</f>
        <v>42.5617</v>
      </c>
      <c r="J32" s="60" t="n">
        <f aca="false">T32</f>
        <v>6116.9544</v>
      </c>
      <c r="K32" s="60" t="n">
        <f aca="false">W32</f>
        <v>43.0971</v>
      </c>
      <c r="L32" s="46" t="n">
        <v>6124.9312</v>
      </c>
      <c r="M32" s="46" t="n">
        <v>37.6281</v>
      </c>
      <c r="N32" s="46" t="n">
        <v>42.5641</v>
      </c>
      <c r="O32" s="46" t="n">
        <v>43.1032</v>
      </c>
      <c r="P32" s="46" t="n">
        <v>33421.9</v>
      </c>
      <c r="Q32" s="46" t="n">
        <v>0</v>
      </c>
      <c r="R32" s="46" t="n">
        <f aca="false">P32/3600</f>
        <v>9.28386111111111</v>
      </c>
      <c r="S32" s="47"/>
      <c r="T32" s="46" t="n">
        <v>6116.9544</v>
      </c>
      <c r="U32" s="46" t="n">
        <v>37.6293</v>
      </c>
      <c r="V32" s="46" t="n">
        <v>42.5617</v>
      </c>
      <c r="W32" s="46" t="n">
        <v>43.0971</v>
      </c>
      <c r="X32" s="46" t="n">
        <v>20904.473</v>
      </c>
      <c r="Y32" s="48"/>
      <c r="Z32" s="46" t="n">
        <f aca="false">X32/3600</f>
        <v>5.80679805555556</v>
      </c>
      <c r="AA32" s="51"/>
      <c r="AB32" s="51"/>
      <c r="AC32" s="51"/>
    </row>
    <row r="33" customFormat="false" ht="11.25" hidden="false" customHeight="false" outlineLevel="0" collapsed="false">
      <c r="A33" s="50"/>
      <c r="B33" s="50"/>
      <c r="C33" s="50" t="n">
        <v>32</v>
      </c>
      <c r="D33" s="60" t="n">
        <f aca="false">L33</f>
        <v>2828.368</v>
      </c>
      <c r="E33" s="60" t="n">
        <f aca="false">N33</f>
        <v>41.0066</v>
      </c>
      <c r="F33" s="60" t="n">
        <f aca="false">L33</f>
        <v>2828.368</v>
      </c>
      <c r="G33" s="60" t="n">
        <f aca="false">O33</f>
        <v>40.8233</v>
      </c>
      <c r="H33" s="60" t="n">
        <f aca="false">T33</f>
        <v>2823.5064</v>
      </c>
      <c r="I33" s="60" t="n">
        <f aca="false">V33</f>
        <v>41.0059</v>
      </c>
      <c r="J33" s="60" t="n">
        <f aca="false">T33</f>
        <v>2823.5064</v>
      </c>
      <c r="K33" s="60" t="n">
        <f aca="false">W33</f>
        <v>40.8291</v>
      </c>
      <c r="L33" s="46" t="n">
        <v>2828.368</v>
      </c>
      <c r="M33" s="46" t="n">
        <v>35.7925</v>
      </c>
      <c r="N33" s="46" t="n">
        <v>41.0066</v>
      </c>
      <c r="O33" s="46" t="n">
        <v>40.8233</v>
      </c>
      <c r="P33" s="46" t="n">
        <v>27452.07</v>
      </c>
      <c r="Q33" s="46" t="n">
        <v>0</v>
      </c>
      <c r="R33" s="46" t="n">
        <f aca="false">P33/3600</f>
        <v>7.625575</v>
      </c>
      <c r="S33" s="47"/>
      <c r="T33" s="46" t="n">
        <v>2823.5064</v>
      </c>
      <c r="U33" s="46" t="n">
        <v>35.7919</v>
      </c>
      <c r="V33" s="46" t="n">
        <v>41.0059</v>
      </c>
      <c r="W33" s="46" t="n">
        <v>40.8291</v>
      </c>
      <c r="X33" s="46" t="n">
        <v>18902.397</v>
      </c>
      <c r="Y33" s="48"/>
      <c r="Z33" s="46" t="n">
        <f aca="false">X33/3600</f>
        <v>5.25066583333333</v>
      </c>
      <c r="AA33" s="51"/>
      <c r="AB33" s="51"/>
      <c r="AC33" s="51"/>
    </row>
    <row r="34" customFormat="false" ht="12" hidden="false" customHeight="false" outlineLevel="0" collapsed="false">
      <c r="A34" s="50"/>
      <c r="B34" s="52"/>
      <c r="C34" s="52" t="n">
        <v>37</v>
      </c>
      <c r="D34" s="61" t="n">
        <f aca="false">L34</f>
        <v>1435.008</v>
      </c>
      <c r="E34" s="61" t="n">
        <f aca="false">N34</f>
        <v>39.3211</v>
      </c>
      <c r="F34" s="61" t="n">
        <f aca="false">L34</f>
        <v>1435.008</v>
      </c>
      <c r="G34" s="61" t="n">
        <f aca="false">O34</f>
        <v>38.6149</v>
      </c>
      <c r="H34" s="61" t="n">
        <f aca="false">T34</f>
        <v>1431.6</v>
      </c>
      <c r="I34" s="61" t="n">
        <f aca="false">V34</f>
        <v>39.3177</v>
      </c>
      <c r="J34" s="61" t="n">
        <f aca="false">T34</f>
        <v>1431.6</v>
      </c>
      <c r="K34" s="61" t="n">
        <f aca="false">W34</f>
        <v>38.6248</v>
      </c>
      <c r="L34" s="54" t="n">
        <v>1435.008</v>
      </c>
      <c r="M34" s="54" t="n">
        <v>33.8034</v>
      </c>
      <c r="N34" s="54" t="n">
        <v>39.3211</v>
      </c>
      <c r="O34" s="54" t="n">
        <v>38.6149</v>
      </c>
      <c r="P34" s="54" t="n">
        <v>26117.26</v>
      </c>
      <c r="Q34" s="54" t="n">
        <v>0</v>
      </c>
      <c r="R34" s="54" t="n">
        <f aca="false">P34/3600</f>
        <v>7.25479444444444</v>
      </c>
      <c r="S34" s="52"/>
      <c r="T34" s="54" t="n">
        <v>1431.6</v>
      </c>
      <c r="U34" s="54" t="n">
        <v>33.802</v>
      </c>
      <c r="V34" s="54" t="n">
        <v>39.3177</v>
      </c>
      <c r="W34" s="54" t="n">
        <v>38.6248</v>
      </c>
      <c r="X34" s="54" t="n">
        <v>17894.682</v>
      </c>
      <c r="Y34" s="54"/>
      <c r="Z34" s="54" t="n">
        <f aca="false">X34/3600</f>
        <v>4.970745</v>
      </c>
      <c r="AA34" s="55"/>
      <c r="AB34" s="55"/>
      <c r="AC34" s="55"/>
    </row>
    <row r="35" customFormat="false" ht="11.25" hidden="false" customHeight="false" outlineLevel="0" collapsed="false">
      <c r="A35" s="50"/>
      <c r="B35" s="44" t="s">
        <v>40</v>
      </c>
      <c r="C35" s="44" t="n">
        <v>22</v>
      </c>
      <c r="D35" s="59" t="n">
        <f aca="false">L35</f>
        <v>39689.2704</v>
      </c>
      <c r="E35" s="59" t="n">
        <f aca="false">N35</f>
        <v>42.2883</v>
      </c>
      <c r="F35" s="59" t="n">
        <f aca="false">L35</f>
        <v>39689.2704</v>
      </c>
      <c r="G35" s="59" t="n">
        <f aca="false">O35</f>
        <v>44.3759</v>
      </c>
      <c r="H35" s="59" t="n">
        <f aca="false">T35</f>
        <v>39637.1512</v>
      </c>
      <c r="I35" s="59" t="n">
        <f aca="false">V35</f>
        <v>42.283</v>
      </c>
      <c r="J35" s="59" t="n">
        <f aca="false">T35</f>
        <v>39637.1512</v>
      </c>
      <c r="K35" s="59" t="n">
        <f aca="false">W35</f>
        <v>44.3721</v>
      </c>
      <c r="L35" s="56" t="n">
        <v>39689.2704</v>
      </c>
      <c r="M35" s="56" t="n">
        <v>37.6002</v>
      </c>
      <c r="N35" s="56" t="n">
        <v>42.2883</v>
      </c>
      <c r="O35" s="56" t="n">
        <v>44.3759</v>
      </c>
      <c r="P35" s="56" t="n">
        <v>44348.79</v>
      </c>
      <c r="Q35" s="56" t="n">
        <v>0</v>
      </c>
      <c r="R35" s="56" t="n">
        <f aca="false">P35/3600</f>
        <v>12.3191083333333</v>
      </c>
      <c r="S35" s="58"/>
      <c r="T35" s="56" t="n">
        <v>39637.1512</v>
      </c>
      <c r="U35" s="56" t="n">
        <v>37.6036</v>
      </c>
      <c r="V35" s="56" t="n">
        <v>42.283</v>
      </c>
      <c r="W35" s="56" t="n">
        <v>44.3721</v>
      </c>
      <c r="X35" s="56" t="n">
        <v>32017.98</v>
      </c>
      <c r="Y35" s="48"/>
      <c r="Z35" s="56" t="n">
        <f aca="false">X35/3600</f>
        <v>8.89388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60" t="n">
        <f aca="false">L36</f>
        <v>7357.8752</v>
      </c>
      <c r="E36" s="60" t="n">
        <f aca="false">N36</f>
        <v>40.9775</v>
      </c>
      <c r="F36" s="60" t="n">
        <f aca="false">L36</f>
        <v>7357.8752</v>
      </c>
      <c r="G36" s="60" t="n">
        <f aca="false">O36</f>
        <v>43.1598</v>
      </c>
      <c r="H36" s="60" t="n">
        <f aca="false">T36</f>
        <v>7342.1792</v>
      </c>
      <c r="I36" s="60" t="n">
        <f aca="false">V36</f>
        <v>40.9827</v>
      </c>
      <c r="J36" s="60" t="n">
        <f aca="false">T36</f>
        <v>7342.1792</v>
      </c>
      <c r="K36" s="60" t="n">
        <f aca="false">W36</f>
        <v>43.1526</v>
      </c>
      <c r="L36" s="46" t="n">
        <v>7357.8752</v>
      </c>
      <c r="M36" s="46" t="n">
        <v>35.4361</v>
      </c>
      <c r="N36" s="46" t="n">
        <v>40.9775</v>
      </c>
      <c r="O36" s="46" t="n">
        <v>43.1598</v>
      </c>
      <c r="P36" s="46" t="n">
        <v>35790.45</v>
      </c>
      <c r="Q36" s="46" t="n">
        <v>0</v>
      </c>
      <c r="R36" s="46" t="n">
        <f aca="false">P36/3600</f>
        <v>9.94179166666667</v>
      </c>
      <c r="S36" s="47"/>
      <c r="T36" s="46" t="n">
        <v>7342.1792</v>
      </c>
      <c r="U36" s="46" t="n">
        <v>35.4376</v>
      </c>
      <c r="V36" s="46" t="n">
        <v>40.9827</v>
      </c>
      <c r="W36" s="46" t="n">
        <v>43.1526</v>
      </c>
      <c r="X36" s="46" t="n">
        <v>22262.113</v>
      </c>
      <c r="Y36" s="48"/>
      <c r="Z36" s="46" t="n">
        <f aca="false">X36/3600</f>
        <v>6.18392027777778</v>
      </c>
      <c r="AA36" s="51"/>
      <c r="AB36" s="51"/>
      <c r="AC36" s="51"/>
    </row>
    <row r="37" customFormat="false" ht="11.25" hidden="false" customHeight="false" outlineLevel="0" collapsed="false">
      <c r="A37" s="50"/>
      <c r="B37" s="50"/>
      <c r="C37" s="50" t="n">
        <v>32</v>
      </c>
      <c r="D37" s="60" t="n">
        <f aca="false">L37</f>
        <v>2311.7784</v>
      </c>
      <c r="E37" s="60" t="n">
        <f aca="false">N37</f>
        <v>39.4387</v>
      </c>
      <c r="F37" s="60" t="n">
        <f aca="false">L37</f>
        <v>2311.7784</v>
      </c>
      <c r="G37" s="60" t="n">
        <f aca="false">O37</f>
        <v>41.8346</v>
      </c>
      <c r="H37" s="60" t="n">
        <f aca="false">T37</f>
        <v>2305.2272</v>
      </c>
      <c r="I37" s="60" t="n">
        <f aca="false">V37</f>
        <v>39.435</v>
      </c>
      <c r="J37" s="60" t="n">
        <f aca="false">T37</f>
        <v>2305.2272</v>
      </c>
      <c r="K37" s="60" t="n">
        <f aca="false">W37</f>
        <v>41.8366</v>
      </c>
      <c r="L37" s="46" t="n">
        <v>2311.7784</v>
      </c>
      <c r="M37" s="46" t="n">
        <v>33.9864</v>
      </c>
      <c r="N37" s="46" t="n">
        <v>39.4387</v>
      </c>
      <c r="O37" s="46" t="n">
        <v>41.8346</v>
      </c>
      <c r="P37" s="46" t="n">
        <v>28972.68</v>
      </c>
      <c r="Q37" s="46" t="n">
        <v>0</v>
      </c>
      <c r="R37" s="46" t="n">
        <f aca="false">P37/3600</f>
        <v>8.04796666666667</v>
      </c>
      <c r="S37" s="47"/>
      <c r="T37" s="46" t="n">
        <v>2305.2272</v>
      </c>
      <c r="U37" s="46" t="n">
        <v>33.9873</v>
      </c>
      <c r="V37" s="46" t="n">
        <v>39.435</v>
      </c>
      <c r="W37" s="46" t="n">
        <v>41.8366</v>
      </c>
      <c r="X37" s="46" t="n">
        <v>19620.825</v>
      </c>
      <c r="Y37" s="48"/>
      <c r="Z37" s="46" t="n">
        <f aca="false">X37/3600</f>
        <v>5.45022916666667</v>
      </c>
      <c r="AA37" s="51"/>
      <c r="AB37" s="51"/>
      <c r="AC37" s="51"/>
    </row>
    <row r="38" customFormat="false" ht="12" hidden="false" customHeight="false" outlineLevel="0" collapsed="false">
      <c r="A38" s="52"/>
      <c r="B38" s="52"/>
      <c r="C38" s="52" t="n">
        <v>37</v>
      </c>
      <c r="D38" s="61" t="n">
        <f aca="false">L38</f>
        <v>981.068</v>
      </c>
      <c r="E38" s="61" t="n">
        <f aca="false">N38</f>
        <v>37.9031</v>
      </c>
      <c r="F38" s="61" t="n">
        <f aca="false">L38</f>
        <v>981.068</v>
      </c>
      <c r="G38" s="61" t="n">
        <f aca="false">O38</f>
        <v>40.3872</v>
      </c>
      <c r="H38" s="61" t="n">
        <f aca="false">T38</f>
        <v>978.4984</v>
      </c>
      <c r="I38" s="61" t="n">
        <f aca="false">V38</f>
        <v>37.8976</v>
      </c>
      <c r="J38" s="61" t="n">
        <f aca="false">T38</f>
        <v>978.4984</v>
      </c>
      <c r="K38" s="61" t="n">
        <f aca="false">W38</f>
        <v>40.3772</v>
      </c>
      <c r="L38" s="54" t="n">
        <v>981.068</v>
      </c>
      <c r="M38" s="54" t="n">
        <v>32.1772</v>
      </c>
      <c r="N38" s="54" t="n">
        <v>37.9031</v>
      </c>
      <c r="O38" s="54" t="n">
        <v>40.3872</v>
      </c>
      <c r="P38" s="54" t="n">
        <v>27872.13</v>
      </c>
      <c r="Q38" s="54" t="n">
        <v>0</v>
      </c>
      <c r="R38" s="54" t="n">
        <f aca="false">P38/3600</f>
        <v>7.74225833333333</v>
      </c>
      <c r="S38" s="52"/>
      <c r="T38" s="54" t="n">
        <v>978.4984</v>
      </c>
      <c r="U38" s="54" t="n">
        <v>32.1782</v>
      </c>
      <c r="V38" s="54" t="n">
        <v>37.8976</v>
      </c>
      <c r="W38" s="54" t="n">
        <v>40.3772</v>
      </c>
      <c r="X38" s="54" t="n">
        <v>18721.546</v>
      </c>
      <c r="Y38" s="54"/>
      <c r="Z38" s="54" t="n">
        <f aca="false">X38/3600</f>
        <v>5.20042944444444</v>
      </c>
      <c r="AA38" s="55"/>
      <c r="AB38" s="55"/>
      <c r="AC38" s="55"/>
    </row>
    <row r="39" customFormat="false" ht="11.25" hidden="false" customHeight="false" outlineLevel="0" collapsed="false">
      <c r="A39" s="44" t="s">
        <v>7</v>
      </c>
      <c r="B39" s="44" t="s">
        <v>41</v>
      </c>
      <c r="C39" s="44" t="n">
        <v>22</v>
      </c>
      <c r="D39" s="59" t="n">
        <f aca="false">L39</f>
        <v>3532.42</v>
      </c>
      <c r="E39" s="59" t="n">
        <f aca="false">N39</f>
        <v>43.1447</v>
      </c>
      <c r="F39" s="59" t="n">
        <f aca="false">L39</f>
        <v>3532.42</v>
      </c>
      <c r="G39" s="59" t="n">
        <f aca="false">O39</f>
        <v>43.7481</v>
      </c>
      <c r="H39" s="59" t="n">
        <f aca="false">T39</f>
        <v>3528.86</v>
      </c>
      <c r="I39" s="59" t="n">
        <f aca="false">V39</f>
        <v>43.1396</v>
      </c>
      <c r="J39" s="59" t="n">
        <f aca="false">T39</f>
        <v>3528.86</v>
      </c>
      <c r="K39" s="59" t="n">
        <f aca="false">W39</f>
        <v>43.7516</v>
      </c>
      <c r="L39" s="56" t="n">
        <v>3532.42</v>
      </c>
      <c r="M39" s="56" t="n">
        <v>40.6178</v>
      </c>
      <c r="N39" s="56" t="n">
        <v>43.1447</v>
      </c>
      <c r="O39" s="56" t="n">
        <v>43.7481</v>
      </c>
      <c r="P39" s="56" t="n">
        <v>6342.84</v>
      </c>
      <c r="Q39" s="56" t="n">
        <v>0</v>
      </c>
      <c r="R39" s="56" t="n">
        <f aca="false">P39/3600</f>
        <v>1.7619</v>
      </c>
      <c r="S39" s="58"/>
      <c r="T39" s="56" t="n">
        <v>3528.86</v>
      </c>
      <c r="U39" s="56" t="n">
        <v>40.6174</v>
      </c>
      <c r="V39" s="56" t="n">
        <v>43.1396</v>
      </c>
      <c r="W39" s="56" t="n">
        <v>43.7516</v>
      </c>
      <c r="X39" s="56" t="n">
        <v>4615.066</v>
      </c>
      <c r="Y39" s="48"/>
      <c r="Z39" s="56" t="n">
        <f aca="false">X39/3600</f>
        <v>1.28196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2</v>
      </c>
      <c r="B40" s="50"/>
      <c r="C40" s="50" t="n">
        <v>27</v>
      </c>
      <c r="D40" s="60" t="n">
        <f aca="false">L40</f>
        <v>1694.6336</v>
      </c>
      <c r="E40" s="60" t="n">
        <f aca="false">N40</f>
        <v>40.62</v>
      </c>
      <c r="F40" s="60" t="n">
        <f aca="false">L40</f>
        <v>1694.6336</v>
      </c>
      <c r="G40" s="60" t="n">
        <f aca="false">O40</f>
        <v>40.892</v>
      </c>
      <c r="H40" s="60" t="n">
        <f aca="false">T40</f>
        <v>1692.2048</v>
      </c>
      <c r="I40" s="60" t="n">
        <f aca="false">V40</f>
        <v>40.6178</v>
      </c>
      <c r="J40" s="60" t="n">
        <f aca="false">T40</f>
        <v>1692.2048</v>
      </c>
      <c r="K40" s="60" t="n">
        <f aca="false">W40</f>
        <v>40.8902</v>
      </c>
      <c r="L40" s="46" t="n">
        <v>1694.6336</v>
      </c>
      <c r="M40" s="46" t="n">
        <v>37.4647</v>
      </c>
      <c r="N40" s="46" t="n">
        <v>40.62</v>
      </c>
      <c r="O40" s="46" t="n">
        <v>40.892</v>
      </c>
      <c r="P40" s="46" t="n">
        <v>5486.18</v>
      </c>
      <c r="Q40" s="46" t="n">
        <v>0</v>
      </c>
      <c r="R40" s="46" t="n">
        <f aca="false">P40/3600</f>
        <v>1.52393888888889</v>
      </c>
      <c r="S40" s="47"/>
      <c r="T40" s="46" t="n">
        <v>1692.2048</v>
      </c>
      <c r="U40" s="46" t="n">
        <v>37.4684</v>
      </c>
      <c r="V40" s="46" t="n">
        <v>40.6178</v>
      </c>
      <c r="W40" s="46" t="n">
        <v>40.8902</v>
      </c>
      <c r="X40" s="46" t="n">
        <v>3906.994</v>
      </c>
      <c r="Y40" s="48"/>
      <c r="Z40" s="46" t="n">
        <f aca="false">X40/3600</f>
        <v>1.08527611111111</v>
      </c>
      <c r="AA40" s="51"/>
      <c r="AB40" s="51"/>
      <c r="AC40" s="51"/>
    </row>
    <row r="41" customFormat="false" ht="11.25" hidden="false" customHeight="false" outlineLevel="0" collapsed="false">
      <c r="A41" s="50"/>
      <c r="B41" s="50"/>
      <c r="C41" s="50" t="n">
        <v>32</v>
      </c>
      <c r="D41" s="60" t="n">
        <f aca="false">L41</f>
        <v>816.1904</v>
      </c>
      <c r="E41" s="60" t="n">
        <f aca="false">N41</f>
        <v>38.3747</v>
      </c>
      <c r="F41" s="60" t="n">
        <f aca="false">L41</f>
        <v>816.1904</v>
      </c>
      <c r="G41" s="60" t="n">
        <f aca="false">O41</f>
        <v>38.3458</v>
      </c>
      <c r="H41" s="60" t="n">
        <f aca="false">T41</f>
        <v>815.7104</v>
      </c>
      <c r="I41" s="60" t="n">
        <f aca="false">V41</f>
        <v>38.3824</v>
      </c>
      <c r="J41" s="60" t="n">
        <f aca="false">T41</f>
        <v>815.7104</v>
      </c>
      <c r="K41" s="60" t="n">
        <f aca="false">W41</f>
        <v>38.349</v>
      </c>
      <c r="L41" s="46" t="n">
        <v>816.1904</v>
      </c>
      <c r="M41" s="46" t="n">
        <v>34.5738</v>
      </c>
      <c r="N41" s="46" t="n">
        <v>38.3747</v>
      </c>
      <c r="O41" s="46" t="n">
        <v>38.3458</v>
      </c>
      <c r="P41" s="46" t="n">
        <v>4962.87</v>
      </c>
      <c r="Q41" s="46" t="n">
        <v>0</v>
      </c>
      <c r="R41" s="46" t="n">
        <f aca="false">P41/3600</f>
        <v>1.378575</v>
      </c>
      <c r="S41" s="47"/>
      <c r="T41" s="46" t="n">
        <v>815.7104</v>
      </c>
      <c r="U41" s="46" t="n">
        <v>34.5784</v>
      </c>
      <c r="V41" s="46" t="n">
        <v>38.3824</v>
      </c>
      <c r="W41" s="46" t="n">
        <v>38.349</v>
      </c>
      <c r="X41" s="46" t="n">
        <v>3465.993</v>
      </c>
      <c r="Y41" s="48"/>
      <c r="Z41" s="46" t="n">
        <f aca="false">X41/3600</f>
        <v>0.962775833333333</v>
      </c>
      <c r="AA41" s="51"/>
      <c r="AB41" s="51"/>
      <c r="AC41" s="51"/>
    </row>
    <row r="42" customFormat="false" ht="12" hidden="false" customHeight="false" outlineLevel="0" collapsed="false">
      <c r="A42" s="50"/>
      <c r="B42" s="52"/>
      <c r="C42" s="52" t="n">
        <v>37</v>
      </c>
      <c r="D42" s="61" t="n">
        <f aca="false">L42</f>
        <v>414.4072</v>
      </c>
      <c r="E42" s="61" t="n">
        <f aca="false">N42</f>
        <v>36.3006</v>
      </c>
      <c r="F42" s="61" t="n">
        <f aca="false">L42</f>
        <v>414.4072</v>
      </c>
      <c r="G42" s="61" t="n">
        <f aca="false">O42</f>
        <v>36.045</v>
      </c>
      <c r="H42" s="61" t="n">
        <f aca="false">T42</f>
        <v>413.3224</v>
      </c>
      <c r="I42" s="61" t="n">
        <f aca="false">V42</f>
        <v>36.2875</v>
      </c>
      <c r="J42" s="61" t="n">
        <f aca="false">T42</f>
        <v>413.3224</v>
      </c>
      <c r="K42" s="61" t="n">
        <f aca="false">W42</f>
        <v>36.0429</v>
      </c>
      <c r="L42" s="54" t="n">
        <v>414.4072</v>
      </c>
      <c r="M42" s="54" t="n">
        <v>32.0862</v>
      </c>
      <c r="N42" s="54" t="n">
        <v>36.3006</v>
      </c>
      <c r="O42" s="54" t="n">
        <v>36.045</v>
      </c>
      <c r="P42" s="54" t="n">
        <v>4666.11</v>
      </c>
      <c r="Q42" s="54" t="n">
        <v>0</v>
      </c>
      <c r="R42" s="54" t="n">
        <f aca="false">P42/3600</f>
        <v>1.29614166666667</v>
      </c>
      <c r="S42" s="52"/>
      <c r="T42" s="54" t="n">
        <v>413.3224</v>
      </c>
      <c r="U42" s="54" t="n">
        <v>32.0802</v>
      </c>
      <c r="V42" s="54" t="n">
        <v>36.2875</v>
      </c>
      <c r="W42" s="54" t="n">
        <v>36.0429</v>
      </c>
      <c r="X42" s="54" t="n">
        <v>3214.786</v>
      </c>
      <c r="Y42" s="54"/>
      <c r="Z42" s="54" t="n">
        <f aca="false">X42/3600</f>
        <v>0.892996111111111</v>
      </c>
      <c r="AA42" s="55"/>
      <c r="AB42" s="55"/>
      <c r="AC42" s="55"/>
    </row>
    <row r="43" customFormat="false" ht="11.25" hidden="false" customHeight="false" outlineLevel="0" collapsed="false">
      <c r="A43" s="50"/>
      <c r="B43" s="44" t="s">
        <v>43</v>
      </c>
      <c r="C43" s="44" t="n">
        <v>22</v>
      </c>
      <c r="D43" s="59" t="n">
        <f aca="false">L43</f>
        <v>3680.9304</v>
      </c>
      <c r="E43" s="59" t="n">
        <f aca="false">N43</f>
        <v>43.6569</v>
      </c>
      <c r="F43" s="59" t="n">
        <f aca="false">L43</f>
        <v>3680.9304</v>
      </c>
      <c r="G43" s="59" t="n">
        <f aca="false">O43</f>
        <v>45.2043</v>
      </c>
      <c r="H43" s="59" t="n">
        <f aca="false">T43</f>
        <v>3680.3272</v>
      </c>
      <c r="I43" s="59" t="n">
        <f aca="false">V43</f>
        <v>43.6581</v>
      </c>
      <c r="J43" s="59" t="n">
        <f aca="false">T43</f>
        <v>3680.3272</v>
      </c>
      <c r="K43" s="59" t="n">
        <f aca="false">W43</f>
        <v>45.2097</v>
      </c>
      <c r="L43" s="56" t="n">
        <v>3680.9304</v>
      </c>
      <c r="M43" s="56" t="n">
        <v>40.3864</v>
      </c>
      <c r="N43" s="56" t="n">
        <v>43.6569</v>
      </c>
      <c r="O43" s="56" t="n">
        <v>45.2043</v>
      </c>
      <c r="P43" s="56" t="n">
        <v>8525.51</v>
      </c>
      <c r="Q43" s="56" t="n">
        <v>0</v>
      </c>
      <c r="R43" s="56" t="n">
        <f aca="false">P43/3600</f>
        <v>2.36819722222222</v>
      </c>
      <c r="S43" s="58"/>
      <c r="T43" s="56" t="n">
        <v>3680.3272</v>
      </c>
      <c r="U43" s="56" t="n">
        <v>40.3871</v>
      </c>
      <c r="V43" s="56" t="n">
        <v>43.6581</v>
      </c>
      <c r="W43" s="56" t="n">
        <v>45.2097</v>
      </c>
      <c r="X43" s="56" t="n">
        <v>5173.936</v>
      </c>
      <c r="Y43" s="48"/>
      <c r="Z43" s="56" t="n">
        <f aca="false">X43/3600</f>
        <v>1.43720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60" t="n">
        <f aca="false">L44</f>
        <v>1734.56</v>
      </c>
      <c r="E44" s="60" t="n">
        <f aca="false">N44</f>
        <v>41.6949</v>
      </c>
      <c r="F44" s="60" t="n">
        <f aca="false">L44</f>
        <v>1734.56</v>
      </c>
      <c r="G44" s="60" t="n">
        <f aca="false">O44</f>
        <v>42.8535</v>
      </c>
      <c r="H44" s="60" t="n">
        <f aca="false">T44</f>
        <v>1735.108</v>
      </c>
      <c r="I44" s="60" t="n">
        <f aca="false">V44</f>
        <v>41.6929</v>
      </c>
      <c r="J44" s="60" t="n">
        <f aca="false">T44</f>
        <v>1735.108</v>
      </c>
      <c r="K44" s="60" t="n">
        <f aca="false">W44</f>
        <v>42.8437</v>
      </c>
      <c r="L44" s="46" t="n">
        <v>1734.56</v>
      </c>
      <c r="M44" s="46" t="n">
        <v>37.8369</v>
      </c>
      <c r="N44" s="46" t="n">
        <v>41.6949</v>
      </c>
      <c r="O44" s="46" t="n">
        <v>42.8535</v>
      </c>
      <c r="P44" s="46" t="n">
        <v>6041.81</v>
      </c>
      <c r="Q44" s="46" t="n">
        <v>0</v>
      </c>
      <c r="R44" s="46" t="n">
        <f aca="false">P44/3600</f>
        <v>1.67828055555556</v>
      </c>
      <c r="S44" s="47"/>
      <c r="T44" s="46" t="n">
        <v>1735.108</v>
      </c>
      <c r="U44" s="46" t="n">
        <v>37.8388</v>
      </c>
      <c r="V44" s="46" t="n">
        <v>41.6929</v>
      </c>
      <c r="W44" s="46" t="n">
        <v>42.8437</v>
      </c>
      <c r="X44" s="46" t="n">
        <v>4429.565</v>
      </c>
      <c r="Y44" s="48"/>
      <c r="Z44" s="46" t="n">
        <f aca="false">X44/3600</f>
        <v>1.23043472222222</v>
      </c>
      <c r="AA44" s="51"/>
      <c r="AB44" s="51"/>
      <c r="AC44" s="51"/>
    </row>
    <row r="45" customFormat="false" ht="11.25" hidden="false" customHeight="false" outlineLevel="0" collapsed="false">
      <c r="A45" s="50"/>
      <c r="B45" s="50"/>
      <c r="C45" s="50" t="n">
        <v>32</v>
      </c>
      <c r="D45" s="60" t="n">
        <f aca="false">L45</f>
        <v>867.0312</v>
      </c>
      <c r="E45" s="60" t="n">
        <f aca="false">N45</f>
        <v>39.6936</v>
      </c>
      <c r="F45" s="60" t="n">
        <f aca="false">L45</f>
        <v>867.0312</v>
      </c>
      <c r="G45" s="60" t="n">
        <f aca="false">O45</f>
        <v>40.5892</v>
      </c>
      <c r="H45" s="60" t="n">
        <f aca="false">T45</f>
        <v>866.5864</v>
      </c>
      <c r="I45" s="60" t="n">
        <f aca="false">V45</f>
        <v>39.6937</v>
      </c>
      <c r="J45" s="60" t="n">
        <f aca="false">T45</f>
        <v>866.5864</v>
      </c>
      <c r="K45" s="60" t="n">
        <f aca="false">W45</f>
        <v>40.5948</v>
      </c>
      <c r="L45" s="46" t="n">
        <v>867.0312</v>
      </c>
      <c r="M45" s="46" t="n">
        <v>35.0538</v>
      </c>
      <c r="N45" s="46" t="n">
        <v>39.6936</v>
      </c>
      <c r="O45" s="46" t="n">
        <v>40.5892</v>
      </c>
      <c r="P45" s="46" t="n">
        <v>5813.91</v>
      </c>
      <c r="Q45" s="46" t="n">
        <v>0</v>
      </c>
      <c r="R45" s="46" t="n">
        <f aca="false">P45/3600</f>
        <v>1.614975</v>
      </c>
      <c r="S45" s="47"/>
      <c r="T45" s="46" t="n">
        <v>866.5864</v>
      </c>
      <c r="U45" s="46" t="n">
        <v>35.0551</v>
      </c>
      <c r="V45" s="46" t="n">
        <v>39.6937</v>
      </c>
      <c r="W45" s="46" t="n">
        <v>40.5948</v>
      </c>
      <c r="X45" s="46" t="n">
        <v>4020.22</v>
      </c>
      <c r="Y45" s="48"/>
      <c r="Z45" s="46" t="n">
        <f aca="false">X45/3600</f>
        <v>1.11672777777778</v>
      </c>
      <c r="AA45" s="51"/>
      <c r="AB45" s="51"/>
      <c r="AC45" s="51"/>
    </row>
    <row r="46" customFormat="false" ht="12" hidden="false" customHeight="false" outlineLevel="0" collapsed="false">
      <c r="A46" s="50"/>
      <c r="B46" s="52"/>
      <c r="C46" s="52" t="n">
        <v>37</v>
      </c>
      <c r="D46" s="61" t="n">
        <f aca="false">L46</f>
        <v>449.0416</v>
      </c>
      <c r="E46" s="61" t="n">
        <f aca="false">N46</f>
        <v>37.53</v>
      </c>
      <c r="F46" s="61" t="n">
        <f aca="false">L46</f>
        <v>449.0416</v>
      </c>
      <c r="G46" s="61" t="n">
        <f aca="false">O46</f>
        <v>38.2054</v>
      </c>
      <c r="H46" s="61" t="n">
        <f aca="false">T46</f>
        <v>449.0712</v>
      </c>
      <c r="I46" s="61" t="n">
        <f aca="false">V46</f>
        <v>37.5271</v>
      </c>
      <c r="J46" s="61" t="n">
        <f aca="false">T46</f>
        <v>449.0712</v>
      </c>
      <c r="K46" s="61" t="n">
        <f aca="false">W46</f>
        <v>38.2073</v>
      </c>
      <c r="L46" s="54" t="n">
        <v>449.0416</v>
      </c>
      <c r="M46" s="54" t="n">
        <v>32.2766</v>
      </c>
      <c r="N46" s="54" t="n">
        <v>37.53</v>
      </c>
      <c r="O46" s="54" t="n">
        <v>38.2054</v>
      </c>
      <c r="P46" s="54" t="n">
        <v>6257.09</v>
      </c>
      <c r="Q46" s="54" t="n">
        <v>0</v>
      </c>
      <c r="R46" s="54" t="n">
        <f aca="false">P46/3600</f>
        <v>1.73808055555556</v>
      </c>
      <c r="S46" s="52"/>
      <c r="T46" s="54" t="n">
        <v>449.0712</v>
      </c>
      <c r="U46" s="54" t="n">
        <v>32.2752</v>
      </c>
      <c r="V46" s="54" t="n">
        <v>37.5271</v>
      </c>
      <c r="W46" s="54" t="n">
        <v>38.2073</v>
      </c>
      <c r="X46" s="54" t="n">
        <v>3796.937</v>
      </c>
      <c r="Y46" s="54"/>
      <c r="Z46" s="54" t="n">
        <f aca="false">X46/3600</f>
        <v>1.05470472222222</v>
      </c>
      <c r="AA46" s="55"/>
      <c r="AB46" s="55"/>
      <c r="AC46" s="55"/>
    </row>
    <row r="47" customFormat="false" ht="11.25" hidden="false" customHeight="false" outlineLevel="0" collapsed="false">
      <c r="A47" s="50"/>
      <c r="B47" s="44" t="s">
        <v>44</v>
      </c>
      <c r="C47" s="44" t="n">
        <v>22</v>
      </c>
      <c r="D47" s="59" t="n">
        <f aca="false">L47</f>
        <v>6886.1768</v>
      </c>
      <c r="E47" s="59" t="n">
        <f aca="false">N47</f>
        <v>41.5477</v>
      </c>
      <c r="F47" s="59" t="n">
        <f aca="false">L47</f>
        <v>6886.1768</v>
      </c>
      <c r="G47" s="59" t="n">
        <f aca="false">O47</f>
        <v>42.5711</v>
      </c>
      <c r="H47" s="59" t="n">
        <f aca="false">T47</f>
        <v>6886.2536</v>
      </c>
      <c r="I47" s="59" t="n">
        <f aca="false">V47</f>
        <v>41.548</v>
      </c>
      <c r="J47" s="59" t="n">
        <f aca="false">T47</f>
        <v>6886.2536</v>
      </c>
      <c r="K47" s="59" t="n">
        <f aca="false">W47</f>
        <v>42.5738</v>
      </c>
      <c r="L47" s="56" t="n">
        <v>6886.1768</v>
      </c>
      <c r="M47" s="56" t="n">
        <v>38.4641</v>
      </c>
      <c r="N47" s="56" t="n">
        <v>41.5477</v>
      </c>
      <c r="O47" s="56" t="n">
        <v>42.5711</v>
      </c>
      <c r="P47" s="56" t="n">
        <v>7087.48</v>
      </c>
      <c r="Q47" s="56" t="n">
        <v>0</v>
      </c>
      <c r="R47" s="56" t="n">
        <f aca="false">P47/3600</f>
        <v>1.96874444444444</v>
      </c>
      <c r="S47" s="58"/>
      <c r="T47" s="56" t="n">
        <v>6886.2536</v>
      </c>
      <c r="U47" s="56" t="n">
        <v>38.4686</v>
      </c>
      <c r="V47" s="56" t="n">
        <v>41.548</v>
      </c>
      <c r="W47" s="56" t="n">
        <v>42.5738</v>
      </c>
      <c r="X47" s="56" t="n">
        <v>5276.381</v>
      </c>
      <c r="Y47" s="48"/>
      <c r="Z47" s="56" t="n">
        <f aca="false">X47/3600</f>
        <v>1.4656613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60" t="n">
        <f aca="false">L48</f>
        <v>3140.5024</v>
      </c>
      <c r="E48" s="60" t="n">
        <f aca="false">N48</f>
        <v>38.8793</v>
      </c>
      <c r="F48" s="60" t="n">
        <f aca="false">L48</f>
        <v>3140.5024</v>
      </c>
      <c r="G48" s="60" t="n">
        <f aca="false">O48</f>
        <v>39.7889</v>
      </c>
      <c r="H48" s="60" t="n">
        <f aca="false">T48</f>
        <v>3137.1968</v>
      </c>
      <c r="I48" s="60" t="n">
        <f aca="false">V48</f>
        <v>38.8728</v>
      </c>
      <c r="J48" s="60" t="n">
        <f aca="false">T48</f>
        <v>3137.1968</v>
      </c>
      <c r="K48" s="60" t="n">
        <f aca="false">W48</f>
        <v>39.7842</v>
      </c>
      <c r="L48" s="46" t="n">
        <v>3140.5024</v>
      </c>
      <c r="M48" s="46" t="n">
        <v>34.9416</v>
      </c>
      <c r="N48" s="46" t="n">
        <v>38.8793</v>
      </c>
      <c r="O48" s="46" t="n">
        <v>39.7889</v>
      </c>
      <c r="P48" s="46" t="n">
        <v>6600.44</v>
      </c>
      <c r="Q48" s="46" t="n">
        <v>0</v>
      </c>
      <c r="R48" s="46" t="n">
        <f aca="false">P48/3600</f>
        <v>1.83345555555556</v>
      </c>
      <c r="S48" s="47"/>
      <c r="T48" s="46" t="n">
        <v>3137.1968</v>
      </c>
      <c r="U48" s="46" t="n">
        <v>34.941</v>
      </c>
      <c r="V48" s="46" t="n">
        <v>38.8728</v>
      </c>
      <c r="W48" s="46" t="n">
        <v>39.7842</v>
      </c>
      <c r="X48" s="46" t="n">
        <v>4204.036</v>
      </c>
      <c r="Y48" s="48"/>
      <c r="Z48" s="46" t="n">
        <f aca="false">X48/3600</f>
        <v>1.16778777777778</v>
      </c>
      <c r="AA48" s="51"/>
      <c r="AB48" s="51"/>
      <c r="AC48" s="51"/>
    </row>
    <row r="49" customFormat="false" ht="11.25" hidden="false" customHeight="false" outlineLevel="0" collapsed="false">
      <c r="A49" s="50"/>
      <c r="B49" s="50"/>
      <c r="C49" s="50" t="n">
        <v>32</v>
      </c>
      <c r="D49" s="60" t="n">
        <f aca="false">L49</f>
        <v>1473.0488</v>
      </c>
      <c r="E49" s="60" t="n">
        <f aca="false">N49</f>
        <v>36.7052</v>
      </c>
      <c r="F49" s="60" t="n">
        <f aca="false">L49</f>
        <v>1473.0488</v>
      </c>
      <c r="G49" s="60" t="n">
        <f aca="false">O49</f>
        <v>37.5211</v>
      </c>
      <c r="H49" s="60" t="n">
        <f aca="false">T49</f>
        <v>1473.484</v>
      </c>
      <c r="I49" s="60" t="n">
        <f aca="false">V49</f>
        <v>36.7137</v>
      </c>
      <c r="J49" s="60" t="n">
        <f aca="false">T49</f>
        <v>1473.484</v>
      </c>
      <c r="K49" s="60" t="n">
        <f aca="false">W49</f>
        <v>37.5266</v>
      </c>
      <c r="L49" s="46" t="n">
        <v>1473.0488</v>
      </c>
      <c r="M49" s="46" t="n">
        <v>31.7387</v>
      </c>
      <c r="N49" s="46" t="n">
        <v>36.7052</v>
      </c>
      <c r="O49" s="46" t="n">
        <v>37.5211</v>
      </c>
      <c r="P49" s="46" t="n">
        <v>5819.03</v>
      </c>
      <c r="Q49" s="46" t="n">
        <v>0</v>
      </c>
      <c r="R49" s="46" t="n">
        <f aca="false">P49/3600</f>
        <v>1.61639722222222</v>
      </c>
      <c r="S49" s="47"/>
      <c r="T49" s="46" t="n">
        <v>1473.484</v>
      </c>
      <c r="U49" s="46" t="n">
        <v>31.7383</v>
      </c>
      <c r="V49" s="46" t="n">
        <v>36.7137</v>
      </c>
      <c r="W49" s="46" t="n">
        <v>37.5266</v>
      </c>
      <c r="X49" s="46" t="n">
        <v>3619.799</v>
      </c>
      <c r="Y49" s="48"/>
      <c r="Z49" s="46" t="n">
        <f aca="false">X49/3600</f>
        <v>1.00549972222222</v>
      </c>
      <c r="AA49" s="51"/>
      <c r="AB49" s="51"/>
      <c r="AC49" s="51"/>
    </row>
    <row r="50" customFormat="false" ht="12" hidden="false" customHeight="false" outlineLevel="0" collapsed="false">
      <c r="A50" s="50"/>
      <c r="B50" s="52"/>
      <c r="C50" s="52" t="n">
        <v>37</v>
      </c>
      <c r="D50" s="61" t="n">
        <f aca="false">L50</f>
        <v>683.6272</v>
      </c>
      <c r="E50" s="61" t="n">
        <f aca="false">N50</f>
        <v>34.813</v>
      </c>
      <c r="F50" s="61" t="n">
        <f aca="false">L50</f>
        <v>683.6272</v>
      </c>
      <c r="G50" s="61" t="n">
        <f aca="false">O50</f>
        <v>35.4322</v>
      </c>
      <c r="H50" s="61" t="n">
        <f aca="false">T50</f>
        <v>683.964</v>
      </c>
      <c r="I50" s="61" t="n">
        <f aca="false">V50</f>
        <v>34.8128</v>
      </c>
      <c r="J50" s="61" t="n">
        <f aca="false">T50</f>
        <v>683.964</v>
      </c>
      <c r="K50" s="61" t="n">
        <f aca="false">W50</f>
        <v>35.4275</v>
      </c>
      <c r="L50" s="54" t="n">
        <v>683.6272</v>
      </c>
      <c r="M50" s="54" t="n">
        <v>28.7497</v>
      </c>
      <c r="N50" s="54" t="n">
        <v>34.813</v>
      </c>
      <c r="O50" s="54" t="n">
        <v>35.4322</v>
      </c>
      <c r="P50" s="54" t="n">
        <v>5409.72</v>
      </c>
      <c r="Q50" s="54" t="n">
        <v>0</v>
      </c>
      <c r="R50" s="54" t="n">
        <f aca="false">P50/3600</f>
        <v>1.5027</v>
      </c>
      <c r="S50" s="52"/>
      <c r="T50" s="54" t="n">
        <v>683.964</v>
      </c>
      <c r="U50" s="54" t="n">
        <v>28.7522</v>
      </c>
      <c r="V50" s="54" t="n">
        <v>34.8128</v>
      </c>
      <c r="W50" s="54" t="n">
        <v>35.4275</v>
      </c>
      <c r="X50" s="54" t="n">
        <v>3290.654</v>
      </c>
      <c r="Y50" s="54"/>
      <c r="Z50" s="54" t="n">
        <f aca="false">X50/3600</f>
        <v>0.914070555555556</v>
      </c>
      <c r="AA50" s="55"/>
      <c r="AB50" s="55"/>
      <c r="AC50" s="55"/>
    </row>
    <row r="51" customFormat="false" ht="11.25" hidden="false" customHeight="false" outlineLevel="0" collapsed="false">
      <c r="A51" s="50"/>
      <c r="B51" s="44" t="s">
        <v>45</v>
      </c>
      <c r="C51" s="44" t="n">
        <v>22</v>
      </c>
      <c r="D51" s="59" t="n">
        <f aca="false">L51</f>
        <v>4887.628</v>
      </c>
      <c r="E51" s="59" t="n">
        <f aca="false">N51</f>
        <v>41.4563</v>
      </c>
      <c r="F51" s="59" t="n">
        <f aca="false">L51</f>
        <v>4887.628</v>
      </c>
      <c r="G51" s="59" t="n">
        <f aca="false">O51</f>
        <v>42.9319</v>
      </c>
      <c r="H51" s="59" t="n">
        <f aca="false">T51</f>
        <v>4884.5424</v>
      </c>
      <c r="I51" s="59" t="n">
        <f aca="false">V51</f>
        <v>41.456</v>
      </c>
      <c r="J51" s="59" t="n">
        <f aca="false">T51</f>
        <v>4884.5424</v>
      </c>
      <c r="K51" s="59" t="n">
        <f aca="false">W51</f>
        <v>42.9335</v>
      </c>
      <c r="L51" s="56" t="n">
        <v>4887.628</v>
      </c>
      <c r="M51" s="56" t="n">
        <v>39.2017</v>
      </c>
      <c r="N51" s="56" t="n">
        <v>41.4563</v>
      </c>
      <c r="O51" s="56" t="n">
        <v>42.9319</v>
      </c>
      <c r="P51" s="56" t="n">
        <v>4916.37</v>
      </c>
      <c r="Q51" s="56" t="n">
        <v>0</v>
      </c>
      <c r="R51" s="56" t="n">
        <f aca="false">P51/3600</f>
        <v>1.36565833333333</v>
      </c>
      <c r="S51" s="58"/>
      <c r="T51" s="56" t="n">
        <v>4884.5424</v>
      </c>
      <c r="U51" s="56" t="n">
        <v>39.2044</v>
      </c>
      <c r="V51" s="56" t="n">
        <v>41.456</v>
      </c>
      <c r="W51" s="56" t="n">
        <v>42.9335</v>
      </c>
      <c r="X51" s="56" t="n">
        <v>3688.938</v>
      </c>
      <c r="Y51" s="48"/>
      <c r="Z51" s="56" t="n">
        <f aca="false">X51/3600</f>
        <v>1.02470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60" t="n">
        <f aca="false">L52</f>
        <v>2077.612</v>
      </c>
      <c r="E52" s="60" t="n">
        <f aca="false">N52</f>
        <v>39.0947</v>
      </c>
      <c r="F52" s="60" t="n">
        <f aca="false">L52</f>
        <v>2077.612</v>
      </c>
      <c r="G52" s="60" t="n">
        <f aca="false">O52</f>
        <v>40.6803</v>
      </c>
      <c r="H52" s="60" t="n">
        <f aca="false">T52</f>
        <v>2073.7032</v>
      </c>
      <c r="I52" s="60" t="n">
        <f aca="false">V52</f>
        <v>39.0913</v>
      </c>
      <c r="J52" s="60" t="n">
        <f aca="false">T52</f>
        <v>2073.7032</v>
      </c>
      <c r="K52" s="60" t="n">
        <f aca="false">W52</f>
        <v>40.6763</v>
      </c>
      <c r="L52" s="46" t="n">
        <v>2077.612</v>
      </c>
      <c r="M52" s="46" t="n">
        <v>35.9561</v>
      </c>
      <c r="N52" s="46" t="n">
        <v>39.0947</v>
      </c>
      <c r="O52" s="46" t="n">
        <v>40.6803</v>
      </c>
      <c r="P52" s="46" t="n">
        <v>4054.41</v>
      </c>
      <c r="Q52" s="46" t="n">
        <v>0</v>
      </c>
      <c r="R52" s="46" t="n">
        <f aca="false">P52/3600</f>
        <v>1.126225</v>
      </c>
      <c r="S52" s="47"/>
      <c r="T52" s="46" t="n">
        <v>2073.7032</v>
      </c>
      <c r="U52" s="46" t="n">
        <v>35.9557</v>
      </c>
      <c r="V52" s="46" t="n">
        <v>39.0913</v>
      </c>
      <c r="W52" s="46" t="n">
        <v>40.6763</v>
      </c>
      <c r="X52" s="46" t="n">
        <v>2946.174</v>
      </c>
      <c r="Y52" s="48"/>
      <c r="Z52" s="46" t="n">
        <f aca="false">X52/3600</f>
        <v>0.818381666666667</v>
      </c>
      <c r="AA52" s="51"/>
      <c r="AB52" s="51"/>
      <c r="AC52" s="51"/>
    </row>
    <row r="53" customFormat="false" ht="11.25" hidden="false" customHeight="false" outlineLevel="0" collapsed="false">
      <c r="A53" s="50"/>
      <c r="B53" s="50"/>
      <c r="C53" s="50" t="n">
        <v>32</v>
      </c>
      <c r="D53" s="60" t="n">
        <f aca="false">L53</f>
        <v>962.8984</v>
      </c>
      <c r="E53" s="60" t="n">
        <f aca="false">N53</f>
        <v>36.9736</v>
      </c>
      <c r="F53" s="60" t="n">
        <f aca="false">L53</f>
        <v>962.8984</v>
      </c>
      <c r="G53" s="60" t="n">
        <f aca="false">O53</f>
        <v>38.6319</v>
      </c>
      <c r="H53" s="60" t="n">
        <f aca="false">T53</f>
        <v>961.2128</v>
      </c>
      <c r="I53" s="60" t="n">
        <f aca="false">V53</f>
        <v>36.9676</v>
      </c>
      <c r="J53" s="60" t="n">
        <f aca="false">T53</f>
        <v>961.2128</v>
      </c>
      <c r="K53" s="60" t="n">
        <f aca="false">W53</f>
        <v>38.6421</v>
      </c>
      <c r="L53" s="46" t="n">
        <v>962.8984</v>
      </c>
      <c r="M53" s="46" t="n">
        <v>33.0718</v>
      </c>
      <c r="N53" s="46" t="n">
        <v>36.9736</v>
      </c>
      <c r="O53" s="46" t="n">
        <v>38.6319</v>
      </c>
      <c r="P53" s="46" t="n">
        <v>3965.53</v>
      </c>
      <c r="Q53" s="46" t="n">
        <v>0</v>
      </c>
      <c r="R53" s="46" t="n">
        <f aca="false">P53/3600</f>
        <v>1.10153611111111</v>
      </c>
      <c r="S53" s="47"/>
      <c r="T53" s="46" t="n">
        <v>961.2128</v>
      </c>
      <c r="U53" s="46" t="n">
        <v>33.0709</v>
      </c>
      <c r="V53" s="46" t="n">
        <v>36.9676</v>
      </c>
      <c r="W53" s="46" t="n">
        <v>38.6421</v>
      </c>
      <c r="X53" s="46" t="n">
        <v>2505.754</v>
      </c>
      <c r="Y53" s="48"/>
      <c r="Z53" s="46" t="n">
        <f aca="false">X53/3600</f>
        <v>0.696042777777778</v>
      </c>
      <c r="AA53" s="51"/>
      <c r="AB53" s="51"/>
      <c r="AC53" s="51"/>
    </row>
    <row r="54" customFormat="false" ht="12" hidden="false" customHeight="false" outlineLevel="0" collapsed="false">
      <c r="A54" s="52"/>
      <c r="B54" s="52"/>
      <c r="C54" s="52" t="n">
        <v>37</v>
      </c>
      <c r="D54" s="61" t="n">
        <f aca="false">L54</f>
        <v>457.5776</v>
      </c>
      <c r="E54" s="61" t="n">
        <f aca="false">N54</f>
        <v>35.0665</v>
      </c>
      <c r="F54" s="61" t="n">
        <f aca="false">L54</f>
        <v>457.5776</v>
      </c>
      <c r="G54" s="61" t="n">
        <f aca="false">O54</f>
        <v>36.622</v>
      </c>
      <c r="H54" s="61" t="n">
        <f aca="false">T54</f>
        <v>456.3168</v>
      </c>
      <c r="I54" s="61" t="n">
        <f aca="false">V54</f>
        <v>35.0774</v>
      </c>
      <c r="J54" s="61" t="n">
        <f aca="false">T54</f>
        <v>456.3168</v>
      </c>
      <c r="K54" s="61" t="n">
        <f aca="false">W54</f>
        <v>36.6308</v>
      </c>
      <c r="L54" s="54" t="n">
        <v>457.5776</v>
      </c>
      <c r="M54" s="54" t="n">
        <v>30.3915</v>
      </c>
      <c r="N54" s="54" t="n">
        <v>35.0665</v>
      </c>
      <c r="O54" s="54" t="n">
        <v>36.622</v>
      </c>
      <c r="P54" s="54" t="n">
        <v>3098.79</v>
      </c>
      <c r="Q54" s="54" t="n">
        <v>0</v>
      </c>
      <c r="R54" s="54" t="n">
        <f aca="false">P54/3600</f>
        <v>0.860775</v>
      </c>
      <c r="S54" s="52"/>
      <c r="T54" s="54" t="n">
        <v>456.3168</v>
      </c>
      <c r="U54" s="54" t="n">
        <v>30.3942</v>
      </c>
      <c r="V54" s="54" t="n">
        <v>35.0774</v>
      </c>
      <c r="W54" s="54" t="n">
        <v>36.6308</v>
      </c>
      <c r="X54" s="54" t="n">
        <v>2247.792</v>
      </c>
      <c r="Y54" s="54"/>
      <c r="Z54" s="54" t="n">
        <f aca="false">X54/3600</f>
        <v>0.624386666666667</v>
      </c>
      <c r="AA54" s="55"/>
      <c r="AB54" s="55"/>
      <c r="AC54" s="55"/>
    </row>
    <row r="55" customFormat="false" ht="11.25" hidden="false" customHeight="false" outlineLevel="0" collapsed="false">
      <c r="A55" s="44" t="s">
        <v>8</v>
      </c>
      <c r="B55" s="44" t="s">
        <v>46</v>
      </c>
      <c r="C55" s="44" t="n">
        <v>22</v>
      </c>
      <c r="D55" s="59" t="n">
        <f aca="false">L55</f>
        <v>1532.1072</v>
      </c>
      <c r="E55" s="59" t="n">
        <f aca="false">N55</f>
        <v>44.081</v>
      </c>
      <c r="F55" s="59" t="n">
        <f aca="false">L55</f>
        <v>1532.1072</v>
      </c>
      <c r="G55" s="59" t="n">
        <f aca="false">O55</f>
        <v>43.1987</v>
      </c>
      <c r="H55" s="59" t="n">
        <f aca="false">T55</f>
        <v>1530.992</v>
      </c>
      <c r="I55" s="59" t="n">
        <f aca="false">V55</f>
        <v>44.0784</v>
      </c>
      <c r="J55" s="59" t="n">
        <f aca="false">T55</f>
        <v>1530.992</v>
      </c>
      <c r="K55" s="59" t="n">
        <f aca="false">W55</f>
        <v>43.2049</v>
      </c>
      <c r="L55" s="56" t="n">
        <v>1532.1072</v>
      </c>
      <c r="M55" s="56" t="n">
        <v>40.8558</v>
      </c>
      <c r="N55" s="56" t="n">
        <v>44.081</v>
      </c>
      <c r="O55" s="56" t="n">
        <v>43.1987</v>
      </c>
      <c r="P55" s="56" t="n">
        <v>1901.18</v>
      </c>
      <c r="Q55" s="56" t="n">
        <v>0</v>
      </c>
      <c r="R55" s="56" t="n">
        <f aca="false">P55/3600</f>
        <v>0.528105555555556</v>
      </c>
      <c r="S55" s="58"/>
      <c r="T55" s="56" t="n">
        <v>1530.992</v>
      </c>
      <c r="U55" s="56" t="n">
        <v>40.8558</v>
      </c>
      <c r="V55" s="56" t="n">
        <v>44.0784</v>
      </c>
      <c r="W55" s="56" t="n">
        <v>43.2049</v>
      </c>
      <c r="X55" s="56" t="n">
        <v>1249.567</v>
      </c>
      <c r="Y55" s="48"/>
      <c r="Z55" s="56" t="n">
        <f aca="false">X55/3600</f>
        <v>0.3471019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7</v>
      </c>
      <c r="B56" s="50"/>
      <c r="C56" s="50" t="n">
        <v>27</v>
      </c>
      <c r="D56" s="60" t="n">
        <f aca="false">L56</f>
        <v>765.6352</v>
      </c>
      <c r="E56" s="60" t="n">
        <f aca="false">N56</f>
        <v>41.3357</v>
      </c>
      <c r="F56" s="60" t="n">
        <f aca="false">L56</f>
        <v>765.6352</v>
      </c>
      <c r="G56" s="60" t="n">
        <f aca="false">O56</f>
        <v>40.0472</v>
      </c>
      <c r="H56" s="60" t="n">
        <f aca="false">T56</f>
        <v>765.5304</v>
      </c>
      <c r="I56" s="60" t="n">
        <f aca="false">V56</f>
        <v>41.3527</v>
      </c>
      <c r="J56" s="60" t="n">
        <f aca="false">T56</f>
        <v>765.5304</v>
      </c>
      <c r="K56" s="60" t="n">
        <f aca="false">W56</f>
        <v>40.068</v>
      </c>
      <c r="L56" s="46" t="n">
        <v>765.6352</v>
      </c>
      <c r="M56" s="46" t="n">
        <v>37.0347</v>
      </c>
      <c r="N56" s="46" t="n">
        <v>41.3357</v>
      </c>
      <c r="O56" s="46" t="n">
        <v>40.0472</v>
      </c>
      <c r="P56" s="46" t="n">
        <v>1655.16</v>
      </c>
      <c r="Q56" s="46" t="n">
        <v>0</v>
      </c>
      <c r="R56" s="46" t="n">
        <f aca="false">P56/3600</f>
        <v>0.459766666666667</v>
      </c>
      <c r="S56" s="47"/>
      <c r="T56" s="46" t="n">
        <v>765.5304</v>
      </c>
      <c r="U56" s="46" t="n">
        <v>37.0347</v>
      </c>
      <c r="V56" s="46" t="n">
        <v>41.3527</v>
      </c>
      <c r="W56" s="46" t="n">
        <v>40.068</v>
      </c>
      <c r="X56" s="46" t="n">
        <v>1052.717</v>
      </c>
      <c r="Y56" s="48"/>
      <c r="Z56" s="46" t="n">
        <f aca="false">X56/3600</f>
        <v>0.292421388888889</v>
      </c>
      <c r="AA56" s="51"/>
      <c r="AB56" s="51"/>
      <c r="AC56" s="51"/>
    </row>
    <row r="57" customFormat="false" ht="11.25" hidden="false" customHeight="false" outlineLevel="0" collapsed="false">
      <c r="A57" s="50"/>
      <c r="B57" s="50"/>
      <c r="C57" s="50" t="n">
        <v>32</v>
      </c>
      <c r="D57" s="60" t="n">
        <f aca="false">L57</f>
        <v>373.6152</v>
      </c>
      <c r="E57" s="60" t="n">
        <f aca="false">N57</f>
        <v>38.9006</v>
      </c>
      <c r="F57" s="60" t="n">
        <f aca="false">L57</f>
        <v>373.6152</v>
      </c>
      <c r="G57" s="60" t="n">
        <f aca="false">O57</f>
        <v>37.3429</v>
      </c>
      <c r="H57" s="60" t="n">
        <f aca="false">T57</f>
        <v>374.2472</v>
      </c>
      <c r="I57" s="60" t="n">
        <f aca="false">V57</f>
        <v>38.914</v>
      </c>
      <c r="J57" s="60" t="n">
        <f aca="false">T57</f>
        <v>374.2472</v>
      </c>
      <c r="K57" s="60" t="n">
        <f aca="false">W57</f>
        <v>37.3536</v>
      </c>
      <c r="L57" s="46" t="n">
        <v>373.6152</v>
      </c>
      <c r="M57" s="46" t="n">
        <v>33.6425</v>
      </c>
      <c r="N57" s="46" t="n">
        <v>38.9006</v>
      </c>
      <c r="O57" s="46" t="n">
        <v>37.3429</v>
      </c>
      <c r="P57" s="46" t="n">
        <v>1470.56</v>
      </c>
      <c r="Q57" s="46" t="n">
        <v>0</v>
      </c>
      <c r="R57" s="46" t="n">
        <f aca="false">P57/3600</f>
        <v>0.408488888888889</v>
      </c>
      <c r="S57" s="47"/>
      <c r="T57" s="46" t="n">
        <v>374.2472</v>
      </c>
      <c r="U57" s="46" t="n">
        <v>33.6466</v>
      </c>
      <c r="V57" s="46" t="n">
        <v>38.914</v>
      </c>
      <c r="W57" s="46" t="n">
        <v>37.3536</v>
      </c>
      <c r="X57" s="46" t="n">
        <v>925.853</v>
      </c>
      <c r="Y57" s="48"/>
      <c r="Z57" s="46" t="n">
        <f aca="false">X57/3600</f>
        <v>0.257181388888889</v>
      </c>
      <c r="AA57" s="51"/>
      <c r="AB57" s="51"/>
      <c r="AC57" s="51"/>
    </row>
    <row r="58" customFormat="false" ht="12" hidden="false" customHeight="false" outlineLevel="0" collapsed="false">
      <c r="A58" s="50"/>
      <c r="B58" s="52"/>
      <c r="C58" s="52" t="n">
        <v>37</v>
      </c>
      <c r="D58" s="61" t="n">
        <f aca="false">L58</f>
        <v>188.7808</v>
      </c>
      <c r="E58" s="61" t="n">
        <f aca="false">N58</f>
        <v>36.6829</v>
      </c>
      <c r="F58" s="61" t="n">
        <f aca="false">L58</f>
        <v>188.7808</v>
      </c>
      <c r="G58" s="61" t="n">
        <f aca="false">O58</f>
        <v>34.9665</v>
      </c>
      <c r="H58" s="61" t="n">
        <f aca="false">T58</f>
        <v>188.8296</v>
      </c>
      <c r="I58" s="61" t="n">
        <f aca="false">V58</f>
        <v>36.6934</v>
      </c>
      <c r="J58" s="61" t="n">
        <f aca="false">T58</f>
        <v>188.8296</v>
      </c>
      <c r="K58" s="61" t="n">
        <f aca="false">W58</f>
        <v>34.9544</v>
      </c>
      <c r="L58" s="54" t="n">
        <v>188.7808</v>
      </c>
      <c r="M58" s="54" t="n">
        <v>30.8149</v>
      </c>
      <c r="N58" s="54" t="n">
        <v>36.6829</v>
      </c>
      <c r="O58" s="54" t="n">
        <v>34.9665</v>
      </c>
      <c r="P58" s="54" t="n">
        <v>1368.57</v>
      </c>
      <c r="Q58" s="54" t="n">
        <v>0</v>
      </c>
      <c r="R58" s="54" t="n">
        <f aca="false">P58/3600</f>
        <v>0.380158333333333</v>
      </c>
      <c r="S58" s="52"/>
      <c r="T58" s="54" t="n">
        <v>188.8296</v>
      </c>
      <c r="U58" s="54" t="n">
        <v>30.8105</v>
      </c>
      <c r="V58" s="54" t="n">
        <v>36.6934</v>
      </c>
      <c r="W58" s="54" t="n">
        <v>34.9544</v>
      </c>
      <c r="X58" s="54" t="n">
        <v>846.259</v>
      </c>
      <c r="Y58" s="54"/>
      <c r="Z58" s="54" t="n">
        <f aca="false">X58/3600</f>
        <v>0.235071944444444</v>
      </c>
      <c r="AA58" s="55"/>
      <c r="AB58" s="55"/>
      <c r="AC58" s="55"/>
    </row>
    <row r="59" customFormat="false" ht="11.25" hidden="false" customHeight="false" outlineLevel="0" collapsed="false">
      <c r="A59" s="50"/>
      <c r="B59" s="44" t="s">
        <v>48</v>
      </c>
      <c r="C59" s="44" t="n">
        <v>22</v>
      </c>
      <c r="D59" s="57" t="n">
        <f aca="false">L59</f>
        <v>1619.1832</v>
      </c>
      <c r="E59" s="57" t="n">
        <f aca="false">N59</f>
        <v>43.2706</v>
      </c>
      <c r="F59" s="57" t="n">
        <f aca="false">L59</f>
        <v>1619.1832</v>
      </c>
      <c r="G59" s="57" t="n">
        <f aca="false">O59</f>
        <v>44.4067</v>
      </c>
      <c r="H59" s="57" t="n">
        <f aca="false">T59</f>
        <v>1616.8104</v>
      </c>
      <c r="I59" s="57" t="n">
        <f aca="false">V59</f>
        <v>43.2783</v>
      </c>
      <c r="J59" s="57" t="n">
        <f aca="false">T59</f>
        <v>1616.8104</v>
      </c>
      <c r="K59" s="57" t="n">
        <f aca="false">W59</f>
        <v>44.4125</v>
      </c>
      <c r="L59" s="56" t="n">
        <v>1619.1832</v>
      </c>
      <c r="M59" s="56" t="n">
        <v>38.2641</v>
      </c>
      <c r="N59" s="56" t="n">
        <v>43.2706</v>
      </c>
      <c r="O59" s="56" t="n">
        <v>44.4067</v>
      </c>
      <c r="P59" s="56" t="n">
        <v>1944.8</v>
      </c>
      <c r="Q59" s="56" t="n">
        <v>0</v>
      </c>
      <c r="R59" s="56" t="n">
        <f aca="false">P59/3600</f>
        <v>0.540222222222222</v>
      </c>
      <c r="S59" s="58"/>
      <c r="T59" s="56" t="n">
        <v>1616.8104</v>
      </c>
      <c r="U59" s="56" t="n">
        <v>38.2687</v>
      </c>
      <c r="V59" s="56" t="n">
        <v>43.2783</v>
      </c>
      <c r="W59" s="56" t="n">
        <v>44.4125</v>
      </c>
      <c r="X59" s="56" t="n">
        <v>1412.364</v>
      </c>
      <c r="Y59" s="48"/>
      <c r="Z59" s="56" t="n">
        <f aca="false">X59/3600</f>
        <v>0.39232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5" t="n">
        <f aca="false">L60</f>
        <v>634.3744</v>
      </c>
      <c r="E60" s="45" t="n">
        <f aca="false">N60</f>
        <v>41.0436</v>
      </c>
      <c r="F60" s="45" t="n">
        <f aca="false">L60</f>
        <v>634.3744</v>
      </c>
      <c r="G60" s="45" t="n">
        <f aca="false">O60</f>
        <v>41.9804</v>
      </c>
      <c r="H60" s="45" t="n">
        <f aca="false">T60</f>
        <v>634.1336</v>
      </c>
      <c r="I60" s="45" t="n">
        <f aca="false">V60</f>
        <v>41.0427</v>
      </c>
      <c r="J60" s="45" t="n">
        <f aca="false">T60</f>
        <v>634.1336</v>
      </c>
      <c r="K60" s="45" t="n">
        <f aca="false">W60</f>
        <v>41.9848</v>
      </c>
      <c r="L60" s="46" t="n">
        <v>634.3744</v>
      </c>
      <c r="M60" s="46" t="n">
        <v>34.9868</v>
      </c>
      <c r="N60" s="46" t="n">
        <v>41.0436</v>
      </c>
      <c r="O60" s="46" t="n">
        <v>41.9804</v>
      </c>
      <c r="P60" s="46" t="n">
        <v>1587.41</v>
      </c>
      <c r="Q60" s="46" t="n">
        <v>0</v>
      </c>
      <c r="R60" s="46" t="n">
        <f aca="false">P60/3600</f>
        <v>0.440947222222222</v>
      </c>
      <c r="S60" s="47"/>
      <c r="T60" s="46" t="n">
        <v>634.1336</v>
      </c>
      <c r="U60" s="46" t="n">
        <v>34.9917</v>
      </c>
      <c r="V60" s="46" t="n">
        <v>41.0427</v>
      </c>
      <c r="W60" s="46" t="n">
        <v>41.9848</v>
      </c>
      <c r="X60" s="46" t="n">
        <v>1103.951</v>
      </c>
      <c r="Y60" s="48"/>
      <c r="Z60" s="46" t="n">
        <f aca="false">X60/3600</f>
        <v>0.306653055555556</v>
      </c>
      <c r="AA60" s="51"/>
      <c r="AB60" s="51"/>
      <c r="AC60" s="51"/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288.7648</v>
      </c>
      <c r="E61" s="45" t="n">
        <f aca="false">N61</f>
        <v>39.2006</v>
      </c>
      <c r="F61" s="45" t="n">
        <f aca="false">L61</f>
        <v>288.7648</v>
      </c>
      <c r="G61" s="45" t="n">
        <f aca="false">O61</f>
        <v>40.0715</v>
      </c>
      <c r="H61" s="45" t="n">
        <f aca="false">T61</f>
        <v>288.8168</v>
      </c>
      <c r="I61" s="45" t="n">
        <f aca="false">V61</f>
        <v>39.196</v>
      </c>
      <c r="J61" s="45" t="n">
        <f aca="false">T61</f>
        <v>288.8168</v>
      </c>
      <c r="K61" s="45" t="n">
        <f aca="false">W61</f>
        <v>40.0811</v>
      </c>
      <c r="L61" s="46" t="n">
        <v>288.7648</v>
      </c>
      <c r="M61" s="46" t="n">
        <v>32.1223</v>
      </c>
      <c r="N61" s="46" t="n">
        <v>39.2006</v>
      </c>
      <c r="O61" s="46" t="n">
        <v>40.0715</v>
      </c>
      <c r="P61" s="46" t="n">
        <v>1605.56</v>
      </c>
      <c r="Q61" s="46" t="n">
        <v>0</v>
      </c>
      <c r="R61" s="46" t="n">
        <f aca="false">P61/3600</f>
        <v>0.445988888888889</v>
      </c>
      <c r="S61" s="47"/>
      <c r="T61" s="46" t="n">
        <v>288.8168</v>
      </c>
      <c r="U61" s="46" t="n">
        <v>32.1234</v>
      </c>
      <c r="V61" s="46" t="n">
        <v>39.196</v>
      </c>
      <c r="W61" s="46" t="n">
        <v>40.0811</v>
      </c>
      <c r="X61" s="46" t="n">
        <v>973.847</v>
      </c>
      <c r="Y61" s="48"/>
      <c r="Z61" s="46" t="n">
        <f aca="false">X61/3600</f>
        <v>0.270513055555556</v>
      </c>
      <c r="AA61" s="51"/>
      <c r="AB61" s="51"/>
      <c r="AC61" s="51"/>
    </row>
    <row r="62" customFormat="false" ht="12" hidden="false" customHeight="false" outlineLevel="0" collapsed="false">
      <c r="A62" s="50"/>
      <c r="B62" s="52"/>
      <c r="C62" s="52" t="n">
        <v>37</v>
      </c>
      <c r="D62" s="53" t="n">
        <f aca="false">L62</f>
        <v>144.292</v>
      </c>
      <c r="E62" s="53" t="n">
        <f aca="false">N62</f>
        <v>37.353</v>
      </c>
      <c r="F62" s="53" t="n">
        <f aca="false">L62</f>
        <v>144.292</v>
      </c>
      <c r="G62" s="53" t="n">
        <f aca="false">O62</f>
        <v>38.1243</v>
      </c>
      <c r="H62" s="53" t="n">
        <f aca="false">T62</f>
        <v>144.5456</v>
      </c>
      <c r="I62" s="53" t="n">
        <f aca="false">V62</f>
        <v>37.3314</v>
      </c>
      <c r="J62" s="53" t="n">
        <f aca="false">T62</f>
        <v>144.5456</v>
      </c>
      <c r="K62" s="53" t="n">
        <f aca="false">W62</f>
        <v>38.1223</v>
      </c>
      <c r="L62" s="54" t="n">
        <v>144.292</v>
      </c>
      <c r="M62" s="54" t="n">
        <v>29.3648</v>
      </c>
      <c r="N62" s="54" t="n">
        <v>37.353</v>
      </c>
      <c r="O62" s="54" t="n">
        <v>38.1243</v>
      </c>
      <c r="P62" s="54" t="n">
        <v>1348.56</v>
      </c>
      <c r="Q62" s="54" t="n">
        <v>0</v>
      </c>
      <c r="R62" s="54" t="n">
        <f aca="false">P62/3600</f>
        <v>0.3746</v>
      </c>
      <c r="S62" s="52"/>
      <c r="T62" s="54" t="n">
        <v>144.5456</v>
      </c>
      <c r="U62" s="54" t="n">
        <v>29.3667</v>
      </c>
      <c r="V62" s="54" t="n">
        <v>37.3314</v>
      </c>
      <c r="W62" s="54" t="n">
        <v>38.1223</v>
      </c>
      <c r="X62" s="54" t="n">
        <v>911.15</v>
      </c>
      <c r="Y62" s="54"/>
      <c r="Z62" s="54" t="n">
        <f aca="false">X62/3600</f>
        <v>0.253097222222222</v>
      </c>
      <c r="AA62" s="55"/>
      <c r="AB62" s="55"/>
      <c r="AC62" s="55"/>
    </row>
    <row r="63" customFormat="false" ht="11.25" hidden="false" customHeight="false" outlineLevel="0" collapsed="false">
      <c r="A63" s="50"/>
      <c r="B63" s="44" t="s">
        <v>49</v>
      </c>
      <c r="C63" s="44" t="n">
        <v>22</v>
      </c>
      <c r="D63" s="59" t="n">
        <f aca="false">L63</f>
        <v>1661.5656</v>
      </c>
      <c r="E63" s="59" t="n">
        <f aca="false">N63</f>
        <v>41.3959</v>
      </c>
      <c r="F63" s="59" t="n">
        <f aca="false">L63</f>
        <v>1661.5656</v>
      </c>
      <c r="G63" s="59" t="n">
        <f aca="false">O63</f>
        <v>42.3472</v>
      </c>
      <c r="H63" s="59" t="n">
        <f aca="false">T63</f>
        <v>1660.4336</v>
      </c>
      <c r="I63" s="59" t="n">
        <f aca="false">V63</f>
        <v>41.3983</v>
      </c>
      <c r="J63" s="59" t="n">
        <f aca="false">T63</f>
        <v>1660.4336</v>
      </c>
      <c r="K63" s="59" t="n">
        <f aca="false">W63</f>
        <v>42.3525</v>
      </c>
      <c r="L63" s="56" t="n">
        <v>1661.5656</v>
      </c>
      <c r="M63" s="56" t="n">
        <v>38.3992</v>
      </c>
      <c r="N63" s="56" t="n">
        <v>41.3959</v>
      </c>
      <c r="O63" s="56" t="n">
        <v>42.3472</v>
      </c>
      <c r="P63" s="56" t="n">
        <v>1566.04</v>
      </c>
      <c r="Q63" s="56" t="n">
        <v>0</v>
      </c>
      <c r="R63" s="56" t="n">
        <f aca="false">P63/3600</f>
        <v>0.435011111111111</v>
      </c>
      <c r="S63" s="58"/>
      <c r="T63" s="56" t="n">
        <v>1660.4336</v>
      </c>
      <c r="U63" s="56" t="n">
        <v>38.3976</v>
      </c>
      <c r="V63" s="56" t="n">
        <v>41.3983</v>
      </c>
      <c r="W63" s="56" t="n">
        <v>42.3525</v>
      </c>
      <c r="X63" s="56" t="n">
        <v>1206.022</v>
      </c>
      <c r="Y63" s="48"/>
      <c r="Z63" s="56" t="n">
        <f aca="false">X63/3600</f>
        <v>0.335006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60" t="n">
        <f aca="false">L64</f>
        <v>765.9144</v>
      </c>
      <c r="E64" s="60" t="n">
        <f aca="false">N64</f>
        <v>38.6774</v>
      </c>
      <c r="F64" s="60" t="n">
        <f aca="false">L64</f>
        <v>765.9144</v>
      </c>
      <c r="G64" s="60" t="n">
        <f aca="false">O64</f>
        <v>39.433</v>
      </c>
      <c r="H64" s="60" t="n">
        <f aca="false">T64</f>
        <v>765.5688</v>
      </c>
      <c r="I64" s="60" t="n">
        <f aca="false">V64</f>
        <v>38.6745</v>
      </c>
      <c r="J64" s="60" t="n">
        <f aca="false">T64</f>
        <v>765.5688</v>
      </c>
      <c r="K64" s="60" t="n">
        <f aca="false">W64</f>
        <v>39.4383</v>
      </c>
      <c r="L64" s="46" t="n">
        <v>765.9144</v>
      </c>
      <c r="M64" s="46" t="n">
        <v>34.9863</v>
      </c>
      <c r="N64" s="46" t="n">
        <v>38.6774</v>
      </c>
      <c r="O64" s="46" t="n">
        <v>39.433</v>
      </c>
      <c r="P64" s="46" t="n">
        <v>1523.78</v>
      </c>
      <c r="Q64" s="46" t="n">
        <v>0</v>
      </c>
      <c r="R64" s="46" t="n">
        <f aca="false">P64/3600</f>
        <v>0.423272222222222</v>
      </c>
      <c r="S64" s="47"/>
      <c r="T64" s="46" t="n">
        <v>765.5688</v>
      </c>
      <c r="U64" s="46" t="n">
        <v>34.9903</v>
      </c>
      <c r="V64" s="46" t="n">
        <v>38.6745</v>
      </c>
      <c r="W64" s="46" t="n">
        <v>39.4383</v>
      </c>
      <c r="X64" s="46" t="n">
        <v>965.236</v>
      </c>
      <c r="Y64" s="48"/>
      <c r="Z64" s="46" t="n">
        <f aca="false">X64/3600</f>
        <v>0.268121111111111</v>
      </c>
      <c r="AA64" s="51"/>
      <c r="AB64" s="51"/>
      <c r="AC64" s="51"/>
    </row>
    <row r="65" customFormat="false" ht="11.25" hidden="false" customHeight="false" outlineLevel="0" collapsed="false">
      <c r="A65" s="50"/>
      <c r="B65" s="50"/>
      <c r="C65" s="50" t="n">
        <v>32</v>
      </c>
      <c r="D65" s="60" t="n">
        <f aca="false">L65</f>
        <v>356.2432</v>
      </c>
      <c r="E65" s="60" t="n">
        <f aca="false">N65</f>
        <v>36.3927</v>
      </c>
      <c r="F65" s="60" t="n">
        <f aca="false">L65</f>
        <v>356.2432</v>
      </c>
      <c r="G65" s="60" t="n">
        <f aca="false">O65</f>
        <v>37.0702</v>
      </c>
      <c r="H65" s="60" t="n">
        <f aca="false">T65</f>
        <v>356.7928</v>
      </c>
      <c r="I65" s="60" t="n">
        <f aca="false">V65</f>
        <v>36.3965</v>
      </c>
      <c r="J65" s="60" t="n">
        <f aca="false">T65</f>
        <v>356.7928</v>
      </c>
      <c r="K65" s="60" t="n">
        <f aca="false">W65</f>
        <v>37.0849</v>
      </c>
      <c r="L65" s="46" t="n">
        <v>356.2432</v>
      </c>
      <c r="M65" s="46" t="n">
        <v>31.718</v>
      </c>
      <c r="N65" s="46" t="n">
        <v>36.3927</v>
      </c>
      <c r="O65" s="46" t="n">
        <v>37.0702</v>
      </c>
      <c r="P65" s="46" t="n">
        <v>1348.66</v>
      </c>
      <c r="Q65" s="46" t="n">
        <v>0</v>
      </c>
      <c r="R65" s="46" t="n">
        <f aca="false">P65/3600</f>
        <v>0.374627777777778</v>
      </c>
      <c r="S65" s="47"/>
      <c r="T65" s="46" t="n">
        <v>356.7928</v>
      </c>
      <c r="U65" s="46" t="n">
        <v>31.7234</v>
      </c>
      <c r="V65" s="46" t="n">
        <v>36.3965</v>
      </c>
      <c r="W65" s="46" t="n">
        <v>37.0849</v>
      </c>
      <c r="X65" s="46" t="n">
        <v>833.54</v>
      </c>
      <c r="Y65" s="48"/>
      <c r="Z65" s="46" t="n">
        <f aca="false">X65/3600</f>
        <v>0.231538888888889</v>
      </c>
      <c r="AA65" s="51"/>
      <c r="AB65" s="51"/>
      <c r="AC65" s="51"/>
    </row>
    <row r="66" customFormat="false" ht="12" hidden="false" customHeight="false" outlineLevel="0" collapsed="false">
      <c r="A66" s="50"/>
      <c r="B66" s="52"/>
      <c r="C66" s="52" t="n">
        <v>37</v>
      </c>
      <c r="D66" s="61" t="n">
        <f aca="false">L66</f>
        <v>162.6456</v>
      </c>
      <c r="E66" s="61" t="n">
        <f aca="false">N66</f>
        <v>34.3184</v>
      </c>
      <c r="F66" s="61" t="n">
        <f aca="false">L66</f>
        <v>162.6456</v>
      </c>
      <c r="G66" s="61" t="n">
        <f aca="false">O66</f>
        <v>34.9103</v>
      </c>
      <c r="H66" s="61" t="n">
        <f aca="false">T66</f>
        <v>162.6664</v>
      </c>
      <c r="I66" s="61" t="n">
        <f aca="false">V66</f>
        <v>34.3227</v>
      </c>
      <c r="J66" s="61" t="n">
        <f aca="false">T66</f>
        <v>162.6664</v>
      </c>
      <c r="K66" s="61" t="n">
        <f aca="false">W66</f>
        <v>34.9236</v>
      </c>
      <c r="L66" s="54" t="n">
        <v>162.6456</v>
      </c>
      <c r="M66" s="54" t="n">
        <v>28.7491</v>
      </c>
      <c r="N66" s="54" t="n">
        <v>34.3184</v>
      </c>
      <c r="O66" s="54" t="n">
        <v>34.9103</v>
      </c>
      <c r="P66" s="54" t="n">
        <v>1255.04</v>
      </c>
      <c r="Q66" s="54" t="n">
        <v>0</v>
      </c>
      <c r="R66" s="54" t="n">
        <f aca="false">P66/3600</f>
        <v>0.348622222222222</v>
      </c>
      <c r="S66" s="52"/>
      <c r="T66" s="54" t="n">
        <v>162.6664</v>
      </c>
      <c r="U66" s="54" t="n">
        <v>28.7527</v>
      </c>
      <c r="V66" s="54" t="n">
        <v>34.3227</v>
      </c>
      <c r="W66" s="54" t="n">
        <v>34.9236</v>
      </c>
      <c r="X66" s="54" t="n">
        <v>758.083</v>
      </c>
      <c r="Y66" s="54"/>
      <c r="Z66" s="54" t="n">
        <f aca="false">X66/3600</f>
        <v>0.210578611111111</v>
      </c>
      <c r="AA66" s="55"/>
      <c r="AB66" s="55"/>
      <c r="AC66" s="55"/>
    </row>
    <row r="67" customFormat="false" ht="11.25" hidden="false" customHeight="false" outlineLevel="0" collapsed="false">
      <c r="A67" s="50"/>
      <c r="B67" s="44" t="s">
        <v>45</v>
      </c>
      <c r="C67" s="44" t="n">
        <v>22</v>
      </c>
      <c r="D67" s="57" t="n">
        <f aca="false">L67</f>
        <v>1231.228</v>
      </c>
      <c r="E67" s="57" t="n">
        <f aca="false">N67</f>
        <v>41.6247</v>
      </c>
      <c r="F67" s="57" t="n">
        <f aca="false">L67</f>
        <v>1231.228</v>
      </c>
      <c r="G67" s="57" t="n">
        <f aca="false">O67</f>
        <v>42.6924</v>
      </c>
      <c r="H67" s="57" t="n">
        <f aca="false">T67</f>
        <v>1230.0648</v>
      </c>
      <c r="I67" s="57" t="n">
        <f aca="false">V67</f>
        <v>41.6208</v>
      </c>
      <c r="J67" s="57" t="n">
        <f aca="false">T67</f>
        <v>1230.0648</v>
      </c>
      <c r="K67" s="57" t="n">
        <f aca="false">W67</f>
        <v>42.6826</v>
      </c>
      <c r="L67" s="56" t="n">
        <v>1231.228</v>
      </c>
      <c r="M67" s="56" t="n">
        <v>39.6444</v>
      </c>
      <c r="N67" s="56" t="n">
        <v>41.6247</v>
      </c>
      <c r="O67" s="56" t="n">
        <v>42.6924</v>
      </c>
      <c r="P67" s="56" t="n">
        <v>1296.4</v>
      </c>
      <c r="Q67" s="56" t="n">
        <v>0</v>
      </c>
      <c r="R67" s="56" t="n">
        <f aca="false">P67/3600</f>
        <v>0.360111111111111</v>
      </c>
      <c r="S67" s="58"/>
      <c r="T67" s="56" t="n">
        <v>1230.0648</v>
      </c>
      <c r="U67" s="56" t="n">
        <v>39.6448</v>
      </c>
      <c r="V67" s="56" t="n">
        <v>41.6208</v>
      </c>
      <c r="W67" s="56" t="n">
        <v>42.6826</v>
      </c>
      <c r="X67" s="56" t="n">
        <v>877.314</v>
      </c>
      <c r="Y67" s="48"/>
      <c r="Z67" s="56" t="n">
        <f aca="false">X67/3600</f>
        <v>0.243698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5" t="n">
        <f aca="false">L68</f>
        <v>606.2168</v>
      </c>
      <c r="E68" s="45" t="n">
        <f aca="false">N68</f>
        <v>38.8748</v>
      </c>
      <c r="F68" s="45" t="n">
        <f aca="false">L68</f>
        <v>606.2168</v>
      </c>
      <c r="G68" s="45" t="n">
        <f aca="false">O68</f>
        <v>40.0544</v>
      </c>
      <c r="H68" s="45" t="n">
        <f aca="false">T68</f>
        <v>606.0096</v>
      </c>
      <c r="I68" s="45" t="n">
        <f aca="false">V68</f>
        <v>38.8609</v>
      </c>
      <c r="J68" s="45" t="n">
        <f aca="false">T68</f>
        <v>606.0096</v>
      </c>
      <c r="K68" s="45" t="n">
        <f aca="false">W68</f>
        <v>40.0563</v>
      </c>
      <c r="L68" s="46" t="n">
        <v>606.2168</v>
      </c>
      <c r="M68" s="46" t="n">
        <v>35.8441</v>
      </c>
      <c r="N68" s="46" t="n">
        <v>38.8748</v>
      </c>
      <c r="O68" s="46" t="n">
        <v>40.0544</v>
      </c>
      <c r="P68" s="46" t="n">
        <v>1083.23</v>
      </c>
      <c r="Q68" s="46" t="n">
        <v>0</v>
      </c>
      <c r="R68" s="46" t="n">
        <f aca="false">P68/3600</f>
        <v>0.300897222222222</v>
      </c>
      <c r="S68" s="47"/>
      <c r="T68" s="46" t="n">
        <v>606.0096</v>
      </c>
      <c r="U68" s="46" t="n">
        <v>35.8422</v>
      </c>
      <c r="V68" s="46" t="n">
        <v>38.8609</v>
      </c>
      <c r="W68" s="46" t="n">
        <v>40.0563</v>
      </c>
      <c r="X68" s="46" t="n">
        <v>702.89</v>
      </c>
      <c r="Y68" s="48"/>
      <c r="Z68" s="46" t="n">
        <f aca="false">X68/3600</f>
        <v>0.195247222222222</v>
      </c>
      <c r="AA68" s="51"/>
      <c r="AB68" s="51"/>
      <c r="AC68" s="51"/>
    </row>
    <row r="69" customFormat="false" ht="11.25" hidden="false" customHeight="false" outlineLevel="0" collapsed="false">
      <c r="A69" s="50"/>
      <c r="B69" s="50"/>
      <c r="C69" s="50" t="n">
        <v>32</v>
      </c>
      <c r="D69" s="45" t="n">
        <f aca="false">L69</f>
        <v>290.9992</v>
      </c>
      <c r="E69" s="45" t="n">
        <f aca="false">N69</f>
        <v>36.5896</v>
      </c>
      <c r="F69" s="45" t="n">
        <f aca="false">L69</f>
        <v>290.9992</v>
      </c>
      <c r="G69" s="45" t="n">
        <f aca="false">O69</f>
        <v>37.7171</v>
      </c>
      <c r="H69" s="45" t="n">
        <f aca="false">T69</f>
        <v>291.688</v>
      </c>
      <c r="I69" s="45" t="n">
        <f aca="false">V69</f>
        <v>36.5793</v>
      </c>
      <c r="J69" s="45" t="n">
        <f aca="false">T69</f>
        <v>291.688</v>
      </c>
      <c r="K69" s="45" t="n">
        <f aca="false">W69</f>
        <v>37.742</v>
      </c>
      <c r="L69" s="46" t="n">
        <v>290.9992</v>
      </c>
      <c r="M69" s="46" t="n">
        <v>32.375</v>
      </c>
      <c r="N69" s="46" t="n">
        <v>36.5896</v>
      </c>
      <c r="O69" s="46" t="n">
        <v>37.7171</v>
      </c>
      <c r="P69" s="46" t="n">
        <v>936.61</v>
      </c>
      <c r="Q69" s="46" t="n">
        <v>0</v>
      </c>
      <c r="R69" s="46" t="n">
        <f aca="false">P69/3600</f>
        <v>0.260169444444444</v>
      </c>
      <c r="S69" s="47"/>
      <c r="T69" s="46" t="n">
        <v>291.688</v>
      </c>
      <c r="U69" s="46" t="n">
        <v>32.3886</v>
      </c>
      <c r="V69" s="46" t="n">
        <v>36.5793</v>
      </c>
      <c r="W69" s="46" t="n">
        <v>37.742</v>
      </c>
      <c r="X69" s="46" t="n">
        <v>593.066</v>
      </c>
      <c r="Y69" s="48"/>
      <c r="Z69" s="46" t="n">
        <f aca="false">X69/3600</f>
        <v>0.164740555555556</v>
      </c>
      <c r="AA69" s="51"/>
      <c r="AB69" s="51"/>
      <c r="AC69" s="51"/>
    </row>
    <row r="70" customFormat="false" ht="12" hidden="false" customHeight="false" outlineLevel="0" collapsed="false">
      <c r="A70" s="52"/>
      <c r="B70" s="52"/>
      <c r="C70" s="52" t="n">
        <v>37</v>
      </c>
      <c r="D70" s="62" t="n">
        <f aca="false">L70</f>
        <v>139.6064</v>
      </c>
      <c r="E70" s="62" t="n">
        <f aca="false">N70</f>
        <v>34.4935</v>
      </c>
      <c r="F70" s="62" t="n">
        <f aca="false">L70</f>
        <v>139.6064</v>
      </c>
      <c r="G70" s="62" t="n">
        <f aca="false">O70</f>
        <v>35.4759</v>
      </c>
      <c r="H70" s="62" t="n">
        <f aca="false">T70</f>
        <v>139.5792</v>
      </c>
      <c r="I70" s="62" t="n">
        <f aca="false">V70</f>
        <v>34.5355</v>
      </c>
      <c r="J70" s="62" t="n">
        <f aca="false">T70</f>
        <v>139.5792</v>
      </c>
      <c r="K70" s="62" t="n">
        <f aca="false">W70</f>
        <v>35.4665</v>
      </c>
      <c r="L70" s="54" t="n">
        <v>139.6064</v>
      </c>
      <c r="M70" s="54" t="n">
        <v>29.5716</v>
      </c>
      <c r="N70" s="54" t="n">
        <v>34.4935</v>
      </c>
      <c r="O70" s="54" t="n">
        <v>35.4759</v>
      </c>
      <c r="P70" s="54" t="n">
        <v>762.65</v>
      </c>
      <c r="Q70" s="54" t="n">
        <v>0</v>
      </c>
      <c r="R70" s="54" t="n">
        <f aca="false">P70/3600</f>
        <v>0.211847222222222</v>
      </c>
      <c r="S70" s="52"/>
      <c r="T70" s="54" t="n">
        <v>139.5792</v>
      </c>
      <c r="U70" s="54" t="n">
        <v>29.5659</v>
      </c>
      <c r="V70" s="54" t="n">
        <v>34.5355</v>
      </c>
      <c r="W70" s="54" t="n">
        <v>35.4665</v>
      </c>
      <c r="X70" s="54" t="n">
        <v>531.071</v>
      </c>
      <c r="Y70" s="54"/>
      <c r="Z70" s="54" t="n">
        <f aca="false">X70/3600</f>
        <v>0.147519722222222</v>
      </c>
      <c r="AA70" s="55"/>
      <c r="AB70" s="55"/>
      <c r="AC70" s="55"/>
    </row>
    <row r="71" customFormat="false" ht="11.25" hidden="false" customHeight="false" outlineLevel="0" collapsed="false">
      <c r="A71" s="63" t="s">
        <v>50</v>
      </c>
      <c r="B71" s="63" t="s">
        <v>51</v>
      </c>
      <c r="C71" s="63" t="n">
        <v>22</v>
      </c>
      <c r="D71" s="64" t="n">
        <f aca="false">L71</f>
        <v>0</v>
      </c>
      <c r="E71" s="64" t="n">
        <f aca="false">N71</f>
        <v>0</v>
      </c>
      <c r="F71" s="64" t="n">
        <f aca="false">L71</f>
        <v>0</v>
      </c>
      <c r="G71" s="64" t="n">
        <f aca="false">O71</f>
        <v>0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5"/>
      <c r="M71" s="65"/>
      <c r="N71" s="65"/>
      <c r="O71" s="65"/>
      <c r="P71" s="65"/>
      <c r="Q71" s="65"/>
      <c r="R71" s="65"/>
      <c r="S71" s="66"/>
      <c r="T71" s="65"/>
      <c r="U71" s="65"/>
      <c r="V71" s="65"/>
      <c r="W71" s="65"/>
      <c r="X71" s="65"/>
      <c r="Y71" s="65"/>
      <c r="Z71" s="65"/>
      <c r="AA71" s="67"/>
      <c r="AB71" s="67"/>
      <c r="AC71" s="67"/>
    </row>
    <row r="72" customFormat="false" ht="11.25" hidden="false" customHeight="false" outlineLevel="0" collapsed="false">
      <c r="A72" s="68" t="s">
        <v>52</v>
      </c>
      <c r="B72" s="68"/>
      <c r="C72" s="68" t="n">
        <v>27</v>
      </c>
      <c r="D72" s="69" t="n">
        <f aca="false">L72</f>
        <v>0</v>
      </c>
      <c r="E72" s="69" t="n">
        <f aca="false">N72</f>
        <v>0</v>
      </c>
      <c r="F72" s="69" t="n">
        <f aca="false">L72</f>
        <v>0</v>
      </c>
      <c r="G72" s="69" t="n">
        <f aca="false">O72</f>
        <v>0</v>
      </c>
      <c r="H72" s="69" t="n">
        <f aca="false">T72</f>
        <v>0</v>
      </c>
      <c r="I72" s="69" t="n">
        <f aca="false">V72</f>
        <v>0</v>
      </c>
      <c r="J72" s="69" t="n">
        <f aca="false">T72</f>
        <v>0</v>
      </c>
      <c r="K72" s="69" t="n">
        <f aca="false">W72</f>
        <v>0</v>
      </c>
      <c r="L72" s="70"/>
      <c r="M72" s="70"/>
      <c r="N72" s="70"/>
      <c r="O72" s="70"/>
      <c r="P72" s="70"/>
      <c r="Q72" s="70"/>
      <c r="R72" s="70"/>
      <c r="S72" s="71"/>
      <c r="T72" s="70"/>
      <c r="U72" s="70"/>
      <c r="V72" s="70"/>
      <c r="W72" s="70"/>
      <c r="X72" s="70"/>
      <c r="Y72" s="70"/>
      <c r="Z72" s="70"/>
      <c r="AA72" s="71"/>
      <c r="AB72" s="71"/>
      <c r="AC72" s="71"/>
    </row>
    <row r="73" customFormat="false" ht="11.25" hidden="false" customHeight="false" outlineLevel="0" collapsed="false">
      <c r="A73" s="68"/>
      <c r="B73" s="68"/>
      <c r="C73" s="68" t="n">
        <v>32</v>
      </c>
      <c r="D73" s="69" t="n">
        <f aca="false">L73</f>
        <v>0</v>
      </c>
      <c r="E73" s="69" t="n">
        <f aca="false">N73</f>
        <v>0</v>
      </c>
      <c r="F73" s="69" t="n">
        <f aca="false">L73</f>
        <v>0</v>
      </c>
      <c r="G73" s="69" t="n">
        <f aca="false">O73</f>
        <v>0</v>
      </c>
      <c r="H73" s="69" t="n">
        <f aca="false">T73</f>
        <v>0</v>
      </c>
      <c r="I73" s="69" t="n">
        <f aca="false">V73</f>
        <v>0</v>
      </c>
      <c r="J73" s="69" t="n">
        <f aca="false">T73</f>
        <v>0</v>
      </c>
      <c r="K73" s="69" t="n">
        <f aca="false">W73</f>
        <v>0</v>
      </c>
      <c r="L73" s="70"/>
      <c r="M73" s="70"/>
      <c r="N73" s="70"/>
      <c r="O73" s="70"/>
      <c r="P73" s="70"/>
      <c r="Q73" s="70"/>
      <c r="R73" s="70"/>
      <c r="S73" s="71"/>
      <c r="T73" s="70"/>
      <c r="U73" s="70"/>
      <c r="V73" s="70"/>
      <c r="W73" s="70"/>
      <c r="X73" s="70"/>
      <c r="Y73" s="70"/>
      <c r="Z73" s="70"/>
      <c r="AA73" s="71"/>
      <c r="AB73" s="71"/>
      <c r="AC73" s="71"/>
    </row>
    <row r="74" customFormat="false" ht="12" hidden="false" customHeight="false" outlineLevel="0" collapsed="false">
      <c r="A74" s="68"/>
      <c r="B74" s="72"/>
      <c r="C74" s="72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74"/>
      <c r="M74" s="74"/>
      <c r="N74" s="74"/>
      <c r="O74" s="74"/>
      <c r="P74" s="74"/>
      <c r="Q74" s="74"/>
      <c r="R74" s="74"/>
      <c r="S74" s="72"/>
      <c r="T74" s="74"/>
      <c r="U74" s="74"/>
      <c r="V74" s="74"/>
      <c r="W74" s="74"/>
      <c r="X74" s="74"/>
      <c r="Y74" s="74"/>
      <c r="Z74" s="74"/>
      <c r="AA74" s="72"/>
      <c r="AB74" s="72"/>
      <c r="AC74" s="72"/>
    </row>
    <row r="75" customFormat="false" ht="11.25" hidden="false" customHeight="false" outlineLevel="0" collapsed="false">
      <c r="A75" s="68"/>
      <c r="B75" s="63" t="s">
        <v>53</v>
      </c>
      <c r="C75" s="63" t="n">
        <v>22</v>
      </c>
      <c r="D75" s="75" t="n">
        <f aca="false">L75</f>
        <v>0</v>
      </c>
      <c r="E75" s="75" t="n">
        <f aca="false">N75</f>
        <v>0</v>
      </c>
      <c r="F75" s="75" t="n">
        <f aca="false">L75</f>
        <v>0</v>
      </c>
      <c r="G75" s="75" t="n">
        <f aca="false">O75</f>
        <v>0</v>
      </c>
      <c r="H75" s="75" t="n">
        <f aca="false">T75</f>
        <v>0</v>
      </c>
      <c r="I75" s="75" t="n">
        <f aca="false">V75</f>
        <v>0</v>
      </c>
      <c r="J75" s="75" t="n">
        <f aca="false">T75</f>
        <v>0</v>
      </c>
      <c r="K75" s="75" t="n">
        <f aca="false">W75</f>
        <v>0</v>
      </c>
      <c r="L75" s="65"/>
      <c r="M75" s="65"/>
      <c r="N75" s="65"/>
      <c r="O75" s="65"/>
      <c r="P75" s="65"/>
      <c r="Q75" s="65"/>
      <c r="R75" s="65"/>
      <c r="S75" s="66"/>
      <c r="T75" s="65"/>
      <c r="U75" s="65"/>
      <c r="V75" s="65"/>
      <c r="W75" s="65"/>
      <c r="X75" s="65"/>
      <c r="Y75" s="65"/>
      <c r="Z75" s="65"/>
      <c r="AA75" s="67"/>
      <c r="AB75" s="67"/>
      <c r="AC75" s="67"/>
    </row>
    <row r="76" customFormat="false" ht="11.25" hidden="false" customHeight="false" outlineLevel="0" collapsed="false">
      <c r="A76" s="68"/>
      <c r="B76" s="68"/>
      <c r="C76" s="68" t="n">
        <v>27</v>
      </c>
      <c r="D76" s="76" t="n">
        <f aca="false">L76</f>
        <v>0</v>
      </c>
      <c r="E76" s="76" t="n">
        <f aca="false">N76</f>
        <v>0</v>
      </c>
      <c r="F76" s="76" t="n">
        <f aca="false">L76</f>
        <v>0</v>
      </c>
      <c r="G76" s="76" t="n">
        <f aca="false">O76</f>
        <v>0</v>
      </c>
      <c r="H76" s="76" t="n">
        <f aca="false">T76</f>
        <v>0</v>
      </c>
      <c r="I76" s="76" t="n">
        <f aca="false">V76</f>
        <v>0</v>
      </c>
      <c r="J76" s="76" t="n">
        <f aca="false">T76</f>
        <v>0</v>
      </c>
      <c r="K76" s="76" t="n">
        <f aca="false">W76</f>
        <v>0</v>
      </c>
      <c r="L76" s="70"/>
      <c r="M76" s="70"/>
      <c r="N76" s="70"/>
      <c r="O76" s="70"/>
      <c r="P76" s="70"/>
      <c r="Q76" s="70"/>
      <c r="R76" s="70"/>
      <c r="S76" s="71"/>
      <c r="T76" s="70"/>
      <c r="U76" s="70"/>
      <c r="V76" s="70"/>
      <c r="W76" s="70"/>
      <c r="X76" s="70"/>
      <c r="Y76" s="70"/>
      <c r="Z76" s="70"/>
      <c r="AA76" s="71"/>
      <c r="AB76" s="71"/>
      <c r="AC76" s="71"/>
    </row>
    <row r="77" customFormat="false" ht="11.25" hidden="false" customHeight="false" outlineLevel="0" collapsed="false">
      <c r="A77" s="68"/>
      <c r="B77" s="68"/>
      <c r="C77" s="68" t="n">
        <v>32</v>
      </c>
      <c r="D77" s="76" t="n">
        <f aca="false">L77</f>
        <v>0</v>
      </c>
      <c r="E77" s="76" t="n">
        <f aca="false">N77</f>
        <v>0</v>
      </c>
      <c r="F77" s="76" t="n">
        <f aca="false">L77</f>
        <v>0</v>
      </c>
      <c r="G77" s="76" t="n">
        <f aca="false">O77</f>
        <v>0</v>
      </c>
      <c r="H77" s="76" t="n">
        <f aca="false">T77</f>
        <v>0</v>
      </c>
      <c r="I77" s="76" t="n">
        <f aca="false">V77</f>
        <v>0</v>
      </c>
      <c r="J77" s="76" t="n">
        <f aca="false">T77</f>
        <v>0</v>
      </c>
      <c r="K77" s="76" t="n">
        <f aca="false">W77</f>
        <v>0</v>
      </c>
      <c r="L77" s="70"/>
      <c r="M77" s="70"/>
      <c r="N77" s="70"/>
      <c r="O77" s="70"/>
      <c r="P77" s="70"/>
      <c r="Q77" s="70"/>
      <c r="R77" s="70"/>
      <c r="S77" s="71"/>
      <c r="T77" s="70"/>
      <c r="U77" s="70"/>
      <c r="V77" s="70"/>
      <c r="W77" s="70"/>
      <c r="X77" s="70"/>
      <c r="Y77" s="70"/>
      <c r="Z77" s="70"/>
      <c r="AA77" s="71"/>
      <c r="AB77" s="71"/>
      <c r="AC77" s="71"/>
    </row>
    <row r="78" customFormat="false" ht="12" hidden="false" customHeight="false" outlineLevel="0" collapsed="false">
      <c r="A78" s="68"/>
      <c r="B78" s="72"/>
      <c r="C78" s="72" t="n">
        <v>37</v>
      </c>
      <c r="D78" s="77" t="n">
        <f aca="false">L78</f>
        <v>0</v>
      </c>
      <c r="E78" s="77" t="n">
        <f aca="false">N78</f>
        <v>0</v>
      </c>
      <c r="F78" s="77" t="n">
        <f aca="false">L78</f>
        <v>0</v>
      </c>
      <c r="G78" s="77" t="n">
        <f aca="false">O78</f>
        <v>0</v>
      </c>
      <c r="H78" s="77" t="n">
        <f aca="false">T78</f>
        <v>0</v>
      </c>
      <c r="I78" s="77" t="n">
        <f aca="false">V78</f>
        <v>0</v>
      </c>
      <c r="J78" s="77" t="n">
        <f aca="false">T78</f>
        <v>0</v>
      </c>
      <c r="K78" s="77" t="n">
        <f aca="false">W78</f>
        <v>0</v>
      </c>
      <c r="L78" s="74"/>
      <c r="M78" s="74"/>
      <c r="N78" s="74"/>
      <c r="O78" s="74"/>
      <c r="P78" s="74"/>
      <c r="Q78" s="74"/>
      <c r="R78" s="74"/>
      <c r="S78" s="72"/>
      <c r="T78" s="74"/>
      <c r="U78" s="74"/>
      <c r="V78" s="74"/>
      <c r="W78" s="74"/>
      <c r="X78" s="74"/>
      <c r="Y78" s="74"/>
      <c r="Z78" s="74"/>
      <c r="AA78" s="72"/>
      <c r="AB78" s="72"/>
      <c r="AC78" s="72"/>
    </row>
    <row r="79" customFormat="false" ht="11.25" hidden="false" customHeight="false" outlineLevel="0" collapsed="false">
      <c r="A79" s="68"/>
      <c r="B79" s="63" t="s">
        <v>54</v>
      </c>
      <c r="C79" s="63" t="n">
        <v>22</v>
      </c>
      <c r="D79" s="75" t="n">
        <f aca="false">L79</f>
        <v>0</v>
      </c>
      <c r="E79" s="75" t="n">
        <f aca="false">N79</f>
        <v>0</v>
      </c>
      <c r="F79" s="75" t="n">
        <f aca="false">L79</f>
        <v>0</v>
      </c>
      <c r="G79" s="75" t="n">
        <f aca="false">O79</f>
        <v>0</v>
      </c>
      <c r="H79" s="75" t="n">
        <f aca="false">T79</f>
        <v>0</v>
      </c>
      <c r="I79" s="75" t="n">
        <f aca="false">V79</f>
        <v>0</v>
      </c>
      <c r="J79" s="75" t="n">
        <f aca="false">T79</f>
        <v>0</v>
      </c>
      <c r="K79" s="75" t="n">
        <f aca="false">W79</f>
        <v>0</v>
      </c>
      <c r="L79" s="65"/>
      <c r="M79" s="65"/>
      <c r="N79" s="65"/>
      <c r="O79" s="65"/>
      <c r="P79" s="65"/>
      <c r="Q79" s="65"/>
      <c r="R79" s="65"/>
      <c r="S79" s="66"/>
      <c r="T79" s="65"/>
      <c r="U79" s="65"/>
      <c r="V79" s="65"/>
      <c r="W79" s="65"/>
      <c r="X79" s="65"/>
      <c r="Y79" s="65"/>
      <c r="Z79" s="65"/>
      <c r="AA79" s="67"/>
      <c r="AB79" s="67"/>
      <c r="AC79" s="67"/>
    </row>
    <row r="80" customFormat="false" ht="11.25" hidden="false" customHeight="false" outlineLevel="0" collapsed="false">
      <c r="A80" s="68"/>
      <c r="B80" s="68"/>
      <c r="C80" s="68" t="n">
        <v>27</v>
      </c>
      <c r="D80" s="76" t="n">
        <f aca="false">L80</f>
        <v>0</v>
      </c>
      <c r="E80" s="76" t="n">
        <f aca="false">N80</f>
        <v>0</v>
      </c>
      <c r="F80" s="76" t="n">
        <f aca="false">L80</f>
        <v>0</v>
      </c>
      <c r="G80" s="76" t="n">
        <f aca="false">O80</f>
        <v>0</v>
      </c>
      <c r="H80" s="76" t="n">
        <f aca="false">T80</f>
        <v>0</v>
      </c>
      <c r="I80" s="76" t="n">
        <f aca="false">V80</f>
        <v>0</v>
      </c>
      <c r="J80" s="76" t="n">
        <f aca="false">T80</f>
        <v>0</v>
      </c>
      <c r="K80" s="76" t="n">
        <f aca="false">W80</f>
        <v>0</v>
      </c>
      <c r="L80" s="70"/>
      <c r="M80" s="70"/>
      <c r="N80" s="70"/>
      <c r="O80" s="70"/>
      <c r="P80" s="70"/>
      <c r="Q80" s="70"/>
      <c r="R80" s="70"/>
      <c r="S80" s="71"/>
      <c r="T80" s="70"/>
      <c r="U80" s="70"/>
      <c r="V80" s="70"/>
      <c r="W80" s="70"/>
      <c r="X80" s="70"/>
      <c r="Y80" s="70"/>
      <c r="Z80" s="70"/>
      <c r="AA80" s="71"/>
      <c r="AB80" s="71"/>
      <c r="AC80" s="71"/>
    </row>
    <row r="81" customFormat="false" ht="11.25" hidden="false" customHeight="false" outlineLevel="0" collapsed="false">
      <c r="A81" s="68"/>
      <c r="B81" s="68"/>
      <c r="C81" s="68" t="n">
        <v>32</v>
      </c>
      <c r="D81" s="76" t="n">
        <f aca="false">L81</f>
        <v>0</v>
      </c>
      <c r="E81" s="76" t="n">
        <f aca="false">N81</f>
        <v>0</v>
      </c>
      <c r="F81" s="76" t="n">
        <f aca="false">L81</f>
        <v>0</v>
      </c>
      <c r="G81" s="76" t="n">
        <f aca="false">O81</f>
        <v>0</v>
      </c>
      <c r="H81" s="76" t="n">
        <f aca="false">T81</f>
        <v>0</v>
      </c>
      <c r="I81" s="76" t="n">
        <f aca="false">V81</f>
        <v>0</v>
      </c>
      <c r="J81" s="76" t="n">
        <f aca="false">T81</f>
        <v>0</v>
      </c>
      <c r="K81" s="76" t="n">
        <f aca="false">W81</f>
        <v>0</v>
      </c>
      <c r="L81" s="70"/>
      <c r="M81" s="70"/>
      <c r="N81" s="70"/>
      <c r="O81" s="70"/>
      <c r="P81" s="70"/>
      <c r="Q81" s="70"/>
      <c r="R81" s="70"/>
      <c r="S81" s="71"/>
      <c r="T81" s="70"/>
      <c r="U81" s="70"/>
      <c r="V81" s="70"/>
      <c r="W81" s="70"/>
      <c r="X81" s="70"/>
      <c r="Y81" s="70"/>
      <c r="Z81" s="70"/>
      <c r="AA81" s="71"/>
      <c r="AB81" s="71"/>
      <c r="AC81" s="71"/>
    </row>
    <row r="82" customFormat="false" ht="12" hidden="false" customHeight="false" outlineLevel="0" collapsed="false">
      <c r="A82" s="72"/>
      <c r="B82" s="72"/>
      <c r="C82" s="72" t="n">
        <v>37</v>
      </c>
      <c r="D82" s="78" t="n">
        <f aca="false">L82</f>
        <v>0</v>
      </c>
      <c r="E82" s="78" t="n">
        <f aca="false">N82</f>
        <v>0</v>
      </c>
      <c r="F82" s="78" t="n">
        <f aca="false">L82</f>
        <v>0</v>
      </c>
      <c r="G82" s="78" t="n">
        <f aca="false">O82</f>
        <v>0</v>
      </c>
      <c r="H82" s="78" t="n">
        <f aca="false">T82</f>
        <v>0</v>
      </c>
      <c r="I82" s="78" t="n">
        <f aca="false">V82</f>
        <v>0</v>
      </c>
      <c r="J82" s="78" t="n">
        <f aca="false">T82</f>
        <v>0</v>
      </c>
      <c r="K82" s="78" t="n">
        <f aca="false">W82</f>
        <v>0</v>
      </c>
      <c r="L82" s="74"/>
      <c r="M82" s="74"/>
      <c r="N82" s="74"/>
      <c r="O82" s="74"/>
      <c r="P82" s="74"/>
      <c r="Q82" s="74"/>
      <c r="R82" s="74"/>
      <c r="S82" s="72"/>
      <c r="T82" s="74"/>
      <c r="U82" s="74"/>
      <c r="V82" s="74"/>
      <c r="W82" s="74"/>
      <c r="X82" s="74"/>
      <c r="Y82" s="74"/>
      <c r="Z82" s="74"/>
      <c r="AA82" s="72"/>
      <c r="AB82" s="72"/>
      <c r="AC82" s="72"/>
    </row>
    <row r="83" customFormat="false" ht="11.25" hidden="false" customHeight="false" outlineLevel="0" collapsed="false">
      <c r="B83" s="33" t="s">
        <v>5</v>
      </c>
      <c r="D83" s="79"/>
      <c r="E83" s="80"/>
      <c r="F83" s="80"/>
      <c r="G83" s="81"/>
      <c r="H83" s="81"/>
      <c r="I83" s="81"/>
      <c r="J83" s="81"/>
      <c r="K83" s="81"/>
      <c r="S83" s="82"/>
      <c r="AA83" s="83" t="e">
        <f aca="false">AVERAGE(AA3,AA7,AA11,AA15)</f>
        <v>#VALUE!</v>
      </c>
      <c r="AB83" s="83" t="e">
        <f aca="false">AVERAGE(AB3,AB7,AB11,AB15)</f>
        <v>#VALUE!</v>
      </c>
      <c r="AC83" s="83" t="e">
        <f aca="false">AVERAGE(AC3,AC7,AC11,AC15)</f>
        <v>#VALUE!</v>
      </c>
    </row>
    <row r="84" customFormat="false" ht="11.25" hidden="false" customHeight="false" outlineLevel="0" collapsed="false">
      <c r="B84" s="33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33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33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A87" s="87"/>
      <c r="B87" s="87" t="s">
        <v>9</v>
      </c>
      <c r="C87" s="87"/>
      <c r="D87" s="88"/>
      <c r="E87" s="89"/>
      <c r="F87" s="89"/>
      <c r="G87" s="90"/>
      <c r="H87" s="90"/>
      <c r="I87" s="90"/>
      <c r="J87" s="90"/>
      <c r="K87" s="90"/>
      <c r="L87" s="87"/>
      <c r="M87" s="87"/>
      <c r="N87" s="87"/>
      <c r="O87" s="87"/>
      <c r="P87" s="87"/>
      <c r="Q87" s="87"/>
      <c r="R87" s="87"/>
      <c r="S87" s="91"/>
      <c r="T87" s="87"/>
      <c r="U87" s="87"/>
      <c r="V87" s="87"/>
      <c r="W87" s="87"/>
      <c r="X87" s="87"/>
      <c r="Y87" s="87"/>
      <c r="Z87" s="87"/>
      <c r="AA87" s="92"/>
      <c r="AB87" s="92"/>
      <c r="AC87" s="92"/>
    </row>
    <row r="88" customFormat="false" ht="11.25" hidden="false" customHeight="false" outlineLevel="0" collapsed="false">
      <c r="B88" s="93" t="s">
        <v>55</v>
      </c>
      <c r="C88" s="93"/>
      <c r="D88" s="94"/>
      <c r="E88" s="95"/>
      <c r="F88" s="96"/>
      <c r="G88" s="95"/>
      <c r="H88" s="95"/>
      <c r="I88" s="95"/>
      <c r="J88" s="95"/>
      <c r="K88" s="95"/>
      <c r="L88" s="93"/>
      <c r="M88" s="93"/>
      <c r="N88" s="93"/>
      <c r="O88" s="93"/>
      <c r="P88" s="93"/>
      <c r="Q88" s="93"/>
      <c r="R88" s="93"/>
      <c r="S88" s="97"/>
      <c r="T88" s="93"/>
      <c r="U88" s="93"/>
      <c r="V88" s="93"/>
      <c r="W88" s="93"/>
      <c r="X88" s="93"/>
      <c r="Y88" s="93"/>
      <c r="Z88" s="93"/>
      <c r="AA88" s="98" t="e">
        <f aca="false">AVERAGE(AA3,AA7,AA11,AA15,AA19,AA23,AA27,AA31,AA35,AA39,AA43,AA47,AA51,AA55,AA63,AA59,AA67)</f>
        <v>#VALUE!</v>
      </c>
      <c r="AB88" s="98" t="e">
        <f aca="false">AVERAGE(AB3,AB7,AB11,AB15,AB19,AB23,AB27,AB31,AB35,AB39,AB43,AB47,AB51,AB55,AB63,AB59,AB67)</f>
        <v>#VALUE!</v>
      </c>
      <c r="AC88" s="9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3" t="s">
        <v>56</v>
      </c>
      <c r="P89" s="99"/>
      <c r="Q89" s="99" t="n">
        <f aca="false">GEOMEAN(Q3:Q70)</f>
        <v>0</v>
      </c>
      <c r="R89" s="99" t="n">
        <f aca="false">GEOMEAN(R3:R70)</f>
        <v>2.33818985127413</v>
      </c>
      <c r="S89" s="99"/>
      <c r="T89" s="99"/>
      <c r="U89" s="99"/>
      <c r="V89" s="99"/>
      <c r="W89" s="99"/>
      <c r="X89" s="99"/>
      <c r="Y89" s="99" t="e">
        <f aca="false">GEOMEAN(Y3:Y70)</f>
        <v>#NUM!</v>
      </c>
      <c r="Z89" s="99" t="n">
        <f aca="false">GEOMEAN(Z3:Z70)</f>
        <v>1.57972500205046</v>
      </c>
    </row>
    <row r="90" customFormat="false" ht="11.25" hidden="false" customHeight="false" outlineLevel="0" collapsed="false">
      <c r="B90" s="33" t="s">
        <v>57</v>
      </c>
      <c r="X90" s="100"/>
      <c r="Y90" s="100" t="e">
        <f aca="false">Y89/Q89</f>
        <v>#NUM!</v>
      </c>
      <c r="Z90" s="100" t="n">
        <f aca="false">Z89/R89</f>
        <v>0.675618791686068</v>
      </c>
    </row>
    <row r="91" customFormat="false" ht="11.25" hidden="false" customHeight="false" outlineLevel="0" collapsed="false">
      <c r="B91" s="33" t="s">
        <v>58</v>
      </c>
      <c r="P91" s="82"/>
      <c r="Q91" s="82" t="n">
        <f aca="false">SUM(Q3:Q70)/3600</f>
        <v>0</v>
      </c>
      <c r="R91" s="82" t="n">
        <f aca="false">SUM(R3:R70)</f>
        <v>287.953916666667</v>
      </c>
      <c r="X91" s="82"/>
      <c r="Y91" s="82" t="n">
        <f aca="false">SUM(Y3:Y70)/3600</f>
        <v>0</v>
      </c>
      <c r="Z91" s="82" t="n">
        <f aca="false">SUM(Z3:Z70)</f>
        <v>196.3817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17</v>
      </c>
      <c r="E1" s="37" t="s">
        <v>17</v>
      </c>
      <c r="F1" s="38" t="s">
        <v>17</v>
      </c>
      <c r="G1" s="37" t="s">
        <v>17</v>
      </c>
      <c r="H1" s="37" t="s">
        <v>18</v>
      </c>
      <c r="I1" s="37" t="s">
        <v>18</v>
      </c>
      <c r="J1" s="37" t="s">
        <v>18</v>
      </c>
      <c r="K1" s="37" t="s">
        <v>18</v>
      </c>
      <c r="L1" s="39" t="s">
        <v>19</v>
      </c>
      <c r="M1" s="39"/>
      <c r="N1" s="39"/>
      <c r="O1" s="39"/>
      <c r="P1" s="39"/>
      <c r="Q1" s="39"/>
      <c r="R1" s="39"/>
      <c r="S1" s="39"/>
      <c r="T1" s="39" t="s">
        <v>20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21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22</v>
      </c>
      <c r="M2" s="42" t="s">
        <v>23</v>
      </c>
      <c r="N2" s="42" t="s">
        <v>24</v>
      </c>
      <c r="O2" s="42" t="s">
        <v>25</v>
      </c>
      <c r="P2" s="42" t="s">
        <v>26</v>
      </c>
      <c r="Q2" s="42" t="s">
        <v>27</v>
      </c>
      <c r="R2" s="42" t="s">
        <v>28</v>
      </c>
      <c r="S2" s="43"/>
      <c r="T2" s="42" t="s">
        <v>22</v>
      </c>
      <c r="U2" s="42" t="s">
        <v>23</v>
      </c>
      <c r="V2" s="42" t="s">
        <v>24</v>
      </c>
      <c r="W2" s="42" t="s">
        <v>25</v>
      </c>
      <c r="X2" s="42" t="s">
        <v>29</v>
      </c>
      <c r="Y2" s="42" t="s">
        <v>27</v>
      </c>
      <c r="Z2" s="42" t="s">
        <v>28</v>
      </c>
      <c r="AA2" s="43" t="s">
        <v>2</v>
      </c>
      <c r="AB2" s="43" t="s">
        <v>3</v>
      </c>
      <c r="AC2" s="43" t="s">
        <v>4</v>
      </c>
    </row>
    <row r="3" customFormat="false" ht="11.25" hidden="false" customHeight="false" outlineLevel="0" collapsed="false">
      <c r="A3" s="44" t="s">
        <v>5</v>
      </c>
      <c r="B3" s="44" t="s">
        <v>30</v>
      </c>
      <c r="C3" s="44" t="n">
        <v>22</v>
      </c>
      <c r="D3" s="45" t="n">
        <f aca="false">L3</f>
        <v>13876.8752</v>
      </c>
      <c r="E3" s="45" t="n">
        <f aca="false">N3</f>
        <v>41.5024</v>
      </c>
      <c r="F3" s="45" t="n">
        <f aca="false">L3</f>
        <v>13876.8752</v>
      </c>
      <c r="G3" s="45" t="n">
        <f aca="false">O3</f>
        <v>44.218</v>
      </c>
      <c r="H3" s="45" t="n">
        <f aca="false">T3</f>
        <v>13854.2432</v>
      </c>
      <c r="I3" s="45" t="n">
        <f aca="false">V3</f>
        <v>41.5043</v>
      </c>
      <c r="J3" s="45" t="n">
        <f aca="false">T3</f>
        <v>13854.2432</v>
      </c>
      <c r="K3" s="45" t="n">
        <f aca="false">W3</f>
        <v>44.2194</v>
      </c>
      <c r="L3" s="46" t="n">
        <v>13876.8752</v>
      </c>
      <c r="M3" s="46" t="n">
        <v>41.5513</v>
      </c>
      <c r="N3" s="46" t="n">
        <v>41.5024</v>
      </c>
      <c r="O3" s="46" t="n">
        <v>44.218</v>
      </c>
      <c r="P3" s="46" t="n">
        <v>13585.7</v>
      </c>
      <c r="Q3" s="46" t="n">
        <v>0</v>
      </c>
      <c r="R3" s="46" t="n">
        <f aca="false">P3/3600</f>
        <v>3.77380555555556</v>
      </c>
      <c r="S3" s="47"/>
      <c r="T3" s="46" t="n">
        <v>13854.2432</v>
      </c>
      <c r="U3" s="46" t="n">
        <v>41.5542</v>
      </c>
      <c r="V3" s="46" t="n">
        <v>41.5043</v>
      </c>
      <c r="W3" s="46" t="n">
        <v>44.2194</v>
      </c>
      <c r="X3" s="46" t="n">
        <v>12143.788</v>
      </c>
      <c r="Y3" s="48"/>
      <c r="Z3" s="46" t="n">
        <f aca="false">X3/3600</f>
        <v>3.373274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1</v>
      </c>
      <c r="B4" s="50"/>
      <c r="C4" s="50" t="n">
        <v>27</v>
      </c>
      <c r="D4" s="45" t="n">
        <f aca="false">L4</f>
        <v>5675.5056</v>
      </c>
      <c r="E4" s="45" t="n">
        <f aca="false">N4</f>
        <v>39.8716</v>
      </c>
      <c r="F4" s="45" t="n">
        <f aca="false">L4</f>
        <v>5675.5056</v>
      </c>
      <c r="G4" s="45" t="n">
        <f aca="false">O4</f>
        <v>42.3474</v>
      </c>
      <c r="H4" s="45" t="n">
        <f aca="false">T4</f>
        <v>5669.4848</v>
      </c>
      <c r="I4" s="45" t="n">
        <f aca="false">V4</f>
        <v>39.8738</v>
      </c>
      <c r="J4" s="45" t="n">
        <f aca="false">T4</f>
        <v>5669.4848</v>
      </c>
      <c r="K4" s="45" t="n">
        <f aca="false">W4</f>
        <v>42.3481</v>
      </c>
      <c r="L4" s="46" t="n">
        <v>5675.5056</v>
      </c>
      <c r="M4" s="46" t="n">
        <v>39.0439</v>
      </c>
      <c r="N4" s="46" t="n">
        <v>39.8716</v>
      </c>
      <c r="O4" s="46" t="n">
        <v>42.3474</v>
      </c>
      <c r="P4" s="46" t="n">
        <v>12355.15</v>
      </c>
      <c r="Q4" s="46" t="n">
        <v>0</v>
      </c>
      <c r="R4" s="46" t="n">
        <f aca="false">P4/3600</f>
        <v>3.43198611111111</v>
      </c>
      <c r="S4" s="47"/>
      <c r="T4" s="46" t="n">
        <v>5669.4848</v>
      </c>
      <c r="U4" s="46" t="n">
        <v>39.0434</v>
      </c>
      <c r="V4" s="46" t="n">
        <v>39.8738</v>
      </c>
      <c r="W4" s="46" t="n">
        <v>42.3481</v>
      </c>
      <c r="X4" s="46" t="n">
        <v>10991.726</v>
      </c>
      <c r="Y4" s="48"/>
      <c r="Z4" s="46" t="n">
        <f aca="false">X4/3600</f>
        <v>3.05325722222222</v>
      </c>
      <c r="AA4" s="51"/>
      <c r="AB4" s="51"/>
      <c r="AC4" s="51"/>
    </row>
    <row r="5" customFormat="false" ht="11.25" hidden="false" customHeight="false" outlineLevel="0" collapsed="false">
      <c r="A5" s="50"/>
      <c r="B5" s="50"/>
      <c r="C5" s="50" t="n">
        <v>32</v>
      </c>
      <c r="D5" s="45" t="n">
        <f aca="false">L5</f>
        <v>2711.1712</v>
      </c>
      <c r="E5" s="45" t="n">
        <f aca="false">N5</f>
        <v>38.5204</v>
      </c>
      <c r="F5" s="45" t="n">
        <f aca="false">L5</f>
        <v>2711.1712</v>
      </c>
      <c r="G5" s="45" t="n">
        <f aca="false">O5</f>
        <v>40.7495</v>
      </c>
      <c r="H5" s="45" t="n">
        <f aca="false">T5</f>
        <v>2707.6912</v>
      </c>
      <c r="I5" s="45" t="n">
        <f aca="false">V5</f>
        <v>38.5202</v>
      </c>
      <c r="J5" s="45" t="n">
        <f aca="false">T5</f>
        <v>2707.6912</v>
      </c>
      <c r="K5" s="45" t="n">
        <f aca="false">W5</f>
        <v>40.7502</v>
      </c>
      <c r="L5" s="46" t="n">
        <v>2711.1712</v>
      </c>
      <c r="M5" s="46" t="n">
        <v>36.4999</v>
      </c>
      <c r="N5" s="46" t="n">
        <v>38.5204</v>
      </c>
      <c r="O5" s="46" t="n">
        <v>40.7495</v>
      </c>
      <c r="P5" s="46" t="n">
        <v>11645.55</v>
      </c>
      <c r="Q5" s="46" t="n">
        <v>0</v>
      </c>
      <c r="R5" s="46" t="n">
        <f aca="false">P5/3600</f>
        <v>3.234875</v>
      </c>
      <c r="S5" s="47"/>
      <c r="T5" s="46" t="n">
        <v>2707.6912</v>
      </c>
      <c r="U5" s="46" t="n">
        <v>36.4981</v>
      </c>
      <c r="V5" s="46" t="n">
        <v>38.5202</v>
      </c>
      <c r="W5" s="46" t="n">
        <v>40.7502</v>
      </c>
      <c r="X5" s="46" t="n">
        <v>10393.215</v>
      </c>
      <c r="Y5" s="48"/>
      <c r="Z5" s="46" t="n">
        <f aca="false">X5/3600</f>
        <v>2.88700416666667</v>
      </c>
      <c r="AA5" s="51"/>
      <c r="AB5" s="51"/>
      <c r="AC5" s="51"/>
    </row>
    <row r="6" customFormat="false" ht="12" hidden="false" customHeight="false" outlineLevel="0" collapsed="false">
      <c r="A6" s="50"/>
      <c r="B6" s="52"/>
      <c r="C6" s="52" t="n">
        <v>37</v>
      </c>
      <c r="D6" s="53" t="n">
        <f aca="false">L6</f>
        <v>1392.7776</v>
      </c>
      <c r="E6" s="53" t="n">
        <f aca="false">N6</f>
        <v>37.1915</v>
      </c>
      <c r="F6" s="53" t="n">
        <f aca="false">L6</f>
        <v>1392.7776</v>
      </c>
      <c r="G6" s="53" t="n">
        <f aca="false">O6</f>
        <v>39.2958</v>
      </c>
      <c r="H6" s="53" t="n">
        <f aca="false">T6</f>
        <v>1393.0384</v>
      </c>
      <c r="I6" s="53" t="n">
        <f aca="false">V6</f>
        <v>37.1912</v>
      </c>
      <c r="J6" s="53" t="n">
        <f aca="false">T6</f>
        <v>1393.0384</v>
      </c>
      <c r="K6" s="53" t="n">
        <f aca="false">W6</f>
        <v>39.2912</v>
      </c>
      <c r="L6" s="54" t="n">
        <v>1392.7776</v>
      </c>
      <c r="M6" s="54" t="n">
        <v>33.8544</v>
      </c>
      <c r="N6" s="54" t="n">
        <v>37.1915</v>
      </c>
      <c r="O6" s="54" t="n">
        <v>39.2958</v>
      </c>
      <c r="P6" s="54" t="n">
        <v>11285.79</v>
      </c>
      <c r="Q6" s="54" t="n">
        <v>0</v>
      </c>
      <c r="R6" s="54" t="n">
        <f aca="false">P6/3600</f>
        <v>3.13494166666667</v>
      </c>
      <c r="S6" s="52"/>
      <c r="T6" s="54" t="n">
        <v>1393.0384</v>
      </c>
      <c r="U6" s="54" t="n">
        <v>33.854</v>
      </c>
      <c r="V6" s="54" t="n">
        <v>37.1912</v>
      </c>
      <c r="W6" s="54" t="n">
        <v>39.2912</v>
      </c>
      <c r="X6" s="54" t="n">
        <v>10020.204</v>
      </c>
      <c r="Y6" s="54"/>
      <c r="Z6" s="54" t="n">
        <f aca="false">X6/3600</f>
        <v>2.78339</v>
      </c>
      <c r="AA6" s="55"/>
      <c r="AB6" s="55"/>
      <c r="AC6" s="55"/>
    </row>
    <row r="7" customFormat="false" ht="11.25" hidden="false" customHeight="false" outlineLevel="0" collapsed="false">
      <c r="A7" s="50"/>
      <c r="B7" s="50" t="s">
        <v>32</v>
      </c>
      <c r="C7" s="44" t="n">
        <v>22</v>
      </c>
      <c r="D7" s="45" t="n">
        <f aca="false">L7</f>
        <v>34803.7904</v>
      </c>
      <c r="E7" s="45" t="n">
        <f aca="false">N7</f>
        <v>45.153</v>
      </c>
      <c r="F7" s="45" t="n">
        <f aca="false">L7</f>
        <v>34803.7904</v>
      </c>
      <c r="G7" s="45" t="n">
        <f aca="false">O7</f>
        <v>44.7454</v>
      </c>
      <c r="H7" s="45" t="n">
        <f aca="false">T7</f>
        <v>34764.6976</v>
      </c>
      <c r="I7" s="45" t="n">
        <f aca="false">V7</f>
        <v>45.1504</v>
      </c>
      <c r="J7" s="45" t="n">
        <f aca="false">T7</f>
        <v>34764.6976</v>
      </c>
      <c r="K7" s="45" t="n">
        <f aca="false">W7</f>
        <v>44.7455</v>
      </c>
      <c r="L7" s="56" t="n">
        <v>34803.7904</v>
      </c>
      <c r="M7" s="56" t="n">
        <v>40.0646</v>
      </c>
      <c r="N7" s="56" t="n">
        <v>45.153</v>
      </c>
      <c r="O7" s="56" t="n">
        <v>44.7454</v>
      </c>
      <c r="P7" s="46" t="n">
        <v>15220.7</v>
      </c>
      <c r="Q7" s="46" t="n">
        <v>0</v>
      </c>
      <c r="R7" s="46" t="n">
        <f aca="false">P7/3600</f>
        <v>4.22797222222222</v>
      </c>
      <c r="S7" s="47"/>
      <c r="T7" s="56" t="n">
        <v>34764.6976</v>
      </c>
      <c r="U7" s="56" t="n">
        <v>40.0643</v>
      </c>
      <c r="V7" s="56" t="n">
        <v>45.1504</v>
      </c>
      <c r="W7" s="56" t="n">
        <v>44.7455</v>
      </c>
      <c r="X7" s="46" t="n">
        <v>15995.675</v>
      </c>
      <c r="Y7" s="48"/>
      <c r="Z7" s="46" t="n">
        <f aca="false">X7/3600</f>
        <v>4.4432430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5" t="n">
        <f aca="false">L8</f>
        <v>16966.4016</v>
      </c>
      <c r="E8" s="45" t="n">
        <f aca="false">N8</f>
        <v>43.3609</v>
      </c>
      <c r="F8" s="45" t="n">
        <f aca="false">L8</f>
        <v>16966.4016</v>
      </c>
      <c r="G8" s="45" t="n">
        <f aca="false">O8</f>
        <v>43.463</v>
      </c>
      <c r="H8" s="45" t="n">
        <f aca="false">T8</f>
        <v>16938.5632</v>
      </c>
      <c r="I8" s="45" t="n">
        <f aca="false">V8</f>
        <v>43.3619</v>
      </c>
      <c r="J8" s="45" t="n">
        <f aca="false">T8</f>
        <v>16938.5632</v>
      </c>
      <c r="K8" s="45" t="n">
        <f aca="false">W8</f>
        <v>43.4629</v>
      </c>
      <c r="L8" s="46" t="n">
        <v>16966.4016</v>
      </c>
      <c r="M8" s="46" t="n">
        <v>37.1247</v>
      </c>
      <c r="N8" s="46" t="n">
        <v>43.3609</v>
      </c>
      <c r="O8" s="46" t="n">
        <v>43.463</v>
      </c>
      <c r="P8" s="46" t="n">
        <v>13550.89</v>
      </c>
      <c r="Q8" s="46" t="n">
        <v>0</v>
      </c>
      <c r="R8" s="46" t="n">
        <f aca="false">P8/3600</f>
        <v>3.76413611111111</v>
      </c>
      <c r="S8" s="47"/>
      <c r="T8" s="46" t="n">
        <v>16938.5632</v>
      </c>
      <c r="U8" s="46" t="n">
        <v>37.1203</v>
      </c>
      <c r="V8" s="46" t="n">
        <v>43.3619</v>
      </c>
      <c r="W8" s="46" t="n">
        <v>43.4629</v>
      </c>
      <c r="X8" s="46" t="n">
        <v>14263.401</v>
      </c>
      <c r="Y8" s="48"/>
      <c r="Z8" s="46" t="n">
        <f aca="false">X8/3600</f>
        <v>3.96205583333333</v>
      </c>
      <c r="AA8" s="51"/>
      <c r="AB8" s="51"/>
      <c r="AC8" s="51"/>
    </row>
    <row r="9" customFormat="false" ht="11.25" hidden="false" customHeight="false" outlineLevel="0" collapsed="false">
      <c r="A9" s="50"/>
      <c r="B9" s="50"/>
      <c r="C9" s="50" t="n">
        <v>32</v>
      </c>
      <c r="D9" s="45" t="n">
        <f aca="false">L9</f>
        <v>8944.472</v>
      </c>
      <c r="E9" s="45" t="n">
        <f aca="false">N9</f>
        <v>41.6126</v>
      </c>
      <c r="F9" s="45" t="n">
        <f aca="false">L9</f>
        <v>8944.472</v>
      </c>
      <c r="G9" s="45" t="n">
        <f aca="false">O9</f>
        <v>42.0953</v>
      </c>
      <c r="H9" s="45" t="n">
        <f aca="false">T9</f>
        <v>8929.7104</v>
      </c>
      <c r="I9" s="45" t="n">
        <f aca="false">V9</f>
        <v>41.6025</v>
      </c>
      <c r="J9" s="45" t="n">
        <f aca="false">T9</f>
        <v>8929.7104</v>
      </c>
      <c r="K9" s="45" t="n">
        <f aca="false">W9</f>
        <v>42.0859</v>
      </c>
      <c r="L9" s="46" t="n">
        <v>8944.472</v>
      </c>
      <c r="M9" s="46" t="n">
        <v>34.1881</v>
      </c>
      <c r="N9" s="46" t="n">
        <v>41.6126</v>
      </c>
      <c r="O9" s="46" t="n">
        <v>42.0953</v>
      </c>
      <c r="P9" s="46" t="n">
        <v>14713.59</v>
      </c>
      <c r="Q9" s="46" t="n">
        <v>0</v>
      </c>
      <c r="R9" s="46" t="n">
        <f aca="false">P9/3600</f>
        <v>4.08710833333333</v>
      </c>
      <c r="S9" s="47"/>
      <c r="T9" s="46" t="n">
        <v>8929.7104</v>
      </c>
      <c r="U9" s="46" t="n">
        <v>34.1826</v>
      </c>
      <c r="V9" s="46" t="n">
        <v>41.6025</v>
      </c>
      <c r="W9" s="46" t="n">
        <v>42.0859</v>
      </c>
      <c r="X9" s="46" t="n">
        <v>13188.528</v>
      </c>
      <c r="Y9" s="48"/>
      <c r="Z9" s="46" t="n">
        <f aca="false">X9/3600</f>
        <v>3.66348</v>
      </c>
      <c r="AA9" s="51"/>
      <c r="AB9" s="51"/>
      <c r="AC9" s="51"/>
    </row>
    <row r="10" customFormat="false" ht="12" hidden="false" customHeight="false" outlineLevel="0" collapsed="false">
      <c r="A10" s="50"/>
      <c r="B10" s="52"/>
      <c r="C10" s="52" t="n">
        <v>37</v>
      </c>
      <c r="D10" s="53" t="n">
        <f aca="false">L10</f>
        <v>5021.4848</v>
      </c>
      <c r="E10" s="53" t="n">
        <f aca="false">N10</f>
        <v>39.8492</v>
      </c>
      <c r="F10" s="53" t="n">
        <f aca="false">L10</f>
        <v>5021.4848</v>
      </c>
      <c r="G10" s="53" t="n">
        <f aca="false">O10</f>
        <v>40.6548</v>
      </c>
      <c r="H10" s="53" t="n">
        <f aca="false">T10</f>
        <v>5007.768</v>
      </c>
      <c r="I10" s="53" t="n">
        <f aca="false">V10</f>
        <v>39.8463</v>
      </c>
      <c r="J10" s="53" t="n">
        <f aca="false">T10</f>
        <v>5007.768</v>
      </c>
      <c r="K10" s="53" t="n">
        <f aca="false">W10</f>
        <v>40.6489</v>
      </c>
      <c r="L10" s="54" t="n">
        <v>5021.4848</v>
      </c>
      <c r="M10" s="54" t="n">
        <v>31.467</v>
      </c>
      <c r="N10" s="54" t="n">
        <v>39.8492</v>
      </c>
      <c r="O10" s="54" t="n">
        <v>40.6548</v>
      </c>
      <c r="P10" s="54" t="n">
        <v>11915.67</v>
      </c>
      <c r="Q10" s="54" t="n">
        <v>0</v>
      </c>
      <c r="R10" s="54" t="n">
        <f aca="false">P10/3600</f>
        <v>3.30990833333333</v>
      </c>
      <c r="S10" s="52"/>
      <c r="T10" s="54" t="n">
        <v>5007.768</v>
      </c>
      <c r="U10" s="54" t="n">
        <v>31.4557</v>
      </c>
      <c r="V10" s="54" t="n">
        <v>39.8463</v>
      </c>
      <c r="W10" s="54" t="n">
        <v>40.6489</v>
      </c>
      <c r="X10" s="54" t="n">
        <v>12524.513</v>
      </c>
      <c r="Y10" s="54"/>
      <c r="Z10" s="54" t="n">
        <f aca="false">X10/3600</f>
        <v>3.47903138888889</v>
      </c>
      <c r="AA10" s="55"/>
      <c r="AB10" s="55"/>
      <c r="AC10" s="55"/>
    </row>
    <row r="11" customFormat="false" ht="11.25" hidden="false" customHeight="false" outlineLevel="0" collapsed="false">
      <c r="A11" s="50"/>
      <c r="B11" s="44" t="s">
        <v>33</v>
      </c>
      <c r="C11" s="44" t="n">
        <v>22</v>
      </c>
      <c r="D11" s="45" t="n">
        <f aca="false">L11</f>
        <v>234220.8832</v>
      </c>
      <c r="E11" s="45" t="n">
        <f aca="false">N11</f>
        <v>39.5566</v>
      </c>
      <c r="F11" s="45" t="n">
        <f aca="false">L11</f>
        <v>234220.8832</v>
      </c>
      <c r="G11" s="45" t="n">
        <f aca="false">O11</f>
        <v>37.7919</v>
      </c>
      <c r="H11" s="45" t="n">
        <f aca="false">T11</f>
        <v>234143.1696</v>
      </c>
      <c r="I11" s="45" t="n">
        <f aca="false">V11</f>
        <v>39.5529</v>
      </c>
      <c r="J11" s="45" t="n">
        <f aca="false">T11</f>
        <v>234143.1696</v>
      </c>
      <c r="K11" s="45" t="n">
        <f aca="false">W11</f>
        <v>37.7925</v>
      </c>
      <c r="L11" s="46" t="n">
        <v>234220.8832</v>
      </c>
      <c r="M11" s="46" t="n">
        <v>38.7595</v>
      </c>
      <c r="N11" s="46" t="n">
        <v>39.5566</v>
      </c>
      <c r="O11" s="46" t="n">
        <v>37.7919</v>
      </c>
      <c r="P11" s="46" t="n">
        <v>46909.85</v>
      </c>
      <c r="Q11" s="46" t="n">
        <v>0</v>
      </c>
      <c r="R11" s="46" t="n">
        <f aca="false">P11/3600</f>
        <v>13.0305138888889</v>
      </c>
      <c r="S11" s="47"/>
      <c r="T11" s="46" t="n">
        <v>234143.1696</v>
      </c>
      <c r="U11" s="46" t="n">
        <v>38.7648</v>
      </c>
      <c r="V11" s="46" t="n">
        <v>39.5529</v>
      </c>
      <c r="W11" s="46" t="n">
        <v>37.7925</v>
      </c>
      <c r="X11" s="46" t="n">
        <v>41398.791</v>
      </c>
      <c r="Y11" s="46"/>
      <c r="Z11" s="46" t="n">
        <f aca="false">X11/3600</f>
        <v>11.4996641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5" t="n">
        <f aca="false">L12</f>
        <v>109045.608</v>
      </c>
      <c r="E12" s="45" t="n">
        <f aca="false">N12</f>
        <v>38.0793</v>
      </c>
      <c r="F12" s="45" t="n">
        <f aca="false">L12</f>
        <v>109045.608</v>
      </c>
      <c r="G12" s="45" t="n">
        <f aca="false">O12</f>
        <v>36.3936</v>
      </c>
      <c r="H12" s="45" t="n">
        <f aca="false">T12</f>
        <v>108968.792</v>
      </c>
      <c r="I12" s="45" t="n">
        <f aca="false">V12</f>
        <v>38.0759</v>
      </c>
      <c r="J12" s="45" t="n">
        <f aca="false">T12</f>
        <v>108968.792</v>
      </c>
      <c r="K12" s="45" t="n">
        <f aca="false">W12</f>
        <v>36.3931</v>
      </c>
      <c r="L12" s="46" t="n">
        <v>109045.608</v>
      </c>
      <c r="M12" s="46" t="n">
        <v>33.2087</v>
      </c>
      <c r="N12" s="46" t="n">
        <v>38.0793</v>
      </c>
      <c r="O12" s="46" t="n">
        <v>36.3936</v>
      </c>
      <c r="P12" s="46" t="n">
        <v>38336.23</v>
      </c>
      <c r="Q12" s="46" t="n">
        <v>0</v>
      </c>
      <c r="R12" s="46" t="n">
        <f aca="false">P12/3600</f>
        <v>10.6489527777778</v>
      </c>
      <c r="S12" s="47"/>
      <c r="T12" s="46" t="n">
        <v>108968.792</v>
      </c>
      <c r="U12" s="46" t="n">
        <v>33.2122</v>
      </c>
      <c r="V12" s="46" t="n">
        <v>38.0759</v>
      </c>
      <c r="W12" s="46" t="n">
        <v>36.3931</v>
      </c>
      <c r="X12" s="46" t="n">
        <v>35547.86</v>
      </c>
      <c r="Y12" s="46"/>
      <c r="Z12" s="46" t="n">
        <f aca="false">X12/3600</f>
        <v>9.87440555555556</v>
      </c>
      <c r="AA12" s="51"/>
      <c r="AB12" s="51"/>
      <c r="AC12" s="51"/>
    </row>
    <row r="13" customFormat="false" ht="11.25" hidden="false" customHeight="false" outlineLevel="0" collapsed="false">
      <c r="A13" s="50"/>
      <c r="B13" s="50"/>
      <c r="C13" s="50" t="n">
        <v>32</v>
      </c>
      <c r="D13" s="45" t="n">
        <f aca="false">L13</f>
        <v>27809.9552</v>
      </c>
      <c r="E13" s="45" t="n">
        <f aca="false">N13</f>
        <v>36.9033</v>
      </c>
      <c r="F13" s="45" t="n">
        <f aca="false">L13</f>
        <v>27809.9552</v>
      </c>
      <c r="G13" s="45" t="n">
        <f aca="false">O13</f>
        <v>35.195</v>
      </c>
      <c r="H13" s="45" t="n">
        <f aca="false">T13</f>
        <v>27777.4</v>
      </c>
      <c r="I13" s="45" t="n">
        <f aca="false">V13</f>
        <v>36.8966</v>
      </c>
      <c r="J13" s="45" t="n">
        <f aca="false">T13</f>
        <v>27777.4</v>
      </c>
      <c r="K13" s="45" t="n">
        <f aca="false">W13</f>
        <v>35.194</v>
      </c>
      <c r="L13" s="46" t="n">
        <v>27809.9552</v>
      </c>
      <c r="M13" s="46" t="n">
        <v>29.272</v>
      </c>
      <c r="N13" s="46" t="n">
        <v>36.9033</v>
      </c>
      <c r="O13" s="46" t="n">
        <v>35.195</v>
      </c>
      <c r="P13" s="46" t="n">
        <v>31239.1</v>
      </c>
      <c r="Q13" s="46" t="n">
        <v>0</v>
      </c>
      <c r="R13" s="46" t="n">
        <f aca="false">P13/3600</f>
        <v>8.67752777777778</v>
      </c>
      <c r="S13" s="47"/>
      <c r="T13" s="46" t="n">
        <v>27777.4</v>
      </c>
      <c r="U13" s="46" t="n">
        <v>29.2736</v>
      </c>
      <c r="V13" s="46" t="n">
        <v>36.8966</v>
      </c>
      <c r="W13" s="46" t="n">
        <v>35.194</v>
      </c>
      <c r="X13" s="46" t="n">
        <v>27865.782</v>
      </c>
      <c r="Y13" s="46"/>
      <c r="Z13" s="46" t="n">
        <f aca="false">X13/3600</f>
        <v>7.740495</v>
      </c>
      <c r="AA13" s="51"/>
      <c r="AB13" s="51"/>
      <c r="AC13" s="51"/>
    </row>
    <row r="14" customFormat="false" ht="12" hidden="false" customHeight="false" outlineLevel="0" collapsed="false">
      <c r="A14" s="50"/>
      <c r="B14" s="52"/>
      <c r="C14" s="52" t="n">
        <v>37</v>
      </c>
      <c r="D14" s="53" t="n">
        <f aca="false">L14</f>
        <v>7098.9264</v>
      </c>
      <c r="E14" s="53" t="n">
        <f aca="false">N14</f>
        <v>35.8154</v>
      </c>
      <c r="F14" s="53" t="n">
        <f aca="false">L14</f>
        <v>7098.9264</v>
      </c>
      <c r="G14" s="53" t="n">
        <f aca="false">O14</f>
        <v>34.1103</v>
      </c>
      <c r="H14" s="53" t="n">
        <f aca="false">T14</f>
        <v>7094.2944</v>
      </c>
      <c r="I14" s="53" t="n">
        <f aca="false">V14</f>
        <v>35.8131</v>
      </c>
      <c r="J14" s="53" t="n">
        <f aca="false">T14</f>
        <v>7094.2944</v>
      </c>
      <c r="K14" s="53" t="n">
        <f aca="false">W14</f>
        <v>34.1093</v>
      </c>
      <c r="L14" s="54" t="n">
        <v>7098.9264</v>
      </c>
      <c r="M14" s="54" t="n">
        <v>27.912</v>
      </c>
      <c r="N14" s="54" t="n">
        <v>35.8154</v>
      </c>
      <c r="O14" s="54" t="n">
        <v>34.1103</v>
      </c>
      <c r="P14" s="54" t="n">
        <v>25970.05</v>
      </c>
      <c r="Q14" s="54" t="n">
        <v>0</v>
      </c>
      <c r="R14" s="54" t="n">
        <f aca="false">P14/3600</f>
        <v>7.21390277777778</v>
      </c>
      <c r="S14" s="52"/>
      <c r="T14" s="54" t="n">
        <v>7094.2944</v>
      </c>
      <c r="U14" s="54" t="n">
        <v>27.9126</v>
      </c>
      <c r="V14" s="54" t="n">
        <v>35.8131</v>
      </c>
      <c r="W14" s="54" t="n">
        <v>34.1093</v>
      </c>
      <c r="X14" s="54" t="n">
        <v>24146.845</v>
      </c>
      <c r="Y14" s="54"/>
      <c r="Z14" s="54" t="n">
        <f aca="false">X14/3600</f>
        <v>6.70745694444445</v>
      </c>
      <c r="AA14" s="55"/>
      <c r="AB14" s="55"/>
      <c r="AC14" s="55"/>
    </row>
    <row r="15" customFormat="false" ht="11.25" hidden="false" customHeight="false" outlineLevel="0" collapsed="false">
      <c r="A15" s="50"/>
      <c r="B15" s="50" t="s">
        <v>34</v>
      </c>
      <c r="C15" s="44" t="n">
        <v>22</v>
      </c>
      <c r="D15" s="45" t="n">
        <f aca="false">L15</f>
        <v>23607.7616</v>
      </c>
      <c r="E15" s="45" t="n">
        <f aca="false">N15</f>
        <v>46.3461</v>
      </c>
      <c r="F15" s="45" t="n">
        <f aca="false">L15</f>
        <v>23607.7616</v>
      </c>
      <c r="G15" s="45" t="n">
        <f aca="false">O15</f>
        <v>45.93</v>
      </c>
      <c r="H15" s="45" t="n">
        <f aca="false">T15</f>
        <v>23606.2432</v>
      </c>
      <c r="I15" s="45" t="n">
        <f aca="false">V15</f>
        <v>46.3482</v>
      </c>
      <c r="J15" s="45" t="n">
        <f aca="false">T15</f>
        <v>23606.2432</v>
      </c>
      <c r="K15" s="45" t="n">
        <f aca="false">W15</f>
        <v>45.9297</v>
      </c>
      <c r="L15" s="56" t="n">
        <v>23607.7616</v>
      </c>
      <c r="M15" s="56" t="n">
        <v>41.2394</v>
      </c>
      <c r="N15" s="56" t="n">
        <v>46.3461</v>
      </c>
      <c r="O15" s="56" t="n">
        <v>45.93</v>
      </c>
      <c r="P15" s="46" t="n">
        <v>33891.96</v>
      </c>
      <c r="Q15" s="46" t="n">
        <v>0</v>
      </c>
      <c r="R15" s="46" t="n">
        <f aca="false">P15/3600</f>
        <v>9.41443333333333</v>
      </c>
      <c r="S15" s="47"/>
      <c r="T15" s="56" t="n">
        <v>23606.2432</v>
      </c>
      <c r="U15" s="56" t="n">
        <v>41.2423</v>
      </c>
      <c r="V15" s="56" t="n">
        <v>46.3482</v>
      </c>
      <c r="W15" s="56" t="n">
        <v>45.9297</v>
      </c>
      <c r="X15" s="46" t="n">
        <v>30233.805</v>
      </c>
      <c r="Y15" s="46"/>
      <c r="Z15" s="46" t="n">
        <f aca="false">X15/3600</f>
        <v>8.3982791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5" t="n">
        <f aca="false">L16</f>
        <v>6392.032</v>
      </c>
      <c r="E16" s="45" t="n">
        <f aca="false">N16</f>
        <v>45.7499</v>
      </c>
      <c r="F16" s="45" t="n">
        <f aca="false">L16</f>
        <v>6392.032</v>
      </c>
      <c r="G16" s="45" t="n">
        <f aca="false">O16</f>
        <v>45.465</v>
      </c>
      <c r="H16" s="45" t="n">
        <f aca="false">T16</f>
        <v>6381.0688</v>
      </c>
      <c r="I16" s="45" t="n">
        <f aca="false">V16</f>
        <v>45.7488</v>
      </c>
      <c r="J16" s="45" t="n">
        <f aca="false">T16</f>
        <v>6381.0688</v>
      </c>
      <c r="K16" s="45" t="n">
        <f aca="false">W16</f>
        <v>45.4637</v>
      </c>
      <c r="L16" s="46" t="n">
        <v>6392.032</v>
      </c>
      <c r="M16" s="46" t="n">
        <v>39.9448</v>
      </c>
      <c r="N16" s="46" t="n">
        <v>45.7499</v>
      </c>
      <c r="O16" s="46" t="n">
        <v>45.465</v>
      </c>
      <c r="P16" s="46" t="n">
        <v>28205.9</v>
      </c>
      <c r="Q16" s="46" t="n">
        <v>0</v>
      </c>
      <c r="R16" s="46" t="n">
        <f aca="false">P16/3600</f>
        <v>7.83497222222222</v>
      </c>
      <c r="S16" s="47"/>
      <c r="T16" s="46" t="n">
        <v>6381.0688</v>
      </c>
      <c r="U16" s="46" t="n">
        <v>39.9468</v>
      </c>
      <c r="V16" s="46" t="n">
        <v>45.7488</v>
      </c>
      <c r="W16" s="46" t="n">
        <v>45.4637</v>
      </c>
      <c r="X16" s="46" t="n">
        <v>19213.614</v>
      </c>
      <c r="Y16" s="46"/>
      <c r="Z16" s="46" t="n">
        <f aca="false">X16/3600</f>
        <v>5.337115</v>
      </c>
      <c r="AA16" s="51"/>
      <c r="AB16" s="51"/>
      <c r="AC16" s="51"/>
    </row>
    <row r="17" customFormat="false" ht="11.25" hidden="false" customHeight="false" outlineLevel="0" collapsed="false">
      <c r="A17" s="50"/>
      <c r="B17" s="50"/>
      <c r="C17" s="50" t="n">
        <v>32</v>
      </c>
      <c r="D17" s="45" t="n">
        <f aca="false">L17</f>
        <v>2728.5888</v>
      </c>
      <c r="E17" s="45" t="n">
        <f aca="false">N17</f>
        <v>45.1439</v>
      </c>
      <c r="F17" s="45" t="n">
        <f aca="false">L17</f>
        <v>2728.5888</v>
      </c>
      <c r="G17" s="45" t="n">
        <f aca="false">O17</f>
        <v>45.0033</v>
      </c>
      <c r="H17" s="45" t="n">
        <f aca="false">T17</f>
        <v>2728.2464</v>
      </c>
      <c r="I17" s="45" t="n">
        <f aca="false">V17</f>
        <v>45.1392</v>
      </c>
      <c r="J17" s="45" t="n">
        <f aca="false">T17</f>
        <v>2728.2464</v>
      </c>
      <c r="K17" s="45" t="n">
        <f aca="false">W17</f>
        <v>45.0054</v>
      </c>
      <c r="L17" s="46" t="n">
        <v>2728.5888</v>
      </c>
      <c r="M17" s="46" t="n">
        <v>38.6626</v>
      </c>
      <c r="N17" s="46" t="n">
        <v>45.1439</v>
      </c>
      <c r="O17" s="46" t="n">
        <v>45.0033</v>
      </c>
      <c r="P17" s="46" t="n">
        <v>27174.78</v>
      </c>
      <c r="Q17" s="46" t="n">
        <v>0</v>
      </c>
      <c r="R17" s="46" t="n">
        <f aca="false">P17/3600</f>
        <v>7.54855</v>
      </c>
      <c r="S17" s="47"/>
      <c r="T17" s="46" t="n">
        <v>2728.2464</v>
      </c>
      <c r="U17" s="46" t="n">
        <v>38.6619</v>
      </c>
      <c r="V17" s="46" t="n">
        <v>45.1392</v>
      </c>
      <c r="W17" s="46" t="n">
        <v>45.0054</v>
      </c>
      <c r="X17" s="46" t="n">
        <v>17774.988</v>
      </c>
      <c r="Y17" s="46"/>
      <c r="Z17" s="46" t="n">
        <f aca="false">X17/3600</f>
        <v>4.93749666666667</v>
      </c>
      <c r="AA17" s="51"/>
      <c r="AB17" s="51"/>
      <c r="AC17" s="51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41.4176</v>
      </c>
      <c r="E18" s="53" t="n">
        <f aca="false">N18</f>
        <v>44.4828</v>
      </c>
      <c r="F18" s="53" t="n">
        <f aca="false">L18</f>
        <v>1341.4176</v>
      </c>
      <c r="G18" s="53" t="n">
        <f aca="false">O18</f>
        <v>44.5335</v>
      </c>
      <c r="H18" s="53" t="n">
        <f aca="false">T18</f>
        <v>1345.3232</v>
      </c>
      <c r="I18" s="53" t="n">
        <f aca="false">V18</f>
        <v>44.4677</v>
      </c>
      <c r="J18" s="53" t="n">
        <f aca="false">T18</f>
        <v>1345.3232</v>
      </c>
      <c r="K18" s="53" t="n">
        <f aca="false">W18</f>
        <v>44.5199</v>
      </c>
      <c r="L18" s="54" t="n">
        <v>1341.4176</v>
      </c>
      <c r="M18" s="54" t="n">
        <v>36.9872</v>
      </c>
      <c r="N18" s="54" t="n">
        <v>44.4828</v>
      </c>
      <c r="O18" s="54" t="n">
        <v>44.5335</v>
      </c>
      <c r="P18" s="54" t="n">
        <v>25932.78</v>
      </c>
      <c r="Q18" s="54" t="n">
        <v>0</v>
      </c>
      <c r="R18" s="54" t="n">
        <f aca="false">P18/3600</f>
        <v>7.20355</v>
      </c>
      <c r="S18" s="52"/>
      <c r="T18" s="54" t="n">
        <v>1345.3232</v>
      </c>
      <c r="U18" s="54" t="n">
        <v>36.9906</v>
      </c>
      <c r="V18" s="54" t="n">
        <v>44.4677</v>
      </c>
      <c r="W18" s="54" t="n">
        <v>44.5199</v>
      </c>
      <c r="X18" s="54" t="n">
        <v>23112.454</v>
      </c>
      <c r="Y18" s="54"/>
      <c r="Z18" s="54" t="n">
        <f aca="false">X18/3600</f>
        <v>6.42012611111111</v>
      </c>
      <c r="AA18" s="55"/>
      <c r="AB18" s="55"/>
      <c r="AC18" s="55"/>
    </row>
    <row r="19" customFormat="false" ht="11.25" hidden="false" customHeight="false" outlineLevel="0" collapsed="false">
      <c r="A19" s="44" t="s">
        <v>6</v>
      </c>
      <c r="B19" s="44" t="s">
        <v>35</v>
      </c>
      <c r="C19" s="44" t="n">
        <v>22</v>
      </c>
      <c r="D19" s="45" t="n">
        <f aca="false">L19</f>
        <v>5110.6408</v>
      </c>
      <c r="E19" s="45" t="n">
        <f aca="false">N19</f>
        <v>43.5079</v>
      </c>
      <c r="F19" s="45" t="n">
        <f aca="false">L19</f>
        <v>5110.6408</v>
      </c>
      <c r="G19" s="45" t="n">
        <f aca="false">O19</f>
        <v>45.2237</v>
      </c>
      <c r="H19" s="45" t="n">
        <f aca="false">T19</f>
        <v>5105.3112</v>
      </c>
      <c r="I19" s="45" t="n">
        <f aca="false">V19</f>
        <v>43.5073</v>
      </c>
      <c r="J19" s="45" t="n">
        <f aca="false">T19</f>
        <v>5105.3112</v>
      </c>
      <c r="K19" s="45" t="n">
        <f aca="false">W19</f>
        <v>45.2272</v>
      </c>
      <c r="L19" s="46" t="n">
        <v>5110.6408</v>
      </c>
      <c r="M19" s="46" t="n">
        <v>41.541</v>
      </c>
      <c r="N19" s="46" t="n">
        <v>43.5079</v>
      </c>
      <c r="O19" s="46" t="n">
        <v>45.2237</v>
      </c>
      <c r="P19" s="46" t="n">
        <v>10421</v>
      </c>
      <c r="Q19" s="46" t="n">
        <v>0</v>
      </c>
      <c r="R19" s="46" t="n">
        <f aca="false">P19/3600</f>
        <v>2.89472222222222</v>
      </c>
      <c r="S19" s="47"/>
      <c r="T19" s="46" t="n">
        <v>5105.3112</v>
      </c>
      <c r="U19" s="46" t="n">
        <v>41.542</v>
      </c>
      <c r="V19" s="46" t="n">
        <v>43.5073</v>
      </c>
      <c r="W19" s="46" t="n">
        <v>45.2272</v>
      </c>
      <c r="X19" s="46" t="n">
        <v>10912.702</v>
      </c>
      <c r="Y19" s="48"/>
      <c r="Z19" s="46" t="n">
        <f aca="false">X19/3600</f>
        <v>3.031306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6</v>
      </c>
      <c r="B20" s="50"/>
      <c r="C20" s="50" t="n">
        <v>27</v>
      </c>
      <c r="D20" s="45" t="n">
        <f aca="false">L20</f>
        <v>2355.8216</v>
      </c>
      <c r="E20" s="45" t="n">
        <f aca="false">N20</f>
        <v>42.2572</v>
      </c>
      <c r="F20" s="45" t="n">
        <f aca="false">L20</f>
        <v>2355.8216</v>
      </c>
      <c r="G20" s="45" t="n">
        <f aca="false">O20</f>
        <v>43.4482</v>
      </c>
      <c r="H20" s="45" t="n">
        <f aca="false">T20</f>
        <v>2352.7304</v>
      </c>
      <c r="I20" s="45" t="n">
        <f aca="false">V20</f>
        <v>42.2604</v>
      </c>
      <c r="J20" s="45" t="n">
        <f aca="false">T20</f>
        <v>2352.7304</v>
      </c>
      <c r="K20" s="45" t="n">
        <f aca="false">W20</f>
        <v>43.4515</v>
      </c>
      <c r="L20" s="46" t="n">
        <v>2355.8216</v>
      </c>
      <c r="M20" s="46" t="n">
        <v>39.6577</v>
      </c>
      <c r="N20" s="46" t="n">
        <v>42.2572</v>
      </c>
      <c r="O20" s="46" t="n">
        <v>43.4482</v>
      </c>
      <c r="P20" s="46" t="n">
        <v>11128.49</v>
      </c>
      <c r="Q20" s="46" t="n">
        <v>0</v>
      </c>
      <c r="R20" s="46" t="n">
        <f aca="false">P20/3600</f>
        <v>3.09124722222222</v>
      </c>
      <c r="S20" s="47"/>
      <c r="T20" s="46" t="n">
        <v>2352.7304</v>
      </c>
      <c r="U20" s="46" t="n">
        <v>39.6565</v>
      </c>
      <c r="V20" s="46" t="n">
        <v>42.2604</v>
      </c>
      <c r="W20" s="46" t="n">
        <v>43.4515</v>
      </c>
      <c r="X20" s="46" t="n">
        <v>9945.61</v>
      </c>
      <c r="Y20" s="48"/>
      <c r="Z20" s="46" t="n">
        <f aca="false">X20/3600</f>
        <v>2.76266944444444</v>
      </c>
      <c r="AA20" s="51"/>
      <c r="AB20" s="51"/>
      <c r="AC20" s="51"/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1155.144</v>
      </c>
      <c r="E21" s="45" t="n">
        <f aca="false">N21</f>
        <v>41.0642</v>
      </c>
      <c r="F21" s="45" t="n">
        <f aca="false">L21</f>
        <v>1155.144</v>
      </c>
      <c r="G21" s="45" t="n">
        <f aca="false">O21</f>
        <v>42.0368</v>
      </c>
      <c r="H21" s="45" t="n">
        <f aca="false">T21</f>
        <v>1154.1552</v>
      </c>
      <c r="I21" s="45" t="n">
        <f aca="false">V21</f>
        <v>41.0621</v>
      </c>
      <c r="J21" s="45" t="n">
        <f aca="false">T21</f>
        <v>1154.1552</v>
      </c>
      <c r="K21" s="45" t="n">
        <f aca="false">W21</f>
        <v>42.0352</v>
      </c>
      <c r="L21" s="46" t="n">
        <v>1155.144</v>
      </c>
      <c r="M21" s="46" t="n">
        <v>37.3657</v>
      </c>
      <c r="N21" s="46" t="n">
        <v>41.0642</v>
      </c>
      <c r="O21" s="46" t="n">
        <v>42.0368</v>
      </c>
      <c r="P21" s="46" t="n">
        <v>8941.01</v>
      </c>
      <c r="Q21" s="46" t="n">
        <v>0</v>
      </c>
      <c r="R21" s="46" t="n">
        <f aca="false">P21/3600</f>
        <v>2.48361388888889</v>
      </c>
      <c r="S21" s="47"/>
      <c r="T21" s="46" t="n">
        <v>1154.1552</v>
      </c>
      <c r="U21" s="46" t="n">
        <v>37.3653</v>
      </c>
      <c r="V21" s="46" t="n">
        <v>41.0621</v>
      </c>
      <c r="W21" s="46" t="n">
        <v>42.0352</v>
      </c>
      <c r="X21" s="46" t="n">
        <v>9287.508</v>
      </c>
      <c r="Y21" s="48"/>
      <c r="Z21" s="46" t="n">
        <f aca="false">X21/3600</f>
        <v>2.57986333333333</v>
      </c>
      <c r="AA21" s="51"/>
      <c r="AB21" s="51"/>
      <c r="AC21" s="51"/>
    </row>
    <row r="22" customFormat="false" ht="12" hidden="false" customHeight="false" outlineLevel="0" collapsed="false">
      <c r="A22" s="50"/>
      <c r="B22" s="52"/>
      <c r="C22" s="52" t="n">
        <v>37</v>
      </c>
      <c r="D22" s="53" t="n">
        <f aca="false">L22</f>
        <v>585.8952</v>
      </c>
      <c r="E22" s="53" t="n">
        <f aca="false">N22</f>
        <v>39.9434</v>
      </c>
      <c r="F22" s="53" t="n">
        <f aca="false">L22</f>
        <v>585.8952</v>
      </c>
      <c r="G22" s="53" t="n">
        <f aca="false">O22</f>
        <v>40.9905</v>
      </c>
      <c r="H22" s="53" t="n">
        <f aca="false">T22</f>
        <v>585.1416</v>
      </c>
      <c r="I22" s="53" t="n">
        <f aca="false">V22</f>
        <v>39.9458</v>
      </c>
      <c r="J22" s="53" t="n">
        <f aca="false">T22</f>
        <v>585.1416</v>
      </c>
      <c r="K22" s="53" t="n">
        <f aca="false">W22</f>
        <v>40.9916</v>
      </c>
      <c r="L22" s="54" t="n">
        <v>585.8952</v>
      </c>
      <c r="M22" s="54" t="n">
        <v>35.0211</v>
      </c>
      <c r="N22" s="54" t="n">
        <v>39.9434</v>
      </c>
      <c r="O22" s="54" t="n">
        <v>40.9905</v>
      </c>
      <c r="P22" s="54" t="n">
        <v>9930.89</v>
      </c>
      <c r="Q22" s="54" t="n">
        <v>0</v>
      </c>
      <c r="R22" s="54" t="n">
        <f aca="false">P22/3600</f>
        <v>2.75858055555556</v>
      </c>
      <c r="S22" s="52"/>
      <c r="T22" s="54" t="n">
        <v>585.1416</v>
      </c>
      <c r="U22" s="54" t="n">
        <v>35.0224</v>
      </c>
      <c r="V22" s="54" t="n">
        <v>39.9458</v>
      </c>
      <c r="W22" s="54" t="n">
        <v>40.9916</v>
      </c>
      <c r="X22" s="54" t="n">
        <v>8882.718</v>
      </c>
      <c r="Y22" s="54"/>
      <c r="Z22" s="54" t="n">
        <f aca="false">X22/3600</f>
        <v>2.46742166666667</v>
      </c>
      <c r="AA22" s="55"/>
      <c r="AB22" s="55"/>
      <c r="AC22" s="55"/>
    </row>
    <row r="23" customFormat="false" ht="11.25" hidden="false" customHeight="false" outlineLevel="0" collapsed="false">
      <c r="A23" s="50"/>
      <c r="B23" s="44" t="s">
        <v>37</v>
      </c>
      <c r="C23" s="44" t="n">
        <v>22</v>
      </c>
      <c r="D23" s="57" t="n">
        <f aca="false">L23</f>
        <v>8150.3</v>
      </c>
      <c r="E23" s="57" t="n">
        <f aca="false">N23</f>
        <v>42.5124</v>
      </c>
      <c r="F23" s="57" t="n">
        <f aca="false">L23</f>
        <v>8150.3</v>
      </c>
      <c r="G23" s="57" t="n">
        <f aca="false">O23</f>
        <v>43.8317</v>
      </c>
      <c r="H23" s="57" t="n">
        <f aca="false">T23</f>
        <v>8138.8392</v>
      </c>
      <c r="I23" s="57" t="n">
        <f aca="false">V23</f>
        <v>42.5113</v>
      </c>
      <c r="J23" s="57" t="n">
        <f aca="false">T23</f>
        <v>8138.8392</v>
      </c>
      <c r="K23" s="57" t="n">
        <f aca="false">W23</f>
        <v>43.8345</v>
      </c>
      <c r="L23" s="56" t="n">
        <v>8150.3</v>
      </c>
      <c r="M23" s="56" t="n">
        <v>40.0165</v>
      </c>
      <c r="N23" s="56" t="n">
        <v>42.5124</v>
      </c>
      <c r="O23" s="56" t="n">
        <v>43.8317</v>
      </c>
      <c r="P23" s="56" t="n">
        <v>11415.74</v>
      </c>
      <c r="Q23" s="56" t="n">
        <v>0</v>
      </c>
      <c r="R23" s="56" t="n">
        <f aca="false">P23/3600</f>
        <v>3.17103888888889</v>
      </c>
      <c r="S23" s="58"/>
      <c r="T23" s="56" t="n">
        <v>8138.8392</v>
      </c>
      <c r="U23" s="56" t="n">
        <v>40.0187</v>
      </c>
      <c r="V23" s="56" t="n">
        <v>42.5113</v>
      </c>
      <c r="W23" s="56" t="n">
        <v>43.8345</v>
      </c>
      <c r="X23" s="56" t="n">
        <v>10210.981</v>
      </c>
      <c r="Y23" s="48"/>
      <c r="Z23" s="56" t="n">
        <f aca="false">X23/3600</f>
        <v>2.8363836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5" t="n">
        <f aca="false">L24</f>
        <v>3569.9288</v>
      </c>
      <c r="E24" s="45" t="n">
        <f aca="false">N24</f>
        <v>40.7698</v>
      </c>
      <c r="F24" s="45" t="n">
        <f aca="false">L24</f>
        <v>3569.9288</v>
      </c>
      <c r="G24" s="45" t="n">
        <f aca="false">O24</f>
        <v>41.6081</v>
      </c>
      <c r="H24" s="45" t="n">
        <f aca="false">T24</f>
        <v>3566.8784</v>
      </c>
      <c r="I24" s="45" t="n">
        <f aca="false">V24</f>
        <v>40.77</v>
      </c>
      <c r="J24" s="45" t="n">
        <f aca="false">T24</f>
        <v>3566.8784</v>
      </c>
      <c r="K24" s="45" t="n">
        <f aca="false">W24</f>
        <v>41.6042</v>
      </c>
      <c r="L24" s="46" t="n">
        <v>3569.9288</v>
      </c>
      <c r="M24" s="46" t="n">
        <v>37.4897</v>
      </c>
      <c r="N24" s="46" t="n">
        <v>40.7698</v>
      </c>
      <c r="O24" s="46" t="n">
        <v>41.6081</v>
      </c>
      <c r="P24" s="46" t="n">
        <v>10314.58</v>
      </c>
      <c r="Q24" s="46" t="n">
        <v>0</v>
      </c>
      <c r="R24" s="46" t="n">
        <f aca="false">P24/3600</f>
        <v>2.86516111111111</v>
      </c>
      <c r="S24" s="47"/>
      <c r="T24" s="46" t="n">
        <v>3566.8784</v>
      </c>
      <c r="U24" s="46" t="n">
        <v>37.4899</v>
      </c>
      <c r="V24" s="46" t="n">
        <v>40.77</v>
      </c>
      <c r="W24" s="46" t="n">
        <v>41.6042</v>
      </c>
      <c r="X24" s="46" t="n">
        <v>9212.251</v>
      </c>
      <c r="Y24" s="48"/>
      <c r="Z24" s="46" t="n">
        <f aca="false">X24/3600</f>
        <v>2.55895861111111</v>
      </c>
      <c r="AA24" s="51"/>
      <c r="AB24" s="51"/>
      <c r="AC24" s="51"/>
    </row>
    <row r="25" customFormat="false" ht="11.25" hidden="false" customHeight="false" outlineLevel="0" collapsed="false">
      <c r="A25" s="50"/>
      <c r="B25" s="50"/>
      <c r="C25" s="50" t="n">
        <v>32</v>
      </c>
      <c r="D25" s="45" t="n">
        <f aca="false">L25</f>
        <v>1651.2824</v>
      </c>
      <c r="E25" s="45" t="n">
        <f aca="false">N25</f>
        <v>39.1362</v>
      </c>
      <c r="F25" s="45" t="n">
        <f aca="false">L25</f>
        <v>1651.2824</v>
      </c>
      <c r="G25" s="45" t="n">
        <f aca="false">O25</f>
        <v>39.9516</v>
      </c>
      <c r="H25" s="45" t="n">
        <f aca="false">T25</f>
        <v>1651.3008</v>
      </c>
      <c r="I25" s="45" t="n">
        <f aca="false">V25</f>
        <v>39.1327</v>
      </c>
      <c r="J25" s="45" t="n">
        <f aca="false">T25</f>
        <v>1651.3008</v>
      </c>
      <c r="K25" s="45" t="n">
        <f aca="false">W25</f>
        <v>39.95</v>
      </c>
      <c r="L25" s="46" t="n">
        <v>1651.2824</v>
      </c>
      <c r="M25" s="46" t="n">
        <v>34.8891</v>
      </c>
      <c r="N25" s="46" t="n">
        <v>39.1362</v>
      </c>
      <c r="O25" s="46" t="n">
        <v>39.9516</v>
      </c>
      <c r="P25" s="46" t="n">
        <v>9693.3</v>
      </c>
      <c r="Q25" s="46" t="n">
        <v>0</v>
      </c>
      <c r="R25" s="46" t="n">
        <f aca="false">P25/3600</f>
        <v>2.69258333333333</v>
      </c>
      <c r="S25" s="47"/>
      <c r="T25" s="46" t="n">
        <v>1651.3008</v>
      </c>
      <c r="U25" s="46" t="n">
        <v>34.8912</v>
      </c>
      <c r="V25" s="46" t="n">
        <v>39.1327</v>
      </c>
      <c r="W25" s="46" t="n">
        <v>39.95</v>
      </c>
      <c r="X25" s="46" t="n">
        <v>8638.56</v>
      </c>
      <c r="Y25" s="48"/>
      <c r="Z25" s="46" t="n">
        <f aca="false">X25/3600</f>
        <v>2.3996</v>
      </c>
      <c r="AA25" s="51"/>
      <c r="AB25" s="51"/>
      <c r="AC25" s="51"/>
    </row>
    <row r="26" customFormat="false" ht="12" hidden="false" customHeight="false" outlineLevel="0" collapsed="false">
      <c r="A26" s="50"/>
      <c r="B26" s="52"/>
      <c r="C26" s="52" t="n">
        <v>37</v>
      </c>
      <c r="D26" s="53" t="n">
        <f aca="false">L26</f>
        <v>766.2096</v>
      </c>
      <c r="E26" s="53" t="n">
        <f aca="false">N26</f>
        <v>37.596</v>
      </c>
      <c r="F26" s="53" t="n">
        <f aca="false">L26</f>
        <v>766.2096</v>
      </c>
      <c r="G26" s="53" t="n">
        <f aca="false">O26</f>
        <v>38.8552</v>
      </c>
      <c r="H26" s="53" t="n">
        <f aca="false">T26</f>
        <v>766.1112</v>
      </c>
      <c r="I26" s="53" t="n">
        <f aca="false">V26</f>
        <v>37.5996</v>
      </c>
      <c r="J26" s="53" t="n">
        <f aca="false">T26</f>
        <v>766.1112</v>
      </c>
      <c r="K26" s="53" t="n">
        <f aca="false">W26</f>
        <v>38.8498</v>
      </c>
      <c r="L26" s="54" t="n">
        <v>766.2096</v>
      </c>
      <c r="M26" s="54" t="n">
        <v>32.3795</v>
      </c>
      <c r="N26" s="54" t="n">
        <v>37.596</v>
      </c>
      <c r="O26" s="54" t="n">
        <v>38.8552</v>
      </c>
      <c r="P26" s="54" t="n">
        <v>9444.1</v>
      </c>
      <c r="Q26" s="54" t="n">
        <v>0</v>
      </c>
      <c r="R26" s="54" t="n">
        <f aca="false">P26/3600</f>
        <v>2.62336111111111</v>
      </c>
      <c r="S26" s="52"/>
      <c r="T26" s="54" t="n">
        <v>766.1112</v>
      </c>
      <c r="U26" s="54" t="n">
        <v>32.3796</v>
      </c>
      <c r="V26" s="54" t="n">
        <v>37.5996</v>
      </c>
      <c r="W26" s="54" t="n">
        <v>38.8498</v>
      </c>
      <c r="X26" s="54" t="n">
        <v>8312.661</v>
      </c>
      <c r="Y26" s="54"/>
      <c r="Z26" s="54" t="n">
        <f aca="false">X26/3600</f>
        <v>2.3090725</v>
      </c>
      <c r="AA26" s="55"/>
      <c r="AB26" s="55"/>
      <c r="AC26" s="55"/>
    </row>
    <row r="27" customFormat="false" ht="11.25" hidden="false" customHeight="false" outlineLevel="0" collapsed="false">
      <c r="A27" s="50"/>
      <c r="B27" s="44" t="s">
        <v>38</v>
      </c>
      <c r="C27" s="44" t="n">
        <v>22</v>
      </c>
      <c r="D27" s="57" t="n">
        <f aca="false">L27</f>
        <v>18627.9832</v>
      </c>
      <c r="E27" s="57" t="n">
        <f aca="false">N27</f>
        <v>39.9589</v>
      </c>
      <c r="F27" s="57" t="n">
        <f aca="false">L27</f>
        <v>18627.9832</v>
      </c>
      <c r="G27" s="57" t="n">
        <f aca="false">O27</f>
        <v>43.6049</v>
      </c>
      <c r="H27" s="57" t="n">
        <f aca="false">T27</f>
        <v>18614.1176</v>
      </c>
      <c r="I27" s="57" t="n">
        <f aca="false">V27</f>
        <v>39.9609</v>
      </c>
      <c r="J27" s="57" t="n">
        <f aca="false">T27</f>
        <v>18614.1176</v>
      </c>
      <c r="K27" s="57" t="n">
        <f aca="false">W27</f>
        <v>43.6073</v>
      </c>
      <c r="L27" s="56" t="n">
        <v>18627.9832</v>
      </c>
      <c r="M27" s="56" t="n">
        <v>38.4102</v>
      </c>
      <c r="N27" s="56" t="n">
        <v>39.9589</v>
      </c>
      <c r="O27" s="56" t="n">
        <v>43.6049</v>
      </c>
      <c r="P27" s="56" t="n">
        <v>25813.61</v>
      </c>
      <c r="Q27" s="56" t="n">
        <v>0</v>
      </c>
      <c r="R27" s="56" t="n">
        <f aca="false">P27/3600</f>
        <v>7.17044722222222</v>
      </c>
      <c r="S27" s="58"/>
      <c r="T27" s="56" t="n">
        <v>18614.1176</v>
      </c>
      <c r="U27" s="56" t="n">
        <v>38.4125</v>
      </c>
      <c r="V27" s="56" t="n">
        <v>39.9609</v>
      </c>
      <c r="W27" s="56" t="n">
        <v>43.6073</v>
      </c>
      <c r="X27" s="56" t="n">
        <v>23028.665</v>
      </c>
      <c r="Y27" s="48"/>
      <c r="Z27" s="56" t="n">
        <f aca="false">X27/3600</f>
        <v>6.3968513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5" t="n">
        <f aca="false">L28</f>
        <v>6206.0704</v>
      </c>
      <c r="E28" s="45" t="n">
        <f aca="false">N28</f>
        <v>39.1103</v>
      </c>
      <c r="F28" s="45" t="n">
        <f aca="false">L28</f>
        <v>6206.0704</v>
      </c>
      <c r="G28" s="45" t="n">
        <f aca="false">O28</f>
        <v>41.9443</v>
      </c>
      <c r="H28" s="45" t="n">
        <f aca="false">T28</f>
        <v>6201.9224</v>
      </c>
      <c r="I28" s="45" t="n">
        <f aca="false">V28</f>
        <v>39.1115</v>
      </c>
      <c r="J28" s="45" t="n">
        <f aca="false">T28</f>
        <v>6201.9224</v>
      </c>
      <c r="K28" s="45" t="n">
        <f aca="false">W28</f>
        <v>41.9441</v>
      </c>
      <c r="L28" s="46" t="n">
        <v>6206.0704</v>
      </c>
      <c r="M28" s="46" t="n">
        <v>36.8047</v>
      </c>
      <c r="N28" s="46" t="n">
        <v>39.1103</v>
      </c>
      <c r="O28" s="46" t="n">
        <v>41.9443</v>
      </c>
      <c r="P28" s="46" t="n">
        <v>19065.73</v>
      </c>
      <c r="Q28" s="46" t="n">
        <v>0</v>
      </c>
      <c r="R28" s="46" t="n">
        <f aca="false">P28/3600</f>
        <v>5.29603611111111</v>
      </c>
      <c r="S28" s="47"/>
      <c r="T28" s="46" t="n">
        <v>6201.9224</v>
      </c>
      <c r="U28" s="46" t="n">
        <v>36.8067</v>
      </c>
      <c r="V28" s="46" t="n">
        <v>39.1115</v>
      </c>
      <c r="W28" s="46" t="n">
        <v>41.9441</v>
      </c>
      <c r="X28" s="46" t="n">
        <v>19821.098</v>
      </c>
      <c r="Y28" s="48"/>
      <c r="Z28" s="46" t="n">
        <f aca="false">X28/3600</f>
        <v>5.50586055555556</v>
      </c>
      <c r="AA28" s="51"/>
      <c r="AB28" s="51"/>
      <c r="AC28" s="51"/>
    </row>
    <row r="29" customFormat="false" ht="11.25" hidden="false" customHeight="false" outlineLevel="0" collapsed="false">
      <c r="A29" s="50"/>
      <c r="B29" s="50"/>
      <c r="C29" s="50" t="n">
        <v>32</v>
      </c>
      <c r="D29" s="45" t="n">
        <f aca="false">L29</f>
        <v>2917.932</v>
      </c>
      <c r="E29" s="45" t="n">
        <f aca="false">N29</f>
        <v>38.2735</v>
      </c>
      <c r="F29" s="45" t="n">
        <f aca="false">L29</f>
        <v>2917.932</v>
      </c>
      <c r="G29" s="45" t="n">
        <f aca="false">O29</f>
        <v>40.2736</v>
      </c>
      <c r="H29" s="45" t="n">
        <f aca="false">T29</f>
        <v>2917.7568</v>
      </c>
      <c r="I29" s="45" t="n">
        <f aca="false">V29</f>
        <v>38.276</v>
      </c>
      <c r="J29" s="45" t="n">
        <f aca="false">T29</f>
        <v>2917.7568</v>
      </c>
      <c r="K29" s="45" t="n">
        <f aca="false">W29</f>
        <v>40.2755</v>
      </c>
      <c r="L29" s="46" t="n">
        <v>2917.932</v>
      </c>
      <c r="M29" s="46" t="n">
        <v>34.9021</v>
      </c>
      <c r="N29" s="46" t="n">
        <v>38.2735</v>
      </c>
      <c r="O29" s="46" t="n">
        <v>40.2736</v>
      </c>
      <c r="P29" s="46" t="n">
        <v>20767.2</v>
      </c>
      <c r="Q29" s="46" t="n">
        <v>0</v>
      </c>
      <c r="R29" s="46" t="n">
        <f aca="false">P29/3600</f>
        <v>5.76866666666667</v>
      </c>
      <c r="S29" s="47"/>
      <c r="T29" s="46" t="n">
        <v>2917.7568</v>
      </c>
      <c r="U29" s="46" t="n">
        <v>34.9035</v>
      </c>
      <c r="V29" s="46" t="n">
        <v>38.276</v>
      </c>
      <c r="W29" s="46" t="n">
        <v>40.2755</v>
      </c>
      <c r="X29" s="46" t="n">
        <v>18495.626</v>
      </c>
      <c r="Y29" s="48"/>
      <c r="Z29" s="46" t="n">
        <f aca="false">X29/3600</f>
        <v>5.13767388888889</v>
      </c>
      <c r="AA29" s="51"/>
      <c r="AB29" s="51"/>
      <c r="AC29" s="51"/>
    </row>
    <row r="30" customFormat="false" ht="12" hidden="false" customHeight="false" outlineLevel="0" collapsed="false">
      <c r="A30" s="50"/>
      <c r="B30" s="52"/>
      <c r="C30" s="52" t="n">
        <v>37</v>
      </c>
      <c r="D30" s="53" t="n">
        <f aca="false">L30</f>
        <v>1481.5904</v>
      </c>
      <c r="E30" s="53" t="n">
        <f aca="false">N30</f>
        <v>37.2563</v>
      </c>
      <c r="F30" s="53" t="n">
        <f aca="false">L30</f>
        <v>1481.5904</v>
      </c>
      <c r="G30" s="53" t="n">
        <f aca="false">O30</f>
        <v>38.5788</v>
      </c>
      <c r="H30" s="53" t="n">
        <f aca="false">T30</f>
        <v>1482.5712</v>
      </c>
      <c r="I30" s="53" t="n">
        <f aca="false">V30</f>
        <v>37.2596</v>
      </c>
      <c r="J30" s="53" t="n">
        <f aca="false">T30</f>
        <v>1482.5712</v>
      </c>
      <c r="K30" s="53" t="n">
        <f aca="false">W30</f>
        <v>38.5837</v>
      </c>
      <c r="L30" s="54" t="n">
        <v>1481.5904</v>
      </c>
      <c r="M30" s="54" t="n">
        <v>32.7382</v>
      </c>
      <c r="N30" s="54" t="n">
        <v>37.2563</v>
      </c>
      <c r="O30" s="54" t="n">
        <v>38.5788</v>
      </c>
      <c r="P30" s="54" t="n">
        <v>19872.24</v>
      </c>
      <c r="Q30" s="54" t="n">
        <v>0</v>
      </c>
      <c r="R30" s="54" t="n">
        <f aca="false">P30/3600</f>
        <v>5.52006666666667</v>
      </c>
      <c r="S30" s="52"/>
      <c r="T30" s="54" t="n">
        <v>1482.5712</v>
      </c>
      <c r="U30" s="54" t="n">
        <v>32.7393</v>
      </c>
      <c r="V30" s="54" t="n">
        <v>37.2596</v>
      </c>
      <c r="W30" s="54" t="n">
        <v>38.5837</v>
      </c>
      <c r="X30" s="54" t="n">
        <v>17685.283</v>
      </c>
      <c r="Y30" s="54"/>
      <c r="Z30" s="54" t="n">
        <f aca="false">X30/3600</f>
        <v>4.91257861111111</v>
      </c>
      <c r="AA30" s="55"/>
      <c r="AB30" s="55"/>
      <c r="AC30" s="55"/>
    </row>
    <row r="31" customFormat="false" ht="11.25" hidden="false" customHeight="false" outlineLevel="0" collapsed="false">
      <c r="A31" s="50"/>
      <c r="B31" s="44" t="s">
        <v>39</v>
      </c>
      <c r="C31" s="44" t="n">
        <v>22</v>
      </c>
      <c r="D31" s="59" t="n">
        <f aca="false">L31</f>
        <v>18236.3728</v>
      </c>
      <c r="E31" s="59" t="n">
        <f aca="false">N31</f>
        <v>43.7977</v>
      </c>
      <c r="F31" s="59" t="n">
        <f aca="false">L31</f>
        <v>18236.3728</v>
      </c>
      <c r="G31" s="59" t="n">
        <f aca="false">O31</f>
        <v>45.0553</v>
      </c>
      <c r="H31" s="59" t="n">
        <f aca="false">T31</f>
        <v>18219.148</v>
      </c>
      <c r="I31" s="59" t="n">
        <f aca="false">V31</f>
        <v>43.7967</v>
      </c>
      <c r="J31" s="59" t="n">
        <f aca="false">T31</f>
        <v>18219.148</v>
      </c>
      <c r="K31" s="59" t="n">
        <f aca="false">W31</f>
        <v>45.055</v>
      </c>
      <c r="L31" s="56" t="n">
        <v>18236.3728</v>
      </c>
      <c r="M31" s="56" t="n">
        <v>39.0798</v>
      </c>
      <c r="N31" s="56" t="n">
        <v>43.7977</v>
      </c>
      <c r="O31" s="56" t="n">
        <v>45.0553</v>
      </c>
      <c r="P31" s="56" t="n">
        <v>29246.62</v>
      </c>
      <c r="Q31" s="56" t="n">
        <v>0</v>
      </c>
      <c r="R31" s="56" t="n">
        <f aca="false">P31/3600</f>
        <v>8.12406111111111</v>
      </c>
      <c r="S31" s="58"/>
      <c r="T31" s="56" t="n">
        <v>18219.148</v>
      </c>
      <c r="U31" s="56" t="n">
        <v>39.0813</v>
      </c>
      <c r="V31" s="56" t="n">
        <v>43.7967</v>
      </c>
      <c r="W31" s="56" t="n">
        <v>45.055</v>
      </c>
      <c r="X31" s="56" t="n">
        <v>26113.556</v>
      </c>
      <c r="Y31" s="48"/>
      <c r="Z31" s="56" t="n">
        <f aca="false">X31/3600</f>
        <v>7.25376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60" t="n">
        <f aca="false">L32</f>
        <v>6563.5008</v>
      </c>
      <c r="E32" s="60" t="n">
        <f aca="false">N32</f>
        <v>42.5448</v>
      </c>
      <c r="F32" s="60" t="n">
        <f aca="false">L32</f>
        <v>6563.5008</v>
      </c>
      <c r="G32" s="60" t="n">
        <f aca="false">O32</f>
        <v>43.0784</v>
      </c>
      <c r="H32" s="60" t="n">
        <f aca="false">T32</f>
        <v>6556.728</v>
      </c>
      <c r="I32" s="60" t="n">
        <f aca="false">V32</f>
        <v>42.5431</v>
      </c>
      <c r="J32" s="60" t="n">
        <f aca="false">T32</f>
        <v>6556.728</v>
      </c>
      <c r="K32" s="60" t="n">
        <f aca="false">W32</f>
        <v>43.0773</v>
      </c>
      <c r="L32" s="46" t="n">
        <v>6563.5008</v>
      </c>
      <c r="M32" s="46" t="n">
        <v>37.4144</v>
      </c>
      <c r="N32" s="46" t="n">
        <v>42.5448</v>
      </c>
      <c r="O32" s="46" t="n">
        <v>43.0784</v>
      </c>
      <c r="P32" s="46" t="n">
        <v>26003.76</v>
      </c>
      <c r="Q32" s="46" t="n">
        <v>0</v>
      </c>
      <c r="R32" s="46" t="n">
        <f aca="false">P32/3600</f>
        <v>7.22326666666667</v>
      </c>
      <c r="S32" s="47"/>
      <c r="T32" s="46" t="n">
        <v>6556.728</v>
      </c>
      <c r="U32" s="46" t="n">
        <v>37.4143</v>
      </c>
      <c r="V32" s="46" t="n">
        <v>42.5431</v>
      </c>
      <c r="W32" s="46" t="n">
        <v>43.0773</v>
      </c>
      <c r="X32" s="46" t="n">
        <v>23250.951</v>
      </c>
      <c r="Y32" s="48"/>
      <c r="Z32" s="46" t="n">
        <f aca="false">X32/3600</f>
        <v>6.4585975</v>
      </c>
      <c r="AA32" s="51"/>
      <c r="AB32" s="51"/>
      <c r="AC32" s="51"/>
    </row>
    <row r="33" customFormat="false" ht="11.25" hidden="false" customHeight="false" outlineLevel="0" collapsed="false">
      <c r="A33" s="50"/>
      <c r="B33" s="50"/>
      <c r="C33" s="50" t="n">
        <v>32</v>
      </c>
      <c r="D33" s="60" t="n">
        <f aca="false">L33</f>
        <v>3055.2784</v>
      </c>
      <c r="E33" s="60" t="n">
        <f aca="false">N33</f>
        <v>41.213</v>
      </c>
      <c r="F33" s="60" t="n">
        <f aca="false">L33</f>
        <v>3055.2784</v>
      </c>
      <c r="G33" s="60" t="n">
        <f aca="false">O33</f>
        <v>41.0383</v>
      </c>
      <c r="H33" s="60" t="n">
        <f aca="false">T33</f>
        <v>3051.9528</v>
      </c>
      <c r="I33" s="60" t="n">
        <f aca="false">V33</f>
        <v>41.2128</v>
      </c>
      <c r="J33" s="60" t="n">
        <f aca="false">T33</f>
        <v>3051.9528</v>
      </c>
      <c r="K33" s="60" t="n">
        <f aca="false">W33</f>
        <v>41.0345</v>
      </c>
      <c r="L33" s="46" t="n">
        <v>3055.2784</v>
      </c>
      <c r="M33" s="46" t="n">
        <v>35.5574</v>
      </c>
      <c r="N33" s="46" t="n">
        <v>41.213</v>
      </c>
      <c r="O33" s="46" t="n">
        <v>41.0383</v>
      </c>
      <c r="P33" s="46" t="n">
        <v>24196.86</v>
      </c>
      <c r="Q33" s="46" t="n">
        <v>0</v>
      </c>
      <c r="R33" s="46" t="n">
        <f aca="false">P33/3600</f>
        <v>6.72135</v>
      </c>
      <c r="S33" s="47"/>
      <c r="T33" s="46" t="n">
        <v>3051.9528</v>
      </c>
      <c r="U33" s="46" t="n">
        <v>35.5549</v>
      </c>
      <c r="V33" s="46" t="n">
        <v>41.2128</v>
      </c>
      <c r="W33" s="46" t="n">
        <v>41.0345</v>
      </c>
      <c r="X33" s="46" t="n">
        <v>21554.23</v>
      </c>
      <c r="Y33" s="48"/>
      <c r="Z33" s="46" t="n">
        <f aca="false">X33/3600</f>
        <v>5.98728611111111</v>
      </c>
      <c r="AA33" s="51"/>
      <c r="AB33" s="51"/>
      <c r="AC33" s="51"/>
    </row>
    <row r="34" customFormat="false" ht="12" hidden="false" customHeight="false" outlineLevel="0" collapsed="false">
      <c r="A34" s="50"/>
      <c r="B34" s="52"/>
      <c r="C34" s="52" t="n">
        <v>37</v>
      </c>
      <c r="D34" s="61" t="n">
        <f aca="false">L34</f>
        <v>1576.6272</v>
      </c>
      <c r="E34" s="61" t="n">
        <f aca="false">N34</f>
        <v>39.8317</v>
      </c>
      <c r="F34" s="61" t="n">
        <f aca="false">L34</f>
        <v>1576.6272</v>
      </c>
      <c r="G34" s="61" t="n">
        <f aca="false">O34</f>
        <v>39.0313</v>
      </c>
      <c r="H34" s="61" t="n">
        <f aca="false">T34</f>
        <v>1575.1736</v>
      </c>
      <c r="I34" s="61" t="n">
        <f aca="false">V34</f>
        <v>39.8171</v>
      </c>
      <c r="J34" s="61" t="n">
        <f aca="false">T34</f>
        <v>1575.1736</v>
      </c>
      <c r="K34" s="61" t="n">
        <f aca="false">W34</f>
        <v>39.0327</v>
      </c>
      <c r="L34" s="54" t="n">
        <v>1576.6272</v>
      </c>
      <c r="M34" s="54" t="n">
        <v>33.5784</v>
      </c>
      <c r="N34" s="54" t="n">
        <v>39.8317</v>
      </c>
      <c r="O34" s="54" t="n">
        <v>39.0313</v>
      </c>
      <c r="P34" s="54" t="n">
        <v>22948.47</v>
      </c>
      <c r="Q34" s="54" t="n">
        <v>0</v>
      </c>
      <c r="R34" s="54" t="n">
        <f aca="false">P34/3600</f>
        <v>6.374575</v>
      </c>
      <c r="S34" s="52"/>
      <c r="T34" s="54" t="n">
        <v>1575.1736</v>
      </c>
      <c r="U34" s="54" t="n">
        <v>33.5771</v>
      </c>
      <c r="V34" s="54" t="n">
        <v>39.8171</v>
      </c>
      <c r="W34" s="54" t="n">
        <v>39.0327</v>
      </c>
      <c r="X34" s="54" t="n">
        <v>20512.273</v>
      </c>
      <c r="Y34" s="54"/>
      <c r="Z34" s="54" t="n">
        <f aca="false">X34/3600</f>
        <v>5.69785361111111</v>
      </c>
      <c r="AA34" s="55"/>
      <c r="AB34" s="55"/>
      <c r="AC34" s="55"/>
    </row>
    <row r="35" customFormat="false" ht="11.25" hidden="false" customHeight="false" outlineLevel="0" collapsed="false">
      <c r="A35" s="50"/>
      <c r="B35" s="44" t="s">
        <v>40</v>
      </c>
      <c r="C35" s="44" t="n">
        <v>22</v>
      </c>
      <c r="D35" s="59" t="n">
        <f aca="false">L35</f>
        <v>39539.3336</v>
      </c>
      <c r="E35" s="59" t="n">
        <f aca="false">N35</f>
        <v>42.1799</v>
      </c>
      <c r="F35" s="59" t="n">
        <f aca="false">L35</f>
        <v>39539.3336</v>
      </c>
      <c r="G35" s="59" t="n">
        <f aca="false">O35</f>
        <v>44.3397</v>
      </c>
      <c r="H35" s="59" t="n">
        <f aca="false">T35</f>
        <v>39479.1336</v>
      </c>
      <c r="I35" s="59" t="n">
        <f aca="false">V35</f>
        <v>42.1799</v>
      </c>
      <c r="J35" s="59" t="n">
        <f aca="false">T35</f>
        <v>39479.1336</v>
      </c>
      <c r="K35" s="59" t="n">
        <f aca="false">W35</f>
        <v>44.3388</v>
      </c>
      <c r="L35" s="56" t="n">
        <v>39539.3336</v>
      </c>
      <c r="M35" s="56" t="n">
        <v>37.2205</v>
      </c>
      <c r="N35" s="56" t="n">
        <v>42.1799</v>
      </c>
      <c r="O35" s="56" t="n">
        <v>44.3397</v>
      </c>
      <c r="P35" s="56" t="n">
        <v>33685.54</v>
      </c>
      <c r="Q35" s="56" t="n">
        <v>0</v>
      </c>
      <c r="R35" s="56" t="n">
        <f aca="false">P35/3600</f>
        <v>9.35709444444444</v>
      </c>
      <c r="S35" s="58"/>
      <c r="T35" s="56" t="n">
        <v>39479.1336</v>
      </c>
      <c r="U35" s="56" t="n">
        <v>37.2241</v>
      </c>
      <c r="V35" s="56" t="n">
        <v>42.1799</v>
      </c>
      <c r="W35" s="56" t="n">
        <v>44.3388</v>
      </c>
      <c r="X35" s="56" t="n">
        <v>29791.731</v>
      </c>
      <c r="Y35" s="48"/>
      <c r="Z35" s="56" t="n">
        <f aca="false">X35/3600</f>
        <v>8.2754808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60" t="n">
        <f aca="false">L36</f>
        <v>7535.94</v>
      </c>
      <c r="E36" s="60" t="n">
        <f aca="false">N36</f>
        <v>40.9245</v>
      </c>
      <c r="F36" s="60" t="n">
        <f aca="false">L36</f>
        <v>7535.94</v>
      </c>
      <c r="G36" s="60" t="n">
        <f aca="false">O36</f>
        <v>43.2165</v>
      </c>
      <c r="H36" s="60" t="n">
        <f aca="false">T36</f>
        <v>7517.2064</v>
      </c>
      <c r="I36" s="60" t="n">
        <f aca="false">V36</f>
        <v>40.9236</v>
      </c>
      <c r="J36" s="60" t="n">
        <f aca="false">T36</f>
        <v>7517.2064</v>
      </c>
      <c r="K36" s="60" t="n">
        <f aca="false">W36</f>
        <v>43.2189</v>
      </c>
      <c r="L36" s="46" t="n">
        <v>7535.94</v>
      </c>
      <c r="M36" s="46" t="n">
        <v>35.2389</v>
      </c>
      <c r="N36" s="46" t="n">
        <v>40.9245</v>
      </c>
      <c r="O36" s="46" t="n">
        <v>43.2165</v>
      </c>
      <c r="P36" s="46" t="n">
        <v>26828.95</v>
      </c>
      <c r="Q36" s="46" t="n">
        <v>0</v>
      </c>
      <c r="R36" s="46" t="n">
        <f aca="false">P36/3600</f>
        <v>7.45248611111111</v>
      </c>
      <c r="S36" s="47"/>
      <c r="T36" s="46" t="n">
        <v>7517.2064</v>
      </c>
      <c r="U36" s="46" t="n">
        <v>35.2408</v>
      </c>
      <c r="V36" s="46" t="n">
        <v>40.9236</v>
      </c>
      <c r="W36" s="46" t="n">
        <v>43.2189</v>
      </c>
      <c r="X36" s="46" t="n">
        <v>23764.785</v>
      </c>
      <c r="Y36" s="48"/>
      <c r="Z36" s="46" t="n">
        <f aca="false">X36/3600</f>
        <v>6.60132916666667</v>
      </c>
      <c r="AA36" s="51"/>
      <c r="AB36" s="51"/>
      <c r="AC36" s="51"/>
    </row>
    <row r="37" customFormat="false" ht="11.25" hidden="false" customHeight="false" outlineLevel="0" collapsed="false">
      <c r="A37" s="50"/>
      <c r="B37" s="50"/>
      <c r="C37" s="50" t="n">
        <v>32</v>
      </c>
      <c r="D37" s="60" t="n">
        <f aca="false">L37</f>
        <v>2458.664</v>
      </c>
      <c r="E37" s="60" t="n">
        <f aca="false">N37</f>
        <v>39.643</v>
      </c>
      <c r="F37" s="60" t="n">
        <f aca="false">L37</f>
        <v>2458.664</v>
      </c>
      <c r="G37" s="60" t="n">
        <f aca="false">O37</f>
        <v>42.0958</v>
      </c>
      <c r="H37" s="60" t="n">
        <f aca="false">T37</f>
        <v>2453.4864</v>
      </c>
      <c r="I37" s="60" t="n">
        <f aca="false">V37</f>
        <v>39.6433</v>
      </c>
      <c r="J37" s="60" t="n">
        <f aca="false">T37</f>
        <v>2453.4864</v>
      </c>
      <c r="K37" s="60" t="n">
        <f aca="false">W37</f>
        <v>42.0982</v>
      </c>
      <c r="L37" s="46" t="n">
        <v>2458.664</v>
      </c>
      <c r="M37" s="46" t="n">
        <v>33.7945</v>
      </c>
      <c r="N37" s="46" t="n">
        <v>39.643</v>
      </c>
      <c r="O37" s="46" t="n">
        <v>42.0958</v>
      </c>
      <c r="P37" s="46" t="n">
        <v>24757.4</v>
      </c>
      <c r="Q37" s="46" t="n">
        <v>0</v>
      </c>
      <c r="R37" s="46" t="n">
        <f aca="false">P37/3600</f>
        <v>6.87705555555556</v>
      </c>
      <c r="S37" s="47"/>
      <c r="T37" s="46" t="n">
        <v>2453.4864</v>
      </c>
      <c r="U37" s="46" t="n">
        <v>33.7971</v>
      </c>
      <c r="V37" s="46" t="n">
        <v>39.6433</v>
      </c>
      <c r="W37" s="46" t="n">
        <v>42.0982</v>
      </c>
      <c r="X37" s="46" t="n">
        <v>21942.78</v>
      </c>
      <c r="Y37" s="48"/>
      <c r="Z37" s="46" t="n">
        <f aca="false">X37/3600</f>
        <v>6.09521666666667</v>
      </c>
      <c r="AA37" s="51"/>
      <c r="AB37" s="51"/>
      <c r="AC37" s="51"/>
    </row>
    <row r="38" customFormat="false" ht="12" hidden="false" customHeight="false" outlineLevel="0" collapsed="false">
      <c r="A38" s="52"/>
      <c r="B38" s="52"/>
      <c r="C38" s="52" t="n">
        <v>37</v>
      </c>
      <c r="D38" s="61" t="n">
        <f aca="false">L38</f>
        <v>1102.6592</v>
      </c>
      <c r="E38" s="61" t="n">
        <f aca="false">N38</f>
        <v>38.4137</v>
      </c>
      <c r="F38" s="61" t="n">
        <f aca="false">L38</f>
        <v>1102.6592</v>
      </c>
      <c r="G38" s="61" t="n">
        <f aca="false">O38</f>
        <v>40.9886</v>
      </c>
      <c r="H38" s="61" t="n">
        <f aca="false">T38</f>
        <v>1101.0296</v>
      </c>
      <c r="I38" s="61" t="n">
        <f aca="false">V38</f>
        <v>38.4188</v>
      </c>
      <c r="J38" s="61" t="n">
        <f aca="false">T38</f>
        <v>1101.0296</v>
      </c>
      <c r="K38" s="61" t="n">
        <f aca="false">W38</f>
        <v>40.987</v>
      </c>
      <c r="L38" s="54" t="n">
        <v>1102.6592</v>
      </c>
      <c r="M38" s="54" t="n">
        <v>31.9497</v>
      </c>
      <c r="N38" s="54" t="n">
        <v>38.4137</v>
      </c>
      <c r="O38" s="54" t="n">
        <v>40.9886</v>
      </c>
      <c r="P38" s="54" t="n">
        <v>23988.87</v>
      </c>
      <c r="Q38" s="54" t="n">
        <v>0</v>
      </c>
      <c r="R38" s="54" t="n">
        <f aca="false">P38/3600</f>
        <v>6.663575</v>
      </c>
      <c r="S38" s="52"/>
      <c r="T38" s="54" t="n">
        <v>1101.0296</v>
      </c>
      <c r="U38" s="54" t="n">
        <v>31.9498</v>
      </c>
      <c r="V38" s="54" t="n">
        <v>38.4188</v>
      </c>
      <c r="W38" s="54" t="n">
        <v>40.987</v>
      </c>
      <c r="X38" s="54" t="n">
        <v>21225.912</v>
      </c>
      <c r="Y38" s="54"/>
      <c r="Z38" s="54" t="n">
        <f aca="false">X38/3600</f>
        <v>5.89608666666667</v>
      </c>
      <c r="AA38" s="55"/>
      <c r="AB38" s="55"/>
      <c r="AC38" s="55"/>
    </row>
    <row r="39" customFormat="false" ht="11.25" hidden="false" customHeight="false" outlineLevel="0" collapsed="false">
      <c r="A39" s="44" t="s">
        <v>7</v>
      </c>
      <c r="B39" s="44" t="s">
        <v>41</v>
      </c>
      <c r="C39" s="44" t="n">
        <v>22</v>
      </c>
      <c r="D39" s="59" t="n">
        <f aca="false">L39</f>
        <v>3698.528</v>
      </c>
      <c r="E39" s="59" t="n">
        <f aca="false">N39</f>
        <v>43.0462</v>
      </c>
      <c r="F39" s="59" t="n">
        <f aca="false">L39</f>
        <v>3698.528</v>
      </c>
      <c r="G39" s="59" t="n">
        <f aca="false">O39</f>
        <v>43.5897</v>
      </c>
      <c r="H39" s="59" t="n">
        <f aca="false">T39</f>
        <v>3696.9112</v>
      </c>
      <c r="I39" s="59" t="n">
        <f aca="false">V39</f>
        <v>43.0448</v>
      </c>
      <c r="J39" s="59" t="n">
        <f aca="false">T39</f>
        <v>3696.9112</v>
      </c>
      <c r="K39" s="59" t="n">
        <f aca="false">W39</f>
        <v>43.5856</v>
      </c>
      <c r="L39" s="56" t="n">
        <v>3698.528</v>
      </c>
      <c r="M39" s="56" t="n">
        <v>40.2264</v>
      </c>
      <c r="N39" s="56" t="n">
        <v>43.0462</v>
      </c>
      <c r="O39" s="56" t="n">
        <v>43.5897</v>
      </c>
      <c r="P39" s="56" t="n">
        <v>5024.48</v>
      </c>
      <c r="Q39" s="56" t="n">
        <v>0</v>
      </c>
      <c r="R39" s="56" t="n">
        <f aca="false">P39/3600</f>
        <v>1.39568888888889</v>
      </c>
      <c r="S39" s="58"/>
      <c r="T39" s="56" t="n">
        <v>3696.9112</v>
      </c>
      <c r="U39" s="56" t="n">
        <v>40.229</v>
      </c>
      <c r="V39" s="56" t="n">
        <v>43.0448</v>
      </c>
      <c r="W39" s="56" t="n">
        <v>43.5856</v>
      </c>
      <c r="X39" s="56" t="n">
        <v>4687.683</v>
      </c>
      <c r="Y39" s="48"/>
      <c r="Z39" s="56" t="n">
        <f aca="false">X39/3600</f>
        <v>1.3021341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2</v>
      </c>
      <c r="B40" s="50"/>
      <c r="C40" s="50" t="n">
        <v>27</v>
      </c>
      <c r="D40" s="60" t="n">
        <f aca="false">L40</f>
        <v>1773.3896</v>
      </c>
      <c r="E40" s="60" t="n">
        <f aca="false">N40</f>
        <v>40.6897</v>
      </c>
      <c r="F40" s="60" t="n">
        <f aca="false">L40</f>
        <v>1773.3896</v>
      </c>
      <c r="G40" s="60" t="n">
        <f aca="false">O40</f>
        <v>40.8408</v>
      </c>
      <c r="H40" s="60" t="n">
        <f aca="false">T40</f>
        <v>1771.62</v>
      </c>
      <c r="I40" s="60" t="n">
        <f aca="false">V40</f>
        <v>40.6899</v>
      </c>
      <c r="J40" s="60" t="n">
        <f aca="false">T40</f>
        <v>1771.62</v>
      </c>
      <c r="K40" s="60" t="n">
        <f aca="false">W40</f>
        <v>40.8473</v>
      </c>
      <c r="L40" s="46" t="n">
        <v>1773.3896</v>
      </c>
      <c r="M40" s="46" t="n">
        <v>37.1158</v>
      </c>
      <c r="N40" s="46" t="n">
        <v>40.6897</v>
      </c>
      <c r="O40" s="46" t="n">
        <v>40.8408</v>
      </c>
      <c r="P40" s="46" t="n">
        <v>4192.04</v>
      </c>
      <c r="Q40" s="46" t="n">
        <v>0</v>
      </c>
      <c r="R40" s="46" t="n">
        <f aca="false">P40/3600</f>
        <v>1.16445555555556</v>
      </c>
      <c r="S40" s="47"/>
      <c r="T40" s="46" t="n">
        <v>1771.62</v>
      </c>
      <c r="U40" s="46" t="n">
        <v>37.1127</v>
      </c>
      <c r="V40" s="46" t="n">
        <v>40.6899</v>
      </c>
      <c r="W40" s="46" t="n">
        <v>40.8473</v>
      </c>
      <c r="X40" s="46" t="n">
        <v>4207.218</v>
      </c>
      <c r="Y40" s="48"/>
      <c r="Z40" s="46" t="n">
        <f aca="false">X40/3600</f>
        <v>1.16867166666667</v>
      </c>
      <c r="AA40" s="51"/>
      <c r="AB40" s="51"/>
      <c r="AC40" s="51"/>
    </row>
    <row r="41" customFormat="false" ht="11.25" hidden="false" customHeight="false" outlineLevel="0" collapsed="false">
      <c r="A41" s="50"/>
      <c r="B41" s="50"/>
      <c r="C41" s="50" t="n">
        <v>32</v>
      </c>
      <c r="D41" s="60" t="n">
        <f aca="false">L41</f>
        <v>859.732</v>
      </c>
      <c r="E41" s="60" t="n">
        <f aca="false">N41</f>
        <v>38.5833</v>
      </c>
      <c r="F41" s="60" t="n">
        <f aca="false">L41</f>
        <v>859.732</v>
      </c>
      <c r="G41" s="60" t="n">
        <f aca="false">O41</f>
        <v>38.403</v>
      </c>
      <c r="H41" s="60" t="n">
        <f aca="false">T41</f>
        <v>858.2968</v>
      </c>
      <c r="I41" s="60" t="n">
        <f aca="false">V41</f>
        <v>38.5799</v>
      </c>
      <c r="J41" s="60" t="n">
        <f aca="false">T41</f>
        <v>858.2968</v>
      </c>
      <c r="K41" s="60" t="n">
        <f aca="false">W41</f>
        <v>38.414</v>
      </c>
      <c r="L41" s="46" t="n">
        <v>859.732</v>
      </c>
      <c r="M41" s="46" t="n">
        <v>34.2767</v>
      </c>
      <c r="N41" s="46" t="n">
        <v>38.5833</v>
      </c>
      <c r="O41" s="46" t="n">
        <v>38.403</v>
      </c>
      <c r="P41" s="46" t="n">
        <v>4166.57</v>
      </c>
      <c r="Q41" s="46" t="n">
        <v>0</v>
      </c>
      <c r="R41" s="46" t="n">
        <f aca="false">P41/3600</f>
        <v>1.15738055555556</v>
      </c>
      <c r="S41" s="47"/>
      <c r="T41" s="46" t="n">
        <v>858.2968</v>
      </c>
      <c r="U41" s="46" t="n">
        <v>34.2723</v>
      </c>
      <c r="V41" s="46" t="n">
        <v>38.5799</v>
      </c>
      <c r="W41" s="46" t="n">
        <v>38.414</v>
      </c>
      <c r="X41" s="46" t="n">
        <v>3865.888</v>
      </c>
      <c r="Y41" s="48"/>
      <c r="Z41" s="46" t="n">
        <f aca="false">X41/3600</f>
        <v>1.07385777777778</v>
      </c>
      <c r="AA41" s="51"/>
      <c r="AB41" s="51"/>
      <c r="AC41" s="51"/>
    </row>
    <row r="42" customFormat="false" ht="12" hidden="false" customHeight="false" outlineLevel="0" collapsed="false">
      <c r="A42" s="50"/>
      <c r="B42" s="52"/>
      <c r="C42" s="52" t="n">
        <v>37</v>
      </c>
      <c r="D42" s="61" t="n">
        <f aca="false">L42</f>
        <v>437.7616</v>
      </c>
      <c r="E42" s="61" t="n">
        <f aca="false">N42</f>
        <v>36.5593</v>
      </c>
      <c r="F42" s="61" t="n">
        <f aca="false">L42</f>
        <v>437.7616</v>
      </c>
      <c r="G42" s="61" t="n">
        <f aca="false">O42</f>
        <v>36.1041</v>
      </c>
      <c r="H42" s="61" t="n">
        <f aca="false">T42</f>
        <v>437.3352</v>
      </c>
      <c r="I42" s="61" t="n">
        <f aca="false">V42</f>
        <v>36.5681</v>
      </c>
      <c r="J42" s="61" t="n">
        <f aca="false">T42</f>
        <v>437.3352</v>
      </c>
      <c r="K42" s="61" t="n">
        <f aca="false">W42</f>
        <v>36.1022</v>
      </c>
      <c r="L42" s="54" t="n">
        <v>437.7616</v>
      </c>
      <c r="M42" s="54" t="n">
        <v>31.833</v>
      </c>
      <c r="N42" s="54" t="n">
        <v>36.5593</v>
      </c>
      <c r="O42" s="54" t="n">
        <v>36.1041</v>
      </c>
      <c r="P42" s="54" t="n">
        <v>3643.7</v>
      </c>
      <c r="Q42" s="54" t="n">
        <v>0</v>
      </c>
      <c r="R42" s="54" t="n">
        <f aca="false">P42/3600</f>
        <v>1.01213888888889</v>
      </c>
      <c r="S42" s="52"/>
      <c r="T42" s="54" t="n">
        <v>437.3352</v>
      </c>
      <c r="U42" s="54" t="n">
        <v>31.834</v>
      </c>
      <c r="V42" s="54" t="n">
        <v>36.5681</v>
      </c>
      <c r="W42" s="54" t="n">
        <v>36.1022</v>
      </c>
      <c r="X42" s="54" t="n">
        <v>3677.06</v>
      </c>
      <c r="Y42" s="54"/>
      <c r="Z42" s="54" t="n">
        <f aca="false">X42/3600</f>
        <v>1.02140555555556</v>
      </c>
      <c r="AA42" s="55"/>
      <c r="AB42" s="55"/>
      <c r="AC42" s="55"/>
    </row>
    <row r="43" customFormat="false" ht="11.25" hidden="false" customHeight="false" outlineLevel="0" collapsed="false">
      <c r="A43" s="50"/>
      <c r="B43" s="44" t="s">
        <v>43</v>
      </c>
      <c r="C43" s="44" t="n">
        <v>22</v>
      </c>
      <c r="D43" s="59" t="n">
        <f aca="false">L43</f>
        <v>3883.816</v>
      </c>
      <c r="E43" s="59" t="n">
        <f aca="false">N43</f>
        <v>43.6112</v>
      </c>
      <c r="F43" s="59" t="n">
        <f aca="false">L43</f>
        <v>3883.816</v>
      </c>
      <c r="G43" s="59" t="n">
        <f aca="false">O43</f>
        <v>45.1297</v>
      </c>
      <c r="H43" s="59" t="n">
        <f aca="false">T43</f>
        <v>3884.8216</v>
      </c>
      <c r="I43" s="59" t="n">
        <f aca="false">V43</f>
        <v>43.6105</v>
      </c>
      <c r="J43" s="59" t="n">
        <f aca="false">T43</f>
        <v>3884.8216</v>
      </c>
      <c r="K43" s="59" t="n">
        <f aca="false">W43</f>
        <v>45.1307</v>
      </c>
      <c r="L43" s="56" t="n">
        <v>3883.816</v>
      </c>
      <c r="M43" s="56" t="n">
        <v>40.1525</v>
      </c>
      <c r="N43" s="56" t="n">
        <v>43.6112</v>
      </c>
      <c r="O43" s="56" t="n">
        <v>45.1297</v>
      </c>
      <c r="P43" s="56" t="n">
        <v>5043.06</v>
      </c>
      <c r="Q43" s="56" t="n">
        <v>0</v>
      </c>
      <c r="R43" s="56" t="n">
        <f aca="false">P43/3600</f>
        <v>1.40085</v>
      </c>
      <c r="S43" s="58"/>
      <c r="T43" s="56" t="n">
        <v>3884.8216</v>
      </c>
      <c r="U43" s="56" t="n">
        <v>40.1559</v>
      </c>
      <c r="V43" s="56" t="n">
        <v>43.6105</v>
      </c>
      <c r="W43" s="56" t="n">
        <v>45.1307</v>
      </c>
      <c r="X43" s="56" t="n">
        <v>5254.401</v>
      </c>
      <c r="Y43" s="48"/>
      <c r="Z43" s="56" t="n">
        <f aca="false">X43/3600</f>
        <v>1.4595558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60" t="n">
        <f aca="false">L44</f>
        <v>1821.396</v>
      </c>
      <c r="E44" s="60" t="n">
        <f aca="false">N44</f>
        <v>41.7842</v>
      </c>
      <c r="F44" s="60" t="n">
        <f aca="false">L44</f>
        <v>1821.396</v>
      </c>
      <c r="G44" s="60" t="n">
        <f aca="false">O44</f>
        <v>42.9327</v>
      </c>
      <c r="H44" s="60" t="n">
        <f aca="false">T44</f>
        <v>1821.5208</v>
      </c>
      <c r="I44" s="60" t="n">
        <f aca="false">V44</f>
        <v>41.785</v>
      </c>
      <c r="J44" s="60" t="n">
        <f aca="false">T44</f>
        <v>1821.5208</v>
      </c>
      <c r="K44" s="60" t="n">
        <f aca="false">W44</f>
        <v>42.9333</v>
      </c>
      <c r="L44" s="46" t="n">
        <v>1821.396</v>
      </c>
      <c r="M44" s="46" t="n">
        <v>37.6339</v>
      </c>
      <c r="N44" s="46" t="n">
        <v>41.7842</v>
      </c>
      <c r="O44" s="46" t="n">
        <v>42.9327</v>
      </c>
      <c r="P44" s="46" t="n">
        <v>4576.85</v>
      </c>
      <c r="Q44" s="46" t="n">
        <v>0</v>
      </c>
      <c r="R44" s="46" t="n">
        <f aca="false">P44/3600</f>
        <v>1.27134722222222</v>
      </c>
      <c r="S44" s="47"/>
      <c r="T44" s="46" t="n">
        <v>1821.5208</v>
      </c>
      <c r="U44" s="46" t="n">
        <v>37.6337</v>
      </c>
      <c r="V44" s="46" t="n">
        <v>41.785</v>
      </c>
      <c r="W44" s="46" t="n">
        <v>42.9333</v>
      </c>
      <c r="X44" s="46" t="n">
        <v>4819.238</v>
      </c>
      <c r="Y44" s="48"/>
      <c r="Z44" s="46" t="n">
        <f aca="false">X44/3600</f>
        <v>1.33867722222222</v>
      </c>
      <c r="AA44" s="51"/>
      <c r="AB44" s="51"/>
      <c r="AC44" s="51"/>
    </row>
    <row r="45" customFormat="false" ht="11.25" hidden="false" customHeight="false" outlineLevel="0" collapsed="false">
      <c r="A45" s="50"/>
      <c r="B45" s="50"/>
      <c r="C45" s="50" t="n">
        <v>32</v>
      </c>
      <c r="D45" s="60" t="n">
        <f aca="false">L45</f>
        <v>912.6208</v>
      </c>
      <c r="E45" s="60" t="n">
        <f aca="false">N45</f>
        <v>40.008</v>
      </c>
      <c r="F45" s="60" t="n">
        <f aca="false">L45</f>
        <v>912.6208</v>
      </c>
      <c r="G45" s="60" t="n">
        <f aca="false">O45</f>
        <v>40.8779</v>
      </c>
      <c r="H45" s="60" t="n">
        <f aca="false">T45</f>
        <v>912.188</v>
      </c>
      <c r="I45" s="60" t="n">
        <f aca="false">V45</f>
        <v>40.0116</v>
      </c>
      <c r="J45" s="60" t="n">
        <f aca="false">T45</f>
        <v>912.188</v>
      </c>
      <c r="K45" s="60" t="n">
        <f aca="false">W45</f>
        <v>40.8801</v>
      </c>
      <c r="L45" s="46" t="n">
        <v>912.6208</v>
      </c>
      <c r="M45" s="46" t="n">
        <v>34.8927</v>
      </c>
      <c r="N45" s="46" t="n">
        <v>40.008</v>
      </c>
      <c r="O45" s="46" t="n">
        <v>40.8779</v>
      </c>
      <c r="P45" s="46" t="n">
        <v>4454.93</v>
      </c>
      <c r="Q45" s="46" t="n">
        <v>0</v>
      </c>
      <c r="R45" s="46" t="n">
        <f aca="false">P45/3600</f>
        <v>1.23748055555556</v>
      </c>
      <c r="S45" s="47"/>
      <c r="T45" s="46" t="n">
        <v>912.188</v>
      </c>
      <c r="U45" s="46" t="n">
        <v>34.8907</v>
      </c>
      <c r="V45" s="46" t="n">
        <v>40.0116</v>
      </c>
      <c r="W45" s="46" t="n">
        <v>40.8801</v>
      </c>
      <c r="X45" s="46" t="n">
        <v>4477.8</v>
      </c>
      <c r="Y45" s="48"/>
      <c r="Z45" s="46" t="n">
        <f aca="false">X45/3600</f>
        <v>1.24383333333333</v>
      </c>
      <c r="AA45" s="51"/>
      <c r="AB45" s="51"/>
      <c r="AC45" s="51"/>
    </row>
    <row r="46" customFormat="false" ht="12" hidden="false" customHeight="false" outlineLevel="0" collapsed="false">
      <c r="A46" s="50"/>
      <c r="B46" s="52"/>
      <c r="C46" s="52" t="n">
        <v>37</v>
      </c>
      <c r="D46" s="61" t="n">
        <f aca="false">L46</f>
        <v>479.1008</v>
      </c>
      <c r="E46" s="61" t="n">
        <f aca="false">N46</f>
        <v>38.2148</v>
      </c>
      <c r="F46" s="61" t="n">
        <f aca="false">L46</f>
        <v>479.1008</v>
      </c>
      <c r="G46" s="61" t="n">
        <f aca="false">O46</f>
        <v>38.8996</v>
      </c>
      <c r="H46" s="61" t="n">
        <f aca="false">T46</f>
        <v>478.9968</v>
      </c>
      <c r="I46" s="61" t="n">
        <f aca="false">V46</f>
        <v>38.2161</v>
      </c>
      <c r="J46" s="61" t="n">
        <f aca="false">T46</f>
        <v>478.9968</v>
      </c>
      <c r="K46" s="61" t="n">
        <f aca="false">W46</f>
        <v>38.8986</v>
      </c>
      <c r="L46" s="54" t="n">
        <v>479.1008</v>
      </c>
      <c r="M46" s="54" t="n">
        <v>32.152</v>
      </c>
      <c r="N46" s="54" t="n">
        <v>38.2148</v>
      </c>
      <c r="O46" s="54" t="n">
        <v>38.8996</v>
      </c>
      <c r="P46" s="54" t="n">
        <v>4290.11</v>
      </c>
      <c r="Q46" s="54" t="n">
        <v>0</v>
      </c>
      <c r="R46" s="54" t="n">
        <f aca="false">P46/3600</f>
        <v>1.19169722222222</v>
      </c>
      <c r="S46" s="52"/>
      <c r="T46" s="54" t="n">
        <v>478.9968</v>
      </c>
      <c r="U46" s="54" t="n">
        <v>32.1424</v>
      </c>
      <c r="V46" s="54" t="n">
        <v>38.2161</v>
      </c>
      <c r="W46" s="54" t="n">
        <v>38.8986</v>
      </c>
      <c r="X46" s="54" t="n">
        <v>4280.85</v>
      </c>
      <c r="Y46" s="54"/>
      <c r="Z46" s="54" t="n">
        <f aca="false">X46/3600</f>
        <v>1.189125</v>
      </c>
      <c r="AA46" s="55"/>
      <c r="AB46" s="55"/>
      <c r="AC46" s="55"/>
    </row>
    <row r="47" customFormat="false" ht="11.25" hidden="false" customHeight="false" outlineLevel="0" collapsed="false">
      <c r="A47" s="50"/>
      <c r="B47" s="44" t="s">
        <v>44</v>
      </c>
      <c r="C47" s="44" t="n">
        <v>22</v>
      </c>
      <c r="D47" s="59" t="n">
        <f aca="false">L47</f>
        <v>7255.3432</v>
      </c>
      <c r="E47" s="59" t="n">
        <f aca="false">N47</f>
        <v>41.4651</v>
      </c>
      <c r="F47" s="59" t="n">
        <f aca="false">L47</f>
        <v>7255.3432</v>
      </c>
      <c r="G47" s="59" t="n">
        <f aca="false">O47</f>
        <v>42.5045</v>
      </c>
      <c r="H47" s="59" t="n">
        <f aca="false">T47</f>
        <v>7251.9112</v>
      </c>
      <c r="I47" s="59" t="n">
        <f aca="false">V47</f>
        <v>41.4622</v>
      </c>
      <c r="J47" s="59" t="n">
        <f aca="false">T47</f>
        <v>7251.9112</v>
      </c>
      <c r="K47" s="59" t="n">
        <f aca="false">W47</f>
        <v>42.5001</v>
      </c>
      <c r="L47" s="56" t="n">
        <v>7255.3432</v>
      </c>
      <c r="M47" s="56" t="n">
        <v>38.147</v>
      </c>
      <c r="N47" s="56" t="n">
        <v>41.4651</v>
      </c>
      <c r="O47" s="56" t="n">
        <v>42.5045</v>
      </c>
      <c r="P47" s="56" t="n">
        <v>4676.21</v>
      </c>
      <c r="Q47" s="56" t="n">
        <v>0</v>
      </c>
      <c r="R47" s="56" t="n">
        <f aca="false">P47/3600</f>
        <v>1.29894722222222</v>
      </c>
      <c r="S47" s="58"/>
      <c r="T47" s="56" t="n">
        <v>7251.9112</v>
      </c>
      <c r="U47" s="56" t="n">
        <v>38.149</v>
      </c>
      <c r="V47" s="56" t="n">
        <v>41.4622</v>
      </c>
      <c r="W47" s="56" t="n">
        <v>42.5001</v>
      </c>
      <c r="X47" s="56" t="n">
        <v>4883.635</v>
      </c>
      <c r="Y47" s="48"/>
      <c r="Z47" s="56" t="n">
        <f aca="false">X47/3600</f>
        <v>1.3565652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60" t="n">
        <f aca="false">L48</f>
        <v>3291.9176</v>
      </c>
      <c r="E48" s="60" t="n">
        <f aca="false">N48</f>
        <v>38.9644</v>
      </c>
      <c r="F48" s="60" t="n">
        <f aca="false">L48</f>
        <v>3291.9176</v>
      </c>
      <c r="G48" s="60" t="n">
        <f aca="false">O48</f>
        <v>39.9038</v>
      </c>
      <c r="H48" s="60" t="n">
        <f aca="false">T48</f>
        <v>3290.6056</v>
      </c>
      <c r="I48" s="60" t="n">
        <f aca="false">V48</f>
        <v>38.9626</v>
      </c>
      <c r="J48" s="60" t="n">
        <f aca="false">T48</f>
        <v>3290.6056</v>
      </c>
      <c r="K48" s="60" t="n">
        <f aca="false">W48</f>
        <v>39.9034</v>
      </c>
      <c r="L48" s="46" t="n">
        <v>3291.9176</v>
      </c>
      <c r="M48" s="46" t="n">
        <v>34.6585</v>
      </c>
      <c r="N48" s="46" t="n">
        <v>38.9644</v>
      </c>
      <c r="O48" s="46" t="n">
        <v>39.9038</v>
      </c>
      <c r="P48" s="46" t="n">
        <v>4248.22</v>
      </c>
      <c r="Q48" s="46" t="n">
        <v>0</v>
      </c>
      <c r="R48" s="46" t="n">
        <f aca="false">P48/3600</f>
        <v>1.18006111111111</v>
      </c>
      <c r="S48" s="47"/>
      <c r="T48" s="46" t="n">
        <v>3290.6056</v>
      </c>
      <c r="U48" s="46" t="n">
        <v>34.6592</v>
      </c>
      <c r="V48" s="46" t="n">
        <v>38.9626</v>
      </c>
      <c r="W48" s="46" t="n">
        <v>39.9034</v>
      </c>
      <c r="X48" s="46" t="n">
        <v>4289.851</v>
      </c>
      <c r="Y48" s="48"/>
      <c r="Z48" s="46" t="n">
        <f aca="false">X48/3600</f>
        <v>1.19162527777778</v>
      </c>
      <c r="AA48" s="51"/>
      <c r="AB48" s="51"/>
      <c r="AC48" s="51"/>
    </row>
    <row r="49" customFormat="false" ht="11.25" hidden="false" customHeight="false" outlineLevel="0" collapsed="false">
      <c r="A49" s="50"/>
      <c r="B49" s="50"/>
      <c r="C49" s="50" t="n">
        <v>32</v>
      </c>
      <c r="D49" s="60" t="n">
        <f aca="false">L49</f>
        <v>1535.2912</v>
      </c>
      <c r="E49" s="60" t="n">
        <f aca="false">N49</f>
        <v>36.9389</v>
      </c>
      <c r="F49" s="60" t="n">
        <f aca="false">L49</f>
        <v>1535.2912</v>
      </c>
      <c r="G49" s="60" t="n">
        <f aca="false">O49</f>
        <v>37.7696</v>
      </c>
      <c r="H49" s="60" t="n">
        <f aca="false">T49</f>
        <v>1535.0288</v>
      </c>
      <c r="I49" s="60" t="n">
        <f aca="false">V49</f>
        <v>36.9356</v>
      </c>
      <c r="J49" s="60" t="n">
        <f aca="false">T49</f>
        <v>1535.0288</v>
      </c>
      <c r="K49" s="60" t="n">
        <f aca="false">W49</f>
        <v>37.7745</v>
      </c>
      <c r="L49" s="46" t="n">
        <v>1535.2912</v>
      </c>
      <c r="M49" s="46" t="n">
        <v>31.5289</v>
      </c>
      <c r="N49" s="46" t="n">
        <v>36.9389</v>
      </c>
      <c r="O49" s="46" t="n">
        <v>37.7696</v>
      </c>
      <c r="P49" s="46" t="n">
        <v>3858.72</v>
      </c>
      <c r="Q49" s="46" t="n">
        <v>0</v>
      </c>
      <c r="R49" s="46" t="n">
        <f aca="false">P49/3600</f>
        <v>1.07186666666667</v>
      </c>
      <c r="S49" s="47"/>
      <c r="T49" s="46" t="n">
        <v>1535.0288</v>
      </c>
      <c r="U49" s="46" t="n">
        <v>31.5317</v>
      </c>
      <c r="V49" s="46" t="n">
        <v>36.9356</v>
      </c>
      <c r="W49" s="46" t="n">
        <v>37.7745</v>
      </c>
      <c r="X49" s="46" t="n">
        <v>3871.49</v>
      </c>
      <c r="Y49" s="48"/>
      <c r="Z49" s="46" t="n">
        <f aca="false">X49/3600</f>
        <v>1.07541388888889</v>
      </c>
      <c r="AA49" s="51"/>
      <c r="AB49" s="51"/>
      <c r="AC49" s="51"/>
    </row>
    <row r="50" customFormat="false" ht="12" hidden="false" customHeight="false" outlineLevel="0" collapsed="false">
      <c r="A50" s="50"/>
      <c r="B50" s="52"/>
      <c r="C50" s="52" t="n">
        <v>37</v>
      </c>
      <c r="D50" s="61" t="n">
        <f aca="false">L50</f>
        <v>710.3432</v>
      </c>
      <c r="E50" s="61" t="n">
        <f aca="false">N50</f>
        <v>35.1607</v>
      </c>
      <c r="F50" s="61" t="n">
        <f aca="false">L50</f>
        <v>710.3432</v>
      </c>
      <c r="G50" s="61" t="n">
        <f aca="false">O50</f>
        <v>35.8805</v>
      </c>
      <c r="H50" s="61" t="n">
        <f aca="false">T50</f>
        <v>710.7168</v>
      </c>
      <c r="I50" s="61" t="n">
        <f aca="false">V50</f>
        <v>35.1633</v>
      </c>
      <c r="J50" s="61" t="n">
        <f aca="false">T50</f>
        <v>710.7168</v>
      </c>
      <c r="K50" s="61" t="n">
        <f aca="false">W50</f>
        <v>35.8713</v>
      </c>
      <c r="L50" s="54" t="n">
        <v>710.3432</v>
      </c>
      <c r="M50" s="54" t="n">
        <v>28.592</v>
      </c>
      <c r="N50" s="54" t="n">
        <v>35.1607</v>
      </c>
      <c r="O50" s="54" t="n">
        <v>35.8805</v>
      </c>
      <c r="P50" s="54" t="n">
        <v>3633.24</v>
      </c>
      <c r="Q50" s="54" t="n">
        <v>0</v>
      </c>
      <c r="R50" s="54" t="n">
        <f aca="false">P50/3600</f>
        <v>1.00923333333333</v>
      </c>
      <c r="S50" s="52"/>
      <c r="T50" s="54" t="n">
        <v>710.7168</v>
      </c>
      <c r="U50" s="54" t="n">
        <v>28.5924</v>
      </c>
      <c r="V50" s="54" t="n">
        <v>35.1633</v>
      </c>
      <c r="W50" s="54" t="n">
        <v>35.8713</v>
      </c>
      <c r="X50" s="54" t="n">
        <v>3637.177</v>
      </c>
      <c r="Y50" s="54"/>
      <c r="Z50" s="54" t="n">
        <f aca="false">X50/3600</f>
        <v>1.01032694444444</v>
      </c>
      <c r="AA50" s="55"/>
      <c r="AB50" s="55"/>
      <c r="AC50" s="55"/>
    </row>
    <row r="51" customFormat="false" ht="11.25" hidden="false" customHeight="false" outlineLevel="0" collapsed="false">
      <c r="A51" s="50"/>
      <c r="B51" s="44" t="s">
        <v>45</v>
      </c>
      <c r="C51" s="44" t="n">
        <v>22</v>
      </c>
      <c r="D51" s="59" t="n">
        <f aca="false">L51</f>
        <v>5061.7592</v>
      </c>
      <c r="E51" s="59" t="n">
        <f aca="false">N51</f>
        <v>41.4093</v>
      </c>
      <c r="F51" s="59" t="n">
        <f aca="false">L51</f>
        <v>5061.7592</v>
      </c>
      <c r="G51" s="59" t="n">
        <f aca="false">O51</f>
        <v>42.847</v>
      </c>
      <c r="H51" s="59" t="n">
        <f aca="false">T51</f>
        <v>5056.5704</v>
      </c>
      <c r="I51" s="59" t="n">
        <f aca="false">V51</f>
        <v>41.4127</v>
      </c>
      <c r="J51" s="59" t="n">
        <f aca="false">T51</f>
        <v>5056.5704</v>
      </c>
      <c r="K51" s="59" t="n">
        <f aca="false">W51</f>
        <v>42.8525</v>
      </c>
      <c r="L51" s="56" t="n">
        <v>5061.7592</v>
      </c>
      <c r="M51" s="56" t="n">
        <v>38.9043</v>
      </c>
      <c r="N51" s="56" t="n">
        <v>41.4093</v>
      </c>
      <c r="O51" s="56" t="n">
        <v>42.847</v>
      </c>
      <c r="P51" s="56" t="n">
        <v>3968.18</v>
      </c>
      <c r="Q51" s="56" t="n">
        <v>0</v>
      </c>
      <c r="R51" s="56" t="n">
        <f aca="false">P51/3600</f>
        <v>1.10227222222222</v>
      </c>
      <c r="S51" s="58"/>
      <c r="T51" s="56" t="n">
        <v>5056.5704</v>
      </c>
      <c r="U51" s="56" t="n">
        <v>38.9037</v>
      </c>
      <c r="V51" s="56" t="n">
        <v>41.4127</v>
      </c>
      <c r="W51" s="56" t="n">
        <v>42.8525</v>
      </c>
      <c r="X51" s="56" t="n">
        <v>3573.701</v>
      </c>
      <c r="Y51" s="48"/>
      <c r="Z51" s="56" t="n">
        <f aca="false">X51/3600</f>
        <v>0.9926947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60" t="n">
        <f aca="false">L52</f>
        <v>2160.7168</v>
      </c>
      <c r="E52" s="60" t="n">
        <f aca="false">N52</f>
        <v>39.1206</v>
      </c>
      <c r="F52" s="60" t="n">
        <f aca="false">L52</f>
        <v>2160.7168</v>
      </c>
      <c r="G52" s="60" t="n">
        <f aca="false">O52</f>
        <v>40.7039</v>
      </c>
      <c r="H52" s="60" t="n">
        <f aca="false">T52</f>
        <v>2157.8456</v>
      </c>
      <c r="I52" s="60" t="n">
        <f aca="false">V52</f>
        <v>39.1228</v>
      </c>
      <c r="J52" s="60" t="n">
        <f aca="false">T52</f>
        <v>2157.8456</v>
      </c>
      <c r="K52" s="60" t="n">
        <f aca="false">W52</f>
        <v>40.7045</v>
      </c>
      <c r="L52" s="46" t="n">
        <v>2160.7168</v>
      </c>
      <c r="M52" s="46" t="n">
        <v>35.7834</v>
      </c>
      <c r="N52" s="46" t="n">
        <v>39.1206</v>
      </c>
      <c r="O52" s="46" t="n">
        <v>40.7039</v>
      </c>
      <c r="P52" s="46" t="n">
        <v>3062.97</v>
      </c>
      <c r="Q52" s="46" t="n">
        <v>0</v>
      </c>
      <c r="R52" s="46" t="n">
        <f aca="false">P52/3600</f>
        <v>0.850825</v>
      </c>
      <c r="S52" s="47"/>
      <c r="T52" s="46" t="n">
        <v>2157.8456</v>
      </c>
      <c r="U52" s="46" t="n">
        <v>35.7826</v>
      </c>
      <c r="V52" s="46" t="n">
        <v>39.1228</v>
      </c>
      <c r="W52" s="46" t="n">
        <v>40.7045</v>
      </c>
      <c r="X52" s="46" t="n">
        <v>3107.4</v>
      </c>
      <c r="Y52" s="48"/>
      <c r="Z52" s="46" t="n">
        <f aca="false">X52/3600</f>
        <v>0.863166666666667</v>
      </c>
      <c r="AA52" s="51"/>
      <c r="AB52" s="51"/>
      <c r="AC52" s="51"/>
    </row>
    <row r="53" customFormat="false" ht="11.25" hidden="false" customHeight="false" outlineLevel="0" collapsed="false">
      <c r="A53" s="50"/>
      <c r="B53" s="50"/>
      <c r="C53" s="50" t="n">
        <v>32</v>
      </c>
      <c r="D53" s="60" t="n">
        <f aca="false">L53</f>
        <v>1009.4792</v>
      </c>
      <c r="E53" s="60" t="n">
        <f aca="false">N53</f>
        <v>37.096</v>
      </c>
      <c r="F53" s="60" t="n">
        <f aca="false">L53</f>
        <v>1009.4792</v>
      </c>
      <c r="G53" s="60" t="n">
        <f aca="false">O53</f>
        <v>38.7855</v>
      </c>
      <c r="H53" s="60" t="n">
        <f aca="false">T53</f>
        <v>1006.2088</v>
      </c>
      <c r="I53" s="60" t="n">
        <f aca="false">V53</f>
        <v>37.1011</v>
      </c>
      <c r="J53" s="60" t="n">
        <f aca="false">T53</f>
        <v>1006.2088</v>
      </c>
      <c r="K53" s="60" t="n">
        <f aca="false">W53</f>
        <v>38.7905</v>
      </c>
      <c r="L53" s="46" t="n">
        <v>1009.4792</v>
      </c>
      <c r="M53" s="46" t="n">
        <v>32.9386</v>
      </c>
      <c r="N53" s="46" t="n">
        <v>37.096</v>
      </c>
      <c r="O53" s="46" t="n">
        <v>38.7855</v>
      </c>
      <c r="P53" s="46" t="n">
        <v>3085.18</v>
      </c>
      <c r="Q53" s="46" t="n">
        <v>0</v>
      </c>
      <c r="R53" s="46" t="n">
        <f aca="false">P53/3600</f>
        <v>0.856994444444444</v>
      </c>
      <c r="S53" s="47"/>
      <c r="T53" s="46" t="n">
        <v>1006.2088</v>
      </c>
      <c r="U53" s="46" t="n">
        <v>32.9349</v>
      </c>
      <c r="V53" s="46" t="n">
        <v>37.1011</v>
      </c>
      <c r="W53" s="46" t="n">
        <v>38.7905</v>
      </c>
      <c r="X53" s="46" t="n">
        <v>2782.186</v>
      </c>
      <c r="Y53" s="48"/>
      <c r="Z53" s="46" t="n">
        <f aca="false">X53/3600</f>
        <v>0.772829444444445</v>
      </c>
      <c r="AA53" s="51"/>
      <c r="AB53" s="51"/>
      <c r="AC53" s="51"/>
    </row>
    <row r="54" customFormat="false" ht="12" hidden="false" customHeight="false" outlineLevel="0" collapsed="false">
      <c r="A54" s="52"/>
      <c r="B54" s="52"/>
      <c r="C54" s="52" t="n">
        <v>37</v>
      </c>
      <c r="D54" s="61" t="n">
        <f aca="false">L54</f>
        <v>480.4728</v>
      </c>
      <c r="E54" s="61" t="n">
        <f aca="false">N54</f>
        <v>35.33</v>
      </c>
      <c r="F54" s="61" t="n">
        <f aca="false">L54</f>
        <v>480.4728</v>
      </c>
      <c r="G54" s="61" t="n">
        <f aca="false">O54</f>
        <v>36.9413</v>
      </c>
      <c r="H54" s="61" t="n">
        <f aca="false">T54</f>
        <v>480.2368</v>
      </c>
      <c r="I54" s="61" t="n">
        <f aca="false">V54</f>
        <v>35.3195</v>
      </c>
      <c r="J54" s="61" t="n">
        <f aca="false">T54</f>
        <v>480.2368</v>
      </c>
      <c r="K54" s="61" t="n">
        <f aca="false">W54</f>
        <v>36.925</v>
      </c>
      <c r="L54" s="54" t="n">
        <v>480.4728</v>
      </c>
      <c r="M54" s="54" t="n">
        <v>30.2847</v>
      </c>
      <c r="N54" s="54" t="n">
        <v>35.33</v>
      </c>
      <c r="O54" s="54" t="n">
        <v>36.9413</v>
      </c>
      <c r="P54" s="54" t="n">
        <v>2851.18</v>
      </c>
      <c r="Q54" s="54" t="n">
        <v>0</v>
      </c>
      <c r="R54" s="54" t="n">
        <f aca="false">P54/3600</f>
        <v>0.791994444444444</v>
      </c>
      <c r="S54" s="52"/>
      <c r="T54" s="54" t="n">
        <v>480.2368</v>
      </c>
      <c r="U54" s="54" t="n">
        <v>30.2853</v>
      </c>
      <c r="V54" s="54" t="n">
        <v>35.3195</v>
      </c>
      <c r="W54" s="54" t="n">
        <v>36.925</v>
      </c>
      <c r="X54" s="54" t="n">
        <v>2560.962</v>
      </c>
      <c r="Y54" s="54"/>
      <c r="Z54" s="54" t="n">
        <f aca="false">X54/3600</f>
        <v>0.711378333333333</v>
      </c>
      <c r="AA54" s="55"/>
      <c r="AB54" s="55"/>
      <c r="AC54" s="55"/>
    </row>
    <row r="55" customFormat="false" ht="11.25" hidden="false" customHeight="false" outlineLevel="0" collapsed="false">
      <c r="A55" s="44" t="s">
        <v>8</v>
      </c>
      <c r="B55" s="44" t="s">
        <v>46</v>
      </c>
      <c r="C55" s="44" t="n">
        <v>22</v>
      </c>
      <c r="D55" s="59" t="n">
        <f aca="false">L55</f>
        <v>1596</v>
      </c>
      <c r="E55" s="59" t="n">
        <f aca="false">N55</f>
        <v>44.0157</v>
      </c>
      <c r="F55" s="59" t="n">
        <f aca="false">L55</f>
        <v>1596</v>
      </c>
      <c r="G55" s="59" t="n">
        <f aca="false">O55</f>
        <v>43.1523</v>
      </c>
      <c r="H55" s="59" t="n">
        <f aca="false">T55</f>
        <v>1596.2608</v>
      </c>
      <c r="I55" s="59" t="n">
        <f aca="false">V55</f>
        <v>44.0185</v>
      </c>
      <c r="J55" s="59" t="n">
        <f aca="false">T55</f>
        <v>1596.2608</v>
      </c>
      <c r="K55" s="59" t="n">
        <f aca="false">W55</f>
        <v>43.1523</v>
      </c>
      <c r="L55" s="56" t="n">
        <v>1596</v>
      </c>
      <c r="M55" s="56" t="n">
        <v>40.5759</v>
      </c>
      <c r="N55" s="56" t="n">
        <v>44.0157</v>
      </c>
      <c r="O55" s="56" t="n">
        <v>43.1523</v>
      </c>
      <c r="P55" s="56" t="n">
        <v>1199.7</v>
      </c>
      <c r="Q55" s="56" t="n">
        <v>0</v>
      </c>
      <c r="R55" s="56" t="n">
        <f aca="false">P55/3600</f>
        <v>0.33325</v>
      </c>
      <c r="S55" s="58"/>
      <c r="T55" s="56" t="n">
        <v>1596.2608</v>
      </c>
      <c r="U55" s="56" t="n">
        <v>40.5791</v>
      </c>
      <c r="V55" s="56" t="n">
        <v>44.0185</v>
      </c>
      <c r="W55" s="56" t="n">
        <v>43.1523</v>
      </c>
      <c r="X55" s="56" t="n">
        <v>1225.436</v>
      </c>
      <c r="Y55" s="48"/>
      <c r="Z55" s="56" t="n">
        <f aca="false">X55/3600</f>
        <v>0.34039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7</v>
      </c>
      <c r="B56" s="50"/>
      <c r="C56" s="50" t="n">
        <v>27</v>
      </c>
      <c r="D56" s="60" t="n">
        <f aca="false">L56</f>
        <v>795.6408</v>
      </c>
      <c r="E56" s="60" t="n">
        <f aca="false">N56</f>
        <v>41.4389</v>
      </c>
      <c r="F56" s="60" t="n">
        <f aca="false">L56</f>
        <v>795.6408</v>
      </c>
      <c r="G56" s="60" t="n">
        <f aca="false">O56</f>
        <v>40.1462</v>
      </c>
      <c r="H56" s="60" t="n">
        <f aca="false">T56</f>
        <v>796.2456</v>
      </c>
      <c r="I56" s="60" t="n">
        <f aca="false">V56</f>
        <v>41.4477</v>
      </c>
      <c r="J56" s="60" t="n">
        <f aca="false">T56</f>
        <v>796.2456</v>
      </c>
      <c r="K56" s="60" t="n">
        <f aca="false">W56</f>
        <v>40.1429</v>
      </c>
      <c r="L56" s="46" t="n">
        <v>795.6408</v>
      </c>
      <c r="M56" s="46" t="n">
        <v>36.8399</v>
      </c>
      <c r="N56" s="46" t="n">
        <v>41.4389</v>
      </c>
      <c r="O56" s="46" t="n">
        <v>40.1462</v>
      </c>
      <c r="P56" s="46" t="n">
        <v>1220.85</v>
      </c>
      <c r="Q56" s="46" t="n">
        <v>0</v>
      </c>
      <c r="R56" s="46" t="n">
        <f aca="false">P56/3600</f>
        <v>0.339125</v>
      </c>
      <c r="S56" s="47"/>
      <c r="T56" s="46" t="n">
        <v>796.2456</v>
      </c>
      <c r="U56" s="46" t="n">
        <v>36.8421</v>
      </c>
      <c r="V56" s="46" t="n">
        <v>41.4477</v>
      </c>
      <c r="W56" s="46" t="n">
        <v>40.1429</v>
      </c>
      <c r="X56" s="46" t="n">
        <v>1108.331</v>
      </c>
      <c r="Y56" s="48"/>
      <c r="Z56" s="46" t="n">
        <f aca="false">X56/3600</f>
        <v>0.307869722222222</v>
      </c>
      <c r="AA56" s="51"/>
      <c r="AB56" s="51"/>
      <c r="AC56" s="51"/>
    </row>
    <row r="57" customFormat="false" ht="11.25" hidden="false" customHeight="false" outlineLevel="0" collapsed="false">
      <c r="A57" s="50"/>
      <c r="B57" s="50"/>
      <c r="C57" s="50" t="n">
        <v>32</v>
      </c>
      <c r="D57" s="60" t="n">
        <f aca="false">L57</f>
        <v>391.7008</v>
      </c>
      <c r="E57" s="60" t="n">
        <f aca="false">N57</f>
        <v>39.1897</v>
      </c>
      <c r="F57" s="60" t="n">
        <f aca="false">L57</f>
        <v>391.7008</v>
      </c>
      <c r="G57" s="60" t="n">
        <f aca="false">O57</f>
        <v>37.5383</v>
      </c>
      <c r="H57" s="60" t="n">
        <f aca="false">T57</f>
        <v>391.8488</v>
      </c>
      <c r="I57" s="60" t="n">
        <f aca="false">V57</f>
        <v>39.2033</v>
      </c>
      <c r="J57" s="60" t="n">
        <f aca="false">T57</f>
        <v>391.8488</v>
      </c>
      <c r="K57" s="60" t="n">
        <f aca="false">W57</f>
        <v>37.5358</v>
      </c>
      <c r="L57" s="46" t="n">
        <v>391.7008</v>
      </c>
      <c r="M57" s="46" t="n">
        <v>33.5042</v>
      </c>
      <c r="N57" s="46" t="n">
        <v>39.1897</v>
      </c>
      <c r="O57" s="46" t="n">
        <v>37.5383</v>
      </c>
      <c r="P57" s="46" t="n">
        <v>1124.05</v>
      </c>
      <c r="Q57" s="46" t="n">
        <v>0</v>
      </c>
      <c r="R57" s="46" t="n">
        <f aca="false">P57/3600</f>
        <v>0.312236111111111</v>
      </c>
      <c r="S57" s="47"/>
      <c r="T57" s="46" t="n">
        <v>391.8488</v>
      </c>
      <c r="U57" s="46" t="n">
        <v>33.5005</v>
      </c>
      <c r="V57" s="46" t="n">
        <v>39.2033</v>
      </c>
      <c r="W57" s="46" t="n">
        <v>37.5358</v>
      </c>
      <c r="X57" s="46" t="n">
        <v>1015.824</v>
      </c>
      <c r="Y57" s="48"/>
      <c r="Z57" s="46" t="n">
        <f aca="false">X57/3600</f>
        <v>0.282173333333333</v>
      </c>
      <c r="AA57" s="51"/>
      <c r="AB57" s="51"/>
      <c r="AC57" s="51"/>
    </row>
    <row r="58" customFormat="false" ht="12" hidden="false" customHeight="false" outlineLevel="0" collapsed="false">
      <c r="A58" s="50"/>
      <c r="B58" s="52"/>
      <c r="C58" s="52" t="n">
        <v>37</v>
      </c>
      <c r="D58" s="61" t="n">
        <f aca="false">L58</f>
        <v>198.9152</v>
      </c>
      <c r="E58" s="61" t="n">
        <f aca="false">N58</f>
        <v>37.1477</v>
      </c>
      <c r="F58" s="61" t="n">
        <f aca="false">L58</f>
        <v>198.9152</v>
      </c>
      <c r="G58" s="61" t="n">
        <f aca="false">O58</f>
        <v>35.1931</v>
      </c>
      <c r="H58" s="61" t="n">
        <f aca="false">T58</f>
        <v>198.6504</v>
      </c>
      <c r="I58" s="61" t="n">
        <f aca="false">V58</f>
        <v>37.164</v>
      </c>
      <c r="J58" s="61" t="n">
        <f aca="false">T58</f>
        <v>198.6504</v>
      </c>
      <c r="K58" s="61" t="n">
        <f aca="false">W58</f>
        <v>35.1942</v>
      </c>
      <c r="L58" s="54" t="n">
        <v>198.9152</v>
      </c>
      <c r="M58" s="54" t="n">
        <v>30.7177</v>
      </c>
      <c r="N58" s="54" t="n">
        <v>37.1477</v>
      </c>
      <c r="O58" s="54" t="n">
        <v>35.1931</v>
      </c>
      <c r="P58" s="54" t="n">
        <v>936.03</v>
      </c>
      <c r="Q58" s="54" t="n">
        <v>0</v>
      </c>
      <c r="R58" s="54" t="n">
        <f aca="false">P58/3600</f>
        <v>0.260008333333333</v>
      </c>
      <c r="S58" s="52"/>
      <c r="T58" s="54" t="n">
        <v>198.6504</v>
      </c>
      <c r="U58" s="54" t="n">
        <v>30.7069</v>
      </c>
      <c r="V58" s="54" t="n">
        <v>37.164</v>
      </c>
      <c r="W58" s="54" t="n">
        <v>35.1942</v>
      </c>
      <c r="X58" s="54" t="n">
        <v>954.313</v>
      </c>
      <c r="Y58" s="54"/>
      <c r="Z58" s="54" t="n">
        <f aca="false">X58/3600</f>
        <v>0.265086944444444</v>
      </c>
      <c r="AA58" s="55"/>
      <c r="AB58" s="55"/>
      <c r="AC58" s="55"/>
    </row>
    <row r="59" customFormat="false" ht="11.25" hidden="false" customHeight="false" outlineLevel="0" collapsed="false">
      <c r="A59" s="50"/>
      <c r="B59" s="44" t="s">
        <v>48</v>
      </c>
      <c r="C59" s="44" t="n">
        <v>22</v>
      </c>
      <c r="D59" s="57" t="n">
        <f aca="false">L59</f>
        <v>1711.46</v>
      </c>
      <c r="E59" s="57" t="n">
        <f aca="false">N59</f>
        <v>43.2219</v>
      </c>
      <c r="F59" s="57" t="n">
        <f aca="false">L59</f>
        <v>1711.46</v>
      </c>
      <c r="G59" s="57" t="n">
        <f aca="false">O59</f>
        <v>44.2465</v>
      </c>
      <c r="H59" s="57" t="n">
        <f aca="false">T59</f>
        <v>1709.3448</v>
      </c>
      <c r="I59" s="57" t="n">
        <f aca="false">V59</f>
        <v>43.2234</v>
      </c>
      <c r="J59" s="57" t="n">
        <f aca="false">T59</f>
        <v>1709.3448</v>
      </c>
      <c r="K59" s="57" t="n">
        <f aca="false">W59</f>
        <v>44.2418</v>
      </c>
      <c r="L59" s="56" t="n">
        <v>1711.46</v>
      </c>
      <c r="M59" s="56" t="n">
        <v>37.883</v>
      </c>
      <c r="N59" s="56" t="n">
        <v>43.2219</v>
      </c>
      <c r="O59" s="56" t="n">
        <v>44.2465</v>
      </c>
      <c r="P59" s="56" t="n">
        <v>1310.46</v>
      </c>
      <c r="Q59" s="56" t="n">
        <v>0</v>
      </c>
      <c r="R59" s="56" t="n">
        <f aca="false">P59/3600</f>
        <v>0.364016666666667</v>
      </c>
      <c r="S59" s="58"/>
      <c r="T59" s="56" t="n">
        <v>1709.3448</v>
      </c>
      <c r="U59" s="56" t="n">
        <v>37.8864</v>
      </c>
      <c r="V59" s="56" t="n">
        <v>43.2234</v>
      </c>
      <c r="W59" s="56" t="n">
        <v>44.2418</v>
      </c>
      <c r="X59" s="56" t="n">
        <v>1306.502</v>
      </c>
      <c r="Y59" s="48"/>
      <c r="Z59" s="56" t="n">
        <f aca="false">X59/3600</f>
        <v>0.36291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5" t="n">
        <f aca="false">L60</f>
        <v>662.3208</v>
      </c>
      <c r="E60" s="45" t="n">
        <f aca="false">N60</f>
        <v>41.2111</v>
      </c>
      <c r="F60" s="45" t="n">
        <f aca="false">L60</f>
        <v>662.3208</v>
      </c>
      <c r="G60" s="45" t="n">
        <f aca="false">O60</f>
        <v>42.1902</v>
      </c>
      <c r="H60" s="45" t="n">
        <f aca="false">T60</f>
        <v>662.2208</v>
      </c>
      <c r="I60" s="45" t="n">
        <f aca="false">V60</f>
        <v>41.1955</v>
      </c>
      <c r="J60" s="45" t="n">
        <f aca="false">T60</f>
        <v>662.2208</v>
      </c>
      <c r="K60" s="45" t="n">
        <f aca="false">W60</f>
        <v>42.1813</v>
      </c>
      <c r="L60" s="46" t="n">
        <v>662.3208</v>
      </c>
      <c r="M60" s="46" t="n">
        <v>34.5761</v>
      </c>
      <c r="N60" s="46" t="n">
        <v>41.2111</v>
      </c>
      <c r="O60" s="46" t="n">
        <v>42.1902</v>
      </c>
      <c r="P60" s="46" t="n">
        <v>1107.64</v>
      </c>
      <c r="Q60" s="46" t="n">
        <v>0</v>
      </c>
      <c r="R60" s="46" t="n">
        <f aca="false">P60/3600</f>
        <v>0.307677777777778</v>
      </c>
      <c r="S60" s="47"/>
      <c r="T60" s="46" t="n">
        <v>662.2208</v>
      </c>
      <c r="U60" s="46" t="n">
        <v>34.5827</v>
      </c>
      <c r="V60" s="46" t="n">
        <v>41.1955</v>
      </c>
      <c r="W60" s="46" t="n">
        <v>42.1813</v>
      </c>
      <c r="X60" s="46" t="n">
        <v>1123.218</v>
      </c>
      <c r="Y60" s="48"/>
      <c r="Z60" s="46" t="n">
        <f aca="false">X60/3600</f>
        <v>0.312005</v>
      </c>
      <c r="AA60" s="51"/>
      <c r="AB60" s="51"/>
      <c r="AC60" s="51"/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299.7032</v>
      </c>
      <c r="E61" s="45" t="n">
        <f aca="false">N61</f>
        <v>39.498</v>
      </c>
      <c r="F61" s="45" t="n">
        <f aca="false">L61</f>
        <v>299.7032</v>
      </c>
      <c r="G61" s="45" t="n">
        <f aca="false">O61</f>
        <v>40.4334</v>
      </c>
      <c r="H61" s="45" t="n">
        <f aca="false">T61</f>
        <v>299.4952</v>
      </c>
      <c r="I61" s="45" t="n">
        <f aca="false">V61</f>
        <v>39.4989</v>
      </c>
      <c r="J61" s="45" t="n">
        <f aca="false">T61</f>
        <v>299.4952</v>
      </c>
      <c r="K61" s="45" t="n">
        <f aca="false">W61</f>
        <v>40.4355</v>
      </c>
      <c r="L61" s="46" t="n">
        <v>299.7032</v>
      </c>
      <c r="M61" s="46" t="n">
        <v>31.8171</v>
      </c>
      <c r="N61" s="46" t="n">
        <v>39.498</v>
      </c>
      <c r="O61" s="46" t="n">
        <v>40.4334</v>
      </c>
      <c r="P61" s="46" t="n">
        <v>1025.69</v>
      </c>
      <c r="Q61" s="46" t="n">
        <v>0</v>
      </c>
      <c r="R61" s="46" t="n">
        <f aca="false">P61/3600</f>
        <v>0.284913888888889</v>
      </c>
      <c r="S61" s="47"/>
      <c r="T61" s="46" t="n">
        <v>299.4952</v>
      </c>
      <c r="U61" s="46" t="n">
        <v>31.8209</v>
      </c>
      <c r="V61" s="46" t="n">
        <v>39.4989</v>
      </c>
      <c r="W61" s="46" t="n">
        <v>40.4355</v>
      </c>
      <c r="X61" s="46" t="n">
        <v>1035.841</v>
      </c>
      <c r="Y61" s="48"/>
      <c r="Z61" s="46" t="n">
        <f aca="false">X61/3600</f>
        <v>0.287733611111111</v>
      </c>
      <c r="AA61" s="51"/>
      <c r="AB61" s="51"/>
      <c r="AC61" s="51"/>
    </row>
    <row r="62" customFormat="false" ht="12" hidden="false" customHeight="false" outlineLevel="0" collapsed="false">
      <c r="A62" s="50"/>
      <c r="B62" s="52"/>
      <c r="C62" s="52" t="n">
        <v>37</v>
      </c>
      <c r="D62" s="53" t="n">
        <f aca="false">L62</f>
        <v>149.12</v>
      </c>
      <c r="E62" s="53" t="n">
        <f aca="false">N62</f>
        <v>38.0215</v>
      </c>
      <c r="F62" s="53" t="n">
        <f aca="false">L62</f>
        <v>149.12</v>
      </c>
      <c r="G62" s="53" t="n">
        <f aca="false">O62</f>
        <v>38.8132</v>
      </c>
      <c r="H62" s="53" t="n">
        <f aca="false">T62</f>
        <v>148.832</v>
      </c>
      <c r="I62" s="53" t="n">
        <f aca="false">V62</f>
        <v>38.0153</v>
      </c>
      <c r="J62" s="53" t="n">
        <f aca="false">T62</f>
        <v>148.832</v>
      </c>
      <c r="K62" s="53" t="n">
        <f aca="false">W62</f>
        <v>38.7943</v>
      </c>
      <c r="L62" s="54" t="n">
        <v>149.12</v>
      </c>
      <c r="M62" s="54" t="n">
        <v>29.154</v>
      </c>
      <c r="N62" s="54" t="n">
        <v>38.0215</v>
      </c>
      <c r="O62" s="54" t="n">
        <v>38.8132</v>
      </c>
      <c r="P62" s="54" t="n">
        <v>1104.22</v>
      </c>
      <c r="Q62" s="54" t="n">
        <v>0</v>
      </c>
      <c r="R62" s="54" t="n">
        <f aca="false">P62/3600</f>
        <v>0.306727777777778</v>
      </c>
      <c r="S62" s="52"/>
      <c r="T62" s="54" t="n">
        <v>148.832</v>
      </c>
      <c r="U62" s="54" t="n">
        <v>29.1515</v>
      </c>
      <c r="V62" s="54" t="n">
        <v>38.0153</v>
      </c>
      <c r="W62" s="54" t="n">
        <v>38.7943</v>
      </c>
      <c r="X62" s="54" t="n">
        <v>988.776</v>
      </c>
      <c r="Y62" s="54"/>
      <c r="Z62" s="54" t="n">
        <f aca="false">X62/3600</f>
        <v>0.27466</v>
      </c>
      <c r="AA62" s="55"/>
      <c r="AB62" s="55"/>
      <c r="AC62" s="55"/>
    </row>
    <row r="63" customFormat="false" ht="11.25" hidden="false" customHeight="false" outlineLevel="0" collapsed="false">
      <c r="A63" s="50"/>
      <c r="B63" s="44" t="s">
        <v>49</v>
      </c>
      <c r="C63" s="44" t="n">
        <v>22</v>
      </c>
      <c r="D63" s="59" t="n">
        <f aca="false">L63</f>
        <v>1726.0568</v>
      </c>
      <c r="E63" s="59" t="n">
        <f aca="false">N63</f>
        <v>41.3383</v>
      </c>
      <c r="F63" s="59" t="n">
        <f aca="false">L63</f>
        <v>1726.0568</v>
      </c>
      <c r="G63" s="59" t="n">
        <f aca="false">O63</f>
        <v>42.291</v>
      </c>
      <c r="H63" s="59" t="n">
        <f aca="false">T63</f>
        <v>1725.8432</v>
      </c>
      <c r="I63" s="59" t="n">
        <f aca="false">V63</f>
        <v>41.3371</v>
      </c>
      <c r="J63" s="59" t="n">
        <f aca="false">T63</f>
        <v>1725.8432</v>
      </c>
      <c r="K63" s="59" t="n">
        <f aca="false">W63</f>
        <v>42.2833</v>
      </c>
      <c r="L63" s="56" t="n">
        <v>1726.0568</v>
      </c>
      <c r="M63" s="56" t="n">
        <v>38.1289</v>
      </c>
      <c r="N63" s="56" t="n">
        <v>41.3383</v>
      </c>
      <c r="O63" s="56" t="n">
        <v>42.291</v>
      </c>
      <c r="P63" s="56" t="n">
        <v>1236.73</v>
      </c>
      <c r="Q63" s="56" t="n">
        <v>0</v>
      </c>
      <c r="R63" s="56" t="n">
        <f aca="false">P63/3600</f>
        <v>0.343536111111111</v>
      </c>
      <c r="S63" s="58"/>
      <c r="T63" s="56" t="n">
        <v>1725.8432</v>
      </c>
      <c r="U63" s="56" t="n">
        <v>38.1327</v>
      </c>
      <c r="V63" s="56" t="n">
        <v>41.3371</v>
      </c>
      <c r="W63" s="56" t="n">
        <v>42.2833</v>
      </c>
      <c r="X63" s="56" t="n">
        <v>1109.442</v>
      </c>
      <c r="Y63" s="48"/>
      <c r="Z63" s="56" t="n">
        <f aca="false">X63/3600</f>
        <v>0.30817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60" t="n">
        <f aca="false">L64</f>
        <v>791.984</v>
      </c>
      <c r="E64" s="60" t="n">
        <f aca="false">N64</f>
        <v>38.79</v>
      </c>
      <c r="F64" s="60" t="n">
        <f aca="false">L64</f>
        <v>791.984</v>
      </c>
      <c r="G64" s="60" t="n">
        <f aca="false">O64</f>
        <v>39.5776</v>
      </c>
      <c r="H64" s="60" t="n">
        <f aca="false">T64</f>
        <v>791.556</v>
      </c>
      <c r="I64" s="60" t="n">
        <f aca="false">V64</f>
        <v>38.7862</v>
      </c>
      <c r="J64" s="60" t="n">
        <f aca="false">T64</f>
        <v>791.556</v>
      </c>
      <c r="K64" s="60" t="n">
        <f aca="false">W64</f>
        <v>39.5769</v>
      </c>
      <c r="L64" s="46" t="n">
        <v>791.984</v>
      </c>
      <c r="M64" s="46" t="n">
        <v>34.7834</v>
      </c>
      <c r="N64" s="46" t="n">
        <v>38.79</v>
      </c>
      <c r="O64" s="46" t="n">
        <v>39.5776</v>
      </c>
      <c r="P64" s="46" t="n">
        <v>957.17</v>
      </c>
      <c r="Q64" s="46" t="n">
        <v>0</v>
      </c>
      <c r="R64" s="46" t="n">
        <f aca="false">P64/3600</f>
        <v>0.265880555555556</v>
      </c>
      <c r="S64" s="47"/>
      <c r="T64" s="46" t="n">
        <v>791.556</v>
      </c>
      <c r="U64" s="46" t="n">
        <v>34.7814</v>
      </c>
      <c r="V64" s="46" t="n">
        <v>38.7862</v>
      </c>
      <c r="W64" s="46" t="n">
        <v>39.5769</v>
      </c>
      <c r="X64" s="46" t="n">
        <v>969.557</v>
      </c>
      <c r="Y64" s="48"/>
      <c r="Z64" s="46" t="n">
        <f aca="false">X64/3600</f>
        <v>0.269321388888889</v>
      </c>
      <c r="AA64" s="51"/>
      <c r="AB64" s="51"/>
      <c r="AC64" s="51"/>
    </row>
    <row r="65" customFormat="false" ht="11.25" hidden="false" customHeight="false" outlineLevel="0" collapsed="false">
      <c r="A65" s="50"/>
      <c r="B65" s="50"/>
      <c r="C65" s="50" t="n">
        <v>32</v>
      </c>
      <c r="D65" s="60" t="n">
        <f aca="false">L65</f>
        <v>368.3032</v>
      </c>
      <c r="E65" s="60" t="n">
        <f aca="false">N65</f>
        <v>36.5841</v>
      </c>
      <c r="F65" s="60" t="n">
        <f aca="false">L65</f>
        <v>368.3032</v>
      </c>
      <c r="G65" s="60" t="n">
        <f aca="false">O65</f>
        <v>37.3352</v>
      </c>
      <c r="H65" s="60" t="n">
        <f aca="false">T65</f>
        <v>367.564</v>
      </c>
      <c r="I65" s="60" t="n">
        <f aca="false">V65</f>
        <v>36.5775</v>
      </c>
      <c r="J65" s="60" t="n">
        <f aca="false">T65</f>
        <v>367.564</v>
      </c>
      <c r="K65" s="60" t="n">
        <f aca="false">W65</f>
        <v>37.3243</v>
      </c>
      <c r="L65" s="46" t="n">
        <v>368.3032</v>
      </c>
      <c r="M65" s="46" t="n">
        <v>31.6035</v>
      </c>
      <c r="N65" s="46" t="n">
        <v>36.5841</v>
      </c>
      <c r="O65" s="46" t="n">
        <v>37.3352</v>
      </c>
      <c r="P65" s="46" t="n">
        <v>981.19</v>
      </c>
      <c r="Q65" s="46" t="n">
        <v>0</v>
      </c>
      <c r="R65" s="46" t="n">
        <f aca="false">P65/3600</f>
        <v>0.272552777777778</v>
      </c>
      <c r="S65" s="47"/>
      <c r="T65" s="46" t="n">
        <v>367.564</v>
      </c>
      <c r="U65" s="46" t="n">
        <v>31.5994</v>
      </c>
      <c r="V65" s="46" t="n">
        <v>36.5775</v>
      </c>
      <c r="W65" s="46" t="n">
        <v>37.3243</v>
      </c>
      <c r="X65" s="46" t="n">
        <v>883.741</v>
      </c>
      <c r="Y65" s="48"/>
      <c r="Z65" s="46" t="n">
        <f aca="false">X65/3600</f>
        <v>0.245483611111111</v>
      </c>
      <c r="AA65" s="51"/>
      <c r="AB65" s="51"/>
      <c r="AC65" s="51"/>
    </row>
    <row r="66" customFormat="false" ht="12" hidden="false" customHeight="false" outlineLevel="0" collapsed="false">
      <c r="A66" s="50"/>
      <c r="B66" s="52"/>
      <c r="C66" s="52" t="n">
        <v>37</v>
      </c>
      <c r="D66" s="61" t="n">
        <f aca="false">L66</f>
        <v>169.9192</v>
      </c>
      <c r="E66" s="61" t="n">
        <f aca="false">N66</f>
        <v>34.6358</v>
      </c>
      <c r="F66" s="61" t="n">
        <f aca="false">L66</f>
        <v>169.9192</v>
      </c>
      <c r="G66" s="61" t="n">
        <f aca="false">O66</f>
        <v>35.3312</v>
      </c>
      <c r="H66" s="61" t="n">
        <f aca="false">T66</f>
        <v>169.9064</v>
      </c>
      <c r="I66" s="61" t="n">
        <f aca="false">V66</f>
        <v>34.6426</v>
      </c>
      <c r="J66" s="61" t="n">
        <f aca="false">T66</f>
        <v>169.9064</v>
      </c>
      <c r="K66" s="61" t="n">
        <f aca="false">W66</f>
        <v>35.3294</v>
      </c>
      <c r="L66" s="54" t="n">
        <v>169.9192</v>
      </c>
      <c r="M66" s="54" t="n">
        <v>28.6765</v>
      </c>
      <c r="N66" s="54" t="n">
        <v>34.6358</v>
      </c>
      <c r="O66" s="54" t="n">
        <v>35.3312</v>
      </c>
      <c r="P66" s="54" t="n">
        <v>923.72</v>
      </c>
      <c r="Q66" s="54" t="n">
        <v>0</v>
      </c>
      <c r="R66" s="54" t="n">
        <f aca="false">P66/3600</f>
        <v>0.256588888888889</v>
      </c>
      <c r="S66" s="52"/>
      <c r="T66" s="54" t="n">
        <v>169.9064</v>
      </c>
      <c r="U66" s="54" t="n">
        <v>28.6779</v>
      </c>
      <c r="V66" s="54" t="n">
        <v>34.6426</v>
      </c>
      <c r="W66" s="54" t="n">
        <v>35.3294</v>
      </c>
      <c r="X66" s="54" t="n">
        <v>828.221</v>
      </c>
      <c r="Y66" s="54"/>
      <c r="Z66" s="54" t="n">
        <f aca="false">X66/3600</f>
        <v>0.230061388888889</v>
      </c>
      <c r="AA66" s="55"/>
      <c r="AB66" s="55"/>
      <c r="AC66" s="55"/>
    </row>
    <row r="67" customFormat="false" ht="11.25" hidden="false" customHeight="false" outlineLevel="0" collapsed="false">
      <c r="A67" s="50"/>
      <c r="B67" s="44" t="s">
        <v>45</v>
      </c>
      <c r="C67" s="44" t="n">
        <v>22</v>
      </c>
      <c r="D67" s="57" t="n">
        <f aca="false">L67</f>
        <v>1277.2952</v>
      </c>
      <c r="E67" s="57" t="n">
        <f aca="false">N67</f>
        <v>41.5912</v>
      </c>
      <c r="F67" s="57" t="n">
        <f aca="false">L67</f>
        <v>1277.2952</v>
      </c>
      <c r="G67" s="57" t="n">
        <f aca="false">O67</f>
        <v>42.662</v>
      </c>
      <c r="H67" s="57" t="n">
        <f aca="false">T67</f>
        <v>1275.6192</v>
      </c>
      <c r="I67" s="57" t="n">
        <f aca="false">V67</f>
        <v>41.5899</v>
      </c>
      <c r="J67" s="57" t="n">
        <f aca="false">T67</f>
        <v>1275.6192</v>
      </c>
      <c r="K67" s="57" t="n">
        <f aca="false">W67</f>
        <v>42.6646</v>
      </c>
      <c r="L67" s="56" t="n">
        <v>1277.2952</v>
      </c>
      <c r="M67" s="56" t="n">
        <v>39.4098</v>
      </c>
      <c r="N67" s="56" t="n">
        <v>41.5912</v>
      </c>
      <c r="O67" s="56" t="n">
        <v>42.662</v>
      </c>
      <c r="P67" s="56" t="n">
        <v>900.58</v>
      </c>
      <c r="Q67" s="56" t="n">
        <v>0</v>
      </c>
      <c r="R67" s="56" t="n">
        <f aca="false">P67/3600</f>
        <v>0.250161111111111</v>
      </c>
      <c r="S67" s="58"/>
      <c r="T67" s="56" t="n">
        <v>1275.6192</v>
      </c>
      <c r="U67" s="56" t="n">
        <v>39.4072</v>
      </c>
      <c r="V67" s="56" t="n">
        <v>41.5899</v>
      </c>
      <c r="W67" s="56" t="n">
        <v>42.6646</v>
      </c>
      <c r="X67" s="56" t="n">
        <v>816.911</v>
      </c>
      <c r="Y67" s="48"/>
      <c r="Z67" s="56" t="n">
        <f aca="false">X67/3600</f>
        <v>0.2269197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5" t="n">
        <f aca="false">L68</f>
        <v>629.0416</v>
      </c>
      <c r="E68" s="45" t="n">
        <f aca="false">N68</f>
        <v>38.921</v>
      </c>
      <c r="F68" s="45" t="n">
        <f aca="false">L68</f>
        <v>629.0416</v>
      </c>
      <c r="G68" s="45" t="n">
        <f aca="false">O68</f>
        <v>40.1247</v>
      </c>
      <c r="H68" s="45" t="n">
        <f aca="false">T68</f>
        <v>627.9712</v>
      </c>
      <c r="I68" s="45" t="n">
        <f aca="false">V68</f>
        <v>38.9383</v>
      </c>
      <c r="J68" s="45" t="n">
        <f aca="false">T68</f>
        <v>627.9712</v>
      </c>
      <c r="K68" s="45" t="n">
        <f aca="false">W68</f>
        <v>40.1317</v>
      </c>
      <c r="L68" s="46" t="n">
        <v>629.0416</v>
      </c>
      <c r="M68" s="46" t="n">
        <v>35.691</v>
      </c>
      <c r="N68" s="46" t="n">
        <v>38.921</v>
      </c>
      <c r="O68" s="46" t="n">
        <v>40.1247</v>
      </c>
      <c r="P68" s="46" t="n">
        <v>702.98</v>
      </c>
      <c r="Q68" s="46" t="n">
        <v>0</v>
      </c>
      <c r="R68" s="46" t="n">
        <f aca="false">P68/3600</f>
        <v>0.195272222222222</v>
      </c>
      <c r="S68" s="47"/>
      <c r="T68" s="46" t="n">
        <v>627.9712</v>
      </c>
      <c r="U68" s="46" t="n">
        <v>35.6853</v>
      </c>
      <c r="V68" s="46" t="n">
        <v>38.9383</v>
      </c>
      <c r="W68" s="46" t="n">
        <v>40.1317</v>
      </c>
      <c r="X68" s="46" t="n">
        <v>717.944</v>
      </c>
      <c r="Y68" s="48"/>
      <c r="Z68" s="46" t="n">
        <f aca="false">X68/3600</f>
        <v>0.199428888888889</v>
      </c>
      <c r="AA68" s="51"/>
      <c r="AB68" s="51"/>
      <c r="AC68" s="51"/>
    </row>
    <row r="69" customFormat="false" ht="11.25" hidden="false" customHeight="false" outlineLevel="0" collapsed="false">
      <c r="A69" s="50"/>
      <c r="B69" s="50"/>
      <c r="C69" s="50" t="n">
        <v>32</v>
      </c>
      <c r="D69" s="45" t="n">
        <f aca="false">L69</f>
        <v>303.4936</v>
      </c>
      <c r="E69" s="45" t="n">
        <f aca="false">N69</f>
        <v>36.7388</v>
      </c>
      <c r="F69" s="45" t="n">
        <f aca="false">L69</f>
        <v>303.4936</v>
      </c>
      <c r="G69" s="45" t="n">
        <f aca="false">O69</f>
        <v>37.8853</v>
      </c>
      <c r="H69" s="45" t="n">
        <f aca="false">T69</f>
        <v>303.2432</v>
      </c>
      <c r="I69" s="45" t="n">
        <f aca="false">V69</f>
        <v>36.734</v>
      </c>
      <c r="J69" s="45" t="n">
        <f aca="false">T69</f>
        <v>303.2432</v>
      </c>
      <c r="K69" s="45" t="n">
        <f aca="false">W69</f>
        <v>37.8849</v>
      </c>
      <c r="L69" s="46" t="n">
        <v>303.4936</v>
      </c>
      <c r="M69" s="46" t="n">
        <v>32.2848</v>
      </c>
      <c r="N69" s="46" t="n">
        <v>36.7388</v>
      </c>
      <c r="O69" s="46" t="n">
        <v>37.8853</v>
      </c>
      <c r="P69" s="46" t="n">
        <v>627.81</v>
      </c>
      <c r="Q69" s="46" t="n">
        <v>0</v>
      </c>
      <c r="R69" s="46" t="n">
        <f aca="false">P69/3600</f>
        <v>0.174391666666667</v>
      </c>
      <c r="S69" s="47"/>
      <c r="T69" s="46" t="n">
        <v>303.2432</v>
      </c>
      <c r="U69" s="46" t="n">
        <v>32.2829</v>
      </c>
      <c r="V69" s="46" t="n">
        <v>36.734</v>
      </c>
      <c r="W69" s="46" t="n">
        <v>37.8849</v>
      </c>
      <c r="X69" s="46" t="n">
        <v>646.964</v>
      </c>
      <c r="Y69" s="48"/>
      <c r="Z69" s="46" t="n">
        <f aca="false">X69/3600</f>
        <v>0.179712222222222</v>
      </c>
      <c r="AA69" s="51"/>
      <c r="AB69" s="51"/>
      <c r="AC69" s="51"/>
    </row>
    <row r="70" customFormat="false" ht="12" hidden="false" customHeight="false" outlineLevel="0" collapsed="false">
      <c r="A70" s="52"/>
      <c r="B70" s="52"/>
      <c r="C70" s="52" t="n">
        <v>37</v>
      </c>
      <c r="D70" s="62" t="n">
        <f aca="false">L70</f>
        <v>146.1768</v>
      </c>
      <c r="E70" s="62" t="n">
        <f aca="false">N70</f>
        <v>34.8028</v>
      </c>
      <c r="F70" s="62" t="n">
        <f aca="false">L70</f>
        <v>146.1768</v>
      </c>
      <c r="G70" s="62" t="n">
        <f aca="false">O70</f>
        <v>35.7539</v>
      </c>
      <c r="H70" s="62" t="n">
        <f aca="false">T70</f>
        <v>146.1816</v>
      </c>
      <c r="I70" s="62" t="n">
        <f aca="false">V70</f>
        <v>34.7916</v>
      </c>
      <c r="J70" s="62" t="n">
        <f aca="false">T70</f>
        <v>146.1816</v>
      </c>
      <c r="K70" s="62" t="n">
        <f aca="false">W70</f>
        <v>35.7472</v>
      </c>
      <c r="L70" s="54" t="n">
        <v>146.1768</v>
      </c>
      <c r="M70" s="54" t="n">
        <v>29.4965</v>
      </c>
      <c r="N70" s="54" t="n">
        <v>34.8028</v>
      </c>
      <c r="O70" s="54" t="n">
        <v>35.7539</v>
      </c>
      <c r="P70" s="54" t="n">
        <v>578.72</v>
      </c>
      <c r="Q70" s="54" t="n">
        <v>0</v>
      </c>
      <c r="R70" s="54" t="n">
        <f aca="false">P70/3600</f>
        <v>0.160755555555556</v>
      </c>
      <c r="S70" s="52"/>
      <c r="T70" s="54" t="n">
        <v>146.1816</v>
      </c>
      <c r="U70" s="54" t="n">
        <v>29.5003</v>
      </c>
      <c r="V70" s="54" t="n">
        <v>34.7916</v>
      </c>
      <c r="W70" s="54" t="n">
        <v>35.7472</v>
      </c>
      <c r="X70" s="54" t="n">
        <v>590.758</v>
      </c>
      <c r="Y70" s="54"/>
      <c r="Z70" s="54" t="n">
        <f aca="false">X70/3600</f>
        <v>0.164099444444444</v>
      </c>
      <c r="AA70" s="55"/>
      <c r="AB70" s="55"/>
      <c r="AC70" s="55"/>
    </row>
    <row r="71" customFormat="false" ht="11.25" hidden="false" customHeight="false" outlineLevel="0" collapsed="false">
      <c r="A71" s="63" t="s">
        <v>50</v>
      </c>
      <c r="B71" s="63" t="s">
        <v>51</v>
      </c>
      <c r="C71" s="63" t="n">
        <v>22</v>
      </c>
      <c r="D71" s="64" t="n">
        <f aca="false">L71</f>
        <v>0</v>
      </c>
      <c r="E71" s="64" t="n">
        <f aca="false">N71</f>
        <v>0</v>
      </c>
      <c r="F71" s="64" t="n">
        <f aca="false">L71</f>
        <v>0</v>
      </c>
      <c r="G71" s="64" t="n">
        <f aca="false">O71</f>
        <v>0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5"/>
      <c r="M71" s="65"/>
      <c r="N71" s="65"/>
      <c r="O71" s="65"/>
      <c r="P71" s="65"/>
      <c r="Q71" s="65"/>
      <c r="R71" s="65"/>
      <c r="S71" s="66"/>
      <c r="T71" s="65"/>
      <c r="U71" s="65"/>
      <c r="V71" s="65"/>
      <c r="W71" s="65"/>
      <c r="X71" s="65"/>
      <c r="Y71" s="65"/>
      <c r="Z71" s="65"/>
      <c r="AA71" s="67"/>
      <c r="AB71" s="67"/>
      <c r="AC71" s="67"/>
    </row>
    <row r="72" customFormat="false" ht="11.25" hidden="false" customHeight="false" outlineLevel="0" collapsed="false">
      <c r="A72" s="68" t="s">
        <v>52</v>
      </c>
      <c r="B72" s="68"/>
      <c r="C72" s="68" t="n">
        <v>27</v>
      </c>
      <c r="D72" s="69" t="n">
        <f aca="false">L72</f>
        <v>0</v>
      </c>
      <c r="E72" s="69" t="n">
        <f aca="false">N72</f>
        <v>0</v>
      </c>
      <c r="F72" s="69" t="n">
        <f aca="false">L72</f>
        <v>0</v>
      </c>
      <c r="G72" s="69" t="n">
        <f aca="false">O72</f>
        <v>0</v>
      </c>
      <c r="H72" s="69" t="n">
        <f aca="false">T72</f>
        <v>0</v>
      </c>
      <c r="I72" s="69" t="n">
        <f aca="false">V72</f>
        <v>0</v>
      </c>
      <c r="J72" s="69" t="n">
        <f aca="false">T72</f>
        <v>0</v>
      </c>
      <c r="K72" s="69" t="n">
        <f aca="false">W72</f>
        <v>0</v>
      </c>
      <c r="L72" s="70"/>
      <c r="M72" s="70"/>
      <c r="N72" s="70"/>
      <c r="O72" s="70"/>
      <c r="P72" s="70"/>
      <c r="Q72" s="70"/>
      <c r="R72" s="70"/>
      <c r="S72" s="71"/>
      <c r="T72" s="70"/>
      <c r="U72" s="70"/>
      <c r="V72" s="70"/>
      <c r="W72" s="70"/>
      <c r="X72" s="70"/>
      <c r="Y72" s="70"/>
      <c r="Z72" s="70"/>
      <c r="AA72" s="71"/>
      <c r="AB72" s="71"/>
      <c r="AC72" s="71"/>
    </row>
    <row r="73" customFormat="false" ht="11.25" hidden="false" customHeight="false" outlineLevel="0" collapsed="false">
      <c r="A73" s="68"/>
      <c r="B73" s="68"/>
      <c r="C73" s="68" t="n">
        <v>32</v>
      </c>
      <c r="D73" s="69" t="n">
        <f aca="false">L73</f>
        <v>0</v>
      </c>
      <c r="E73" s="69" t="n">
        <f aca="false">N73</f>
        <v>0</v>
      </c>
      <c r="F73" s="69" t="n">
        <f aca="false">L73</f>
        <v>0</v>
      </c>
      <c r="G73" s="69" t="n">
        <f aca="false">O73</f>
        <v>0</v>
      </c>
      <c r="H73" s="69" t="n">
        <f aca="false">T73</f>
        <v>0</v>
      </c>
      <c r="I73" s="69" t="n">
        <f aca="false">V73</f>
        <v>0</v>
      </c>
      <c r="J73" s="69" t="n">
        <f aca="false">T73</f>
        <v>0</v>
      </c>
      <c r="K73" s="69" t="n">
        <f aca="false">W73</f>
        <v>0</v>
      </c>
      <c r="L73" s="70"/>
      <c r="M73" s="70"/>
      <c r="N73" s="70"/>
      <c r="O73" s="70"/>
      <c r="P73" s="70"/>
      <c r="Q73" s="70"/>
      <c r="R73" s="70"/>
      <c r="S73" s="71"/>
      <c r="T73" s="70"/>
      <c r="U73" s="70"/>
      <c r="V73" s="70"/>
      <c r="W73" s="70"/>
      <c r="X73" s="70"/>
      <c r="Y73" s="70"/>
      <c r="Z73" s="70"/>
      <c r="AA73" s="71"/>
      <c r="AB73" s="71"/>
      <c r="AC73" s="71"/>
    </row>
    <row r="74" customFormat="false" ht="12" hidden="false" customHeight="false" outlineLevel="0" collapsed="false">
      <c r="A74" s="68"/>
      <c r="B74" s="72"/>
      <c r="C74" s="72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74"/>
      <c r="M74" s="74"/>
      <c r="N74" s="74"/>
      <c r="O74" s="74"/>
      <c r="P74" s="74"/>
      <c r="Q74" s="74"/>
      <c r="R74" s="74"/>
      <c r="S74" s="72"/>
      <c r="T74" s="74"/>
      <c r="U74" s="74"/>
      <c r="V74" s="74"/>
      <c r="W74" s="74"/>
      <c r="X74" s="74"/>
      <c r="Y74" s="74"/>
      <c r="Z74" s="74"/>
      <c r="AA74" s="72"/>
      <c r="AB74" s="72"/>
      <c r="AC74" s="72"/>
    </row>
    <row r="75" customFormat="false" ht="11.25" hidden="false" customHeight="false" outlineLevel="0" collapsed="false">
      <c r="A75" s="68"/>
      <c r="B75" s="63" t="s">
        <v>53</v>
      </c>
      <c r="C75" s="63" t="n">
        <v>22</v>
      </c>
      <c r="D75" s="75" t="n">
        <f aca="false">L75</f>
        <v>0</v>
      </c>
      <c r="E75" s="75" t="n">
        <f aca="false">N75</f>
        <v>0</v>
      </c>
      <c r="F75" s="75" t="n">
        <f aca="false">L75</f>
        <v>0</v>
      </c>
      <c r="G75" s="75" t="n">
        <f aca="false">O75</f>
        <v>0</v>
      </c>
      <c r="H75" s="75" t="n">
        <f aca="false">T75</f>
        <v>0</v>
      </c>
      <c r="I75" s="75" t="n">
        <f aca="false">V75</f>
        <v>0</v>
      </c>
      <c r="J75" s="75" t="n">
        <f aca="false">T75</f>
        <v>0</v>
      </c>
      <c r="K75" s="75" t="n">
        <f aca="false">W75</f>
        <v>0</v>
      </c>
      <c r="L75" s="65"/>
      <c r="M75" s="65"/>
      <c r="N75" s="65"/>
      <c r="O75" s="65"/>
      <c r="P75" s="65"/>
      <c r="Q75" s="65"/>
      <c r="R75" s="65"/>
      <c r="S75" s="66"/>
      <c r="T75" s="65"/>
      <c r="U75" s="65"/>
      <c r="V75" s="65"/>
      <c r="W75" s="65"/>
      <c r="X75" s="65"/>
      <c r="Y75" s="65"/>
      <c r="Z75" s="65"/>
      <c r="AA75" s="67"/>
      <c r="AB75" s="67"/>
      <c r="AC75" s="67"/>
    </row>
    <row r="76" customFormat="false" ht="11.25" hidden="false" customHeight="false" outlineLevel="0" collapsed="false">
      <c r="A76" s="68"/>
      <c r="B76" s="68"/>
      <c r="C76" s="68" t="n">
        <v>27</v>
      </c>
      <c r="D76" s="76" t="n">
        <f aca="false">L76</f>
        <v>0</v>
      </c>
      <c r="E76" s="76" t="n">
        <f aca="false">N76</f>
        <v>0</v>
      </c>
      <c r="F76" s="76" t="n">
        <f aca="false">L76</f>
        <v>0</v>
      </c>
      <c r="G76" s="76" t="n">
        <f aca="false">O76</f>
        <v>0</v>
      </c>
      <c r="H76" s="76" t="n">
        <f aca="false">T76</f>
        <v>0</v>
      </c>
      <c r="I76" s="76" t="n">
        <f aca="false">V76</f>
        <v>0</v>
      </c>
      <c r="J76" s="76" t="n">
        <f aca="false">T76</f>
        <v>0</v>
      </c>
      <c r="K76" s="76" t="n">
        <f aca="false">W76</f>
        <v>0</v>
      </c>
      <c r="L76" s="70"/>
      <c r="M76" s="70"/>
      <c r="N76" s="70"/>
      <c r="O76" s="70"/>
      <c r="P76" s="70"/>
      <c r="Q76" s="70"/>
      <c r="R76" s="70"/>
      <c r="S76" s="71"/>
      <c r="T76" s="70"/>
      <c r="U76" s="70"/>
      <c r="V76" s="70"/>
      <c r="W76" s="70"/>
      <c r="X76" s="70"/>
      <c r="Y76" s="70"/>
      <c r="Z76" s="70"/>
      <c r="AA76" s="71"/>
      <c r="AB76" s="71"/>
      <c r="AC76" s="71"/>
    </row>
    <row r="77" customFormat="false" ht="11.25" hidden="false" customHeight="false" outlineLevel="0" collapsed="false">
      <c r="A77" s="68"/>
      <c r="B77" s="68"/>
      <c r="C77" s="68" t="n">
        <v>32</v>
      </c>
      <c r="D77" s="76" t="n">
        <f aca="false">L77</f>
        <v>0</v>
      </c>
      <c r="E77" s="76" t="n">
        <f aca="false">N77</f>
        <v>0</v>
      </c>
      <c r="F77" s="76" t="n">
        <f aca="false">L77</f>
        <v>0</v>
      </c>
      <c r="G77" s="76" t="n">
        <f aca="false">O77</f>
        <v>0</v>
      </c>
      <c r="H77" s="76" t="n">
        <f aca="false">T77</f>
        <v>0</v>
      </c>
      <c r="I77" s="76" t="n">
        <f aca="false">V77</f>
        <v>0</v>
      </c>
      <c r="J77" s="76" t="n">
        <f aca="false">T77</f>
        <v>0</v>
      </c>
      <c r="K77" s="76" t="n">
        <f aca="false">W77</f>
        <v>0</v>
      </c>
      <c r="L77" s="70"/>
      <c r="M77" s="70"/>
      <c r="N77" s="70"/>
      <c r="O77" s="70"/>
      <c r="P77" s="70"/>
      <c r="Q77" s="70"/>
      <c r="R77" s="70"/>
      <c r="S77" s="71"/>
      <c r="T77" s="70"/>
      <c r="U77" s="70"/>
      <c r="V77" s="70"/>
      <c r="W77" s="70"/>
      <c r="X77" s="70"/>
      <c r="Y77" s="70"/>
      <c r="Z77" s="70"/>
      <c r="AA77" s="71"/>
      <c r="AB77" s="71"/>
      <c r="AC77" s="71"/>
    </row>
    <row r="78" customFormat="false" ht="12" hidden="false" customHeight="false" outlineLevel="0" collapsed="false">
      <c r="A78" s="68"/>
      <c r="B78" s="72"/>
      <c r="C78" s="72" t="n">
        <v>37</v>
      </c>
      <c r="D78" s="77" t="n">
        <f aca="false">L78</f>
        <v>0</v>
      </c>
      <c r="E78" s="77" t="n">
        <f aca="false">N78</f>
        <v>0</v>
      </c>
      <c r="F78" s="77" t="n">
        <f aca="false">L78</f>
        <v>0</v>
      </c>
      <c r="G78" s="77" t="n">
        <f aca="false">O78</f>
        <v>0</v>
      </c>
      <c r="H78" s="77" t="n">
        <f aca="false">T78</f>
        <v>0</v>
      </c>
      <c r="I78" s="77" t="n">
        <f aca="false">V78</f>
        <v>0</v>
      </c>
      <c r="J78" s="77" t="n">
        <f aca="false">T78</f>
        <v>0</v>
      </c>
      <c r="K78" s="77" t="n">
        <f aca="false">W78</f>
        <v>0</v>
      </c>
      <c r="L78" s="74"/>
      <c r="M78" s="74"/>
      <c r="N78" s="74"/>
      <c r="O78" s="74"/>
      <c r="P78" s="74"/>
      <c r="Q78" s="74"/>
      <c r="R78" s="74"/>
      <c r="S78" s="72"/>
      <c r="T78" s="74"/>
      <c r="U78" s="74"/>
      <c r="V78" s="74"/>
      <c r="W78" s="74"/>
      <c r="X78" s="74"/>
      <c r="Y78" s="74"/>
      <c r="Z78" s="74"/>
      <c r="AA78" s="72"/>
      <c r="AB78" s="72"/>
      <c r="AC78" s="72"/>
    </row>
    <row r="79" customFormat="false" ht="11.25" hidden="false" customHeight="false" outlineLevel="0" collapsed="false">
      <c r="A79" s="68"/>
      <c r="B79" s="63" t="s">
        <v>54</v>
      </c>
      <c r="C79" s="63" t="n">
        <v>22</v>
      </c>
      <c r="D79" s="75" t="n">
        <f aca="false">L79</f>
        <v>0</v>
      </c>
      <c r="E79" s="75" t="n">
        <f aca="false">N79</f>
        <v>0</v>
      </c>
      <c r="F79" s="75" t="n">
        <f aca="false">L79</f>
        <v>0</v>
      </c>
      <c r="G79" s="75" t="n">
        <f aca="false">O79</f>
        <v>0</v>
      </c>
      <c r="H79" s="75" t="n">
        <f aca="false">T79</f>
        <v>0</v>
      </c>
      <c r="I79" s="75" t="n">
        <f aca="false">V79</f>
        <v>0</v>
      </c>
      <c r="J79" s="75" t="n">
        <f aca="false">T79</f>
        <v>0</v>
      </c>
      <c r="K79" s="75" t="n">
        <f aca="false">W79</f>
        <v>0</v>
      </c>
      <c r="L79" s="65"/>
      <c r="M79" s="65"/>
      <c r="N79" s="65"/>
      <c r="O79" s="65"/>
      <c r="P79" s="65"/>
      <c r="Q79" s="65"/>
      <c r="R79" s="65"/>
      <c r="S79" s="66"/>
      <c r="T79" s="65"/>
      <c r="U79" s="65"/>
      <c r="V79" s="65"/>
      <c r="W79" s="65"/>
      <c r="X79" s="65"/>
      <c r="Y79" s="65"/>
      <c r="Z79" s="65"/>
      <c r="AA79" s="67"/>
      <c r="AB79" s="67"/>
      <c r="AC79" s="67"/>
    </row>
    <row r="80" customFormat="false" ht="11.25" hidden="false" customHeight="false" outlineLevel="0" collapsed="false">
      <c r="A80" s="68"/>
      <c r="B80" s="68"/>
      <c r="C80" s="68" t="n">
        <v>27</v>
      </c>
      <c r="D80" s="76" t="n">
        <f aca="false">L80</f>
        <v>0</v>
      </c>
      <c r="E80" s="76" t="n">
        <f aca="false">N80</f>
        <v>0</v>
      </c>
      <c r="F80" s="76" t="n">
        <f aca="false">L80</f>
        <v>0</v>
      </c>
      <c r="G80" s="76" t="n">
        <f aca="false">O80</f>
        <v>0</v>
      </c>
      <c r="H80" s="76" t="n">
        <f aca="false">T80</f>
        <v>0</v>
      </c>
      <c r="I80" s="76" t="n">
        <f aca="false">V80</f>
        <v>0</v>
      </c>
      <c r="J80" s="76" t="n">
        <f aca="false">T80</f>
        <v>0</v>
      </c>
      <c r="K80" s="76" t="n">
        <f aca="false">W80</f>
        <v>0</v>
      </c>
      <c r="L80" s="70"/>
      <c r="M80" s="70"/>
      <c r="N80" s="70"/>
      <c r="O80" s="70"/>
      <c r="P80" s="70"/>
      <c r="Q80" s="70"/>
      <c r="R80" s="70"/>
      <c r="S80" s="71"/>
      <c r="T80" s="70"/>
      <c r="U80" s="70"/>
      <c r="V80" s="70"/>
      <c r="W80" s="70"/>
      <c r="X80" s="70"/>
      <c r="Y80" s="70"/>
      <c r="Z80" s="70"/>
      <c r="AA80" s="71"/>
      <c r="AB80" s="71"/>
      <c r="AC80" s="71"/>
    </row>
    <row r="81" customFormat="false" ht="11.25" hidden="false" customHeight="false" outlineLevel="0" collapsed="false">
      <c r="A81" s="68"/>
      <c r="B81" s="68"/>
      <c r="C81" s="68" t="n">
        <v>32</v>
      </c>
      <c r="D81" s="76" t="n">
        <f aca="false">L81</f>
        <v>0</v>
      </c>
      <c r="E81" s="76" t="n">
        <f aca="false">N81</f>
        <v>0</v>
      </c>
      <c r="F81" s="76" t="n">
        <f aca="false">L81</f>
        <v>0</v>
      </c>
      <c r="G81" s="76" t="n">
        <f aca="false">O81</f>
        <v>0</v>
      </c>
      <c r="H81" s="76" t="n">
        <f aca="false">T81</f>
        <v>0</v>
      </c>
      <c r="I81" s="76" t="n">
        <f aca="false">V81</f>
        <v>0</v>
      </c>
      <c r="J81" s="76" t="n">
        <f aca="false">T81</f>
        <v>0</v>
      </c>
      <c r="K81" s="76" t="n">
        <f aca="false">W81</f>
        <v>0</v>
      </c>
      <c r="L81" s="70"/>
      <c r="M81" s="70"/>
      <c r="N81" s="70"/>
      <c r="O81" s="70"/>
      <c r="P81" s="70"/>
      <c r="Q81" s="70"/>
      <c r="R81" s="70"/>
      <c r="S81" s="71"/>
      <c r="T81" s="70"/>
      <c r="U81" s="70"/>
      <c r="V81" s="70"/>
      <c r="W81" s="70"/>
      <c r="X81" s="70"/>
      <c r="Y81" s="70"/>
      <c r="Z81" s="70"/>
      <c r="AA81" s="71"/>
      <c r="AB81" s="71"/>
      <c r="AC81" s="71"/>
    </row>
    <row r="82" customFormat="false" ht="12" hidden="false" customHeight="false" outlineLevel="0" collapsed="false">
      <c r="A82" s="72"/>
      <c r="B82" s="72"/>
      <c r="C82" s="72" t="n">
        <v>37</v>
      </c>
      <c r="D82" s="78" t="n">
        <f aca="false">L82</f>
        <v>0</v>
      </c>
      <c r="E82" s="78" t="n">
        <f aca="false">N82</f>
        <v>0</v>
      </c>
      <c r="F82" s="78" t="n">
        <f aca="false">L82</f>
        <v>0</v>
      </c>
      <c r="G82" s="78" t="n">
        <f aca="false">O82</f>
        <v>0</v>
      </c>
      <c r="H82" s="78" t="n">
        <f aca="false">T82</f>
        <v>0</v>
      </c>
      <c r="I82" s="78" t="n">
        <f aca="false">V82</f>
        <v>0</v>
      </c>
      <c r="J82" s="78" t="n">
        <f aca="false">T82</f>
        <v>0</v>
      </c>
      <c r="K82" s="78" t="n">
        <f aca="false">W82</f>
        <v>0</v>
      </c>
      <c r="L82" s="74"/>
      <c r="M82" s="74"/>
      <c r="N82" s="74"/>
      <c r="O82" s="74"/>
      <c r="P82" s="74"/>
      <c r="Q82" s="74"/>
      <c r="R82" s="74"/>
      <c r="S82" s="72"/>
      <c r="T82" s="74"/>
      <c r="U82" s="74"/>
      <c r="V82" s="74"/>
      <c r="W82" s="74"/>
      <c r="X82" s="74"/>
      <c r="Y82" s="74"/>
      <c r="Z82" s="74"/>
      <c r="AA82" s="72"/>
      <c r="AB82" s="72"/>
      <c r="AC82" s="72"/>
    </row>
    <row r="83" customFormat="false" ht="11.25" hidden="false" customHeight="false" outlineLevel="0" collapsed="false">
      <c r="B83" s="33" t="s">
        <v>5</v>
      </c>
      <c r="D83" s="79"/>
      <c r="E83" s="80"/>
      <c r="F83" s="80"/>
      <c r="G83" s="81"/>
      <c r="H83" s="81"/>
      <c r="I83" s="81"/>
      <c r="J83" s="81"/>
      <c r="K83" s="81"/>
      <c r="S83" s="82"/>
      <c r="AA83" s="83" t="e">
        <f aca="false">AVERAGE(AA3,AA7,AA11,AA15)</f>
        <v>#VALUE!</v>
      </c>
      <c r="AB83" s="83" t="e">
        <f aca="false">AVERAGE(AB3,AB7,AB11,AB15)</f>
        <v>#VALUE!</v>
      </c>
      <c r="AC83" s="83" t="e">
        <f aca="false">AVERAGE(AC3,AC7,AC11,AC15)</f>
        <v>#VALUE!</v>
      </c>
    </row>
    <row r="84" customFormat="false" ht="11.25" hidden="false" customHeight="false" outlineLevel="0" collapsed="false">
      <c r="B84" s="33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33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33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A87" s="87"/>
      <c r="B87" s="87" t="s">
        <v>9</v>
      </c>
      <c r="C87" s="87"/>
      <c r="D87" s="88"/>
      <c r="E87" s="89"/>
      <c r="F87" s="89"/>
      <c r="G87" s="90"/>
      <c r="H87" s="90"/>
      <c r="I87" s="90"/>
      <c r="J87" s="90"/>
      <c r="K87" s="90"/>
      <c r="L87" s="87"/>
      <c r="M87" s="87"/>
      <c r="N87" s="87"/>
      <c r="O87" s="87"/>
      <c r="P87" s="87"/>
      <c r="Q87" s="87"/>
      <c r="R87" s="87"/>
      <c r="S87" s="91"/>
      <c r="T87" s="87"/>
      <c r="U87" s="87"/>
      <c r="V87" s="87"/>
      <c r="W87" s="87"/>
      <c r="X87" s="87"/>
      <c r="Y87" s="87"/>
      <c r="Z87" s="87"/>
      <c r="AA87" s="92"/>
      <c r="AB87" s="92"/>
      <c r="AC87" s="92"/>
    </row>
    <row r="88" customFormat="false" ht="11.25" hidden="false" customHeight="false" outlineLevel="0" collapsed="false">
      <c r="B88" s="93" t="s">
        <v>55</v>
      </c>
      <c r="C88" s="93"/>
      <c r="D88" s="94"/>
      <c r="E88" s="95"/>
      <c r="F88" s="96"/>
      <c r="G88" s="95"/>
      <c r="H88" s="95"/>
      <c r="I88" s="95"/>
      <c r="J88" s="95"/>
      <c r="K88" s="95"/>
      <c r="L88" s="93"/>
      <c r="M88" s="93"/>
      <c r="N88" s="93"/>
      <c r="O88" s="93"/>
      <c r="P88" s="93"/>
      <c r="Q88" s="93"/>
      <c r="R88" s="93"/>
      <c r="S88" s="97"/>
      <c r="T88" s="93"/>
      <c r="U88" s="93"/>
      <c r="V88" s="93"/>
      <c r="W88" s="93"/>
      <c r="X88" s="93"/>
      <c r="Y88" s="93"/>
      <c r="Z88" s="93"/>
      <c r="AA88" s="98" t="e">
        <f aca="false">AVERAGE(AA3,AA7,AA11,AA15,AA19,AA23,AA27,AA31,AA35,AA39,AA43,AA47,AA51,AA55,AA63,AA59,AA67)</f>
        <v>#VALUE!</v>
      </c>
      <c r="AB88" s="98" t="e">
        <f aca="false">AVERAGE(AB3,AB7,AB11,AB15,AB19,AB23,AB27,AB31,AB35,AB39,AB43,AB47,AB51,AB55,AB63,AB59,AB67)</f>
        <v>#VALUE!</v>
      </c>
      <c r="AC88" s="9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3" t="s">
        <v>56</v>
      </c>
      <c r="P89" s="99"/>
      <c r="Q89" s="99" t="n">
        <f aca="false">GEOMEAN(Q3:Q70)</f>
        <v>0</v>
      </c>
      <c r="R89" s="99" t="n">
        <f aca="false">GEOMEAN(R3:R70)</f>
        <v>1.7899704936594</v>
      </c>
      <c r="S89" s="99"/>
      <c r="T89" s="99"/>
      <c r="U89" s="99"/>
      <c r="V89" s="99"/>
      <c r="W89" s="99"/>
      <c r="X89" s="99"/>
      <c r="Y89" s="99" t="e">
        <f aca="false">GEOMEAN(Y3:Y70)</f>
        <v>#NUM!</v>
      </c>
      <c r="Z89" s="99" t="n">
        <f aca="false">GEOMEAN(Z3:Z70)</f>
        <v>1.67380678049727</v>
      </c>
    </row>
    <row r="90" customFormat="false" ht="11.25" hidden="false" customHeight="false" outlineLevel="0" collapsed="false">
      <c r="B90" s="33" t="s">
        <v>57</v>
      </c>
      <c r="X90" s="100"/>
      <c r="Y90" s="100" t="e">
        <f aca="false">Y89/Q89</f>
        <v>#NUM!</v>
      </c>
      <c r="Z90" s="100" t="n">
        <f aca="false">Z89/R89</f>
        <v>0.935103001097719</v>
      </c>
    </row>
    <row r="91" customFormat="false" ht="11.25" hidden="false" customHeight="false" outlineLevel="0" collapsed="false">
      <c r="B91" s="33" t="s">
        <v>58</v>
      </c>
      <c r="P91" s="82"/>
      <c r="Q91" s="82" t="n">
        <f aca="false">SUM(Q3:Q70)/3600</f>
        <v>0</v>
      </c>
      <c r="R91" s="82" t="n">
        <f aca="false">SUM(R3:R70)</f>
        <v>228.086452777778</v>
      </c>
      <c r="X91" s="82"/>
      <c r="Y91" s="82" t="n">
        <f aca="false">SUM(Y3:Y70)/3600</f>
        <v>0</v>
      </c>
      <c r="Z91" s="82" t="n">
        <f aca="false">SUM(Z3:Z70)</f>
        <v>205.750941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17</v>
      </c>
      <c r="E1" s="37" t="s">
        <v>17</v>
      </c>
      <c r="F1" s="38" t="s">
        <v>17</v>
      </c>
      <c r="G1" s="37" t="s">
        <v>17</v>
      </c>
      <c r="H1" s="37" t="s">
        <v>18</v>
      </c>
      <c r="I1" s="37" t="s">
        <v>18</v>
      </c>
      <c r="J1" s="37" t="s">
        <v>18</v>
      </c>
      <c r="K1" s="37" t="s">
        <v>18</v>
      </c>
      <c r="L1" s="39" t="s">
        <v>19</v>
      </c>
      <c r="M1" s="39"/>
      <c r="N1" s="39"/>
      <c r="O1" s="39"/>
      <c r="P1" s="39"/>
      <c r="Q1" s="39"/>
      <c r="R1" s="39"/>
      <c r="S1" s="39"/>
      <c r="T1" s="39" t="s">
        <v>20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21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22</v>
      </c>
      <c r="M2" s="42" t="s">
        <v>23</v>
      </c>
      <c r="N2" s="42" t="s">
        <v>24</v>
      </c>
      <c r="O2" s="42" t="s">
        <v>25</v>
      </c>
      <c r="P2" s="42" t="s">
        <v>26</v>
      </c>
      <c r="Q2" s="42" t="s">
        <v>27</v>
      </c>
      <c r="R2" s="42" t="s">
        <v>28</v>
      </c>
      <c r="S2" s="43"/>
      <c r="T2" s="42" t="s">
        <v>22</v>
      </c>
      <c r="U2" s="42" t="s">
        <v>23</v>
      </c>
      <c r="V2" s="42" t="s">
        <v>24</v>
      </c>
      <c r="W2" s="42" t="s">
        <v>25</v>
      </c>
      <c r="X2" s="42" t="s">
        <v>29</v>
      </c>
      <c r="Y2" s="42" t="s">
        <v>27</v>
      </c>
      <c r="Z2" s="42" t="s">
        <v>28</v>
      </c>
      <c r="AA2" s="43" t="s">
        <v>2</v>
      </c>
      <c r="AB2" s="43" t="s">
        <v>3</v>
      </c>
      <c r="AC2" s="43" t="s">
        <v>4</v>
      </c>
    </row>
    <row r="3" customFormat="false" ht="11.25" hidden="false" customHeight="false" outlineLevel="0" collapsed="false">
      <c r="A3" s="63" t="s">
        <v>5</v>
      </c>
      <c r="B3" s="63" t="s">
        <v>30</v>
      </c>
      <c r="C3" s="63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70"/>
      <c r="M3" s="70"/>
      <c r="N3" s="70"/>
      <c r="O3" s="70"/>
      <c r="P3" s="70"/>
      <c r="Q3" s="91"/>
      <c r="R3" s="91"/>
      <c r="S3" s="71"/>
      <c r="T3" s="70"/>
      <c r="U3" s="70"/>
      <c r="V3" s="70"/>
      <c r="W3" s="70"/>
      <c r="X3" s="70"/>
      <c r="Y3" s="91"/>
      <c r="Z3" s="91"/>
      <c r="AA3" s="67"/>
      <c r="AB3" s="67"/>
      <c r="AC3" s="67"/>
    </row>
    <row r="4" customFormat="false" ht="11.25" hidden="false" customHeight="false" outlineLevel="0" collapsed="false">
      <c r="A4" s="68" t="s">
        <v>31</v>
      </c>
      <c r="B4" s="68"/>
      <c r="C4" s="68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70"/>
      <c r="M4" s="70"/>
      <c r="N4" s="70"/>
      <c r="O4" s="70"/>
      <c r="P4" s="70"/>
      <c r="Q4" s="91"/>
      <c r="R4" s="91"/>
      <c r="S4" s="71"/>
      <c r="T4" s="70"/>
      <c r="U4" s="70"/>
      <c r="V4" s="70"/>
      <c r="W4" s="70"/>
      <c r="X4" s="70"/>
      <c r="Y4" s="91"/>
      <c r="Z4" s="91"/>
      <c r="AA4" s="71"/>
      <c r="AB4" s="71"/>
      <c r="AC4" s="71"/>
    </row>
    <row r="5" customFormat="false" ht="11.25" hidden="false" customHeight="false" outlineLevel="0" collapsed="false">
      <c r="A5" s="68"/>
      <c r="B5" s="68"/>
      <c r="C5" s="68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70"/>
      <c r="M5" s="70"/>
      <c r="N5" s="70"/>
      <c r="O5" s="70"/>
      <c r="P5" s="70"/>
      <c r="Q5" s="91"/>
      <c r="R5" s="91"/>
      <c r="S5" s="71"/>
      <c r="T5" s="70"/>
      <c r="U5" s="70"/>
      <c r="V5" s="70"/>
      <c r="W5" s="70"/>
      <c r="X5" s="70"/>
      <c r="Y5" s="91"/>
      <c r="Z5" s="91"/>
      <c r="AA5" s="71"/>
      <c r="AB5" s="71"/>
      <c r="AC5" s="71"/>
    </row>
    <row r="6" customFormat="false" ht="12" hidden="false" customHeight="false" outlineLevel="0" collapsed="false">
      <c r="A6" s="68"/>
      <c r="B6" s="72"/>
      <c r="C6" s="72" t="n">
        <v>37</v>
      </c>
      <c r="D6" s="77" t="n">
        <f aca="false">L6</f>
        <v>0</v>
      </c>
      <c r="E6" s="77" t="n">
        <f aca="false">N6</f>
        <v>0</v>
      </c>
      <c r="F6" s="77" t="n">
        <f aca="false">L6</f>
        <v>0</v>
      </c>
      <c r="G6" s="77" t="n">
        <f aca="false">O6</f>
        <v>0</v>
      </c>
      <c r="H6" s="77" t="n">
        <f aca="false">T6</f>
        <v>0</v>
      </c>
      <c r="I6" s="77" t="n">
        <f aca="false">V6</f>
        <v>0</v>
      </c>
      <c r="J6" s="77" t="n">
        <f aca="false">T6</f>
        <v>0</v>
      </c>
      <c r="K6" s="77" t="n">
        <f aca="false">W6</f>
        <v>0</v>
      </c>
      <c r="L6" s="74"/>
      <c r="M6" s="74"/>
      <c r="N6" s="74"/>
      <c r="O6" s="74"/>
      <c r="P6" s="74"/>
      <c r="Q6" s="74"/>
      <c r="R6" s="74"/>
      <c r="S6" s="72"/>
      <c r="T6" s="74"/>
      <c r="U6" s="74"/>
      <c r="V6" s="74"/>
      <c r="W6" s="74"/>
      <c r="X6" s="74"/>
      <c r="Y6" s="74"/>
      <c r="Z6" s="74"/>
      <c r="AA6" s="72"/>
      <c r="AB6" s="72"/>
      <c r="AC6" s="72"/>
    </row>
    <row r="7" customFormat="false" ht="11.25" hidden="false" customHeight="false" outlineLevel="0" collapsed="false">
      <c r="A7" s="68"/>
      <c r="B7" s="68" t="s">
        <v>32</v>
      </c>
      <c r="C7" s="63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70"/>
      <c r="M7" s="70"/>
      <c r="N7" s="70"/>
      <c r="O7" s="70"/>
      <c r="P7" s="70"/>
      <c r="Q7" s="91"/>
      <c r="R7" s="91"/>
      <c r="S7" s="71"/>
      <c r="T7" s="65"/>
      <c r="U7" s="65"/>
      <c r="V7" s="65"/>
      <c r="W7" s="65"/>
      <c r="X7" s="70"/>
      <c r="Y7" s="91"/>
      <c r="Z7" s="91"/>
      <c r="AA7" s="67"/>
      <c r="AB7" s="67"/>
      <c r="AC7" s="67"/>
    </row>
    <row r="8" customFormat="false" ht="11.25" hidden="false" customHeight="false" outlineLevel="0" collapsed="false">
      <c r="A8" s="68"/>
      <c r="B8" s="68"/>
      <c r="C8" s="68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70"/>
      <c r="M8" s="70"/>
      <c r="N8" s="70"/>
      <c r="O8" s="70"/>
      <c r="P8" s="70"/>
      <c r="Q8" s="91"/>
      <c r="R8" s="91"/>
      <c r="S8" s="71"/>
      <c r="T8" s="70"/>
      <c r="U8" s="70"/>
      <c r="V8" s="70"/>
      <c r="W8" s="70"/>
      <c r="X8" s="70"/>
      <c r="Y8" s="91"/>
      <c r="Z8" s="91"/>
      <c r="AA8" s="71"/>
      <c r="AB8" s="71"/>
      <c r="AC8" s="71"/>
    </row>
    <row r="9" customFormat="false" ht="11.25" hidden="false" customHeight="false" outlineLevel="0" collapsed="false">
      <c r="A9" s="68"/>
      <c r="B9" s="68"/>
      <c r="C9" s="68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70"/>
      <c r="M9" s="70"/>
      <c r="N9" s="70"/>
      <c r="O9" s="70"/>
      <c r="P9" s="70"/>
      <c r="Q9" s="91"/>
      <c r="R9" s="91"/>
      <c r="S9" s="71"/>
      <c r="T9" s="70"/>
      <c r="U9" s="70"/>
      <c r="V9" s="70"/>
      <c r="W9" s="70"/>
      <c r="X9" s="70"/>
      <c r="Y9" s="91"/>
      <c r="Z9" s="91"/>
      <c r="AA9" s="71"/>
      <c r="AB9" s="71"/>
      <c r="AC9" s="71"/>
    </row>
    <row r="10" customFormat="false" ht="12" hidden="false" customHeight="false" outlineLevel="0" collapsed="false">
      <c r="A10" s="68"/>
      <c r="B10" s="72"/>
      <c r="C10" s="72" t="n">
        <v>37</v>
      </c>
      <c r="D10" s="77" t="n">
        <f aca="false">L10</f>
        <v>0</v>
      </c>
      <c r="E10" s="77" t="n">
        <f aca="false">N10</f>
        <v>0</v>
      </c>
      <c r="F10" s="77" t="n">
        <f aca="false">L10</f>
        <v>0</v>
      </c>
      <c r="G10" s="77" t="n">
        <f aca="false">O10</f>
        <v>0</v>
      </c>
      <c r="H10" s="77" t="n">
        <f aca="false">T10</f>
        <v>0</v>
      </c>
      <c r="I10" s="77" t="n">
        <f aca="false">V10</f>
        <v>0</v>
      </c>
      <c r="J10" s="77" t="n">
        <f aca="false">T10</f>
        <v>0</v>
      </c>
      <c r="K10" s="77" t="n">
        <f aca="false">W10</f>
        <v>0</v>
      </c>
      <c r="L10" s="74"/>
      <c r="M10" s="74"/>
      <c r="N10" s="74"/>
      <c r="O10" s="74"/>
      <c r="P10" s="74"/>
      <c r="Q10" s="74"/>
      <c r="R10" s="74"/>
      <c r="S10" s="72"/>
      <c r="T10" s="74"/>
      <c r="U10" s="74"/>
      <c r="V10" s="74"/>
      <c r="W10" s="74"/>
      <c r="X10" s="74"/>
      <c r="Y10" s="74"/>
      <c r="Z10" s="74"/>
      <c r="AA10" s="72"/>
      <c r="AB10" s="72"/>
      <c r="AC10" s="72"/>
      <c r="AD10" s="101"/>
    </row>
    <row r="11" customFormat="false" ht="11.25" hidden="false" customHeight="false" outlineLevel="0" collapsed="false">
      <c r="A11" s="68"/>
      <c r="B11" s="63" t="s">
        <v>33</v>
      </c>
      <c r="C11" s="63" t="n">
        <v>22</v>
      </c>
      <c r="D11" s="76" t="n">
        <f aca="false">L11</f>
        <v>0</v>
      </c>
      <c r="E11" s="76" t="n">
        <f aca="false">N11</f>
        <v>0</v>
      </c>
      <c r="F11" s="76" t="n">
        <f aca="false">L11</f>
        <v>0</v>
      </c>
      <c r="G11" s="76" t="n">
        <f aca="false">O11</f>
        <v>0</v>
      </c>
      <c r="H11" s="76" t="n">
        <f aca="false">T11</f>
        <v>0</v>
      </c>
      <c r="I11" s="76" t="n">
        <f aca="false">V11</f>
        <v>0</v>
      </c>
      <c r="J11" s="76" t="n">
        <f aca="false">T11</f>
        <v>0</v>
      </c>
      <c r="K11" s="76" t="n">
        <f aca="false">W11</f>
        <v>0</v>
      </c>
      <c r="L11" s="70"/>
      <c r="M11" s="70"/>
      <c r="N11" s="70"/>
      <c r="O11" s="70"/>
      <c r="P11" s="70"/>
      <c r="Q11" s="91"/>
      <c r="R11" s="70"/>
      <c r="S11" s="71"/>
      <c r="T11" s="70"/>
      <c r="U11" s="70"/>
      <c r="V11" s="70"/>
      <c r="W11" s="70"/>
      <c r="X11" s="70"/>
      <c r="Y11" s="70"/>
      <c r="Z11" s="70"/>
      <c r="AA11" s="67"/>
      <c r="AB11" s="67"/>
      <c r="AC11" s="67"/>
      <c r="AD11" s="101"/>
    </row>
    <row r="12" customFormat="false" ht="11.25" hidden="false" customHeight="false" outlineLevel="0" collapsed="false">
      <c r="A12" s="68"/>
      <c r="B12" s="68"/>
      <c r="C12" s="68" t="n">
        <v>27</v>
      </c>
      <c r="D12" s="76" t="n">
        <f aca="false">L12</f>
        <v>0</v>
      </c>
      <c r="E12" s="76" t="n">
        <f aca="false">N12</f>
        <v>0</v>
      </c>
      <c r="F12" s="76" t="n">
        <f aca="false">L12</f>
        <v>0</v>
      </c>
      <c r="G12" s="76" t="n">
        <f aca="false">O12</f>
        <v>0</v>
      </c>
      <c r="H12" s="76" t="n">
        <f aca="false">T12</f>
        <v>0</v>
      </c>
      <c r="I12" s="76" t="n">
        <f aca="false">V12</f>
        <v>0</v>
      </c>
      <c r="J12" s="76" t="n">
        <f aca="false">T12</f>
        <v>0</v>
      </c>
      <c r="K12" s="76" t="n">
        <f aca="false">W12</f>
        <v>0</v>
      </c>
      <c r="L12" s="70"/>
      <c r="M12" s="70"/>
      <c r="N12" s="70"/>
      <c r="O12" s="70"/>
      <c r="P12" s="70"/>
      <c r="Q12" s="91"/>
      <c r="R12" s="70"/>
      <c r="S12" s="71"/>
      <c r="T12" s="70"/>
      <c r="U12" s="70"/>
      <c r="V12" s="70"/>
      <c r="W12" s="70"/>
      <c r="X12" s="70"/>
      <c r="Y12" s="70"/>
      <c r="Z12" s="70"/>
      <c r="AA12" s="71"/>
      <c r="AB12" s="71"/>
      <c r="AC12" s="71"/>
      <c r="AD12" s="101"/>
    </row>
    <row r="13" customFormat="false" ht="11.25" hidden="false" customHeight="false" outlineLevel="0" collapsed="false">
      <c r="A13" s="68"/>
      <c r="B13" s="68"/>
      <c r="C13" s="68" t="n">
        <v>32</v>
      </c>
      <c r="D13" s="76" t="n">
        <f aca="false">L13</f>
        <v>0</v>
      </c>
      <c r="E13" s="76" t="n">
        <f aca="false">N13</f>
        <v>0</v>
      </c>
      <c r="F13" s="76" t="n">
        <f aca="false">L13</f>
        <v>0</v>
      </c>
      <c r="G13" s="76" t="n">
        <f aca="false">O13</f>
        <v>0</v>
      </c>
      <c r="H13" s="76" t="n">
        <f aca="false">T13</f>
        <v>0</v>
      </c>
      <c r="I13" s="76" t="n">
        <f aca="false">V13</f>
        <v>0</v>
      </c>
      <c r="J13" s="76" t="n">
        <f aca="false">T13</f>
        <v>0</v>
      </c>
      <c r="K13" s="76" t="n">
        <f aca="false">W13</f>
        <v>0</v>
      </c>
      <c r="L13" s="70"/>
      <c r="M13" s="70"/>
      <c r="N13" s="70"/>
      <c r="O13" s="70"/>
      <c r="P13" s="70"/>
      <c r="Q13" s="91"/>
      <c r="R13" s="70"/>
      <c r="S13" s="71"/>
      <c r="T13" s="70"/>
      <c r="U13" s="70"/>
      <c r="V13" s="70"/>
      <c r="W13" s="70"/>
      <c r="X13" s="70"/>
      <c r="Y13" s="70"/>
      <c r="Z13" s="70"/>
      <c r="AA13" s="71"/>
      <c r="AB13" s="71"/>
      <c r="AC13" s="71"/>
      <c r="AD13" s="101"/>
    </row>
    <row r="14" customFormat="false" ht="12" hidden="false" customHeight="false" outlineLevel="0" collapsed="false">
      <c r="A14" s="68"/>
      <c r="B14" s="72"/>
      <c r="C14" s="72" t="n">
        <v>37</v>
      </c>
      <c r="D14" s="77" t="n">
        <f aca="false">L14</f>
        <v>0</v>
      </c>
      <c r="E14" s="77" t="n">
        <f aca="false">N14</f>
        <v>0</v>
      </c>
      <c r="F14" s="77" t="n">
        <f aca="false">L14</f>
        <v>0</v>
      </c>
      <c r="G14" s="77" t="n">
        <f aca="false">O14</f>
        <v>0</v>
      </c>
      <c r="H14" s="77" t="n">
        <f aca="false">T14</f>
        <v>0</v>
      </c>
      <c r="I14" s="77" t="n">
        <f aca="false">V14</f>
        <v>0</v>
      </c>
      <c r="J14" s="77" t="n">
        <f aca="false">T14</f>
        <v>0</v>
      </c>
      <c r="K14" s="77" t="n">
        <f aca="false">W14</f>
        <v>0</v>
      </c>
      <c r="L14" s="74"/>
      <c r="M14" s="74"/>
      <c r="N14" s="74"/>
      <c r="O14" s="74"/>
      <c r="P14" s="74"/>
      <c r="Q14" s="74"/>
      <c r="R14" s="74"/>
      <c r="S14" s="72"/>
      <c r="T14" s="74"/>
      <c r="U14" s="74"/>
      <c r="V14" s="74"/>
      <c r="W14" s="74"/>
      <c r="X14" s="74"/>
      <c r="Y14" s="74"/>
      <c r="Z14" s="74"/>
      <c r="AA14" s="72"/>
      <c r="AB14" s="72"/>
      <c r="AC14" s="72"/>
      <c r="AD14" s="101"/>
    </row>
    <row r="15" customFormat="false" ht="11.25" hidden="false" customHeight="false" outlineLevel="0" collapsed="false">
      <c r="A15" s="68"/>
      <c r="B15" s="68" t="s">
        <v>34</v>
      </c>
      <c r="C15" s="63" t="n">
        <v>22</v>
      </c>
      <c r="D15" s="76" t="n">
        <f aca="false">L15</f>
        <v>0</v>
      </c>
      <c r="E15" s="76" t="n">
        <f aca="false">N15</f>
        <v>0</v>
      </c>
      <c r="F15" s="76" t="n">
        <f aca="false">L15</f>
        <v>0</v>
      </c>
      <c r="G15" s="76" t="n">
        <f aca="false">O15</f>
        <v>0</v>
      </c>
      <c r="H15" s="76" t="n">
        <f aca="false">T15</f>
        <v>0</v>
      </c>
      <c r="I15" s="76" t="n">
        <f aca="false">V15</f>
        <v>0</v>
      </c>
      <c r="J15" s="76" t="n">
        <f aca="false">T15</f>
        <v>0</v>
      </c>
      <c r="K15" s="76" t="n">
        <f aca="false">W15</f>
        <v>0</v>
      </c>
      <c r="L15" s="65"/>
      <c r="M15" s="65"/>
      <c r="N15" s="65"/>
      <c r="O15" s="65"/>
      <c r="P15" s="70"/>
      <c r="Q15" s="91"/>
      <c r="R15" s="70"/>
      <c r="S15" s="71"/>
      <c r="T15" s="65"/>
      <c r="U15" s="65"/>
      <c r="V15" s="65"/>
      <c r="W15" s="65"/>
      <c r="X15" s="70"/>
      <c r="Y15" s="70"/>
      <c r="Z15" s="70"/>
      <c r="AA15" s="67"/>
      <c r="AB15" s="67"/>
      <c r="AC15" s="67"/>
      <c r="AD15" s="101"/>
    </row>
    <row r="16" customFormat="false" ht="11.25" hidden="false" customHeight="false" outlineLevel="0" collapsed="false">
      <c r="A16" s="68"/>
      <c r="B16" s="68"/>
      <c r="C16" s="68" t="n">
        <v>27</v>
      </c>
      <c r="D16" s="76" t="n">
        <f aca="false">L16</f>
        <v>0</v>
      </c>
      <c r="E16" s="76" t="n">
        <f aca="false">N16</f>
        <v>0</v>
      </c>
      <c r="F16" s="76" t="n">
        <f aca="false">L16</f>
        <v>0</v>
      </c>
      <c r="G16" s="76" t="n">
        <f aca="false">O16</f>
        <v>0</v>
      </c>
      <c r="H16" s="76" t="n">
        <f aca="false">T16</f>
        <v>0</v>
      </c>
      <c r="I16" s="76" t="n">
        <f aca="false">V16</f>
        <v>0</v>
      </c>
      <c r="J16" s="76" t="n">
        <f aca="false">T16</f>
        <v>0</v>
      </c>
      <c r="K16" s="76" t="n">
        <f aca="false">W16</f>
        <v>0</v>
      </c>
      <c r="L16" s="70"/>
      <c r="M16" s="70"/>
      <c r="N16" s="70"/>
      <c r="O16" s="70"/>
      <c r="P16" s="70"/>
      <c r="Q16" s="91"/>
      <c r="R16" s="70"/>
      <c r="S16" s="71"/>
      <c r="T16" s="70"/>
      <c r="U16" s="70"/>
      <c r="V16" s="70"/>
      <c r="W16" s="70"/>
      <c r="X16" s="70"/>
      <c r="Y16" s="70"/>
      <c r="Z16" s="70"/>
      <c r="AA16" s="71"/>
      <c r="AB16" s="71"/>
      <c r="AC16" s="71"/>
      <c r="AD16" s="101"/>
    </row>
    <row r="17" customFormat="false" ht="11.25" hidden="false" customHeight="false" outlineLevel="0" collapsed="false">
      <c r="A17" s="68"/>
      <c r="B17" s="68"/>
      <c r="C17" s="68" t="n">
        <v>32</v>
      </c>
      <c r="D17" s="76" t="n">
        <f aca="false">L17</f>
        <v>0</v>
      </c>
      <c r="E17" s="76" t="n">
        <f aca="false">N17</f>
        <v>0</v>
      </c>
      <c r="F17" s="76" t="n">
        <f aca="false">L17</f>
        <v>0</v>
      </c>
      <c r="G17" s="76" t="n">
        <f aca="false">O17</f>
        <v>0</v>
      </c>
      <c r="H17" s="76" t="n">
        <f aca="false">T17</f>
        <v>0</v>
      </c>
      <c r="I17" s="76" t="n">
        <f aca="false">V17</f>
        <v>0</v>
      </c>
      <c r="J17" s="76" t="n">
        <f aca="false">T17</f>
        <v>0</v>
      </c>
      <c r="K17" s="76" t="n">
        <f aca="false">W17</f>
        <v>0</v>
      </c>
      <c r="L17" s="70"/>
      <c r="M17" s="70"/>
      <c r="N17" s="70"/>
      <c r="O17" s="70"/>
      <c r="P17" s="70"/>
      <c r="Q17" s="91"/>
      <c r="R17" s="70"/>
      <c r="S17" s="71"/>
      <c r="T17" s="70"/>
      <c r="U17" s="70"/>
      <c r="V17" s="70"/>
      <c r="W17" s="70"/>
      <c r="X17" s="70"/>
      <c r="Y17" s="70"/>
      <c r="Z17" s="70"/>
      <c r="AA17" s="71"/>
      <c r="AB17" s="71"/>
      <c r="AC17" s="71"/>
      <c r="AD17" s="101"/>
    </row>
    <row r="18" customFormat="false" ht="12" hidden="false" customHeight="false" outlineLevel="0" collapsed="false">
      <c r="A18" s="72"/>
      <c r="B18" s="72"/>
      <c r="C18" s="72" t="n">
        <v>37</v>
      </c>
      <c r="D18" s="77" t="n">
        <f aca="false">L18</f>
        <v>0</v>
      </c>
      <c r="E18" s="77" t="n">
        <f aca="false">N18</f>
        <v>0</v>
      </c>
      <c r="F18" s="77" t="n">
        <f aca="false">L18</f>
        <v>0</v>
      </c>
      <c r="G18" s="77" t="n">
        <f aca="false">O18</f>
        <v>0</v>
      </c>
      <c r="H18" s="77" t="n">
        <f aca="false">T18</f>
        <v>0</v>
      </c>
      <c r="I18" s="77" t="n">
        <f aca="false">V18</f>
        <v>0</v>
      </c>
      <c r="J18" s="77" t="n">
        <f aca="false">T18</f>
        <v>0</v>
      </c>
      <c r="K18" s="77" t="n">
        <f aca="false">W18</f>
        <v>0</v>
      </c>
      <c r="L18" s="74"/>
      <c r="M18" s="74"/>
      <c r="N18" s="74"/>
      <c r="O18" s="74"/>
      <c r="P18" s="74"/>
      <c r="Q18" s="74"/>
      <c r="R18" s="74"/>
      <c r="S18" s="72"/>
      <c r="T18" s="74"/>
      <c r="U18" s="74"/>
      <c r="V18" s="74"/>
      <c r="W18" s="74"/>
      <c r="X18" s="74"/>
      <c r="Y18" s="74"/>
      <c r="Z18" s="74"/>
      <c r="AA18" s="72"/>
      <c r="AB18" s="72"/>
      <c r="AC18" s="72"/>
      <c r="AD18" s="101"/>
    </row>
    <row r="19" customFormat="false" ht="11.25" hidden="false" customHeight="false" outlineLevel="0" collapsed="false">
      <c r="A19" s="44" t="s">
        <v>6</v>
      </c>
      <c r="B19" s="44" t="s">
        <v>35</v>
      </c>
      <c r="C19" s="44" t="n">
        <v>22</v>
      </c>
      <c r="D19" s="45" t="n">
        <f aca="false">L19</f>
        <v>5324.848</v>
      </c>
      <c r="E19" s="45" t="n">
        <f aca="false">N19</f>
        <v>43.4861</v>
      </c>
      <c r="F19" s="45" t="n">
        <f aca="false">L19</f>
        <v>5324.848</v>
      </c>
      <c r="G19" s="45" t="n">
        <f aca="false">O19</f>
        <v>44.8818</v>
      </c>
      <c r="H19" s="45" t="n">
        <f aca="false">T19</f>
        <v>5320.0224</v>
      </c>
      <c r="I19" s="45" t="n">
        <f aca="false">V19</f>
        <v>43.4916</v>
      </c>
      <c r="J19" s="45" t="n">
        <f aca="false">T19</f>
        <v>5320.0224</v>
      </c>
      <c r="K19" s="45" t="n">
        <f aca="false">W19</f>
        <v>44.8831</v>
      </c>
      <c r="L19" s="46" t="n">
        <v>5324.848</v>
      </c>
      <c r="M19" s="46" t="n">
        <v>41.9119</v>
      </c>
      <c r="N19" s="46" t="n">
        <v>43.4861</v>
      </c>
      <c r="O19" s="46" t="n">
        <v>44.8818</v>
      </c>
      <c r="P19" s="46" t="n">
        <v>21569.38</v>
      </c>
      <c r="Q19" s="46" t="n">
        <v>0</v>
      </c>
      <c r="R19" s="46" t="n">
        <f aca="false">P19/3600</f>
        <v>5.99149444444445</v>
      </c>
      <c r="S19" s="47"/>
      <c r="T19" s="46" t="n">
        <v>5320.0224</v>
      </c>
      <c r="U19" s="46" t="n">
        <v>41.9134</v>
      </c>
      <c r="V19" s="46" t="n">
        <v>43.4916</v>
      </c>
      <c r="W19" s="46" t="n">
        <v>44.8831</v>
      </c>
      <c r="X19" s="46" t="n">
        <v>13627.856</v>
      </c>
      <c r="Y19" s="48"/>
      <c r="Z19" s="46" t="n">
        <f aca="false">X19/3600</f>
        <v>3.78551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6</v>
      </c>
      <c r="B20" s="50"/>
      <c r="C20" s="50" t="n">
        <v>27</v>
      </c>
      <c r="D20" s="45" t="n">
        <f aca="false">L20</f>
        <v>2473.7144</v>
      </c>
      <c r="E20" s="45" t="n">
        <f aca="false">N20</f>
        <v>41.7887</v>
      </c>
      <c r="F20" s="45" t="n">
        <f aca="false">L20</f>
        <v>2473.7144</v>
      </c>
      <c r="G20" s="45" t="n">
        <f aca="false">O20</f>
        <v>42.8213</v>
      </c>
      <c r="H20" s="45" t="n">
        <f aca="false">T20</f>
        <v>2469.8664</v>
      </c>
      <c r="I20" s="45" t="n">
        <f aca="false">V20</f>
        <v>41.7875</v>
      </c>
      <c r="J20" s="45" t="n">
        <f aca="false">T20</f>
        <v>2469.8664</v>
      </c>
      <c r="K20" s="45" t="n">
        <f aca="false">W20</f>
        <v>42.8204</v>
      </c>
      <c r="L20" s="46" t="n">
        <v>2473.7144</v>
      </c>
      <c r="M20" s="46" t="n">
        <v>39.8638</v>
      </c>
      <c r="N20" s="46" t="n">
        <v>41.7887</v>
      </c>
      <c r="O20" s="46" t="n">
        <v>42.8213</v>
      </c>
      <c r="P20" s="46" t="n">
        <v>19546.85</v>
      </c>
      <c r="Q20" s="46" t="n">
        <v>0</v>
      </c>
      <c r="R20" s="46" t="n">
        <f aca="false">P20/3600</f>
        <v>5.42968055555556</v>
      </c>
      <c r="S20" s="47"/>
      <c r="T20" s="46" t="n">
        <v>2469.8664</v>
      </c>
      <c r="U20" s="46" t="n">
        <v>39.8649</v>
      </c>
      <c r="V20" s="46" t="n">
        <v>41.7875</v>
      </c>
      <c r="W20" s="46" t="n">
        <v>42.8204</v>
      </c>
      <c r="X20" s="46" t="n">
        <v>12057.495</v>
      </c>
      <c r="Y20" s="48"/>
      <c r="Z20" s="46" t="n">
        <f aca="false">X20/3600</f>
        <v>3.34930416666667</v>
      </c>
      <c r="AA20" s="51"/>
      <c r="AB20" s="51"/>
      <c r="AC20" s="51"/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1177.3648</v>
      </c>
      <c r="E21" s="45" t="n">
        <f aca="false">N21</f>
        <v>40.2823</v>
      </c>
      <c r="F21" s="45" t="n">
        <f aca="false">L21</f>
        <v>1177.3648</v>
      </c>
      <c r="G21" s="45" t="n">
        <f aca="false">O21</f>
        <v>41.2975</v>
      </c>
      <c r="H21" s="45" t="n">
        <f aca="false">T21</f>
        <v>1175.3256</v>
      </c>
      <c r="I21" s="45" t="n">
        <f aca="false">V21</f>
        <v>40.2869</v>
      </c>
      <c r="J21" s="45" t="n">
        <f aca="false">T21</f>
        <v>1175.3256</v>
      </c>
      <c r="K21" s="45" t="n">
        <f aca="false">W21</f>
        <v>41.2846</v>
      </c>
      <c r="L21" s="46" t="n">
        <v>1177.3648</v>
      </c>
      <c r="M21" s="46" t="n">
        <v>37.2867</v>
      </c>
      <c r="N21" s="46" t="n">
        <v>40.2823</v>
      </c>
      <c r="O21" s="46" t="n">
        <v>41.2975</v>
      </c>
      <c r="P21" s="46" t="n">
        <v>18338.64</v>
      </c>
      <c r="Q21" s="46" t="n">
        <v>0</v>
      </c>
      <c r="R21" s="46" t="n">
        <f aca="false">P21/3600</f>
        <v>5.09406666666667</v>
      </c>
      <c r="S21" s="47"/>
      <c r="T21" s="46" t="n">
        <v>1175.3256</v>
      </c>
      <c r="U21" s="46" t="n">
        <v>37.2888</v>
      </c>
      <c r="V21" s="46" t="n">
        <v>40.2869</v>
      </c>
      <c r="W21" s="46" t="n">
        <v>41.2846</v>
      </c>
      <c r="X21" s="46" t="n">
        <v>11171.772</v>
      </c>
      <c r="Y21" s="48"/>
      <c r="Z21" s="46" t="n">
        <f aca="false">X21/3600</f>
        <v>3.10327</v>
      </c>
      <c r="AA21" s="51"/>
      <c r="AB21" s="51"/>
      <c r="AC21" s="51"/>
    </row>
    <row r="22" customFormat="false" ht="12" hidden="false" customHeight="false" outlineLevel="0" collapsed="false">
      <c r="A22" s="50"/>
      <c r="B22" s="52"/>
      <c r="C22" s="52" t="n">
        <v>37</v>
      </c>
      <c r="D22" s="53" t="n">
        <f aca="false">L22</f>
        <v>561.6016</v>
      </c>
      <c r="E22" s="53" t="n">
        <f aca="false">N22</f>
        <v>38.674</v>
      </c>
      <c r="F22" s="53" t="n">
        <f aca="false">L22</f>
        <v>561.6016</v>
      </c>
      <c r="G22" s="53" t="n">
        <f aca="false">O22</f>
        <v>39.9241</v>
      </c>
      <c r="H22" s="53" t="n">
        <f aca="false">T22</f>
        <v>560.44</v>
      </c>
      <c r="I22" s="53" t="n">
        <f aca="false">V22</f>
        <v>38.6909</v>
      </c>
      <c r="J22" s="53" t="n">
        <f aca="false">T22</f>
        <v>560.44</v>
      </c>
      <c r="K22" s="53" t="n">
        <f aca="false">W22</f>
        <v>39.9335</v>
      </c>
      <c r="L22" s="54" t="n">
        <v>561.6016</v>
      </c>
      <c r="M22" s="54" t="n">
        <v>34.6647</v>
      </c>
      <c r="N22" s="54" t="n">
        <v>38.674</v>
      </c>
      <c r="O22" s="54" t="n">
        <v>39.9241</v>
      </c>
      <c r="P22" s="54" t="n">
        <v>15578.1</v>
      </c>
      <c r="Q22" s="54" t="n">
        <v>0</v>
      </c>
      <c r="R22" s="54" t="n">
        <f aca="false">P22/3600</f>
        <v>4.32725</v>
      </c>
      <c r="S22" s="52"/>
      <c r="T22" s="54" t="n">
        <v>560.44</v>
      </c>
      <c r="U22" s="54" t="n">
        <v>34.6667</v>
      </c>
      <c r="V22" s="54" t="n">
        <v>38.6909</v>
      </c>
      <c r="W22" s="54" t="n">
        <v>39.9335</v>
      </c>
      <c r="X22" s="54" t="n">
        <v>10593.354</v>
      </c>
      <c r="Y22" s="54"/>
      <c r="Z22" s="54" t="n">
        <f aca="false">X22/3600</f>
        <v>2.94259833333333</v>
      </c>
      <c r="AA22" s="55"/>
      <c r="AB22" s="55"/>
      <c r="AC22" s="55"/>
    </row>
    <row r="23" customFormat="false" ht="11.25" hidden="false" customHeight="false" outlineLevel="0" collapsed="false">
      <c r="A23" s="50"/>
      <c r="B23" s="44" t="s">
        <v>37</v>
      </c>
      <c r="C23" s="44" t="n">
        <v>22</v>
      </c>
      <c r="D23" s="57" t="n">
        <f aca="false">L23</f>
        <v>8227.3192</v>
      </c>
      <c r="E23" s="57" t="n">
        <f aca="false">N23</f>
        <v>41.9525</v>
      </c>
      <c r="F23" s="57" t="n">
        <f aca="false">L23</f>
        <v>8227.3192</v>
      </c>
      <c r="G23" s="57" t="n">
        <f aca="false">O23</f>
        <v>43.0338</v>
      </c>
      <c r="H23" s="57" t="n">
        <f aca="false">T23</f>
        <v>8209.5088</v>
      </c>
      <c r="I23" s="57" t="n">
        <f aca="false">V23</f>
        <v>41.9589</v>
      </c>
      <c r="J23" s="57" t="n">
        <f aca="false">T23</f>
        <v>8209.5088</v>
      </c>
      <c r="K23" s="57" t="n">
        <f aca="false">W23</f>
        <v>43.0317</v>
      </c>
      <c r="L23" s="56" t="n">
        <v>8227.3192</v>
      </c>
      <c r="M23" s="56" t="n">
        <v>39.988</v>
      </c>
      <c r="N23" s="56" t="n">
        <v>41.9525</v>
      </c>
      <c r="O23" s="56" t="n">
        <v>43.0338</v>
      </c>
      <c r="P23" s="56" t="n">
        <v>19368.17</v>
      </c>
      <c r="Q23" s="56" t="n">
        <v>0</v>
      </c>
      <c r="R23" s="56" t="n">
        <f aca="false">P23/3600</f>
        <v>5.38004722222222</v>
      </c>
      <c r="S23" s="58"/>
      <c r="T23" s="56" t="n">
        <v>8209.5088</v>
      </c>
      <c r="U23" s="56" t="n">
        <v>39.9889</v>
      </c>
      <c r="V23" s="56" t="n">
        <v>41.9589</v>
      </c>
      <c r="W23" s="56" t="n">
        <v>43.0317</v>
      </c>
      <c r="X23" s="56" t="n">
        <v>14039.104</v>
      </c>
      <c r="Y23" s="48"/>
      <c r="Z23" s="56" t="n">
        <f aca="false">X23/3600</f>
        <v>3.89975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5" t="n">
        <f aca="false">L24</f>
        <v>3328.5648</v>
      </c>
      <c r="E24" s="45" t="n">
        <f aca="false">N24</f>
        <v>39.783</v>
      </c>
      <c r="F24" s="45" t="n">
        <f aca="false">L24</f>
        <v>3328.5648</v>
      </c>
      <c r="G24" s="45" t="n">
        <f aca="false">O24</f>
        <v>40.7031</v>
      </c>
      <c r="H24" s="45" t="n">
        <f aca="false">T24</f>
        <v>3320.8016</v>
      </c>
      <c r="I24" s="45" t="n">
        <f aca="false">V24</f>
        <v>39.7803</v>
      </c>
      <c r="J24" s="45" t="n">
        <f aca="false">T24</f>
        <v>3320.8016</v>
      </c>
      <c r="K24" s="45" t="n">
        <f aca="false">W24</f>
        <v>40.7026</v>
      </c>
      <c r="L24" s="46" t="n">
        <v>3328.5648</v>
      </c>
      <c r="M24" s="46" t="n">
        <v>37.0322</v>
      </c>
      <c r="N24" s="46" t="n">
        <v>39.783</v>
      </c>
      <c r="O24" s="46" t="n">
        <v>40.7031</v>
      </c>
      <c r="P24" s="46" t="n">
        <v>18701.82</v>
      </c>
      <c r="Q24" s="46" t="n">
        <v>0</v>
      </c>
      <c r="R24" s="46" t="n">
        <f aca="false">P24/3600</f>
        <v>5.19495</v>
      </c>
      <c r="S24" s="47"/>
      <c r="T24" s="46" t="n">
        <v>3320.8016</v>
      </c>
      <c r="U24" s="46" t="n">
        <v>37.0322</v>
      </c>
      <c r="V24" s="46" t="n">
        <v>39.7803</v>
      </c>
      <c r="W24" s="46" t="n">
        <v>40.7026</v>
      </c>
      <c r="X24" s="46" t="n">
        <v>11738.162</v>
      </c>
      <c r="Y24" s="48"/>
      <c r="Z24" s="46" t="n">
        <f aca="false">X24/3600</f>
        <v>3.26060055555556</v>
      </c>
      <c r="AA24" s="51"/>
      <c r="AB24" s="51"/>
      <c r="AC24" s="51"/>
    </row>
    <row r="25" customFormat="false" ht="11.25" hidden="false" customHeight="false" outlineLevel="0" collapsed="false">
      <c r="A25" s="50"/>
      <c r="B25" s="50"/>
      <c r="C25" s="50" t="n">
        <v>32</v>
      </c>
      <c r="D25" s="45" t="n">
        <f aca="false">L25</f>
        <v>1399.816</v>
      </c>
      <c r="E25" s="45" t="n">
        <f aca="false">N25</f>
        <v>37.8729</v>
      </c>
      <c r="F25" s="45" t="n">
        <f aca="false">L25</f>
        <v>1399.816</v>
      </c>
      <c r="G25" s="45" t="n">
        <f aca="false">O25</f>
        <v>39.0712</v>
      </c>
      <c r="H25" s="45" t="n">
        <f aca="false">T25</f>
        <v>1394.5216</v>
      </c>
      <c r="I25" s="45" t="n">
        <f aca="false">V25</f>
        <v>37.874</v>
      </c>
      <c r="J25" s="45" t="n">
        <f aca="false">T25</f>
        <v>1394.5216</v>
      </c>
      <c r="K25" s="45" t="n">
        <f aca="false">W25</f>
        <v>39.0719</v>
      </c>
      <c r="L25" s="46" t="n">
        <v>1399.816</v>
      </c>
      <c r="M25" s="46" t="n">
        <v>34.2103</v>
      </c>
      <c r="N25" s="46" t="n">
        <v>37.8729</v>
      </c>
      <c r="O25" s="46" t="n">
        <v>39.0712</v>
      </c>
      <c r="P25" s="46" t="n">
        <v>14959.12</v>
      </c>
      <c r="Q25" s="46" t="n">
        <v>0</v>
      </c>
      <c r="R25" s="46" t="n">
        <f aca="false">P25/3600</f>
        <v>4.15531111111111</v>
      </c>
      <c r="S25" s="47"/>
      <c r="T25" s="46" t="n">
        <v>1394.5216</v>
      </c>
      <c r="U25" s="46" t="n">
        <v>34.2089</v>
      </c>
      <c r="V25" s="46" t="n">
        <v>37.874</v>
      </c>
      <c r="W25" s="46" t="n">
        <v>39.0719</v>
      </c>
      <c r="X25" s="46" t="n">
        <v>10722.008</v>
      </c>
      <c r="Y25" s="48"/>
      <c r="Z25" s="46" t="n">
        <f aca="false">X25/3600</f>
        <v>2.97833555555556</v>
      </c>
      <c r="AA25" s="51"/>
      <c r="AB25" s="51"/>
      <c r="AC25" s="51"/>
    </row>
    <row r="26" customFormat="false" ht="12" hidden="false" customHeight="false" outlineLevel="0" collapsed="false">
      <c r="A26" s="50"/>
      <c r="B26" s="52"/>
      <c r="C26" s="52" t="n">
        <v>37</v>
      </c>
      <c r="D26" s="53" t="n">
        <f aca="false">L26</f>
        <v>588.9304</v>
      </c>
      <c r="E26" s="53" t="n">
        <f aca="false">N26</f>
        <v>36.1586</v>
      </c>
      <c r="F26" s="53" t="n">
        <f aca="false">L26</f>
        <v>588.9304</v>
      </c>
      <c r="G26" s="53" t="n">
        <f aca="false">O26</f>
        <v>37.8275</v>
      </c>
      <c r="H26" s="53" t="n">
        <f aca="false">T26</f>
        <v>588.3144</v>
      </c>
      <c r="I26" s="53" t="n">
        <f aca="false">V26</f>
        <v>36.1395</v>
      </c>
      <c r="J26" s="53" t="n">
        <f aca="false">T26</f>
        <v>588.3144</v>
      </c>
      <c r="K26" s="53" t="n">
        <f aca="false">W26</f>
        <v>37.8023</v>
      </c>
      <c r="L26" s="54" t="n">
        <v>588.9304</v>
      </c>
      <c r="M26" s="54" t="n">
        <v>31.6231</v>
      </c>
      <c r="N26" s="54" t="n">
        <v>36.1586</v>
      </c>
      <c r="O26" s="54" t="n">
        <v>37.8275</v>
      </c>
      <c r="P26" s="54" t="n">
        <v>14429.62</v>
      </c>
      <c r="Q26" s="54" t="n">
        <v>0</v>
      </c>
      <c r="R26" s="54" t="n">
        <f aca="false">P26/3600</f>
        <v>4.00822777777778</v>
      </c>
      <c r="S26" s="52"/>
      <c r="T26" s="54" t="n">
        <v>588.3144</v>
      </c>
      <c r="U26" s="54" t="n">
        <v>31.6268</v>
      </c>
      <c r="V26" s="54" t="n">
        <v>36.1395</v>
      </c>
      <c r="W26" s="54" t="n">
        <v>37.8023</v>
      </c>
      <c r="X26" s="54" t="n">
        <v>10185.71</v>
      </c>
      <c r="Y26" s="54"/>
      <c r="Z26" s="54" t="n">
        <f aca="false">X26/3600</f>
        <v>2.82936388888889</v>
      </c>
      <c r="AA26" s="55"/>
      <c r="AB26" s="55"/>
      <c r="AC26" s="55"/>
    </row>
    <row r="27" customFormat="false" ht="11.25" hidden="false" customHeight="false" outlineLevel="0" collapsed="false">
      <c r="A27" s="50"/>
      <c r="B27" s="44" t="s">
        <v>38</v>
      </c>
      <c r="C27" s="44" t="n">
        <v>22</v>
      </c>
      <c r="D27" s="57" t="n">
        <f aca="false">L27</f>
        <v>19673.2152</v>
      </c>
      <c r="E27" s="57" t="n">
        <f aca="false">N27</f>
        <v>40.0877</v>
      </c>
      <c r="F27" s="57" t="n">
        <f aca="false">L27</f>
        <v>19673.2152</v>
      </c>
      <c r="G27" s="57" t="n">
        <f aca="false">O27</f>
        <v>43.1789</v>
      </c>
      <c r="H27" s="57" t="n">
        <f aca="false">T27</f>
        <v>19656.4336</v>
      </c>
      <c r="I27" s="57" t="n">
        <f aca="false">V27</f>
        <v>40.0897</v>
      </c>
      <c r="J27" s="57" t="n">
        <f aca="false">T27</f>
        <v>19656.4336</v>
      </c>
      <c r="K27" s="57" t="n">
        <f aca="false">W27</f>
        <v>43.1811</v>
      </c>
      <c r="L27" s="56" t="n">
        <v>19673.2152</v>
      </c>
      <c r="M27" s="56" t="n">
        <v>38.7701</v>
      </c>
      <c r="N27" s="56" t="n">
        <v>40.0877</v>
      </c>
      <c r="O27" s="56" t="n">
        <v>43.1789</v>
      </c>
      <c r="P27" s="56" t="n">
        <v>40702.65</v>
      </c>
      <c r="Q27" s="56" t="n">
        <v>0</v>
      </c>
      <c r="R27" s="56" t="n">
        <f aca="false">P27/3600</f>
        <v>11.3062916666667</v>
      </c>
      <c r="S27" s="58"/>
      <c r="T27" s="56" t="n">
        <v>19656.4336</v>
      </c>
      <c r="U27" s="56" t="n">
        <v>38.7715</v>
      </c>
      <c r="V27" s="56" t="n">
        <v>40.0897</v>
      </c>
      <c r="W27" s="56" t="n">
        <v>43.1811</v>
      </c>
      <c r="X27" s="56" t="n">
        <v>29542.019</v>
      </c>
      <c r="Y27" s="48"/>
      <c r="Z27" s="56" t="n">
        <f aca="false">X27/3600</f>
        <v>8.2061163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5" t="n">
        <f aca="false">L28</f>
        <v>6134.4624</v>
      </c>
      <c r="E28" s="45" t="n">
        <f aca="false">N28</f>
        <v>38.7808</v>
      </c>
      <c r="F28" s="45" t="n">
        <f aca="false">L28</f>
        <v>6134.4624</v>
      </c>
      <c r="G28" s="45" t="n">
        <f aca="false">O28</f>
        <v>41.1255</v>
      </c>
      <c r="H28" s="45" t="n">
        <f aca="false">T28</f>
        <v>6133.628</v>
      </c>
      <c r="I28" s="45" t="n">
        <f aca="false">V28</f>
        <v>38.7827</v>
      </c>
      <c r="J28" s="45" t="n">
        <f aca="false">T28</f>
        <v>6133.628</v>
      </c>
      <c r="K28" s="45" t="n">
        <f aca="false">W28</f>
        <v>41.1214</v>
      </c>
      <c r="L28" s="46" t="n">
        <v>6134.4624</v>
      </c>
      <c r="M28" s="46" t="n">
        <v>36.7512</v>
      </c>
      <c r="N28" s="46" t="n">
        <v>38.7808</v>
      </c>
      <c r="O28" s="46" t="n">
        <v>41.1255</v>
      </c>
      <c r="P28" s="46" t="n">
        <v>33561.01</v>
      </c>
      <c r="Q28" s="46" t="n">
        <v>0</v>
      </c>
      <c r="R28" s="46" t="n">
        <f aca="false">P28/3600</f>
        <v>9.32250277777778</v>
      </c>
      <c r="S28" s="47"/>
      <c r="T28" s="46" t="n">
        <v>6133.628</v>
      </c>
      <c r="U28" s="46" t="n">
        <v>36.7541</v>
      </c>
      <c r="V28" s="46" t="n">
        <v>38.7827</v>
      </c>
      <c r="W28" s="46" t="n">
        <v>41.1214</v>
      </c>
      <c r="X28" s="46" t="n">
        <v>23684.141</v>
      </c>
      <c r="Y28" s="48"/>
      <c r="Z28" s="46" t="n">
        <f aca="false">X28/3600</f>
        <v>6.57892805555556</v>
      </c>
      <c r="AA28" s="51"/>
      <c r="AB28" s="51"/>
      <c r="AC28" s="51"/>
    </row>
    <row r="29" customFormat="false" ht="11.25" hidden="false" customHeight="false" outlineLevel="0" collapsed="false">
      <c r="A29" s="50"/>
      <c r="B29" s="50"/>
      <c r="C29" s="50" t="n">
        <v>32</v>
      </c>
      <c r="D29" s="45" t="n">
        <f aca="false">L29</f>
        <v>2735.2448</v>
      </c>
      <c r="E29" s="45" t="n">
        <f aca="false">N29</f>
        <v>37.5764</v>
      </c>
      <c r="F29" s="45" t="n">
        <f aca="false">L29</f>
        <v>2735.2448</v>
      </c>
      <c r="G29" s="45" t="n">
        <f aca="false">O29</f>
        <v>39.098</v>
      </c>
      <c r="H29" s="45" t="n">
        <f aca="false">T29</f>
        <v>2739.2592</v>
      </c>
      <c r="I29" s="45" t="n">
        <f aca="false">V29</f>
        <v>37.5817</v>
      </c>
      <c r="J29" s="45" t="n">
        <f aca="false">T29</f>
        <v>2739.2592</v>
      </c>
      <c r="K29" s="45" t="n">
        <f aca="false">W29</f>
        <v>39.1172</v>
      </c>
      <c r="L29" s="46" t="n">
        <v>2735.2448</v>
      </c>
      <c r="M29" s="46" t="n">
        <v>34.5827</v>
      </c>
      <c r="N29" s="46" t="n">
        <v>37.5764</v>
      </c>
      <c r="O29" s="46" t="n">
        <v>39.098</v>
      </c>
      <c r="P29" s="46" t="n">
        <v>31247.06</v>
      </c>
      <c r="Q29" s="46" t="n">
        <v>0</v>
      </c>
      <c r="R29" s="46" t="n">
        <f aca="false">P29/3600</f>
        <v>8.67973888888889</v>
      </c>
      <c r="S29" s="47"/>
      <c r="T29" s="46" t="n">
        <v>2739.2592</v>
      </c>
      <c r="U29" s="46" t="n">
        <v>34.5836</v>
      </c>
      <c r="V29" s="46" t="n">
        <v>37.5817</v>
      </c>
      <c r="W29" s="46" t="n">
        <v>39.1172</v>
      </c>
      <c r="X29" s="46" t="n">
        <v>21504.923</v>
      </c>
      <c r="Y29" s="48"/>
      <c r="Z29" s="46" t="n">
        <f aca="false">X29/3600</f>
        <v>5.97358972222222</v>
      </c>
      <c r="AA29" s="51"/>
      <c r="AB29" s="51"/>
      <c r="AC29" s="51"/>
    </row>
    <row r="30" customFormat="false" ht="12" hidden="false" customHeight="false" outlineLevel="0" collapsed="false">
      <c r="A30" s="50"/>
      <c r="B30" s="52"/>
      <c r="C30" s="52" t="n">
        <v>37</v>
      </c>
      <c r="D30" s="53" t="n">
        <f aca="false">L30</f>
        <v>1308.1856</v>
      </c>
      <c r="E30" s="53" t="n">
        <f aca="false">N30</f>
        <v>36.216</v>
      </c>
      <c r="F30" s="53" t="n">
        <f aca="false">L30</f>
        <v>1308.1856</v>
      </c>
      <c r="G30" s="53" t="n">
        <f aca="false">O30</f>
        <v>37.0202</v>
      </c>
      <c r="H30" s="53" t="n">
        <f aca="false">T30</f>
        <v>1310.7488</v>
      </c>
      <c r="I30" s="53" t="n">
        <f aca="false">V30</f>
        <v>36.2295</v>
      </c>
      <c r="J30" s="53" t="n">
        <f aca="false">T30</f>
        <v>1310.7488</v>
      </c>
      <c r="K30" s="53" t="n">
        <f aca="false">W30</f>
        <v>37.0267</v>
      </c>
      <c r="L30" s="54" t="n">
        <v>1308.1856</v>
      </c>
      <c r="M30" s="54" t="n">
        <v>32.2764</v>
      </c>
      <c r="N30" s="54" t="n">
        <v>36.216</v>
      </c>
      <c r="O30" s="54" t="n">
        <v>37.0202</v>
      </c>
      <c r="P30" s="54" t="n">
        <v>29932.65</v>
      </c>
      <c r="Q30" s="54" t="n">
        <v>0</v>
      </c>
      <c r="R30" s="54" t="n">
        <f aca="false">P30/3600</f>
        <v>8.314625</v>
      </c>
      <c r="S30" s="52"/>
      <c r="T30" s="54" t="n">
        <v>1310.7488</v>
      </c>
      <c r="U30" s="54" t="n">
        <v>32.2845</v>
      </c>
      <c r="V30" s="54" t="n">
        <v>36.2295</v>
      </c>
      <c r="W30" s="54" t="n">
        <v>37.0267</v>
      </c>
      <c r="X30" s="54" t="n">
        <v>20385.321</v>
      </c>
      <c r="Y30" s="54"/>
      <c r="Z30" s="54" t="n">
        <f aca="false">X30/3600</f>
        <v>5.66258916666667</v>
      </c>
      <c r="AA30" s="55"/>
      <c r="AB30" s="55"/>
      <c r="AC30" s="55"/>
    </row>
    <row r="31" customFormat="false" ht="11.25" hidden="false" customHeight="false" outlineLevel="0" collapsed="false">
      <c r="A31" s="50"/>
      <c r="B31" s="44" t="s">
        <v>39</v>
      </c>
      <c r="C31" s="44" t="n">
        <v>22</v>
      </c>
      <c r="D31" s="59" t="n">
        <f aca="false">L31</f>
        <v>20021.612</v>
      </c>
      <c r="E31" s="59" t="n">
        <f aca="false">N31</f>
        <v>43.6664</v>
      </c>
      <c r="F31" s="59" t="n">
        <f aca="false">L31</f>
        <v>20021.612</v>
      </c>
      <c r="G31" s="59" t="n">
        <f aca="false">O31</f>
        <v>44.9059</v>
      </c>
      <c r="H31" s="59" t="n">
        <f aca="false">T31</f>
        <v>19994.692</v>
      </c>
      <c r="I31" s="59" t="n">
        <f aca="false">V31</f>
        <v>43.6646</v>
      </c>
      <c r="J31" s="59" t="n">
        <f aca="false">T31</f>
        <v>19994.692</v>
      </c>
      <c r="K31" s="59" t="n">
        <f aca="false">W31</f>
        <v>44.9091</v>
      </c>
      <c r="L31" s="56" t="n">
        <v>20021.612</v>
      </c>
      <c r="M31" s="56" t="n">
        <v>39.5396</v>
      </c>
      <c r="N31" s="56" t="n">
        <v>43.6664</v>
      </c>
      <c r="O31" s="56" t="n">
        <v>44.9059</v>
      </c>
      <c r="P31" s="56" t="n">
        <v>44718.24</v>
      </c>
      <c r="Q31" s="56" t="n">
        <v>0</v>
      </c>
      <c r="R31" s="56" t="n">
        <f aca="false">P31/3600</f>
        <v>12.4217333333333</v>
      </c>
      <c r="S31" s="58"/>
      <c r="T31" s="56" t="n">
        <v>19994.692</v>
      </c>
      <c r="U31" s="56" t="n">
        <v>39.5402</v>
      </c>
      <c r="V31" s="56" t="n">
        <v>43.6646</v>
      </c>
      <c r="W31" s="56" t="n">
        <v>44.9091</v>
      </c>
      <c r="X31" s="56" t="n">
        <v>32165.275</v>
      </c>
      <c r="Y31" s="48"/>
      <c r="Z31" s="56" t="n">
        <f aca="false">X31/3600</f>
        <v>8.9347986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60" t="n">
        <f aca="false">L32</f>
        <v>6913.5392</v>
      </c>
      <c r="E32" s="60" t="n">
        <f aca="false">N32</f>
        <v>42.1046</v>
      </c>
      <c r="F32" s="60" t="n">
        <f aca="false">L32</f>
        <v>6913.5392</v>
      </c>
      <c r="G32" s="60" t="n">
        <f aca="false">O32</f>
        <v>42.575</v>
      </c>
      <c r="H32" s="60" t="n">
        <f aca="false">T32</f>
        <v>6904.6048</v>
      </c>
      <c r="I32" s="60" t="n">
        <f aca="false">V32</f>
        <v>42.1044</v>
      </c>
      <c r="J32" s="60" t="n">
        <f aca="false">T32</f>
        <v>6904.6048</v>
      </c>
      <c r="K32" s="60" t="n">
        <f aca="false">W32</f>
        <v>42.5747</v>
      </c>
      <c r="L32" s="46" t="n">
        <v>6913.5392</v>
      </c>
      <c r="M32" s="46" t="n">
        <v>37.6224</v>
      </c>
      <c r="N32" s="46" t="n">
        <v>42.1046</v>
      </c>
      <c r="O32" s="46" t="n">
        <v>42.575</v>
      </c>
      <c r="P32" s="46" t="n">
        <v>38462.37</v>
      </c>
      <c r="Q32" s="46" t="n">
        <v>0</v>
      </c>
      <c r="R32" s="46" t="n">
        <f aca="false">P32/3600</f>
        <v>10.6839916666667</v>
      </c>
      <c r="S32" s="47"/>
      <c r="T32" s="46" t="n">
        <v>6904.6048</v>
      </c>
      <c r="U32" s="46" t="n">
        <v>37.6237</v>
      </c>
      <c r="V32" s="46" t="n">
        <v>42.1044</v>
      </c>
      <c r="W32" s="46" t="n">
        <v>42.5747</v>
      </c>
      <c r="X32" s="46" t="n">
        <v>26693.472</v>
      </c>
      <c r="Y32" s="48"/>
      <c r="Z32" s="46" t="n">
        <f aca="false">X32/3600</f>
        <v>7.41485333333333</v>
      </c>
      <c r="AA32" s="51"/>
      <c r="AB32" s="51"/>
      <c r="AC32" s="51"/>
    </row>
    <row r="33" customFormat="false" ht="11.25" hidden="false" customHeight="false" outlineLevel="0" collapsed="false">
      <c r="A33" s="50"/>
      <c r="B33" s="50"/>
      <c r="C33" s="50" t="n">
        <v>32</v>
      </c>
      <c r="D33" s="60" t="n">
        <f aca="false">L33</f>
        <v>3177.888</v>
      </c>
      <c r="E33" s="60" t="n">
        <f aca="false">N33</f>
        <v>40.4383</v>
      </c>
      <c r="F33" s="60" t="n">
        <f aca="false">L33</f>
        <v>3177.888</v>
      </c>
      <c r="G33" s="60" t="n">
        <f aca="false">O33</f>
        <v>40.2295</v>
      </c>
      <c r="H33" s="60" t="n">
        <f aca="false">T33</f>
        <v>3172.0392</v>
      </c>
      <c r="I33" s="60" t="n">
        <f aca="false">V33</f>
        <v>40.4465</v>
      </c>
      <c r="J33" s="60" t="n">
        <f aca="false">T33</f>
        <v>3172.0392</v>
      </c>
      <c r="K33" s="60" t="n">
        <f aca="false">W33</f>
        <v>40.2522</v>
      </c>
      <c r="L33" s="46" t="n">
        <v>3177.888</v>
      </c>
      <c r="M33" s="46" t="n">
        <v>35.6637</v>
      </c>
      <c r="N33" s="46" t="n">
        <v>40.4383</v>
      </c>
      <c r="O33" s="46" t="n">
        <v>40.2295</v>
      </c>
      <c r="P33" s="46" t="n">
        <v>39281.33</v>
      </c>
      <c r="Q33" s="46" t="n">
        <v>0</v>
      </c>
      <c r="R33" s="46" t="n">
        <f aca="false">P33/3600</f>
        <v>10.9114805555556</v>
      </c>
      <c r="S33" s="47"/>
      <c r="T33" s="46" t="n">
        <v>3172.0392</v>
      </c>
      <c r="U33" s="46" t="n">
        <v>35.6631</v>
      </c>
      <c r="V33" s="46" t="n">
        <v>40.4465</v>
      </c>
      <c r="W33" s="46" t="n">
        <v>40.2522</v>
      </c>
      <c r="X33" s="46" t="n">
        <v>24187.826</v>
      </c>
      <c r="Y33" s="48"/>
      <c r="Z33" s="46" t="n">
        <f aca="false">X33/3600</f>
        <v>6.71884055555556</v>
      </c>
      <c r="AA33" s="51"/>
      <c r="AB33" s="51"/>
      <c r="AC33" s="51"/>
    </row>
    <row r="34" customFormat="false" ht="12" hidden="false" customHeight="false" outlineLevel="0" collapsed="false">
      <c r="A34" s="50"/>
      <c r="B34" s="52"/>
      <c r="C34" s="52" t="n">
        <v>37</v>
      </c>
      <c r="D34" s="61" t="n">
        <f aca="false">L34</f>
        <v>1572.564</v>
      </c>
      <c r="E34" s="61" t="n">
        <f aca="false">N34</f>
        <v>38.5239</v>
      </c>
      <c r="F34" s="61" t="n">
        <f aca="false">L34</f>
        <v>1572.564</v>
      </c>
      <c r="G34" s="61" t="n">
        <f aca="false">O34</f>
        <v>37.7766</v>
      </c>
      <c r="H34" s="61" t="n">
        <f aca="false">T34</f>
        <v>1568.9576</v>
      </c>
      <c r="I34" s="61" t="n">
        <f aca="false">V34</f>
        <v>38.5287</v>
      </c>
      <c r="J34" s="61" t="n">
        <f aca="false">T34</f>
        <v>1568.9576</v>
      </c>
      <c r="K34" s="61" t="n">
        <f aca="false">W34</f>
        <v>37.7872</v>
      </c>
      <c r="L34" s="54" t="n">
        <v>1572.564</v>
      </c>
      <c r="M34" s="54" t="n">
        <v>33.5269</v>
      </c>
      <c r="N34" s="54" t="n">
        <v>38.5239</v>
      </c>
      <c r="O34" s="54" t="n">
        <v>37.7766</v>
      </c>
      <c r="P34" s="54" t="n">
        <v>33852.19</v>
      </c>
      <c r="Q34" s="54" t="n">
        <v>0</v>
      </c>
      <c r="R34" s="54" t="n">
        <f aca="false">P34/3600</f>
        <v>9.40338611111111</v>
      </c>
      <c r="S34" s="52"/>
      <c r="T34" s="54" t="n">
        <v>1568.9576</v>
      </c>
      <c r="U34" s="54" t="n">
        <v>33.5288</v>
      </c>
      <c r="V34" s="54" t="n">
        <v>38.5287</v>
      </c>
      <c r="W34" s="54" t="n">
        <v>37.7872</v>
      </c>
      <c r="X34" s="54" t="n">
        <v>22845.429</v>
      </c>
      <c r="Y34" s="54"/>
      <c r="Z34" s="54" t="n">
        <f aca="false">X34/3600</f>
        <v>6.3459525</v>
      </c>
      <c r="AA34" s="55"/>
      <c r="AB34" s="55"/>
      <c r="AC34" s="55"/>
    </row>
    <row r="35" customFormat="false" ht="11.25" hidden="false" customHeight="false" outlineLevel="0" collapsed="false">
      <c r="A35" s="50"/>
      <c r="B35" s="44" t="s">
        <v>40</v>
      </c>
      <c r="C35" s="44" t="n">
        <v>22</v>
      </c>
      <c r="D35" s="59" t="n">
        <f aca="false">L35</f>
        <v>50131.8856</v>
      </c>
      <c r="E35" s="59" t="n">
        <f aca="false">N35</f>
        <v>41.8902</v>
      </c>
      <c r="F35" s="59" t="n">
        <f aca="false">L35</f>
        <v>50131.8856</v>
      </c>
      <c r="G35" s="59" t="n">
        <f aca="false">O35</f>
        <v>43.9372</v>
      </c>
      <c r="H35" s="59" t="n">
        <f aca="false">T35</f>
        <v>50058.0504</v>
      </c>
      <c r="I35" s="59" t="n">
        <f aca="false">V35</f>
        <v>41.8917</v>
      </c>
      <c r="J35" s="59" t="n">
        <f aca="false">T35</f>
        <v>50058.0504</v>
      </c>
      <c r="K35" s="59" t="n">
        <f aca="false">W35</f>
        <v>43.9455</v>
      </c>
      <c r="L35" s="56" t="n">
        <v>50131.8856</v>
      </c>
      <c r="M35" s="56" t="n">
        <v>38.3251</v>
      </c>
      <c r="N35" s="56" t="n">
        <v>41.8902</v>
      </c>
      <c r="O35" s="56" t="n">
        <v>43.9372</v>
      </c>
      <c r="P35" s="56" t="n">
        <v>64628.76</v>
      </c>
      <c r="Q35" s="56" t="n">
        <v>0</v>
      </c>
      <c r="R35" s="56" t="n">
        <f aca="false">P35/3600</f>
        <v>17.9524333333333</v>
      </c>
      <c r="S35" s="58"/>
      <c r="T35" s="56" t="n">
        <v>50058.0504</v>
      </c>
      <c r="U35" s="56" t="n">
        <v>38.3271</v>
      </c>
      <c r="V35" s="56" t="n">
        <v>41.8917</v>
      </c>
      <c r="W35" s="56" t="n">
        <v>43.9455</v>
      </c>
      <c r="X35" s="56" t="n">
        <v>42281.298</v>
      </c>
      <c r="Y35" s="48"/>
      <c r="Z35" s="56" t="n">
        <f aca="false">X35/3600</f>
        <v>11.74480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60" t="n">
        <f aca="false">L36</f>
        <v>7702.6832</v>
      </c>
      <c r="E36" s="60" t="n">
        <f aca="false">N36</f>
        <v>40.454</v>
      </c>
      <c r="F36" s="60" t="n">
        <f aca="false">L36</f>
        <v>7702.6832</v>
      </c>
      <c r="G36" s="60" t="n">
        <f aca="false">O36</f>
        <v>42.7593</v>
      </c>
      <c r="H36" s="60" t="n">
        <f aca="false">T36</f>
        <v>7678.7312</v>
      </c>
      <c r="I36" s="60" t="n">
        <f aca="false">V36</f>
        <v>40.4469</v>
      </c>
      <c r="J36" s="60" t="n">
        <f aca="false">T36</f>
        <v>7678.7312</v>
      </c>
      <c r="K36" s="60" t="n">
        <f aca="false">W36</f>
        <v>42.7706</v>
      </c>
      <c r="L36" s="46" t="n">
        <v>7702.6832</v>
      </c>
      <c r="M36" s="46" t="n">
        <v>35.4526</v>
      </c>
      <c r="N36" s="46" t="n">
        <v>40.454</v>
      </c>
      <c r="O36" s="46" t="n">
        <v>42.7593</v>
      </c>
      <c r="P36" s="46" t="n">
        <v>40436.41</v>
      </c>
      <c r="Q36" s="46" t="n">
        <v>0</v>
      </c>
      <c r="R36" s="46" t="n">
        <f aca="false">P36/3600</f>
        <v>11.2323361111111</v>
      </c>
      <c r="S36" s="47"/>
      <c r="T36" s="46" t="n">
        <v>7678.7312</v>
      </c>
      <c r="U36" s="46" t="n">
        <v>35.4537</v>
      </c>
      <c r="V36" s="46" t="n">
        <v>40.4469</v>
      </c>
      <c r="W36" s="46" t="n">
        <v>42.7706</v>
      </c>
      <c r="X36" s="46" t="n">
        <v>29143.643</v>
      </c>
      <c r="Y36" s="48"/>
      <c r="Z36" s="46" t="n">
        <f aca="false">X36/3600</f>
        <v>8.09545638888889</v>
      </c>
      <c r="AA36" s="51"/>
      <c r="AB36" s="51"/>
      <c r="AC36" s="51"/>
    </row>
    <row r="37" customFormat="false" ht="11.25" hidden="false" customHeight="false" outlineLevel="0" collapsed="false">
      <c r="A37" s="50"/>
      <c r="B37" s="50"/>
      <c r="C37" s="50" t="n">
        <v>32</v>
      </c>
      <c r="D37" s="60" t="n">
        <f aca="false">L37</f>
        <v>2120.6568</v>
      </c>
      <c r="E37" s="60" t="n">
        <f aca="false">N37</f>
        <v>38.9136</v>
      </c>
      <c r="F37" s="60" t="n">
        <f aca="false">L37</f>
        <v>2120.6568</v>
      </c>
      <c r="G37" s="60" t="n">
        <f aca="false">O37</f>
        <v>41.4561</v>
      </c>
      <c r="H37" s="60" t="n">
        <f aca="false">T37</f>
        <v>2109.6176</v>
      </c>
      <c r="I37" s="60" t="n">
        <f aca="false">V37</f>
        <v>38.908</v>
      </c>
      <c r="J37" s="60" t="n">
        <f aca="false">T37</f>
        <v>2109.6176</v>
      </c>
      <c r="K37" s="60" t="n">
        <f aca="false">W37</f>
        <v>41.4349</v>
      </c>
      <c r="L37" s="46" t="n">
        <v>2120.6568</v>
      </c>
      <c r="M37" s="46" t="n">
        <v>33.6192</v>
      </c>
      <c r="N37" s="46" t="n">
        <v>38.9136</v>
      </c>
      <c r="O37" s="46" t="n">
        <v>41.4561</v>
      </c>
      <c r="P37" s="46" t="n">
        <v>38188.66</v>
      </c>
      <c r="Q37" s="46" t="n">
        <v>0</v>
      </c>
      <c r="R37" s="46" t="n">
        <f aca="false">P37/3600</f>
        <v>10.6079611111111</v>
      </c>
      <c r="S37" s="47"/>
      <c r="T37" s="46" t="n">
        <v>2109.6176</v>
      </c>
      <c r="U37" s="46" t="n">
        <v>33.621</v>
      </c>
      <c r="V37" s="46" t="n">
        <v>38.908</v>
      </c>
      <c r="W37" s="46" t="n">
        <v>41.4349</v>
      </c>
      <c r="X37" s="46" t="n">
        <v>25916.013</v>
      </c>
      <c r="Y37" s="48"/>
      <c r="Z37" s="46" t="n">
        <f aca="false">X37/3600</f>
        <v>7.1988925</v>
      </c>
      <c r="AA37" s="51"/>
      <c r="AB37" s="51"/>
      <c r="AC37" s="51"/>
    </row>
    <row r="38" customFormat="false" ht="12" hidden="false" customHeight="false" outlineLevel="0" collapsed="false">
      <c r="A38" s="52"/>
      <c r="B38" s="52"/>
      <c r="C38" s="52" t="n">
        <v>37</v>
      </c>
      <c r="D38" s="61" t="n">
        <f aca="false">L38</f>
        <v>798.22</v>
      </c>
      <c r="E38" s="61" t="n">
        <f aca="false">N38</f>
        <v>37.3516</v>
      </c>
      <c r="F38" s="61" t="n">
        <f aca="false">L38</f>
        <v>798.22</v>
      </c>
      <c r="G38" s="61" t="n">
        <f aca="false">O38</f>
        <v>39.93</v>
      </c>
      <c r="H38" s="61" t="n">
        <f aca="false">T38</f>
        <v>796.0608</v>
      </c>
      <c r="I38" s="61" t="n">
        <f aca="false">V38</f>
        <v>37.3218</v>
      </c>
      <c r="J38" s="61" t="n">
        <f aca="false">T38</f>
        <v>796.0608</v>
      </c>
      <c r="K38" s="61" t="n">
        <f aca="false">W38</f>
        <v>39.9712</v>
      </c>
      <c r="L38" s="54" t="n">
        <v>798.22</v>
      </c>
      <c r="M38" s="54" t="n">
        <v>31.4874</v>
      </c>
      <c r="N38" s="54" t="n">
        <v>37.3516</v>
      </c>
      <c r="O38" s="54" t="n">
        <v>39.93</v>
      </c>
      <c r="P38" s="54" t="n">
        <v>35319.19</v>
      </c>
      <c r="Q38" s="54" t="n">
        <v>0</v>
      </c>
      <c r="R38" s="54" t="n">
        <f aca="false">P38/3600</f>
        <v>9.81088611111111</v>
      </c>
      <c r="S38" s="52"/>
      <c r="T38" s="54" t="n">
        <v>796.0608</v>
      </c>
      <c r="U38" s="54" t="n">
        <v>31.4909</v>
      </c>
      <c r="V38" s="54" t="n">
        <v>37.3218</v>
      </c>
      <c r="W38" s="54" t="n">
        <v>39.9712</v>
      </c>
      <c r="X38" s="54" t="n">
        <v>24484.615</v>
      </c>
      <c r="Y38" s="54"/>
      <c r="Z38" s="54" t="n">
        <f aca="false">X38/3600</f>
        <v>6.80128194444445</v>
      </c>
      <c r="AA38" s="55"/>
      <c r="AB38" s="55"/>
      <c r="AC38" s="55"/>
    </row>
    <row r="39" customFormat="false" ht="11.25" hidden="false" customHeight="false" outlineLevel="0" collapsed="false">
      <c r="A39" s="44" t="s">
        <v>7</v>
      </c>
      <c r="B39" s="44" t="s">
        <v>41</v>
      </c>
      <c r="C39" s="44" t="n">
        <v>22</v>
      </c>
      <c r="D39" s="59" t="n">
        <f aca="false">L39</f>
        <v>3921.944</v>
      </c>
      <c r="E39" s="59" t="n">
        <f aca="false">N39</f>
        <v>42.4652</v>
      </c>
      <c r="F39" s="59" t="n">
        <f aca="false">L39</f>
        <v>3921.944</v>
      </c>
      <c r="G39" s="59" t="n">
        <f aca="false">O39</f>
        <v>43.0222</v>
      </c>
      <c r="H39" s="59" t="n">
        <f aca="false">T39</f>
        <v>3916.8368</v>
      </c>
      <c r="I39" s="59" t="n">
        <f aca="false">V39</f>
        <v>42.459</v>
      </c>
      <c r="J39" s="59" t="n">
        <f aca="false">T39</f>
        <v>3916.8368</v>
      </c>
      <c r="K39" s="59" t="n">
        <f aca="false">W39</f>
        <v>43.0091</v>
      </c>
      <c r="L39" s="56" t="n">
        <v>3921.944</v>
      </c>
      <c r="M39" s="56" t="n">
        <v>40.2621</v>
      </c>
      <c r="N39" s="56" t="n">
        <v>42.4652</v>
      </c>
      <c r="O39" s="56" t="n">
        <v>43.0222</v>
      </c>
      <c r="P39" s="56" t="n">
        <v>8261.76</v>
      </c>
      <c r="Q39" s="56" t="n">
        <v>0</v>
      </c>
      <c r="R39" s="56" t="n">
        <f aca="false">P39/3600</f>
        <v>2.29493333333333</v>
      </c>
      <c r="S39" s="58"/>
      <c r="T39" s="56" t="n">
        <v>3916.8368</v>
      </c>
      <c r="U39" s="56" t="n">
        <v>40.2659</v>
      </c>
      <c r="V39" s="56" t="n">
        <v>42.459</v>
      </c>
      <c r="W39" s="56" t="n">
        <v>43.0091</v>
      </c>
      <c r="X39" s="56" t="n">
        <v>6032.733</v>
      </c>
      <c r="Y39" s="48"/>
      <c r="Z39" s="56" t="n">
        <f aca="false">X39/3600</f>
        <v>1.6757591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2</v>
      </c>
      <c r="B40" s="50"/>
      <c r="C40" s="50" t="n">
        <v>27</v>
      </c>
      <c r="D40" s="60" t="n">
        <f aca="false">L40</f>
        <v>1850.292</v>
      </c>
      <c r="E40" s="60" t="n">
        <f aca="false">N40</f>
        <v>39.6528</v>
      </c>
      <c r="F40" s="60" t="n">
        <f aca="false">L40</f>
        <v>1850.292</v>
      </c>
      <c r="G40" s="60" t="n">
        <f aca="false">O40</f>
        <v>39.911</v>
      </c>
      <c r="H40" s="60" t="n">
        <f aca="false">T40</f>
        <v>1848.7448</v>
      </c>
      <c r="I40" s="60" t="n">
        <f aca="false">V40</f>
        <v>39.6611</v>
      </c>
      <c r="J40" s="60" t="n">
        <f aca="false">T40</f>
        <v>1848.7448</v>
      </c>
      <c r="K40" s="60" t="n">
        <f aca="false">W40</f>
        <v>39.9108</v>
      </c>
      <c r="L40" s="46" t="n">
        <v>1850.292</v>
      </c>
      <c r="M40" s="46" t="n">
        <v>37.042</v>
      </c>
      <c r="N40" s="46" t="n">
        <v>39.6528</v>
      </c>
      <c r="O40" s="46" t="n">
        <v>39.911</v>
      </c>
      <c r="P40" s="46" t="n">
        <v>7180.67</v>
      </c>
      <c r="Q40" s="46" t="n">
        <v>0</v>
      </c>
      <c r="R40" s="46" t="n">
        <f aca="false">P40/3600</f>
        <v>1.99463055555556</v>
      </c>
      <c r="S40" s="47"/>
      <c r="T40" s="46" t="n">
        <v>1848.7448</v>
      </c>
      <c r="U40" s="46" t="n">
        <v>37.0473</v>
      </c>
      <c r="V40" s="46" t="n">
        <v>39.6611</v>
      </c>
      <c r="W40" s="46" t="n">
        <v>39.9108</v>
      </c>
      <c r="X40" s="46" t="n">
        <v>5121.036</v>
      </c>
      <c r="Y40" s="48"/>
      <c r="Z40" s="46" t="n">
        <f aca="false">X40/3600</f>
        <v>1.42251</v>
      </c>
      <c r="AA40" s="51"/>
      <c r="AB40" s="51"/>
      <c r="AC40" s="51"/>
    </row>
    <row r="41" customFormat="false" ht="11.25" hidden="false" customHeight="false" outlineLevel="0" collapsed="false">
      <c r="A41" s="50"/>
      <c r="B41" s="50"/>
      <c r="C41" s="50" t="n">
        <v>32</v>
      </c>
      <c r="D41" s="60" t="n">
        <f aca="false">L41</f>
        <v>876.984</v>
      </c>
      <c r="E41" s="60" t="n">
        <f aca="false">N41</f>
        <v>37.1973</v>
      </c>
      <c r="F41" s="60" t="n">
        <f aca="false">L41</f>
        <v>876.984</v>
      </c>
      <c r="G41" s="60" t="n">
        <f aca="false">O41</f>
        <v>37.1878</v>
      </c>
      <c r="H41" s="60" t="n">
        <f aca="false">T41</f>
        <v>876.2336</v>
      </c>
      <c r="I41" s="60" t="n">
        <f aca="false">V41</f>
        <v>37.2075</v>
      </c>
      <c r="J41" s="60" t="n">
        <f aca="false">T41</f>
        <v>876.2336</v>
      </c>
      <c r="K41" s="60" t="n">
        <f aca="false">W41</f>
        <v>37.1662</v>
      </c>
      <c r="L41" s="46" t="n">
        <v>876.984</v>
      </c>
      <c r="M41" s="46" t="n">
        <v>34.1875</v>
      </c>
      <c r="N41" s="46" t="n">
        <v>37.1973</v>
      </c>
      <c r="O41" s="46" t="n">
        <v>37.1878</v>
      </c>
      <c r="P41" s="46" t="n">
        <v>6223.82</v>
      </c>
      <c r="Q41" s="46" t="n">
        <v>0</v>
      </c>
      <c r="R41" s="46" t="n">
        <f aca="false">P41/3600</f>
        <v>1.72883888888889</v>
      </c>
      <c r="S41" s="47"/>
      <c r="T41" s="46" t="n">
        <v>876.2336</v>
      </c>
      <c r="U41" s="46" t="n">
        <v>34.1817</v>
      </c>
      <c r="V41" s="46" t="n">
        <v>37.2075</v>
      </c>
      <c r="W41" s="46" t="n">
        <v>37.1662</v>
      </c>
      <c r="X41" s="46" t="n">
        <v>4540.231</v>
      </c>
      <c r="Y41" s="48"/>
      <c r="Z41" s="46" t="n">
        <f aca="false">X41/3600</f>
        <v>1.26117527777778</v>
      </c>
      <c r="AA41" s="51"/>
      <c r="AB41" s="51"/>
      <c r="AC41" s="51"/>
    </row>
    <row r="42" customFormat="false" ht="12" hidden="false" customHeight="false" outlineLevel="0" collapsed="false">
      <c r="A42" s="50"/>
      <c r="B42" s="52"/>
      <c r="C42" s="52" t="n">
        <v>37</v>
      </c>
      <c r="D42" s="61" t="n">
        <f aca="false">L42</f>
        <v>432.1968</v>
      </c>
      <c r="E42" s="61" t="n">
        <f aca="false">N42</f>
        <v>35.1107</v>
      </c>
      <c r="F42" s="61" t="n">
        <f aca="false">L42</f>
        <v>432.1968</v>
      </c>
      <c r="G42" s="61" t="n">
        <f aca="false">O42</f>
        <v>34.7093</v>
      </c>
      <c r="H42" s="61" t="n">
        <f aca="false">T42</f>
        <v>432.4672</v>
      </c>
      <c r="I42" s="61" t="n">
        <f aca="false">V42</f>
        <v>35.1199</v>
      </c>
      <c r="J42" s="61" t="n">
        <f aca="false">T42</f>
        <v>432.4672</v>
      </c>
      <c r="K42" s="61" t="n">
        <f aca="false">W42</f>
        <v>34.7187</v>
      </c>
      <c r="L42" s="54" t="n">
        <v>432.1968</v>
      </c>
      <c r="M42" s="54" t="n">
        <v>31.635</v>
      </c>
      <c r="N42" s="54" t="n">
        <v>35.1107</v>
      </c>
      <c r="O42" s="54" t="n">
        <v>34.7093</v>
      </c>
      <c r="P42" s="54" t="n">
        <v>6814.63</v>
      </c>
      <c r="Q42" s="54" t="n">
        <v>0</v>
      </c>
      <c r="R42" s="54" t="n">
        <f aca="false">P42/3600</f>
        <v>1.89295277777778</v>
      </c>
      <c r="S42" s="52"/>
      <c r="T42" s="54" t="n">
        <v>432.4672</v>
      </c>
      <c r="U42" s="54" t="n">
        <v>31.6311</v>
      </c>
      <c r="V42" s="54" t="n">
        <v>35.1199</v>
      </c>
      <c r="W42" s="54" t="n">
        <v>34.7187</v>
      </c>
      <c r="X42" s="54" t="n">
        <v>4183.35</v>
      </c>
      <c r="Y42" s="54"/>
      <c r="Z42" s="54" t="n">
        <f aca="false">X42/3600</f>
        <v>1.16204166666667</v>
      </c>
      <c r="AA42" s="55"/>
      <c r="AB42" s="55"/>
      <c r="AC42" s="55"/>
    </row>
    <row r="43" customFormat="false" ht="11.25" hidden="false" customHeight="false" outlineLevel="0" collapsed="false">
      <c r="A43" s="50"/>
      <c r="B43" s="44" t="s">
        <v>43</v>
      </c>
      <c r="C43" s="44" t="n">
        <v>22</v>
      </c>
      <c r="D43" s="59" t="n">
        <f aca="false">L43</f>
        <v>4246.5544</v>
      </c>
      <c r="E43" s="59" t="n">
        <f aca="false">N43</f>
        <v>43.0106</v>
      </c>
      <c r="F43" s="59" t="n">
        <f aca="false">L43</f>
        <v>4246.5544</v>
      </c>
      <c r="G43" s="59" t="n">
        <f aca="false">O43</f>
        <v>44.358</v>
      </c>
      <c r="H43" s="59" t="n">
        <f aca="false">T43</f>
        <v>4244.684</v>
      </c>
      <c r="I43" s="59" t="n">
        <f aca="false">V43</f>
        <v>43.0144</v>
      </c>
      <c r="J43" s="59" t="n">
        <f aca="false">T43</f>
        <v>4244.684</v>
      </c>
      <c r="K43" s="59" t="n">
        <f aca="false">W43</f>
        <v>44.3665</v>
      </c>
      <c r="L43" s="56" t="n">
        <v>4246.5544</v>
      </c>
      <c r="M43" s="56" t="n">
        <v>40.2404</v>
      </c>
      <c r="N43" s="56" t="n">
        <v>43.0106</v>
      </c>
      <c r="O43" s="56" t="n">
        <v>44.358</v>
      </c>
      <c r="P43" s="56" t="n">
        <v>8997.98</v>
      </c>
      <c r="Q43" s="56" t="n">
        <v>0</v>
      </c>
      <c r="R43" s="56" t="n">
        <f aca="false">P43/3600</f>
        <v>2.49943888888889</v>
      </c>
      <c r="S43" s="58"/>
      <c r="T43" s="56" t="n">
        <v>4244.684</v>
      </c>
      <c r="U43" s="56" t="n">
        <v>40.2409</v>
      </c>
      <c r="V43" s="56" t="n">
        <v>43.0144</v>
      </c>
      <c r="W43" s="56" t="n">
        <v>44.3665</v>
      </c>
      <c r="X43" s="56" t="n">
        <v>6803.998</v>
      </c>
      <c r="Y43" s="48"/>
      <c r="Z43" s="56" t="n">
        <f aca="false">X43/3600</f>
        <v>1.889999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60" t="n">
        <f aca="false">L44</f>
        <v>1917.1736</v>
      </c>
      <c r="E44" s="60" t="n">
        <f aca="false">N44</f>
        <v>40.8226</v>
      </c>
      <c r="F44" s="60" t="n">
        <f aca="false">L44</f>
        <v>1917.1736</v>
      </c>
      <c r="G44" s="60" t="n">
        <f aca="false">O44</f>
        <v>41.8728</v>
      </c>
      <c r="H44" s="60" t="n">
        <f aca="false">T44</f>
        <v>1916.876</v>
      </c>
      <c r="I44" s="60" t="n">
        <f aca="false">V44</f>
        <v>40.8159</v>
      </c>
      <c r="J44" s="60" t="n">
        <f aca="false">T44</f>
        <v>1916.876</v>
      </c>
      <c r="K44" s="60" t="n">
        <f aca="false">W44</f>
        <v>41.8855</v>
      </c>
      <c r="L44" s="46" t="n">
        <v>1917.1736</v>
      </c>
      <c r="M44" s="46" t="n">
        <v>37.3355</v>
      </c>
      <c r="N44" s="46" t="n">
        <v>40.8226</v>
      </c>
      <c r="O44" s="46" t="n">
        <v>41.8728</v>
      </c>
      <c r="P44" s="46" t="n">
        <v>8135.79</v>
      </c>
      <c r="Q44" s="46" t="n">
        <v>0</v>
      </c>
      <c r="R44" s="46" t="n">
        <f aca="false">P44/3600</f>
        <v>2.25994166666667</v>
      </c>
      <c r="S44" s="47"/>
      <c r="T44" s="46" t="n">
        <v>1916.876</v>
      </c>
      <c r="U44" s="46" t="n">
        <v>37.3356</v>
      </c>
      <c r="V44" s="46" t="n">
        <v>40.8159</v>
      </c>
      <c r="W44" s="46" t="n">
        <v>41.8855</v>
      </c>
      <c r="X44" s="46" t="n">
        <v>5757.658</v>
      </c>
      <c r="Y44" s="48"/>
      <c r="Z44" s="46" t="n">
        <f aca="false">X44/3600</f>
        <v>1.59934944444444</v>
      </c>
      <c r="AA44" s="51"/>
      <c r="AB44" s="51"/>
      <c r="AC44" s="51"/>
    </row>
    <row r="45" customFormat="false" ht="11.25" hidden="false" customHeight="false" outlineLevel="0" collapsed="false">
      <c r="A45" s="50"/>
      <c r="B45" s="50"/>
      <c r="C45" s="50" t="n">
        <v>32</v>
      </c>
      <c r="D45" s="60" t="n">
        <f aca="false">L45</f>
        <v>926.8368</v>
      </c>
      <c r="E45" s="60" t="n">
        <f aca="false">N45</f>
        <v>38.7047</v>
      </c>
      <c r="F45" s="60" t="n">
        <f aca="false">L45</f>
        <v>926.8368</v>
      </c>
      <c r="G45" s="60" t="n">
        <f aca="false">O45</f>
        <v>39.5751</v>
      </c>
      <c r="H45" s="60" t="n">
        <f aca="false">T45</f>
        <v>927.3464</v>
      </c>
      <c r="I45" s="60" t="n">
        <f aca="false">V45</f>
        <v>38.6862</v>
      </c>
      <c r="J45" s="60" t="n">
        <f aca="false">T45</f>
        <v>927.3464</v>
      </c>
      <c r="K45" s="60" t="n">
        <f aca="false">W45</f>
        <v>39.5727</v>
      </c>
      <c r="L45" s="46" t="n">
        <v>926.8368</v>
      </c>
      <c r="M45" s="46" t="n">
        <v>34.3476</v>
      </c>
      <c r="N45" s="46" t="n">
        <v>38.7047</v>
      </c>
      <c r="O45" s="46" t="n">
        <v>39.5751</v>
      </c>
      <c r="P45" s="46" t="n">
        <v>7473.59</v>
      </c>
      <c r="Q45" s="46" t="n">
        <v>0</v>
      </c>
      <c r="R45" s="46" t="n">
        <f aca="false">P45/3600</f>
        <v>2.07599722222222</v>
      </c>
      <c r="S45" s="47"/>
      <c r="T45" s="46" t="n">
        <v>927.3464</v>
      </c>
      <c r="U45" s="46" t="n">
        <v>34.3524</v>
      </c>
      <c r="V45" s="46" t="n">
        <v>38.6862</v>
      </c>
      <c r="W45" s="46" t="n">
        <v>39.5727</v>
      </c>
      <c r="X45" s="46" t="n">
        <v>5189.458</v>
      </c>
      <c r="Y45" s="48"/>
      <c r="Z45" s="46" t="n">
        <f aca="false">X45/3600</f>
        <v>1.44151611111111</v>
      </c>
      <c r="AA45" s="51"/>
      <c r="AB45" s="51"/>
      <c r="AC45" s="51"/>
    </row>
    <row r="46" customFormat="false" ht="12" hidden="false" customHeight="false" outlineLevel="0" collapsed="false">
      <c r="A46" s="50"/>
      <c r="B46" s="52"/>
      <c r="C46" s="52" t="n">
        <v>37</v>
      </c>
      <c r="D46" s="61" t="n">
        <f aca="false">L46</f>
        <v>463.0752</v>
      </c>
      <c r="E46" s="61" t="n">
        <f aca="false">N46</f>
        <v>36.302</v>
      </c>
      <c r="F46" s="61" t="n">
        <f aca="false">L46</f>
        <v>463.0752</v>
      </c>
      <c r="G46" s="61" t="n">
        <f aca="false">O46</f>
        <v>37.006</v>
      </c>
      <c r="H46" s="61" t="n">
        <f aca="false">T46</f>
        <v>462.5936</v>
      </c>
      <c r="I46" s="61" t="n">
        <f aca="false">V46</f>
        <v>36.3421</v>
      </c>
      <c r="J46" s="61" t="n">
        <f aca="false">T46</f>
        <v>462.5936</v>
      </c>
      <c r="K46" s="61" t="n">
        <f aca="false">W46</f>
        <v>37.0022</v>
      </c>
      <c r="L46" s="54" t="n">
        <v>463.0752</v>
      </c>
      <c r="M46" s="54" t="n">
        <v>31.438</v>
      </c>
      <c r="N46" s="54" t="n">
        <v>36.302</v>
      </c>
      <c r="O46" s="54" t="n">
        <v>37.006</v>
      </c>
      <c r="P46" s="54" t="n">
        <v>7131.56</v>
      </c>
      <c r="Q46" s="54" t="n">
        <v>0</v>
      </c>
      <c r="R46" s="54" t="n">
        <f aca="false">P46/3600</f>
        <v>1.98098888888889</v>
      </c>
      <c r="S46" s="52"/>
      <c r="T46" s="54" t="n">
        <v>462.5936</v>
      </c>
      <c r="U46" s="54" t="n">
        <v>31.4382</v>
      </c>
      <c r="V46" s="54" t="n">
        <v>36.3421</v>
      </c>
      <c r="W46" s="54" t="n">
        <v>37.0022</v>
      </c>
      <c r="X46" s="54" t="n">
        <v>4900.016</v>
      </c>
      <c r="Y46" s="54"/>
      <c r="Z46" s="54" t="n">
        <f aca="false">X46/3600</f>
        <v>1.36111555555556</v>
      </c>
      <c r="AA46" s="55"/>
      <c r="AB46" s="55"/>
      <c r="AC46" s="55"/>
    </row>
    <row r="47" customFormat="false" ht="11.25" hidden="false" customHeight="false" outlineLevel="0" collapsed="false">
      <c r="A47" s="50"/>
      <c r="B47" s="44" t="s">
        <v>44</v>
      </c>
      <c r="C47" s="44" t="n">
        <v>22</v>
      </c>
      <c r="D47" s="59" t="n">
        <f aca="false">L47</f>
        <v>8349.0952</v>
      </c>
      <c r="E47" s="59" t="n">
        <f aca="false">N47</f>
        <v>40.8228</v>
      </c>
      <c r="F47" s="59" t="n">
        <f aca="false">L47</f>
        <v>8349.0952</v>
      </c>
      <c r="G47" s="59" t="n">
        <f aca="false">O47</f>
        <v>41.696</v>
      </c>
      <c r="H47" s="59" t="n">
        <f aca="false">T47</f>
        <v>8338.2976</v>
      </c>
      <c r="I47" s="59" t="n">
        <f aca="false">V47</f>
        <v>40.8211</v>
      </c>
      <c r="J47" s="59" t="n">
        <f aca="false">T47</f>
        <v>8338.2976</v>
      </c>
      <c r="K47" s="59" t="n">
        <f aca="false">W47</f>
        <v>41.6888</v>
      </c>
      <c r="L47" s="56" t="n">
        <v>8349.0952</v>
      </c>
      <c r="M47" s="56" t="n">
        <v>38.3346</v>
      </c>
      <c r="N47" s="56" t="n">
        <v>40.8228</v>
      </c>
      <c r="O47" s="56" t="n">
        <v>41.696</v>
      </c>
      <c r="P47" s="56" t="n">
        <v>9726.91</v>
      </c>
      <c r="Q47" s="56" t="n">
        <v>0</v>
      </c>
      <c r="R47" s="56" t="n">
        <f aca="false">P47/3600</f>
        <v>2.70191944444444</v>
      </c>
      <c r="S47" s="58"/>
      <c r="T47" s="56" t="n">
        <v>8338.2976</v>
      </c>
      <c r="U47" s="56" t="n">
        <v>38.3371</v>
      </c>
      <c r="V47" s="56" t="n">
        <v>40.8211</v>
      </c>
      <c r="W47" s="56" t="n">
        <v>41.6888</v>
      </c>
      <c r="X47" s="56" t="n">
        <v>7320.359</v>
      </c>
      <c r="Y47" s="48"/>
      <c r="Z47" s="56" t="n">
        <f aca="false">X47/3600</f>
        <v>2.0334330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60" t="n">
        <f aca="false">L48</f>
        <v>3599.0464</v>
      </c>
      <c r="E48" s="60" t="n">
        <f aca="false">N48</f>
        <v>38.0546</v>
      </c>
      <c r="F48" s="60" t="n">
        <f aca="false">L48</f>
        <v>3599.0464</v>
      </c>
      <c r="G48" s="60" t="n">
        <f aca="false">O48</f>
        <v>38.8367</v>
      </c>
      <c r="H48" s="60" t="n">
        <f aca="false">T48</f>
        <v>3596.5744</v>
      </c>
      <c r="I48" s="60" t="n">
        <f aca="false">V48</f>
        <v>38.0595</v>
      </c>
      <c r="J48" s="60" t="n">
        <f aca="false">T48</f>
        <v>3596.5744</v>
      </c>
      <c r="K48" s="60" t="n">
        <f aca="false">W48</f>
        <v>38.8253</v>
      </c>
      <c r="L48" s="46" t="n">
        <v>3599.0464</v>
      </c>
      <c r="M48" s="46" t="n">
        <v>34.4475</v>
      </c>
      <c r="N48" s="46" t="n">
        <v>38.0546</v>
      </c>
      <c r="O48" s="46" t="n">
        <v>38.8367</v>
      </c>
      <c r="P48" s="46" t="n">
        <v>7954.81</v>
      </c>
      <c r="Q48" s="46" t="n">
        <v>0</v>
      </c>
      <c r="R48" s="46" t="n">
        <f aca="false">P48/3600</f>
        <v>2.20966944444444</v>
      </c>
      <c r="S48" s="47"/>
      <c r="T48" s="46" t="n">
        <v>3596.5744</v>
      </c>
      <c r="U48" s="46" t="n">
        <v>34.4492</v>
      </c>
      <c r="V48" s="46" t="n">
        <v>38.0595</v>
      </c>
      <c r="W48" s="46" t="n">
        <v>38.8253</v>
      </c>
      <c r="X48" s="46" t="n">
        <v>5750.996</v>
      </c>
      <c r="Y48" s="48"/>
      <c r="Z48" s="46" t="n">
        <f aca="false">X48/3600</f>
        <v>1.59749888888889</v>
      </c>
      <c r="AA48" s="51"/>
      <c r="AB48" s="51"/>
      <c r="AC48" s="51"/>
    </row>
    <row r="49" customFormat="false" ht="11.25" hidden="false" customHeight="false" outlineLevel="0" collapsed="false">
      <c r="A49" s="50"/>
      <c r="B49" s="50"/>
      <c r="C49" s="50" t="n">
        <v>32</v>
      </c>
      <c r="D49" s="60" t="n">
        <f aca="false">L49</f>
        <v>1571.1408</v>
      </c>
      <c r="E49" s="60" t="n">
        <f aca="false">N49</f>
        <v>35.7542</v>
      </c>
      <c r="F49" s="60" t="n">
        <f aca="false">L49</f>
        <v>1571.1408</v>
      </c>
      <c r="G49" s="60" t="n">
        <f aca="false">O49</f>
        <v>36.4793</v>
      </c>
      <c r="H49" s="60" t="n">
        <f aca="false">T49</f>
        <v>1571.6144</v>
      </c>
      <c r="I49" s="60" t="n">
        <f aca="false">V49</f>
        <v>35.7533</v>
      </c>
      <c r="J49" s="60" t="n">
        <f aca="false">T49</f>
        <v>1571.6144</v>
      </c>
      <c r="K49" s="60" t="n">
        <f aca="false">W49</f>
        <v>36.4676</v>
      </c>
      <c r="L49" s="46" t="n">
        <v>1571.1408</v>
      </c>
      <c r="M49" s="46" t="n">
        <v>30.9736</v>
      </c>
      <c r="N49" s="46" t="n">
        <v>35.7542</v>
      </c>
      <c r="O49" s="46" t="n">
        <v>36.4793</v>
      </c>
      <c r="P49" s="46" t="n">
        <v>7788.63</v>
      </c>
      <c r="Q49" s="46" t="n">
        <v>0</v>
      </c>
      <c r="R49" s="46" t="n">
        <f aca="false">P49/3600</f>
        <v>2.16350833333333</v>
      </c>
      <c r="S49" s="47"/>
      <c r="T49" s="46" t="n">
        <v>1571.6144</v>
      </c>
      <c r="U49" s="46" t="n">
        <v>30.9748</v>
      </c>
      <c r="V49" s="46" t="n">
        <v>35.7533</v>
      </c>
      <c r="W49" s="46" t="n">
        <v>36.4676</v>
      </c>
      <c r="X49" s="46" t="n">
        <v>4875.382</v>
      </c>
      <c r="Y49" s="48"/>
      <c r="Z49" s="46" t="n">
        <f aca="false">X49/3600</f>
        <v>1.35427277777778</v>
      </c>
      <c r="AA49" s="51"/>
      <c r="AB49" s="51"/>
      <c r="AC49" s="51"/>
    </row>
    <row r="50" customFormat="false" ht="12" hidden="false" customHeight="false" outlineLevel="0" collapsed="false">
      <c r="A50" s="50"/>
      <c r="B50" s="52"/>
      <c r="C50" s="52" t="n">
        <v>37</v>
      </c>
      <c r="D50" s="61" t="n">
        <f aca="false">L50</f>
        <v>659.5752</v>
      </c>
      <c r="E50" s="61" t="n">
        <f aca="false">N50</f>
        <v>33.6562</v>
      </c>
      <c r="F50" s="61" t="n">
        <f aca="false">L50</f>
        <v>659.5752</v>
      </c>
      <c r="G50" s="61" t="n">
        <f aca="false">O50</f>
        <v>34.3252</v>
      </c>
      <c r="H50" s="61" t="n">
        <f aca="false">T50</f>
        <v>659.9432</v>
      </c>
      <c r="I50" s="61" t="n">
        <f aca="false">V50</f>
        <v>33.6565</v>
      </c>
      <c r="J50" s="61" t="n">
        <f aca="false">T50</f>
        <v>659.9432</v>
      </c>
      <c r="K50" s="61" t="n">
        <f aca="false">W50</f>
        <v>34.3431</v>
      </c>
      <c r="L50" s="54" t="n">
        <v>659.5752</v>
      </c>
      <c r="M50" s="54" t="n">
        <v>27.7359</v>
      </c>
      <c r="N50" s="54" t="n">
        <v>33.6562</v>
      </c>
      <c r="O50" s="54" t="n">
        <v>34.3252</v>
      </c>
      <c r="P50" s="54" t="n">
        <v>7117.67</v>
      </c>
      <c r="Q50" s="54" t="n">
        <v>0</v>
      </c>
      <c r="R50" s="54" t="n">
        <f aca="false">P50/3600</f>
        <v>1.97713055555556</v>
      </c>
      <c r="S50" s="52"/>
      <c r="T50" s="54" t="n">
        <v>659.9432</v>
      </c>
      <c r="U50" s="54" t="n">
        <v>27.7361</v>
      </c>
      <c r="V50" s="54" t="n">
        <v>33.6565</v>
      </c>
      <c r="W50" s="54" t="n">
        <v>34.3431</v>
      </c>
      <c r="X50" s="54" t="n">
        <v>4369.676</v>
      </c>
      <c r="Y50" s="54"/>
      <c r="Z50" s="54" t="n">
        <f aca="false">X50/3600</f>
        <v>1.21379888888889</v>
      </c>
      <c r="AA50" s="55"/>
      <c r="AB50" s="55"/>
      <c r="AC50" s="55"/>
    </row>
    <row r="51" customFormat="false" ht="11.25" hidden="false" customHeight="false" outlineLevel="0" collapsed="false">
      <c r="A51" s="50"/>
      <c r="B51" s="44" t="s">
        <v>45</v>
      </c>
      <c r="C51" s="44" t="n">
        <v>22</v>
      </c>
      <c r="D51" s="59" t="n">
        <f aca="false">L51</f>
        <v>5814.9504</v>
      </c>
      <c r="E51" s="59" t="n">
        <f aca="false">N51</f>
        <v>41.3799</v>
      </c>
      <c r="F51" s="59" t="n">
        <f aca="false">L51</f>
        <v>5814.9504</v>
      </c>
      <c r="G51" s="59" t="n">
        <f aca="false">O51</f>
        <v>42.6888</v>
      </c>
      <c r="H51" s="59" t="n">
        <f aca="false">T51</f>
        <v>5809.1208</v>
      </c>
      <c r="I51" s="59" t="n">
        <f aca="false">V51</f>
        <v>41.378</v>
      </c>
      <c r="J51" s="59" t="n">
        <f aca="false">T51</f>
        <v>5809.1208</v>
      </c>
      <c r="K51" s="59" t="n">
        <f aca="false">W51</f>
        <v>42.6892</v>
      </c>
      <c r="L51" s="56" t="n">
        <v>5814.9504</v>
      </c>
      <c r="M51" s="56" t="n">
        <v>40.0437</v>
      </c>
      <c r="N51" s="56" t="n">
        <v>41.3799</v>
      </c>
      <c r="O51" s="56" t="n">
        <v>42.6888</v>
      </c>
      <c r="P51" s="56" t="n">
        <v>6803.95</v>
      </c>
      <c r="Q51" s="56" t="n">
        <v>0</v>
      </c>
      <c r="R51" s="56" t="n">
        <f aca="false">P51/3600</f>
        <v>1.88998611111111</v>
      </c>
      <c r="S51" s="58"/>
      <c r="T51" s="56" t="n">
        <v>5809.1208</v>
      </c>
      <c r="U51" s="56" t="n">
        <v>40.0452</v>
      </c>
      <c r="V51" s="56" t="n">
        <v>41.378</v>
      </c>
      <c r="W51" s="56" t="n">
        <v>42.6892</v>
      </c>
      <c r="X51" s="56" t="n">
        <v>4753.577</v>
      </c>
      <c r="Y51" s="48"/>
      <c r="Z51" s="56" t="n">
        <f aca="false">X51/3600</f>
        <v>1.3204380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60" t="n">
        <f aca="false">L52</f>
        <v>2347.1704</v>
      </c>
      <c r="E52" s="60" t="n">
        <f aca="false">N52</f>
        <v>38.5987</v>
      </c>
      <c r="F52" s="60" t="n">
        <f aca="false">L52</f>
        <v>2347.1704</v>
      </c>
      <c r="G52" s="60" t="n">
        <f aca="false">O52</f>
        <v>40.1687</v>
      </c>
      <c r="H52" s="60" t="n">
        <f aca="false">T52</f>
        <v>2344.1272</v>
      </c>
      <c r="I52" s="60" t="n">
        <f aca="false">V52</f>
        <v>38.5973</v>
      </c>
      <c r="J52" s="60" t="n">
        <f aca="false">T52</f>
        <v>2344.1272</v>
      </c>
      <c r="K52" s="60" t="n">
        <f aca="false">W52</f>
        <v>40.1676</v>
      </c>
      <c r="L52" s="46" t="n">
        <v>2347.1704</v>
      </c>
      <c r="M52" s="46" t="n">
        <v>36.2911</v>
      </c>
      <c r="N52" s="46" t="n">
        <v>38.5987</v>
      </c>
      <c r="O52" s="46" t="n">
        <v>40.1687</v>
      </c>
      <c r="P52" s="46" t="n">
        <v>5253.92</v>
      </c>
      <c r="Q52" s="46" t="n">
        <v>0</v>
      </c>
      <c r="R52" s="46" t="n">
        <f aca="false">P52/3600</f>
        <v>1.45942222222222</v>
      </c>
      <c r="S52" s="47"/>
      <c r="T52" s="46" t="n">
        <v>2344.1272</v>
      </c>
      <c r="U52" s="46" t="n">
        <v>36.2921</v>
      </c>
      <c r="V52" s="46" t="n">
        <v>38.5973</v>
      </c>
      <c r="W52" s="46" t="n">
        <v>40.1676</v>
      </c>
      <c r="X52" s="46" t="n">
        <v>3822.88</v>
      </c>
      <c r="Y52" s="48"/>
      <c r="Z52" s="46" t="n">
        <f aca="false">X52/3600</f>
        <v>1.06191111111111</v>
      </c>
      <c r="AA52" s="51"/>
      <c r="AB52" s="51"/>
      <c r="AC52" s="51"/>
    </row>
    <row r="53" customFormat="false" ht="11.25" hidden="false" customHeight="false" outlineLevel="0" collapsed="false">
      <c r="A53" s="50"/>
      <c r="B53" s="50"/>
      <c r="C53" s="50" t="n">
        <v>32</v>
      </c>
      <c r="D53" s="60" t="n">
        <f aca="false">L53</f>
        <v>1038.9</v>
      </c>
      <c r="E53" s="60" t="n">
        <f aca="false">N53</f>
        <v>36.3671</v>
      </c>
      <c r="F53" s="60" t="n">
        <f aca="false">L53</f>
        <v>1038.9</v>
      </c>
      <c r="G53" s="60" t="n">
        <f aca="false">O53</f>
        <v>37.9803</v>
      </c>
      <c r="H53" s="60" t="n">
        <f aca="false">T53</f>
        <v>1035.828</v>
      </c>
      <c r="I53" s="60" t="n">
        <f aca="false">V53</f>
        <v>36.3736</v>
      </c>
      <c r="J53" s="60" t="n">
        <f aca="false">T53</f>
        <v>1035.828</v>
      </c>
      <c r="K53" s="60" t="n">
        <f aca="false">W53</f>
        <v>38</v>
      </c>
      <c r="L53" s="46" t="n">
        <v>1038.9</v>
      </c>
      <c r="M53" s="46" t="n">
        <v>33.0821</v>
      </c>
      <c r="N53" s="46" t="n">
        <v>36.3671</v>
      </c>
      <c r="O53" s="46" t="n">
        <v>37.9803</v>
      </c>
      <c r="P53" s="46" t="n">
        <v>4585.8</v>
      </c>
      <c r="Q53" s="46" t="n">
        <v>0</v>
      </c>
      <c r="R53" s="46" t="n">
        <f aca="false">P53/3600</f>
        <v>1.27383333333333</v>
      </c>
      <c r="S53" s="47"/>
      <c r="T53" s="46" t="n">
        <v>1035.828</v>
      </c>
      <c r="U53" s="46" t="n">
        <v>33.074</v>
      </c>
      <c r="V53" s="46" t="n">
        <v>36.3736</v>
      </c>
      <c r="W53" s="46" t="n">
        <v>38</v>
      </c>
      <c r="X53" s="46" t="n">
        <v>3257.051</v>
      </c>
      <c r="Y53" s="48"/>
      <c r="Z53" s="46" t="n">
        <f aca="false">X53/3600</f>
        <v>0.904736388888889</v>
      </c>
      <c r="AA53" s="51"/>
      <c r="AB53" s="51"/>
      <c r="AC53" s="51"/>
    </row>
    <row r="54" customFormat="false" ht="12" hidden="false" customHeight="false" outlineLevel="0" collapsed="false">
      <c r="A54" s="52"/>
      <c r="B54" s="52"/>
      <c r="C54" s="52" t="n">
        <v>37</v>
      </c>
      <c r="D54" s="61" t="n">
        <f aca="false">L54</f>
        <v>461.272</v>
      </c>
      <c r="E54" s="61" t="n">
        <f aca="false">N54</f>
        <v>34.3312</v>
      </c>
      <c r="F54" s="61" t="n">
        <f aca="false">L54</f>
        <v>461.272</v>
      </c>
      <c r="G54" s="61" t="n">
        <f aca="false">O54</f>
        <v>35.7436</v>
      </c>
      <c r="H54" s="61" t="n">
        <f aca="false">T54</f>
        <v>460.964</v>
      </c>
      <c r="I54" s="61" t="n">
        <f aca="false">V54</f>
        <v>34.3328</v>
      </c>
      <c r="J54" s="61" t="n">
        <f aca="false">T54</f>
        <v>460.964</v>
      </c>
      <c r="K54" s="61" t="n">
        <f aca="false">W54</f>
        <v>35.749</v>
      </c>
      <c r="L54" s="54" t="n">
        <v>461.272</v>
      </c>
      <c r="M54" s="54" t="n">
        <v>30.1862</v>
      </c>
      <c r="N54" s="54" t="n">
        <v>34.3312</v>
      </c>
      <c r="O54" s="54" t="n">
        <v>35.7436</v>
      </c>
      <c r="P54" s="54" t="n">
        <v>4215.86</v>
      </c>
      <c r="Q54" s="54" t="n">
        <v>0</v>
      </c>
      <c r="R54" s="54" t="n">
        <f aca="false">P54/3600</f>
        <v>1.17107222222222</v>
      </c>
      <c r="S54" s="52"/>
      <c r="T54" s="54" t="n">
        <v>460.964</v>
      </c>
      <c r="U54" s="54" t="n">
        <v>30.1937</v>
      </c>
      <c r="V54" s="54" t="n">
        <v>34.3328</v>
      </c>
      <c r="W54" s="54" t="n">
        <v>35.749</v>
      </c>
      <c r="X54" s="54" t="n">
        <v>2934.318</v>
      </c>
      <c r="Y54" s="54"/>
      <c r="Z54" s="54" t="n">
        <f aca="false">X54/3600</f>
        <v>0.815088333333333</v>
      </c>
      <c r="AA54" s="55"/>
      <c r="AB54" s="55"/>
      <c r="AC54" s="55"/>
    </row>
    <row r="55" customFormat="false" ht="11.25" hidden="false" customHeight="false" outlineLevel="0" collapsed="false">
      <c r="A55" s="44" t="s">
        <v>8</v>
      </c>
      <c r="B55" s="44" t="s">
        <v>46</v>
      </c>
      <c r="C55" s="44" t="n">
        <v>22</v>
      </c>
      <c r="D55" s="59" t="n">
        <f aca="false">L55</f>
        <v>1791.6368</v>
      </c>
      <c r="E55" s="59" t="n">
        <f aca="false">N55</f>
        <v>43.397</v>
      </c>
      <c r="F55" s="59" t="n">
        <f aca="false">L55</f>
        <v>1791.6368</v>
      </c>
      <c r="G55" s="59" t="n">
        <f aca="false">O55</f>
        <v>42.844</v>
      </c>
      <c r="H55" s="59" t="n">
        <f aca="false">T55</f>
        <v>1791.6752</v>
      </c>
      <c r="I55" s="59" t="n">
        <f aca="false">V55</f>
        <v>43.4107</v>
      </c>
      <c r="J55" s="59" t="n">
        <f aca="false">T55</f>
        <v>1791.6752</v>
      </c>
      <c r="K55" s="59" t="n">
        <f aca="false">W55</f>
        <v>42.854</v>
      </c>
      <c r="L55" s="56" t="n">
        <v>1791.6368</v>
      </c>
      <c r="M55" s="56" t="n">
        <v>41.0152</v>
      </c>
      <c r="N55" s="56" t="n">
        <v>43.397</v>
      </c>
      <c r="O55" s="56" t="n">
        <v>42.844</v>
      </c>
      <c r="P55" s="56" t="n">
        <v>2324.4</v>
      </c>
      <c r="Q55" s="56" t="n">
        <v>0</v>
      </c>
      <c r="R55" s="56" t="n">
        <f aca="false">P55/3600</f>
        <v>0.645666666666667</v>
      </c>
      <c r="S55" s="58"/>
      <c r="T55" s="56" t="n">
        <v>1791.6752</v>
      </c>
      <c r="U55" s="56" t="n">
        <v>41.0165</v>
      </c>
      <c r="V55" s="56" t="n">
        <v>43.4107</v>
      </c>
      <c r="W55" s="56" t="n">
        <v>42.854</v>
      </c>
      <c r="X55" s="56" t="n">
        <v>1592.579</v>
      </c>
      <c r="Y55" s="48"/>
      <c r="Z55" s="56" t="n">
        <f aca="false">X55/3600</f>
        <v>0.4423830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7</v>
      </c>
      <c r="B56" s="50"/>
      <c r="C56" s="50" t="n">
        <v>27</v>
      </c>
      <c r="D56" s="60" t="n">
        <f aca="false">L56</f>
        <v>890.0656</v>
      </c>
      <c r="E56" s="60" t="n">
        <f aca="false">N56</f>
        <v>40.5372</v>
      </c>
      <c r="F56" s="60" t="n">
        <f aca="false">L56</f>
        <v>890.0656</v>
      </c>
      <c r="G56" s="60" t="n">
        <f aca="false">O56</f>
        <v>39.5307</v>
      </c>
      <c r="H56" s="60" t="n">
        <f aca="false">T56</f>
        <v>890.2776</v>
      </c>
      <c r="I56" s="60" t="n">
        <f aca="false">V56</f>
        <v>40.5253</v>
      </c>
      <c r="J56" s="60" t="n">
        <f aca="false">T56</f>
        <v>890.2776</v>
      </c>
      <c r="K56" s="60" t="n">
        <f aca="false">W56</f>
        <v>39.5266</v>
      </c>
      <c r="L56" s="46" t="n">
        <v>890.0656</v>
      </c>
      <c r="M56" s="46" t="n">
        <v>37.0469</v>
      </c>
      <c r="N56" s="46" t="n">
        <v>40.5372</v>
      </c>
      <c r="O56" s="46" t="n">
        <v>39.5307</v>
      </c>
      <c r="P56" s="46" t="n">
        <v>1889</v>
      </c>
      <c r="Q56" s="46" t="n">
        <v>0</v>
      </c>
      <c r="R56" s="46" t="n">
        <f aca="false">P56/3600</f>
        <v>0.524722222222222</v>
      </c>
      <c r="S56" s="47"/>
      <c r="T56" s="46" t="n">
        <v>890.2776</v>
      </c>
      <c r="U56" s="46" t="n">
        <v>37.0427</v>
      </c>
      <c r="V56" s="46" t="n">
        <v>40.5253</v>
      </c>
      <c r="W56" s="46" t="n">
        <v>39.5266</v>
      </c>
      <c r="X56" s="46" t="n">
        <v>1353.197</v>
      </c>
      <c r="Y56" s="48"/>
      <c r="Z56" s="46" t="n">
        <f aca="false">X56/3600</f>
        <v>0.375888055555556</v>
      </c>
      <c r="AA56" s="51"/>
      <c r="AB56" s="51"/>
      <c r="AC56" s="51"/>
    </row>
    <row r="57" customFormat="false" ht="11.25" hidden="false" customHeight="false" outlineLevel="0" collapsed="false">
      <c r="A57" s="50"/>
      <c r="B57" s="50"/>
      <c r="C57" s="50" t="n">
        <v>32</v>
      </c>
      <c r="D57" s="60" t="n">
        <f aca="false">L57</f>
        <v>429.2352</v>
      </c>
      <c r="E57" s="60" t="n">
        <f aca="false">N57</f>
        <v>38.0353</v>
      </c>
      <c r="F57" s="60" t="n">
        <f aca="false">L57</f>
        <v>429.2352</v>
      </c>
      <c r="G57" s="60" t="n">
        <f aca="false">O57</f>
        <v>36.6819</v>
      </c>
      <c r="H57" s="60" t="n">
        <f aca="false">T57</f>
        <v>429.2912</v>
      </c>
      <c r="I57" s="60" t="n">
        <f aca="false">V57</f>
        <v>38.0273</v>
      </c>
      <c r="J57" s="60" t="n">
        <f aca="false">T57</f>
        <v>429.2912</v>
      </c>
      <c r="K57" s="60" t="n">
        <f aca="false">W57</f>
        <v>36.6845</v>
      </c>
      <c r="L57" s="46" t="n">
        <v>429.2352</v>
      </c>
      <c r="M57" s="46" t="n">
        <v>33.5209</v>
      </c>
      <c r="N57" s="46" t="n">
        <v>38.0353</v>
      </c>
      <c r="O57" s="46" t="n">
        <v>36.6819</v>
      </c>
      <c r="P57" s="46" t="n">
        <v>1890.76</v>
      </c>
      <c r="Q57" s="46" t="n">
        <v>0</v>
      </c>
      <c r="R57" s="46" t="n">
        <f aca="false">P57/3600</f>
        <v>0.525211111111111</v>
      </c>
      <c r="S57" s="47"/>
      <c r="T57" s="46" t="n">
        <v>429.2912</v>
      </c>
      <c r="U57" s="46" t="n">
        <v>33.5235</v>
      </c>
      <c r="V57" s="46" t="n">
        <v>38.0273</v>
      </c>
      <c r="W57" s="46" t="n">
        <v>36.6845</v>
      </c>
      <c r="X57" s="46" t="n">
        <v>1183.608</v>
      </c>
      <c r="Y57" s="48"/>
      <c r="Z57" s="46" t="n">
        <f aca="false">X57/3600</f>
        <v>0.32878</v>
      </c>
      <c r="AA57" s="51"/>
      <c r="AB57" s="51"/>
      <c r="AC57" s="51"/>
    </row>
    <row r="58" customFormat="false" ht="12" hidden="false" customHeight="false" outlineLevel="0" collapsed="false">
      <c r="A58" s="50"/>
      <c r="B58" s="52"/>
      <c r="C58" s="52" t="n">
        <v>37</v>
      </c>
      <c r="D58" s="61" t="n">
        <f aca="false">L58</f>
        <v>210.2048</v>
      </c>
      <c r="E58" s="61" t="n">
        <f aca="false">N58</f>
        <v>35.5942</v>
      </c>
      <c r="F58" s="61" t="n">
        <f aca="false">L58</f>
        <v>210.2048</v>
      </c>
      <c r="G58" s="61" t="n">
        <f aca="false">O58</f>
        <v>34.1139</v>
      </c>
      <c r="H58" s="61" t="n">
        <f aca="false">T58</f>
        <v>210.0552</v>
      </c>
      <c r="I58" s="61" t="n">
        <f aca="false">V58</f>
        <v>35.5019</v>
      </c>
      <c r="J58" s="61" t="n">
        <f aca="false">T58</f>
        <v>210.0552</v>
      </c>
      <c r="K58" s="61" t="n">
        <f aca="false">W58</f>
        <v>34.0683</v>
      </c>
      <c r="L58" s="54" t="n">
        <v>210.2048</v>
      </c>
      <c r="M58" s="54" t="n">
        <v>30.5346</v>
      </c>
      <c r="N58" s="54" t="n">
        <v>35.5942</v>
      </c>
      <c r="O58" s="54" t="n">
        <v>34.1139</v>
      </c>
      <c r="P58" s="54" t="n">
        <v>1554.73</v>
      </c>
      <c r="Q58" s="54" t="n">
        <v>0</v>
      </c>
      <c r="R58" s="54" t="n">
        <f aca="false">P58/3600</f>
        <v>0.431869444444445</v>
      </c>
      <c r="S58" s="52"/>
      <c r="T58" s="54" t="n">
        <v>210.0552</v>
      </c>
      <c r="U58" s="54" t="n">
        <v>30.5282</v>
      </c>
      <c r="V58" s="54" t="n">
        <v>35.5019</v>
      </c>
      <c r="W58" s="54" t="n">
        <v>34.0683</v>
      </c>
      <c r="X58" s="54" t="n">
        <v>1081.933</v>
      </c>
      <c r="Y58" s="54"/>
      <c r="Z58" s="54" t="n">
        <f aca="false">X58/3600</f>
        <v>0.300536944444444</v>
      </c>
      <c r="AA58" s="55"/>
      <c r="AB58" s="55"/>
      <c r="AC58" s="55"/>
    </row>
    <row r="59" customFormat="false" ht="11.25" hidden="false" customHeight="false" outlineLevel="0" collapsed="false">
      <c r="A59" s="50"/>
      <c r="B59" s="44" t="s">
        <v>48</v>
      </c>
      <c r="C59" s="44" t="n">
        <v>22</v>
      </c>
      <c r="D59" s="57" t="n">
        <f aca="false">L59</f>
        <v>2226.4344</v>
      </c>
      <c r="E59" s="57" t="n">
        <f aca="false">N59</f>
        <v>42.4515</v>
      </c>
      <c r="F59" s="57" t="n">
        <f aca="false">L59</f>
        <v>2226.4344</v>
      </c>
      <c r="G59" s="57" t="n">
        <f aca="false">O59</f>
        <v>43.4767</v>
      </c>
      <c r="H59" s="57" t="n">
        <f aca="false">T59</f>
        <v>2219.7856</v>
      </c>
      <c r="I59" s="57" t="n">
        <f aca="false">V59</f>
        <v>42.4677</v>
      </c>
      <c r="J59" s="57" t="n">
        <f aca="false">T59</f>
        <v>2219.7856</v>
      </c>
      <c r="K59" s="57" t="n">
        <f aca="false">W59</f>
        <v>43.4715</v>
      </c>
      <c r="L59" s="56" t="n">
        <v>2226.4344</v>
      </c>
      <c r="M59" s="56" t="n">
        <v>38.2382</v>
      </c>
      <c r="N59" s="56" t="n">
        <v>42.4515</v>
      </c>
      <c r="O59" s="56" t="n">
        <v>43.4767</v>
      </c>
      <c r="P59" s="56" t="n">
        <v>2727.5</v>
      </c>
      <c r="Q59" s="56" t="n">
        <v>0</v>
      </c>
      <c r="R59" s="56" t="n">
        <f aca="false">P59/3600</f>
        <v>0.757638888888889</v>
      </c>
      <c r="S59" s="58"/>
      <c r="T59" s="56" t="n">
        <v>2219.7856</v>
      </c>
      <c r="U59" s="56" t="n">
        <v>38.2341</v>
      </c>
      <c r="V59" s="56" t="n">
        <v>42.4677</v>
      </c>
      <c r="W59" s="56" t="n">
        <v>43.4715</v>
      </c>
      <c r="X59" s="56" t="n">
        <v>2017.145</v>
      </c>
      <c r="Y59" s="48"/>
      <c r="Z59" s="56" t="n">
        <f aca="false">X59/3600</f>
        <v>0.5603180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5" t="n">
        <f aca="false">L60</f>
        <v>795.56</v>
      </c>
      <c r="E60" s="45" t="n">
        <f aca="false">N60</f>
        <v>40.4998</v>
      </c>
      <c r="F60" s="45" t="n">
        <f aca="false">L60</f>
        <v>795.56</v>
      </c>
      <c r="G60" s="45" t="n">
        <f aca="false">O60</f>
        <v>41.3145</v>
      </c>
      <c r="H60" s="45" t="n">
        <f aca="false">T60</f>
        <v>793.9304</v>
      </c>
      <c r="I60" s="45" t="n">
        <f aca="false">V60</f>
        <v>40.5061</v>
      </c>
      <c r="J60" s="45" t="n">
        <f aca="false">T60</f>
        <v>793.9304</v>
      </c>
      <c r="K60" s="45" t="n">
        <f aca="false">W60</f>
        <v>41.34</v>
      </c>
      <c r="L60" s="46" t="n">
        <v>795.56</v>
      </c>
      <c r="M60" s="46" t="n">
        <v>34.2873</v>
      </c>
      <c r="N60" s="46" t="n">
        <v>40.4998</v>
      </c>
      <c r="O60" s="46" t="n">
        <v>41.3145</v>
      </c>
      <c r="P60" s="46" t="n">
        <v>2157.07</v>
      </c>
      <c r="Q60" s="46" t="n">
        <v>0</v>
      </c>
      <c r="R60" s="46" t="n">
        <f aca="false">P60/3600</f>
        <v>0.599186111111111</v>
      </c>
      <c r="S60" s="47"/>
      <c r="T60" s="46" t="n">
        <v>793.9304</v>
      </c>
      <c r="U60" s="46" t="n">
        <v>34.2916</v>
      </c>
      <c r="V60" s="46" t="n">
        <v>40.5061</v>
      </c>
      <c r="W60" s="46" t="n">
        <v>41.34</v>
      </c>
      <c r="X60" s="46" t="n">
        <v>1532.858</v>
      </c>
      <c r="Y60" s="48"/>
      <c r="Z60" s="46" t="n">
        <f aca="false">X60/3600</f>
        <v>0.425793888888889</v>
      </c>
      <c r="AA60" s="51"/>
      <c r="AB60" s="51"/>
      <c r="AC60" s="51"/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326.7432</v>
      </c>
      <c r="E61" s="45" t="n">
        <f aca="false">N61</f>
        <v>38.8322</v>
      </c>
      <c r="F61" s="45" t="n">
        <f aca="false">L61</f>
        <v>326.7432</v>
      </c>
      <c r="G61" s="45" t="n">
        <f aca="false">O61</f>
        <v>39.4986</v>
      </c>
      <c r="H61" s="45" t="n">
        <f aca="false">T61</f>
        <v>326.272</v>
      </c>
      <c r="I61" s="45" t="n">
        <f aca="false">V61</f>
        <v>38.8241</v>
      </c>
      <c r="J61" s="45" t="n">
        <f aca="false">T61</f>
        <v>326.272</v>
      </c>
      <c r="K61" s="45" t="n">
        <f aca="false">W61</f>
        <v>39.4832</v>
      </c>
      <c r="L61" s="46" t="n">
        <v>326.7432</v>
      </c>
      <c r="M61" s="46" t="n">
        <v>31.1114</v>
      </c>
      <c r="N61" s="46" t="n">
        <v>38.8322</v>
      </c>
      <c r="O61" s="46" t="n">
        <v>39.4986</v>
      </c>
      <c r="P61" s="46" t="n">
        <v>1846.03</v>
      </c>
      <c r="Q61" s="46" t="n">
        <v>0</v>
      </c>
      <c r="R61" s="46" t="n">
        <f aca="false">P61/3600</f>
        <v>0.512786111111111</v>
      </c>
      <c r="S61" s="47"/>
      <c r="T61" s="46" t="n">
        <v>326.272</v>
      </c>
      <c r="U61" s="46" t="n">
        <v>31.1126</v>
      </c>
      <c r="V61" s="46" t="n">
        <v>38.8241</v>
      </c>
      <c r="W61" s="46" t="n">
        <v>39.4832</v>
      </c>
      <c r="X61" s="46" t="n">
        <v>1328.045</v>
      </c>
      <c r="Y61" s="48"/>
      <c r="Z61" s="46" t="n">
        <f aca="false">X61/3600</f>
        <v>0.368901388888889</v>
      </c>
      <c r="AA61" s="51"/>
      <c r="AB61" s="51"/>
      <c r="AC61" s="51"/>
    </row>
    <row r="62" customFormat="false" ht="12" hidden="false" customHeight="false" outlineLevel="0" collapsed="false">
      <c r="A62" s="50"/>
      <c r="B62" s="52"/>
      <c r="C62" s="52" t="n">
        <v>37</v>
      </c>
      <c r="D62" s="53" t="n">
        <f aca="false">L62</f>
        <v>135.6536</v>
      </c>
      <c r="E62" s="53" t="n">
        <f aca="false">N62</f>
        <v>36.8893</v>
      </c>
      <c r="F62" s="53" t="n">
        <f aca="false">L62</f>
        <v>135.6536</v>
      </c>
      <c r="G62" s="53" t="n">
        <f aca="false">O62</f>
        <v>37.3261</v>
      </c>
      <c r="H62" s="53" t="n">
        <f aca="false">T62</f>
        <v>135.2584</v>
      </c>
      <c r="I62" s="53" t="n">
        <f aca="false">V62</f>
        <v>36.9117</v>
      </c>
      <c r="J62" s="53" t="n">
        <f aca="false">T62</f>
        <v>135.2584</v>
      </c>
      <c r="K62" s="53" t="n">
        <f aca="false">W62</f>
        <v>37.3257</v>
      </c>
      <c r="L62" s="54" t="n">
        <v>135.6536</v>
      </c>
      <c r="M62" s="54" t="n">
        <v>27.9793</v>
      </c>
      <c r="N62" s="54" t="n">
        <v>36.8893</v>
      </c>
      <c r="O62" s="54" t="n">
        <v>37.3261</v>
      </c>
      <c r="P62" s="54" t="n">
        <v>1780.19</v>
      </c>
      <c r="Q62" s="54" t="n">
        <v>0</v>
      </c>
      <c r="R62" s="54" t="n">
        <f aca="false">P62/3600</f>
        <v>0.494497222222222</v>
      </c>
      <c r="S62" s="52"/>
      <c r="T62" s="54" t="n">
        <v>135.2584</v>
      </c>
      <c r="U62" s="54" t="n">
        <v>27.9757</v>
      </c>
      <c r="V62" s="54" t="n">
        <v>36.9117</v>
      </c>
      <c r="W62" s="54" t="n">
        <v>37.3257</v>
      </c>
      <c r="X62" s="54" t="n">
        <v>1206.662</v>
      </c>
      <c r="Y62" s="54"/>
      <c r="Z62" s="54" t="n">
        <f aca="false">X62/3600</f>
        <v>0.335183888888889</v>
      </c>
      <c r="AA62" s="55"/>
      <c r="AB62" s="55"/>
      <c r="AC62" s="55"/>
    </row>
    <row r="63" customFormat="false" ht="11.25" hidden="false" customHeight="false" outlineLevel="0" collapsed="false">
      <c r="A63" s="50"/>
      <c r="B63" s="44" t="s">
        <v>49</v>
      </c>
      <c r="C63" s="44" t="n">
        <v>22</v>
      </c>
      <c r="D63" s="59" t="n">
        <f aca="false">L63</f>
        <v>1994.1728</v>
      </c>
      <c r="E63" s="59" t="n">
        <f aca="false">N63</f>
        <v>40.5627</v>
      </c>
      <c r="F63" s="59" t="n">
        <f aca="false">L63</f>
        <v>1994.1728</v>
      </c>
      <c r="G63" s="59" t="n">
        <f aca="false">O63</f>
        <v>41.2744</v>
      </c>
      <c r="H63" s="59" t="n">
        <f aca="false">T63</f>
        <v>1990.5088</v>
      </c>
      <c r="I63" s="59" t="n">
        <f aca="false">V63</f>
        <v>40.561</v>
      </c>
      <c r="J63" s="59" t="n">
        <f aca="false">T63</f>
        <v>1990.5088</v>
      </c>
      <c r="K63" s="59" t="n">
        <f aca="false">W63</f>
        <v>41.2778</v>
      </c>
      <c r="L63" s="56" t="n">
        <v>1994.1728</v>
      </c>
      <c r="M63" s="56" t="n">
        <v>38.0439</v>
      </c>
      <c r="N63" s="56" t="n">
        <v>40.5627</v>
      </c>
      <c r="O63" s="56" t="n">
        <v>41.2744</v>
      </c>
      <c r="P63" s="56" t="n">
        <v>2149.59</v>
      </c>
      <c r="Q63" s="56" t="n">
        <v>0</v>
      </c>
      <c r="R63" s="56" t="n">
        <f aca="false">P63/3600</f>
        <v>0.597108333333333</v>
      </c>
      <c r="S63" s="58"/>
      <c r="T63" s="56" t="n">
        <v>1990.5088</v>
      </c>
      <c r="U63" s="56" t="n">
        <v>38.0427</v>
      </c>
      <c r="V63" s="56" t="n">
        <v>40.561</v>
      </c>
      <c r="W63" s="56" t="n">
        <v>41.2778</v>
      </c>
      <c r="X63" s="56" t="n">
        <v>1673.305</v>
      </c>
      <c r="Y63" s="48"/>
      <c r="Z63" s="56" t="n">
        <f aca="false">X63/3600</f>
        <v>0.46480694444444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60" t="n">
        <f aca="false">L64</f>
        <v>859.3984</v>
      </c>
      <c r="E64" s="60" t="n">
        <f aca="false">N64</f>
        <v>37.7345</v>
      </c>
      <c r="F64" s="60" t="n">
        <f aca="false">L64</f>
        <v>859.3984</v>
      </c>
      <c r="G64" s="60" t="n">
        <f aca="false">O64</f>
        <v>38.3191</v>
      </c>
      <c r="H64" s="60" t="n">
        <f aca="false">T64</f>
        <v>858.128</v>
      </c>
      <c r="I64" s="60" t="n">
        <f aca="false">V64</f>
        <v>37.7299</v>
      </c>
      <c r="J64" s="60" t="n">
        <f aca="false">T64</f>
        <v>858.128</v>
      </c>
      <c r="K64" s="60" t="n">
        <f aca="false">W64</f>
        <v>38.3265</v>
      </c>
      <c r="L64" s="46" t="n">
        <v>859.3984</v>
      </c>
      <c r="M64" s="46" t="n">
        <v>34.2328</v>
      </c>
      <c r="N64" s="46" t="n">
        <v>37.7345</v>
      </c>
      <c r="O64" s="46" t="n">
        <v>38.3191</v>
      </c>
      <c r="P64" s="46" t="n">
        <v>1813.95</v>
      </c>
      <c r="Q64" s="46" t="n">
        <v>0</v>
      </c>
      <c r="R64" s="46" t="n">
        <f aca="false">P64/3600</f>
        <v>0.503875</v>
      </c>
      <c r="S64" s="47"/>
      <c r="T64" s="46" t="n">
        <v>858.128</v>
      </c>
      <c r="U64" s="46" t="n">
        <v>34.2382</v>
      </c>
      <c r="V64" s="46" t="n">
        <v>37.7299</v>
      </c>
      <c r="W64" s="46" t="n">
        <v>38.3265</v>
      </c>
      <c r="X64" s="46" t="n">
        <v>1312.648</v>
      </c>
      <c r="Y64" s="48"/>
      <c r="Z64" s="46" t="n">
        <f aca="false">X64/3600</f>
        <v>0.364624444444444</v>
      </c>
      <c r="AA64" s="51"/>
      <c r="AB64" s="51"/>
      <c r="AC64" s="51"/>
    </row>
    <row r="65" customFormat="false" ht="11.25" hidden="false" customHeight="false" outlineLevel="0" collapsed="false">
      <c r="A65" s="50"/>
      <c r="B65" s="50"/>
      <c r="C65" s="50" t="n">
        <v>32</v>
      </c>
      <c r="D65" s="60" t="n">
        <f aca="false">L65</f>
        <v>366.2328</v>
      </c>
      <c r="E65" s="60" t="n">
        <f aca="false">N65</f>
        <v>35.3233</v>
      </c>
      <c r="F65" s="60" t="n">
        <f aca="false">L65</f>
        <v>366.2328</v>
      </c>
      <c r="G65" s="60" t="n">
        <f aca="false">O65</f>
        <v>35.908</v>
      </c>
      <c r="H65" s="60" t="n">
        <f aca="false">T65</f>
        <v>365.5488</v>
      </c>
      <c r="I65" s="60" t="n">
        <f aca="false">V65</f>
        <v>35.3344</v>
      </c>
      <c r="J65" s="60" t="n">
        <f aca="false">T65</f>
        <v>365.5488</v>
      </c>
      <c r="K65" s="60" t="n">
        <f aca="false">W65</f>
        <v>35.9023</v>
      </c>
      <c r="L65" s="46" t="n">
        <v>366.2328</v>
      </c>
      <c r="M65" s="46" t="n">
        <v>30.7385</v>
      </c>
      <c r="N65" s="46" t="n">
        <v>35.3233</v>
      </c>
      <c r="O65" s="46" t="n">
        <v>35.908</v>
      </c>
      <c r="P65" s="46" t="n">
        <v>1588.18</v>
      </c>
      <c r="Q65" s="46" t="n">
        <v>0</v>
      </c>
      <c r="R65" s="46" t="n">
        <f aca="false">P65/3600</f>
        <v>0.441161111111111</v>
      </c>
      <c r="S65" s="47"/>
      <c r="T65" s="46" t="n">
        <v>365.5488</v>
      </c>
      <c r="U65" s="46" t="n">
        <v>30.7383</v>
      </c>
      <c r="V65" s="46" t="n">
        <v>35.3344</v>
      </c>
      <c r="W65" s="46" t="n">
        <v>35.9023</v>
      </c>
      <c r="X65" s="46" t="n">
        <v>1112.827</v>
      </c>
      <c r="Y65" s="48"/>
      <c r="Z65" s="46" t="n">
        <f aca="false">X65/3600</f>
        <v>0.309118611111111</v>
      </c>
      <c r="AA65" s="51"/>
      <c r="AB65" s="51"/>
      <c r="AC65" s="51"/>
    </row>
    <row r="66" customFormat="false" ht="12" hidden="false" customHeight="false" outlineLevel="0" collapsed="false">
      <c r="A66" s="50"/>
      <c r="B66" s="52"/>
      <c r="C66" s="52" t="n">
        <v>37</v>
      </c>
      <c r="D66" s="61" t="n">
        <f aca="false">L66</f>
        <v>151.9752</v>
      </c>
      <c r="E66" s="61" t="n">
        <f aca="false">N66</f>
        <v>33.1089</v>
      </c>
      <c r="F66" s="61" t="n">
        <f aca="false">L66</f>
        <v>151.9752</v>
      </c>
      <c r="G66" s="61" t="n">
        <f aca="false">O66</f>
        <v>33.603</v>
      </c>
      <c r="H66" s="61" t="n">
        <f aca="false">T66</f>
        <v>152.1232</v>
      </c>
      <c r="I66" s="61" t="n">
        <f aca="false">V66</f>
        <v>33.0917</v>
      </c>
      <c r="J66" s="61" t="n">
        <f aca="false">T66</f>
        <v>152.1232</v>
      </c>
      <c r="K66" s="61" t="n">
        <f aca="false">W66</f>
        <v>33.6481</v>
      </c>
      <c r="L66" s="54" t="n">
        <v>151.9752</v>
      </c>
      <c r="M66" s="54" t="n">
        <v>27.6686</v>
      </c>
      <c r="N66" s="54" t="n">
        <v>33.1089</v>
      </c>
      <c r="O66" s="54" t="n">
        <v>33.603</v>
      </c>
      <c r="P66" s="54" t="n">
        <v>1458.29</v>
      </c>
      <c r="Q66" s="54" t="n">
        <v>0</v>
      </c>
      <c r="R66" s="54" t="n">
        <f aca="false">P66/3600</f>
        <v>0.405080555555556</v>
      </c>
      <c r="S66" s="52"/>
      <c r="T66" s="54" t="n">
        <v>152.1232</v>
      </c>
      <c r="U66" s="54" t="n">
        <v>27.6687</v>
      </c>
      <c r="V66" s="54" t="n">
        <v>33.0917</v>
      </c>
      <c r="W66" s="54" t="n">
        <v>33.6481</v>
      </c>
      <c r="X66" s="54" t="n">
        <v>999.914</v>
      </c>
      <c r="Y66" s="54"/>
      <c r="Z66" s="54" t="n">
        <f aca="false">X66/3600</f>
        <v>0.277753888888889</v>
      </c>
      <c r="AA66" s="55"/>
      <c r="AB66" s="55"/>
      <c r="AC66" s="55"/>
    </row>
    <row r="67" customFormat="false" ht="11.25" hidden="false" customHeight="false" outlineLevel="0" collapsed="false">
      <c r="A67" s="50"/>
      <c r="B67" s="44" t="s">
        <v>45</v>
      </c>
      <c r="C67" s="44" t="n">
        <v>22</v>
      </c>
      <c r="D67" s="57" t="n">
        <f aca="false">L67</f>
        <v>1390.6488</v>
      </c>
      <c r="E67" s="57" t="n">
        <f aca="false">N67</f>
        <v>41.1664</v>
      </c>
      <c r="F67" s="57" t="n">
        <f aca="false">L67</f>
        <v>1390.6488</v>
      </c>
      <c r="G67" s="57" t="n">
        <f aca="false">O67</f>
        <v>42.1814</v>
      </c>
      <c r="H67" s="57" t="n">
        <f aca="false">T67</f>
        <v>1390.2896</v>
      </c>
      <c r="I67" s="57" t="n">
        <f aca="false">V67</f>
        <v>41.1555</v>
      </c>
      <c r="J67" s="57" t="n">
        <f aca="false">T67</f>
        <v>1390.2896</v>
      </c>
      <c r="K67" s="57" t="n">
        <f aca="false">W67</f>
        <v>42.1767</v>
      </c>
      <c r="L67" s="56" t="n">
        <v>1390.6488</v>
      </c>
      <c r="M67" s="56" t="n">
        <v>40.0083</v>
      </c>
      <c r="N67" s="56" t="n">
        <v>41.1664</v>
      </c>
      <c r="O67" s="56" t="n">
        <v>42.1814</v>
      </c>
      <c r="P67" s="56" t="n">
        <v>1500.06</v>
      </c>
      <c r="Q67" s="56" t="n">
        <v>0</v>
      </c>
      <c r="R67" s="56" t="n">
        <f aca="false">P67/3600</f>
        <v>0.416683333333333</v>
      </c>
      <c r="S67" s="58"/>
      <c r="T67" s="56" t="n">
        <v>1390.2896</v>
      </c>
      <c r="U67" s="56" t="n">
        <v>40.0138</v>
      </c>
      <c r="V67" s="56" t="n">
        <v>41.1555</v>
      </c>
      <c r="W67" s="56" t="n">
        <v>42.1767</v>
      </c>
      <c r="X67" s="56" t="n">
        <v>1131.267</v>
      </c>
      <c r="Y67" s="48"/>
      <c r="Z67" s="56" t="n">
        <f aca="false">X67/3600</f>
        <v>0.3142408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5" t="n">
        <f aca="false">L68</f>
        <v>665.648</v>
      </c>
      <c r="E68" s="45" t="n">
        <f aca="false">N68</f>
        <v>38.2047</v>
      </c>
      <c r="F68" s="45" t="n">
        <f aca="false">L68</f>
        <v>665.648</v>
      </c>
      <c r="G68" s="45" t="n">
        <f aca="false">O68</f>
        <v>39.2918</v>
      </c>
      <c r="H68" s="45" t="n">
        <f aca="false">T68</f>
        <v>664.5776</v>
      </c>
      <c r="I68" s="45" t="n">
        <f aca="false">V68</f>
        <v>38.205</v>
      </c>
      <c r="J68" s="45" t="n">
        <f aca="false">T68</f>
        <v>664.5776</v>
      </c>
      <c r="K68" s="45" t="n">
        <f aca="false">W68</f>
        <v>39.3107</v>
      </c>
      <c r="L68" s="46" t="n">
        <v>665.648</v>
      </c>
      <c r="M68" s="46" t="n">
        <v>35.8523</v>
      </c>
      <c r="N68" s="46" t="n">
        <v>38.2047</v>
      </c>
      <c r="O68" s="46" t="n">
        <v>39.2918</v>
      </c>
      <c r="P68" s="46" t="n">
        <v>1209.68</v>
      </c>
      <c r="Q68" s="46" t="n">
        <v>0</v>
      </c>
      <c r="R68" s="46" t="n">
        <f aca="false">P68/3600</f>
        <v>0.336022222222222</v>
      </c>
      <c r="S68" s="47"/>
      <c r="T68" s="46" t="n">
        <v>664.5776</v>
      </c>
      <c r="U68" s="46" t="n">
        <v>35.8533</v>
      </c>
      <c r="V68" s="46" t="n">
        <v>38.205</v>
      </c>
      <c r="W68" s="46" t="n">
        <v>39.3107</v>
      </c>
      <c r="X68" s="46" t="n">
        <v>923.911</v>
      </c>
      <c r="Y68" s="48"/>
      <c r="Z68" s="46" t="n">
        <f aca="false">X68/3600</f>
        <v>0.256641944444444</v>
      </c>
      <c r="AA68" s="51"/>
      <c r="AB68" s="51"/>
      <c r="AC68" s="51"/>
    </row>
    <row r="69" customFormat="false" ht="11.25" hidden="false" customHeight="false" outlineLevel="0" collapsed="false">
      <c r="A69" s="50"/>
      <c r="B69" s="50"/>
      <c r="C69" s="50" t="n">
        <v>32</v>
      </c>
      <c r="D69" s="45" t="n">
        <f aca="false">L69</f>
        <v>310.1952</v>
      </c>
      <c r="E69" s="45" t="n">
        <f aca="false">N69</f>
        <v>35.7815</v>
      </c>
      <c r="F69" s="45" t="n">
        <f aca="false">L69</f>
        <v>310.1952</v>
      </c>
      <c r="G69" s="45" t="n">
        <f aca="false">O69</f>
        <v>36.8117</v>
      </c>
      <c r="H69" s="45" t="n">
        <f aca="false">T69</f>
        <v>309.956</v>
      </c>
      <c r="I69" s="45" t="n">
        <f aca="false">V69</f>
        <v>35.7824</v>
      </c>
      <c r="J69" s="45" t="n">
        <f aca="false">T69</f>
        <v>309.956</v>
      </c>
      <c r="K69" s="45" t="n">
        <f aca="false">W69</f>
        <v>36.8394</v>
      </c>
      <c r="L69" s="46" t="n">
        <v>310.1952</v>
      </c>
      <c r="M69" s="46" t="n">
        <v>32.2312</v>
      </c>
      <c r="N69" s="46" t="n">
        <v>35.7815</v>
      </c>
      <c r="O69" s="46" t="n">
        <v>36.8117</v>
      </c>
      <c r="P69" s="46" t="n">
        <v>1089.8</v>
      </c>
      <c r="Q69" s="46" t="n">
        <v>0</v>
      </c>
      <c r="R69" s="46" t="n">
        <f aca="false">P69/3600</f>
        <v>0.302722222222222</v>
      </c>
      <c r="S69" s="47"/>
      <c r="T69" s="46" t="n">
        <v>309.956</v>
      </c>
      <c r="U69" s="46" t="n">
        <v>32.2311</v>
      </c>
      <c r="V69" s="46" t="n">
        <v>35.7824</v>
      </c>
      <c r="W69" s="46" t="n">
        <v>36.8394</v>
      </c>
      <c r="X69" s="46" t="n">
        <v>777.848</v>
      </c>
      <c r="Y69" s="48"/>
      <c r="Z69" s="46" t="n">
        <f aca="false">X69/3600</f>
        <v>0.216068888888889</v>
      </c>
      <c r="AA69" s="51"/>
      <c r="AB69" s="51"/>
      <c r="AC69" s="51"/>
    </row>
    <row r="70" customFormat="false" ht="12" hidden="false" customHeight="false" outlineLevel="0" collapsed="false">
      <c r="A70" s="52"/>
      <c r="B70" s="52"/>
      <c r="C70" s="52" t="n">
        <v>37</v>
      </c>
      <c r="D70" s="62" t="n">
        <f aca="false">L70</f>
        <v>144.0624</v>
      </c>
      <c r="E70" s="62" t="n">
        <f aca="false">N70</f>
        <v>33.439</v>
      </c>
      <c r="F70" s="62" t="n">
        <f aca="false">L70</f>
        <v>144.0624</v>
      </c>
      <c r="G70" s="62" t="n">
        <f aca="false">O70</f>
        <v>34.2644</v>
      </c>
      <c r="H70" s="62" t="n">
        <f aca="false">T70</f>
        <v>144.1888</v>
      </c>
      <c r="I70" s="62" t="n">
        <f aca="false">V70</f>
        <v>33.4531</v>
      </c>
      <c r="J70" s="62" t="n">
        <f aca="false">T70</f>
        <v>144.1888</v>
      </c>
      <c r="K70" s="62" t="n">
        <f aca="false">W70</f>
        <v>34.3135</v>
      </c>
      <c r="L70" s="54" t="n">
        <v>144.0624</v>
      </c>
      <c r="M70" s="54" t="n">
        <v>29.3456</v>
      </c>
      <c r="N70" s="54" t="n">
        <v>33.439</v>
      </c>
      <c r="O70" s="54" t="n">
        <v>34.2644</v>
      </c>
      <c r="P70" s="54" t="n">
        <v>997.75</v>
      </c>
      <c r="Q70" s="54" t="n">
        <v>0</v>
      </c>
      <c r="R70" s="54" t="n">
        <f aca="false">P70/3600</f>
        <v>0.277152777777778</v>
      </c>
      <c r="S70" s="52"/>
      <c r="T70" s="54" t="n">
        <v>144.1888</v>
      </c>
      <c r="U70" s="54" t="n">
        <v>29.3495</v>
      </c>
      <c r="V70" s="54" t="n">
        <v>33.4531</v>
      </c>
      <c r="W70" s="54" t="n">
        <v>34.3135</v>
      </c>
      <c r="X70" s="54" t="n">
        <v>694.45</v>
      </c>
      <c r="Y70" s="54"/>
      <c r="Z70" s="54" t="n">
        <f aca="false">X70/3600</f>
        <v>0.192902777777778</v>
      </c>
      <c r="AA70" s="55"/>
      <c r="AB70" s="55"/>
      <c r="AC70" s="55"/>
    </row>
    <row r="71" customFormat="false" ht="11.25" hidden="false" customHeight="false" outlineLevel="0" collapsed="false">
      <c r="A71" s="44" t="s">
        <v>50</v>
      </c>
      <c r="B71" s="44" t="s">
        <v>51</v>
      </c>
      <c r="C71" s="44" t="n">
        <v>22</v>
      </c>
      <c r="D71" s="59" t="n">
        <f aca="false">L71</f>
        <v>2027.9624</v>
      </c>
      <c r="E71" s="59" t="n">
        <f aca="false">N71</f>
        <v>46.8634</v>
      </c>
      <c r="F71" s="59" t="n">
        <f aca="false">L71</f>
        <v>2027.9624</v>
      </c>
      <c r="G71" s="59" t="n">
        <f aca="false">O71</f>
        <v>47.7786</v>
      </c>
      <c r="H71" s="59" t="n">
        <f aca="false">T71</f>
        <v>2026.5952</v>
      </c>
      <c r="I71" s="59" t="n">
        <f aca="false">V71</f>
        <v>46.8536</v>
      </c>
      <c r="J71" s="59" t="n">
        <f aca="false">T71</f>
        <v>2026.5952</v>
      </c>
      <c r="K71" s="59" t="n">
        <f aca="false">W71</f>
        <v>47.785</v>
      </c>
      <c r="L71" s="56" t="n">
        <v>2027.9624</v>
      </c>
      <c r="M71" s="56" t="n">
        <v>43.6111</v>
      </c>
      <c r="N71" s="56" t="n">
        <v>46.8634</v>
      </c>
      <c r="O71" s="56" t="n">
        <v>47.7786</v>
      </c>
      <c r="P71" s="56" t="n">
        <v>16110.82</v>
      </c>
      <c r="Q71" s="56" t="n">
        <v>0</v>
      </c>
      <c r="R71" s="56" t="n">
        <f aca="false">P71/3600</f>
        <v>4.47522777777778</v>
      </c>
      <c r="S71" s="58"/>
      <c r="T71" s="56" t="n">
        <v>2026.5952</v>
      </c>
      <c r="U71" s="56" t="n">
        <v>43.6139</v>
      </c>
      <c r="V71" s="56" t="n">
        <v>46.8536</v>
      </c>
      <c r="W71" s="56" t="n">
        <v>47.785</v>
      </c>
      <c r="X71" s="56" t="n">
        <v>11173.192</v>
      </c>
      <c r="Y71" s="48"/>
      <c r="Z71" s="56" t="n">
        <f aca="false">X71/3600</f>
        <v>3.103664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2</v>
      </c>
      <c r="B72" s="50"/>
      <c r="C72" s="50" t="n">
        <v>27</v>
      </c>
      <c r="D72" s="60" t="n">
        <f aca="false">L72</f>
        <v>755.776</v>
      </c>
      <c r="E72" s="60" t="n">
        <f aca="false">N72</f>
        <v>45.4772</v>
      </c>
      <c r="F72" s="60" t="n">
        <f aca="false">L72</f>
        <v>755.776</v>
      </c>
      <c r="G72" s="60" t="n">
        <f aca="false">O72</f>
        <v>46.0466</v>
      </c>
      <c r="H72" s="60" t="n">
        <f aca="false">T72</f>
        <v>756.5232</v>
      </c>
      <c r="I72" s="60" t="n">
        <f aca="false">V72</f>
        <v>45.4787</v>
      </c>
      <c r="J72" s="60" t="n">
        <f aca="false">T72</f>
        <v>756.5232</v>
      </c>
      <c r="K72" s="60" t="n">
        <f aca="false">W72</f>
        <v>46.0518</v>
      </c>
      <c r="L72" s="46" t="n">
        <v>755.776</v>
      </c>
      <c r="M72" s="46" t="n">
        <v>41.3282</v>
      </c>
      <c r="N72" s="46" t="n">
        <v>45.4772</v>
      </c>
      <c r="O72" s="46" t="n">
        <v>46.0466</v>
      </c>
      <c r="P72" s="46" t="n">
        <v>15126.08</v>
      </c>
      <c r="Q72" s="46" t="n">
        <v>0</v>
      </c>
      <c r="R72" s="46" t="n">
        <f aca="false">P72/3600</f>
        <v>4.20168888888889</v>
      </c>
      <c r="S72" s="47"/>
      <c r="T72" s="46" t="n">
        <v>756.5232</v>
      </c>
      <c r="U72" s="46" t="n">
        <v>41.3314</v>
      </c>
      <c r="V72" s="46" t="n">
        <v>45.4787</v>
      </c>
      <c r="W72" s="46" t="n">
        <v>46.0518</v>
      </c>
      <c r="X72" s="46" t="n">
        <v>10314.847</v>
      </c>
      <c r="Y72" s="48"/>
      <c r="Z72" s="46" t="n">
        <f aca="false">X72/3600</f>
        <v>2.86523527777778</v>
      </c>
      <c r="AA72" s="51"/>
      <c r="AB72" s="51"/>
      <c r="AC72" s="51"/>
    </row>
    <row r="73" customFormat="false" ht="11.25" hidden="false" customHeight="false" outlineLevel="0" collapsed="false">
      <c r="A73" s="50"/>
      <c r="B73" s="50"/>
      <c r="C73" s="50" t="n">
        <v>32</v>
      </c>
      <c r="D73" s="60" t="n">
        <f aca="false">L73</f>
        <v>362.8848</v>
      </c>
      <c r="E73" s="60" t="n">
        <f aca="false">N73</f>
        <v>43.7818</v>
      </c>
      <c r="F73" s="60" t="n">
        <f aca="false">L73</f>
        <v>362.8848</v>
      </c>
      <c r="G73" s="60" t="n">
        <f aca="false">O73</f>
        <v>44.0463</v>
      </c>
      <c r="H73" s="60" t="n">
        <f aca="false">T73</f>
        <v>363.7416</v>
      </c>
      <c r="I73" s="60" t="n">
        <f aca="false">V73</f>
        <v>43.7711</v>
      </c>
      <c r="J73" s="60" t="n">
        <f aca="false">T73</f>
        <v>363.7416</v>
      </c>
      <c r="K73" s="60" t="n">
        <f aca="false">W73</f>
        <v>44.057</v>
      </c>
      <c r="L73" s="46" t="n">
        <v>362.8848</v>
      </c>
      <c r="M73" s="46" t="n">
        <v>38.7694</v>
      </c>
      <c r="N73" s="46" t="n">
        <v>43.7818</v>
      </c>
      <c r="O73" s="46" t="n">
        <v>44.0463</v>
      </c>
      <c r="P73" s="46" t="n">
        <v>14751.79</v>
      </c>
      <c r="Q73" s="46" t="n">
        <v>0</v>
      </c>
      <c r="R73" s="46" t="n">
        <f aca="false">P73/3600</f>
        <v>4.09771944444444</v>
      </c>
      <c r="S73" s="47"/>
      <c r="T73" s="46" t="n">
        <v>363.7416</v>
      </c>
      <c r="U73" s="46" t="n">
        <v>38.7676</v>
      </c>
      <c r="V73" s="46" t="n">
        <v>43.7711</v>
      </c>
      <c r="W73" s="46" t="n">
        <v>44.057</v>
      </c>
      <c r="X73" s="46" t="n">
        <v>9983.143</v>
      </c>
      <c r="Y73" s="48"/>
      <c r="Z73" s="46" t="n">
        <f aca="false">X73/3600</f>
        <v>2.77309527777778</v>
      </c>
      <c r="AA73" s="51"/>
      <c r="AB73" s="51"/>
      <c r="AC73" s="51"/>
    </row>
    <row r="74" customFormat="false" ht="12" hidden="false" customHeight="false" outlineLevel="0" collapsed="false">
      <c r="A74" s="50"/>
      <c r="B74" s="52"/>
      <c r="C74" s="52" t="n">
        <v>37</v>
      </c>
      <c r="D74" s="61" t="n">
        <f aca="false">L74</f>
        <v>189.2368</v>
      </c>
      <c r="E74" s="61" t="n">
        <f aca="false">N74</f>
        <v>41.5902</v>
      </c>
      <c r="F74" s="61" t="n">
        <f aca="false">L74</f>
        <v>189.2368</v>
      </c>
      <c r="G74" s="61" t="n">
        <f aca="false">O74</f>
        <v>41.793</v>
      </c>
      <c r="H74" s="61" t="n">
        <f aca="false">T74</f>
        <v>190.1728</v>
      </c>
      <c r="I74" s="61" t="n">
        <f aca="false">V74</f>
        <v>41.5853</v>
      </c>
      <c r="J74" s="61" t="n">
        <f aca="false">T74</f>
        <v>190.1728</v>
      </c>
      <c r="K74" s="61" t="n">
        <f aca="false">W74</f>
        <v>41.7621</v>
      </c>
      <c r="L74" s="54" t="n">
        <v>189.2368</v>
      </c>
      <c r="M74" s="54" t="n">
        <v>35.9161</v>
      </c>
      <c r="N74" s="54" t="n">
        <v>41.5902</v>
      </c>
      <c r="O74" s="54" t="n">
        <v>41.793</v>
      </c>
      <c r="P74" s="54" t="n">
        <v>16411.3</v>
      </c>
      <c r="Q74" s="54" t="n">
        <v>0</v>
      </c>
      <c r="R74" s="54" t="n">
        <f aca="false">P74/3600</f>
        <v>4.55869444444444</v>
      </c>
      <c r="S74" s="52"/>
      <c r="T74" s="54" t="n">
        <v>190.1728</v>
      </c>
      <c r="U74" s="54" t="n">
        <v>35.9323</v>
      </c>
      <c r="V74" s="54" t="n">
        <v>41.5853</v>
      </c>
      <c r="W74" s="54" t="n">
        <v>41.7621</v>
      </c>
      <c r="X74" s="54" t="n">
        <v>9746.709</v>
      </c>
      <c r="Y74" s="54"/>
      <c r="Z74" s="54" t="n">
        <f aca="false">X74/3600</f>
        <v>2.70741916666667</v>
      </c>
      <c r="AA74" s="55"/>
      <c r="AB74" s="55"/>
      <c r="AC74" s="55"/>
    </row>
    <row r="75" customFormat="false" ht="11.25" hidden="false" customHeight="false" outlineLevel="0" collapsed="false">
      <c r="A75" s="50"/>
      <c r="B75" s="44" t="s">
        <v>53</v>
      </c>
      <c r="C75" s="44" t="n">
        <v>22</v>
      </c>
      <c r="D75" s="57" t="n">
        <f aca="false">L75</f>
        <v>2643.456</v>
      </c>
      <c r="E75" s="57" t="n">
        <f aca="false">N75</f>
        <v>48.4318</v>
      </c>
      <c r="F75" s="57" t="n">
        <f aca="false">L75</f>
        <v>2643.456</v>
      </c>
      <c r="G75" s="57" t="n">
        <f aca="false">O75</f>
        <v>47.8121</v>
      </c>
      <c r="H75" s="57" t="n">
        <f aca="false">T75</f>
        <v>2639.1864</v>
      </c>
      <c r="I75" s="57" t="n">
        <f aca="false">V75</f>
        <v>48.4306</v>
      </c>
      <c r="J75" s="57" t="n">
        <f aca="false">T75</f>
        <v>2639.1864</v>
      </c>
      <c r="K75" s="57" t="n">
        <f aca="false">W75</f>
        <v>47.8129</v>
      </c>
      <c r="L75" s="56" t="n">
        <v>2643.456</v>
      </c>
      <c r="M75" s="56" t="n">
        <v>43.475</v>
      </c>
      <c r="N75" s="56" t="n">
        <v>48.4318</v>
      </c>
      <c r="O75" s="56" t="n">
        <v>47.8121</v>
      </c>
      <c r="P75" s="56" t="n">
        <v>16387.86</v>
      </c>
      <c r="Q75" s="56" t="n">
        <v>0</v>
      </c>
      <c r="R75" s="56" t="n">
        <f aca="false">P75/3600</f>
        <v>4.55218333333333</v>
      </c>
      <c r="S75" s="58"/>
      <c r="T75" s="56" t="n">
        <v>2639.1864</v>
      </c>
      <c r="U75" s="56" t="n">
        <v>43.4783</v>
      </c>
      <c r="V75" s="56" t="n">
        <v>48.4306</v>
      </c>
      <c r="W75" s="56" t="n">
        <v>47.8129</v>
      </c>
      <c r="X75" s="56" t="n">
        <v>11402.949</v>
      </c>
      <c r="Y75" s="48"/>
      <c r="Z75" s="56" t="n">
        <f aca="false">X75/3600</f>
        <v>3.1674858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5" t="n">
        <f aca="false">L76</f>
        <v>909.9448</v>
      </c>
      <c r="E76" s="45" t="n">
        <f aca="false">N76</f>
        <v>46.9559</v>
      </c>
      <c r="F76" s="45" t="n">
        <f aca="false">L76</f>
        <v>909.9448</v>
      </c>
      <c r="G76" s="45" t="n">
        <f aca="false">O76</f>
        <v>45.8377</v>
      </c>
      <c r="H76" s="45" t="n">
        <f aca="false">T76</f>
        <v>908.0416</v>
      </c>
      <c r="I76" s="45" t="n">
        <f aca="false">V76</f>
        <v>46.948</v>
      </c>
      <c r="J76" s="45" t="n">
        <f aca="false">T76</f>
        <v>908.0416</v>
      </c>
      <c r="K76" s="45" t="n">
        <f aca="false">W76</f>
        <v>45.8314</v>
      </c>
      <c r="L76" s="46" t="n">
        <v>909.9448</v>
      </c>
      <c r="M76" s="46" t="n">
        <v>41.1144</v>
      </c>
      <c r="N76" s="46" t="n">
        <v>46.9559</v>
      </c>
      <c r="O76" s="46" t="n">
        <v>45.8377</v>
      </c>
      <c r="P76" s="46" t="n">
        <v>15330.05</v>
      </c>
      <c r="Q76" s="46" t="n">
        <v>0</v>
      </c>
      <c r="R76" s="46" t="n">
        <f aca="false">P76/3600</f>
        <v>4.25834722222222</v>
      </c>
      <c r="S76" s="47"/>
      <c r="T76" s="46" t="n">
        <v>908.0416</v>
      </c>
      <c r="U76" s="46" t="n">
        <v>41.1139</v>
      </c>
      <c r="V76" s="46" t="n">
        <v>46.948</v>
      </c>
      <c r="W76" s="46" t="n">
        <v>45.8314</v>
      </c>
      <c r="X76" s="46" t="n">
        <v>10404.453</v>
      </c>
      <c r="Y76" s="48"/>
      <c r="Z76" s="46" t="n">
        <f aca="false">X76/3600</f>
        <v>2.89012583333333</v>
      </c>
      <c r="AA76" s="51"/>
      <c r="AB76" s="51"/>
      <c r="AC76" s="51"/>
    </row>
    <row r="77" customFormat="false" ht="11.25" hidden="false" customHeight="false" outlineLevel="0" collapsed="false">
      <c r="A77" s="50"/>
      <c r="B77" s="50"/>
      <c r="C77" s="50" t="n">
        <v>32</v>
      </c>
      <c r="D77" s="45" t="n">
        <f aca="false">L77</f>
        <v>430.2688</v>
      </c>
      <c r="E77" s="45" t="n">
        <f aca="false">N77</f>
        <v>45.5424</v>
      </c>
      <c r="F77" s="45" t="n">
        <f aca="false">L77</f>
        <v>430.2688</v>
      </c>
      <c r="G77" s="45" t="n">
        <f aca="false">O77</f>
        <v>43.6881</v>
      </c>
      <c r="H77" s="45" t="n">
        <f aca="false">T77</f>
        <v>429.3416</v>
      </c>
      <c r="I77" s="45" t="n">
        <f aca="false">V77</f>
        <v>45.4312</v>
      </c>
      <c r="J77" s="45" t="n">
        <f aca="false">T77</f>
        <v>429.3416</v>
      </c>
      <c r="K77" s="45" t="n">
        <f aca="false">W77</f>
        <v>43.7063</v>
      </c>
      <c r="L77" s="46" t="n">
        <v>430.2688</v>
      </c>
      <c r="M77" s="46" t="n">
        <v>38.5035</v>
      </c>
      <c r="N77" s="46" t="n">
        <v>45.5424</v>
      </c>
      <c r="O77" s="46" t="n">
        <v>43.6881</v>
      </c>
      <c r="P77" s="46" t="n">
        <v>14849</v>
      </c>
      <c r="Q77" s="46" t="n">
        <v>0</v>
      </c>
      <c r="R77" s="46" t="n">
        <f aca="false">P77/3600</f>
        <v>4.12472222222222</v>
      </c>
      <c r="S77" s="47"/>
      <c r="T77" s="46" t="n">
        <v>429.3416</v>
      </c>
      <c r="U77" s="46" t="n">
        <v>38.503</v>
      </c>
      <c r="V77" s="46" t="n">
        <v>45.4312</v>
      </c>
      <c r="W77" s="46" t="n">
        <v>43.7063</v>
      </c>
      <c r="X77" s="46" t="n">
        <v>10026.402</v>
      </c>
      <c r="Y77" s="48"/>
      <c r="Z77" s="46" t="n">
        <f aca="false">X77/3600</f>
        <v>2.78511166666667</v>
      </c>
      <c r="AA77" s="51"/>
      <c r="AB77" s="51"/>
      <c r="AC77" s="51"/>
    </row>
    <row r="78" customFormat="false" ht="12" hidden="false" customHeight="false" outlineLevel="0" collapsed="false">
      <c r="A78" s="50"/>
      <c r="B78" s="52"/>
      <c r="C78" s="52" t="n">
        <v>37</v>
      </c>
      <c r="D78" s="53" t="n">
        <f aca="false">L78</f>
        <v>225.7288</v>
      </c>
      <c r="E78" s="53" t="n">
        <f aca="false">N78</f>
        <v>43.1232</v>
      </c>
      <c r="F78" s="53" t="n">
        <f aca="false">L78</f>
        <v>225.7288</v>
      </c>
      <c r="G78" s="53" t="n">
        <f aca="false">O78</f>
        <v>41.1698</v>
      </c>
      <c r="H78" s="53" t="n">
        <f aca="false">T78</f>
        <v>224.7744</v>
      </c>
      <c r="I78" s="53" t="n">
        <f aca="false">V78</f>
        <v>43.099</v>
      </c>
      <c r="J78" s="53" t="n">
        <f aca="false">T78</f>
        <v>224.7744</v>
      </c>
      <c r="K78" s="53" t="n">
        <f aca="false">W78</f>
        <v>41.1036</v>
      </c>
      <c r="L78" s="54" t="n">
        <v>225.7288</v>
      </c>
      <c r="M78" s="54" t="n">
        <v>35.5116</v>
      </c>
      <c r="N78" s="54" t="n">
        <v>43.1232</v>
      </c>
      <c r="O78" s="54" t="n">
        <v>41.1698</v>
      </c>
      <c r="P78" s="54" t="n">
        <v>14793.55</v>
      </c>
      <c r="Q78" s="54" t="n">
        <v>0</v>
      </c>
      <c r="R78" s="54" t="n">
        <f aca="false">P78/3600</f>
        <v>4.10931944444444</v>
      </c>
      <c r="S78" s="52"/>
      <c r="T78" s="54" t="n">
        <v>224.7744</v>
      </c>
      <c r="U78" s="54" t="n">
        <v>35.5287</v>
      </c>
      <c r="V78" s="54" t="n">
        <v>43.099</v>
      </c>
      <c r="W78" s="54" t="n">
        <v>41.1036</v>
      </c>
      <c r="X78" s="54" t="n">
        <v>9800.296</v>
      </c>
      <c r="Y78" s="54"/>
      <c r="Z78" s="54" t="n">
        <f aca="false">X78/3600</f>
        <v>2.72230444444444</v>
      </c>
      <c r="AA78" s="55"/>
      <c r="AB78" s="55"/>
      <c r="AC78" s="55"/>
    </row>
    <row r="79" customFormat="false" ht="11.25" hidden="false" customHeight="false" outlineLevel="0" collapsed="false">
      <c r="A79" s="50"/>
      <c r="B79" s="44" t="s">
        <v>54</v>
      </c>
      <c r="C79" s="44" t="n">
        <v>22</v>
      </c>
      <c r="D79" s="57" t="n">
        <f aca="false">L79</f>
        <v>2233.7968</v>
      </c>
      <c r="E79" s="57" t="n">
        <f aca="false">N79</f>
        <v>48.0978</v>
      </c>
      <c r="F79" s="57" t="n">
        <f aca="false">L79</f>
        <v>2233.7968</v>
      </c>
      <c r="G79" s="57" t="n">
        <f aca="false">O79</f>
        <v>48.2394</v>
      </c>
      <c r="H79" s="57" t="n">
        <f aca="false">T79</f>
        <v>2229.2384</v>
      </c>
      <c r="I79" s="57" t="n">
        <f aca="false">V79</f>
        <v>48.1066</v>
      </c>
      <c r="J79" s="57" t="n">
        <f aca="false">T79</f>
        <v>2229.2384</v>
      </c>
      <c r="K79" s="57" t="n">
        <f aca="false">W79</f>
        <v>48.2417</v>
      </c>
      <c r="L79" s="56" t="n">
        <v>2233.7968</v>
      </c>
      <c r="M79" s="56" t="n">
        <v>43.3514</v>
      </c>
      <c r="N79" s="56" t="n">
        <v>48.0978</v>
      </c>
      <c r="O79" s="56" t="n">
        <v>48.2394</v>
      </c>
      <c r="P79" s="56" t="n">
        <v>15544.04</v>
      </c>
      <c r="Q79" s="56" t="n">
        <v>0</v>
      </c>
      <c r="R79" s="56" t="n">
        <f aca="false">P79/3600</f>
        <v>4.31778888888889</v>
      </c>
      <c r="S79" s="58"/>
      <c r="T79" s="56" t="n">
        <v>2229.2384</v>
      </c>
      <c r="U79" s="56" t="n">
        <v>43.3529</v>
      </c>
      <c r="V79" s="56" t="n">
        <v>48.1066</v>
      </c>
      <c r="W79" s="56" t="n">
        <v>48.2417</v>
      </c>
      <c r="X79" s="56" t="n">
        <v>11312.781</v>
      </c>
      <c r="Y79" s="48"/>
      <c r="Z79" s="56" t="n">
        <f aca="false">X79/3600</f>
        <v>3.1424391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5" t="n">
        <f aca="false">L80</f>
        <v>754.1832</v>
      </c>
      <c r="E80" s="45" t="n">
        <f aca="false">N80</f>
        <v>46.2161</v>
      </c>
      <c r="F80" s="45" t="n">
        <f aca="false">L80</f>
        <v>754.1832</v>
      </c>
      <c r="G80" s="45" t="n">
        <f aca="false">O80</f>
        <v>46.166</v>
      </c>
      <c r="H80" s="45" t="n">
        <f aca="false">T80</f>
        <v>752.0968</v>
      </c>
      <c r="I80" s="45" t="n">
        <f aca="false">V80</f>
        <v>46.2234</v>
      </c>
      <c r="J80" s="45" t="n">
        <f aca="false">T80</f>
        <v>752.0968</v>
      </c>
      <c r="K80" s="45" t="n">
        <f aca="false">W80</f>
        <v>46.1819</v>
      </c>
      <c r="L80" s="46" t="n">
        <v>754.1832</v>
      </c>
      <c r="M80" s="46" t="n">
        <v>40.9149</v>
      </c>
      <c r="N80" s="46" t="n">
        <v>46.2161</v>
      </c>
      <c r="O80" s="46" t="n">
        <v>46.166</v>
      </c>
      <c r="P80" s="46" t="n">
        <v>15166.54</v>
      </c>
      <c r="Q80" s="46" t="n">
        <v>0</v>
      </c>
      <c r="R80" s="46" t="n">
        <f aca="false">P80/3600</f>
        <v>4.21292777777778</v>
      </c>
      <c r="S80" s="47"/>
      <c r="T80" s="46" t="n">
        <v>752.0968</v>
      </c>
      <c r="U80" s="46" t="n">
        <v>40.9145</v>
      </c>
      <c r="V80" s="46" t="n">
        <v>46.2234</v>
      </c>
      <c r="W80" s="46" t="n">
        <v>46.1819</v>
      </c>
      <c r="X80" s="46" t="n">
        <v>10275.627</v>
      </c>
      <c r="Y80" s="48"/>
      <c r="Z80" s="46" t="n">
        <f aca="false">X80/3600</f>
        <v>2.85434083333333</v>
      </c>
      <c r="AA80" s="51"/>
      <c r="AB80" s="51"/>
      <c r="AC80" s="51"/>
    </row>
    <row r="81" customFormat="false" ht="11.25" hidden="false" customHeight="false" outlineLevel="0" collapsed="false">
      <c r="A81" s="50"/>
      <c r="B81" s="50"/>
      <c r="C81" s="50" t="n">
        <v>32</v>
      </c>
      <c r="D81" s="45" t="n">
        <f aca="false">L81</f>
        <v>335.1672</v>
      </c>
      <c r="E81" s="45" t="n">
        <f aca="false">N81</f>
        <v>44.1452</v>
      </c>
      <c r="F81" s="45" t="n">
        <f aca="false">L81</f>
        <v>335.1672</v>
      </c>
      <c r="G81" s="45" t="n">
        <f aca="false">O81</f>
        <v>43.9593</v>
      </c>
      <c r="H81" s="45" t="n">
        <f aca="false">T81</f>
        <v>334.748</v>
      </c>
      <c r="I81" s="45" t="n">
        <f aca="false">V81</f>
        <v>44.0904</v>
      </c>
      <c r="J81" s="45" t="n">
        <f aca="false">T81</f>
        <v>334.748</v>
      </c>
      <c r="K81" s="45" t="n">
        <f aca="false">W81</f>
        <v>43.9244</v>
      </c>
      <c r="L81" s="46" t="n">
        <v>335.1672</v>
      </c>
      <c r="M81" s="46" t="n">
        <v>38.3065</v>
      </c>
      <c r="N81" s="46" t="n">
        <v>44.1452</v>
      </c>
      <c r="O81" s="46" t="n">
        <v>43.9593</v>
      </c>
      <c r="P81" s="46" t="n">
        <v>14770.98</v>
      </c>
      <c r="Q81" s="46" t="n">
        <v>0</v>
      </c>
      <c r="R81" s="46" t="n">
        <f aca="false">P81/3600</f>
        <v>4.10305</v>
      </c>
      <c r="S81" s="47"/>
      <c r="T81" s="46" t="n">
        <v>334.748</v>
      </c>
      <c r="U81" s="46" t="n">
        <v>38.2989</v>
      </c>
      <c r="V81" s="46" t="n">
        <v>44.0904</v>
      </c>
      <c r="W81" s="46" t="n">
        <v>43.9244</v>
      </c>
      <c r="X81" s="46" t="n">
        <v>9912.037</v>
      </c>
      <c r="Y81" s="48"/>
      <c r="Z81" s="46" t="n">
        <f aca="false">X81/3600</f>
        <v>2.75334361111111</v>
      </c>
      <c r="AA81" s="51"/>
      <c r="AB81" s="51"/>
      <c r="AC81" s="51"/>
    </row>
    <row r="82" customFormat="false" ht="12" hidden="false" customHeight="false" outlineLevel="0" collapsed="false">
      <c r="A82" s="52"/>
      <c r="B82" s="52"/>
      <c r="C82" s="52" t="n">
        <v>37</v>
      </c>
      <c r="D82" s="62" t="n">
        <f aca="false">L82</f>
        <v>168.7216</v>
      </c>
      <c r="E82" s="62" t="n">
        <f aca="false">N82</f>
        <v>41.7375</v>
      </c>
      <c r="F82" s="62" t="n">
        <f aca="false">L82</f>
        <v>168.7216</v>
      </c>
      <c r="G82" s="62" t="n">
        <f aca="false">O82</f>
        <v>41.4709</v>
      </c>
      <c r="H82" s="62" t="n">
        <f aca="false">T82</f>
        <v>168.6384</v>
      </c>
      <c r="I82" s="62" t="n">
        <f aca="false">V82</f>
        <v>41.7153</v>
      </c>
      <c r="J82" s="62" t="n">
        <f aca="false">T82</f>
        <v>168.6384</v>
      </c>
      <c r="K82" s="62" t="n">
        <f aca="false">W82</f>
        <v>41.5218</v>
      </c>
      <c r="L82" s="54" t="n">
        <v>168.7216</v>
      </c>
      <c r="M82" s="54" t="n">
        <v>35.566</v>
      </c>
      <c r="N82" s="54" t="n">
        <v>41.7375</v>
      </c>
      <c r="O82" s="54" t="n">
        <v>41.4709</v>
      </c>
      <c r="P82" s="54" t="n">
        <v>14522.66</v>
      </c>
      <c r="Q82" s="54" t="n">
        <v>0</v>
      </c>
      <c r="R82" s="54" t="n">
        <f aca="false">P82/3600</f>
        <v>4.03407222222222</v>
      </c>
      <c r="S82" s="52"/>
      <c r="T82" s="54" t="n">
        <v>168.6384</v>
      </c>
      <c r="U82" s="54" t="n">
        <v>35.5705</v>
      </c>
      <c r="V82" s="54" t="n">
        <v>41.7153</v>
      </c>
      <c r="W82" s="54" t="n">
        <v>41.5218</v>
      </c>
      <c r="X82" s="54" t="n">
        <v>9702.187</v>
      </c>
      <c r="Y82" s="54"/>
      <c r="Z82" s="54" t="n">
        <f aca="false">X82/3600</f>
        <v>2.69505194444444</v>
      </c>
      <c r="AA82" s="55"/>
      <c r="AB82" s="55"/>
      <c r="AC82" s="55"/>
    </row>
    <row r="83" customFormat="false" ht="11.25" hidden="false" customHeight="false" outlineLevel="0" collapsed="false">
      <c r="A83" s="87"/>
      <c r="B83" s="87" t="s">
        <v>5</v>
      </c>
      <c r="C83" s="87"/>
      <c r="D83" s="102"/>
      <c r="E83" s="89"/>
      <c r="F83" s="89"/>
      <c r="G83" s="90"/>
      <c r="H83" s="90"/>
      <c r="I83" s="90"/>
      <c r="J83" s="90"/>
      <c r="K83" s="90"/>
      <c r="L83" s="87"/>
      <c r="M83" s="87"/>
      <c r="N83" s="87"/>
      <c r="O83" s="87"/>
      <c r="P83" s="87"/>
      <c r="Q83" s="87"/>
      <c r="R83" s="87"/>
      <c r="S83" s="91"/>
      <c r="T83" s="87"/>
      <c r="U83" s="87"/>
      <c r="V83" s="87"/>
      <c r="W83" s="87"/>
      <c r="X83" s="87"/>
      <c r="Y83" s="87"/>
      <c r="Z83" s="87"/>
      <c r="AA83" s="92"/>
      <c r="AB83" s="92"/>
      <c r="AC83" s="92"/>
    </row>
    <row r="84" customFormat="false" ht="11.25" hidden="false" customHeight="false" outlineLevel="0" collapsed="false">
      <c r="B84" s="33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33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33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B87" s="33" t="s">
        <v>9</v>
      </c>
      <c r="D87" s="84"/>
      <c r="E87" s="80"/>
      <c r="F87" s="80"/>
      <c r="G87" s="81"/>
      <c r="H87" s="81"/>
      <c r="I87" s="81"/>
      <c r="J87" s="81"/>
      <c r="K87" s="81"/>
      <c r="S87" s="85"/>
      <c r="AA87" s="86" t="e">
        <f aca="false">AVERAGE(AA71,AA75,AA79)</f>
        <v>#VALUE!</v>
      </c>
      <c r="AB87" s="86" t="e">
        <f aca="false">AVERAGE(AB71,AB75,AB79)</f>
        <v>#VALUE!</v>
      </c>
      <c r="AC87" s="86" t="e">
        <f aca="false">AVERAGE(AC71,AC75,AC79)</f>
        <v>#VALUE!</v>
      </c>
    </row>
    <row r="88" customFormat="false" ht="11.25" hidden="false" customHeight="false" outlineLevel="0" collapsed="false">
      <c r="B88" s="93" t="s">
        <v>55</v>
      </c>
      <c r="C88" s="93"/>
      <c r="D88" s="94"/>
      <c r="E88" s="95"/>
      <c r="F88" s="96"/>
      <c r="G88" s="95"/>
      <c r="H88" s="95"/>
      <c r="I88" s="95"/>
      <c r="J88" s="95"/>
      <c r="K88" s="95"/>
      <c r="L88" s="93"/>
      <c r="M88" s="93"/>
      <c r="N88" s="93"/>
      <c r="O88" s="93"/>
      <c r="P88" s="93"/>
      <c r="Q88" s="93"/>
      <c r="R88" s="93"/>
      <c r="S88" s="97"/>
      <c r="T88" s="93"/>
      <c r="U88" s="93"/>
      <c r="V88" s="93"/>
      <c r="W88" s="93"/>
      <c r="X88" s="93"/>
      <c r="Y88" s="93"/>
      <c r="Z88" s="93"/>
      <c r="AA88" s="98" t="e">
        <f aca="false">AVERAGE(AA19,AA23,AA27,AA31,AA35,AA39,AA43,AA47,AA51,AA55,AA63,AA59,AA67,AA71,AA75,AA79)</f>
        <v>#VALUE!</v>
      </c>
      <c r="AB88" s="98" t="e">
        <f aca="false">AVERAGE(AB19,AB23,AB27,AB31,AB35,AB39,AB43,AB47,AB51,AB55,AB63,AB59,AB67,AB71,AB75,AB79)</f>
        <v>#VALUE!</v>
      </c>
      <c r="AC88" s="9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3" t="s">
        <v>56</v>
      </c>
      <c r="P89" s="99"/>
      <c r="Q89" s="99" t="n">
        <f aca="false">GEOMEAN(Q19:Q82)</f>
        <v>0</v>
      </c>
      <c r="R89" s="99" t="n">
        <f aca="false">GEOMEAN(R19:R82)</f>
        <v>2.43290216205297</v>
      </c>
      <c r="S89" s="99"/>
      <c r="T89" s="99"/>
      <c r="U89" s="99"/>
      <c r="V89" s="99"/>
      <c r="W89" s="99"/>
      <c r="X89" s="99"/>
      <c r="Y89" s="99" t="e">
        <f aca="false">GEOMEAN(Y19:Y82)</f>
        <v>#NUM!</v>
      </c>
      <c r="Z89" s="99" t="n">
        <f aca="false">GEOMEAN(Z19:Z82)</f>
        <v>1.67859933984972</v>
      </c>
    </row>
    <row r="90" customFormat="false" ht="11.25" hidden="false" customHeight="false" outlineLevel="0" collapsed="false">
      <c r="B90" s="33" t="s">
        <v>57</v>
      </c>
      <c r="X90" s="100"/>
      <c r="Y90" s="100" t="e">
        <f aca="false">Y89/Q89</f>
        <v>#NUM!</v>
      </c>
      <c r="Z90" s="100" t="n">
        <f aca="false">Z89/R89</f>
        <v>0.689957601267967</v>
      </c>
    </row>
    <row r="91" customFormat="false" ht="11.25" hidden="false" customHeight="false" outlineLevel="0" collapsed="false">
      <c r="B91" s="33" t="s">
        <v>58</v>
      </c>
      <c r="P91" s="82"/>
      <c r="Q91" s="82" t="n">
        <f aca="false">SUM(Q19:Q82)/3600</f>
        <v>0</v>
      </c>
      <c r="R91" s="82" t="n">
        <f aca="false">SUM(R19:R82)</f>
        <v>260.619783333333</v>
      </c>
      <c r="X91" s="82"/>
      <c r="Y91" s="82" t="n">
        <f aca="false">SUM(Y19:Y82)/3600</f>
        <v>0</v>
      </c>
      <c r="Z91" s="82" t="n">
        <f aca="false">SUM(Z19:Z82)</f>
        <v>177.9330486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17</v>
      </c>
      <c r="E1" s="37" t="s">
        <v>17</v>
      </c>
      <c r="F1" s="38" t="s">
        <v>17</v>
      </c>
      <c r="G1" s="37" t="s">
        <v>17</v>
      </c>
      <c r="H1" s="37" t="s">
        <v>18</v>
      </c>
      <c r="I1" s="37" t="s">
        <v>18</v>
      </c>
      <c r="J1" s="37" t="s">
        <v>18</v>
      </c>
      <c r="K1" s="37" t="s">
        <v>18</v>
      </c>
      <c r="L1" s="39" t="s">
        <v>19</v>
      </c>
      <c r="M1" s="39"/>
      <c r="N1" s="39"/>
      <c r="O1" s="39"/>
      <c r="P1" s="39"/>
      <c r="Q1" s="39"/>
      <c r="R1" s="39"/>
      <c r="S1" s="39"/>
      <c r="T1" s="39" t="s">
        <v>20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21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22</v>
      </c>
      <c r="M2" s="42" t="s">
        <v>23</v>
      </c>
      <c r="N2" s="42" t="s">
        <v>24</v>
      </c>
      <c r="O2" s="42" t="s">
        <v>25</v>
      </c>
      <c r="P2" s="42" t="s">
        <v>26</v>
      </c>
      <c r="Q2" s="42" t="s">
        <v>27</v>
      </c>
      <c r="R2" s="42" t="s">
        <v>28</v>
      </c>
      <c r="S2" s="43"/>
      <c r="T2" s="42" t="s">
        <v>22</v>
      </c>
      <c r="U2" s="42" t="s">
        <v>23</v>
      </c>
      <c r="V2" s="42" t="s">
        <v>24</v>
      </c>
      <c r="W2" s="42" t="s">
        <v>25</v>
      </c>
      <c r="X2" s="42" t="s">
        <v>29</v>
      </c>
      <c r="Y2" s="42" t="s">
        <v>27</v>
      </c>
      <c r="Z2" s="42" t="s">
        <v>28</v>
      </c>
      <c r="AA2" s="43" t="s">
        <v>2</v>
      </c>
      <c r="AB2" s="43" t="s">
        <v>3</v>
      </c>
      <c r="AC2" s="43" t="s">
        <v>4</v>
      </c>
    </row>
    <row r="3" customFormat="false" ht="11.25" hidden="false" customHeight="false" outlineLevel="0" collapsed="false">
      <c r="A3" s="63" t="s">
        <v>5</v>
      </c>
      <c r="B3" s="63" t="s">
        <v>30</v>
      </c>
      <c r="C3" s="63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70"/>
      <c r="M3" s="70"/>
      <c r="N3" s="70"/>
      <c r="O3" s="70"/>
      <c r="P3" s="70"/>
      <c r="Q3" s="91"/>
      <c r="R3" s="91"/>
      <c r="S3" s="71"/>
      <c r="T3" s="70"/>
      <c r="U3" s="70"/>
      <c r="V3" s="70"/>
      <c r="W3" s="70"/>
      <c r="X3" s="70"/>
      <c r="Y3" s="91"/>
      <c r="Z3" s="91"/>
      <c r="AA3" s="67"/>
      <c r="AB3" s="67"/>
      <c r="AC3" s="67"/>
    </row>
    <row r="4" customFormat="false" ht="11.25" hidden="false" customHeight="false" outlineLevel="0" collapsed="false">
      <c r="A4" s="68" t="s">
        <v>31</v>
      </c>
      <c r="B4" s="68"/>
      <c r="C4" s="68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70"/>
      <c r="M4" s="70"/>
      <c r="N4" s="70"/>
      <c r="O4" s="70"/>
      <c r="P4" s="70"/>
      <c r="Q4" s="91"/>
      <c r="R4" s="91"/>
      <c r="S4" s="71"/>
      <c r="T4" s="70"/>
      <c r="U4" s="70"/>
      <c r="V4" s="70"/>
      <c r="W4" s="70"/>
      <c r="X4" s="70"/>
      <c r="Y4" s="91"/>
      <c r="Z4" s="91"/>
      <c r="AA4" s="71"/>
      <c r="AB4" s="71"/>
      <c r="AC4" s="71"/>
    </row>
    <row r="5" customFormat="false" ht="11.25" hidden="false" customHeight="false" outlineLevel="0" collapsed="false">
      <c r="A5" s="68"/>
      <c r="B5" s="68"/>
      <c r="C5" s="68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70"/>
      <c r="M5" s="70"/>
      <c r="N5" s="70"/>
      <c r="O5" s="70"/>
      <c r="P5" s="70"/>
      <c r="Q5" s="91"/>
      <c r="R5" s="91"/>
      <c r="S5" s="71"/>
      <c r="T5" s="70"/>
      <c r="U5" s="70"/>
      <c r="V5" s="70"/>
      <c r="W5" s="70"/>
      <c r="X5" s="70"/>
      <c r="Y5" s="91"/>
      <c r="Z5" s="91"/>
      <c r="AA5" s="71"/>
      <c r="AB5" s="71"/>
      <c r="AC5" s="71"/>
    </row>
    <row r="6" customFormat="false" ht="12" hidden="false" customHeight="false" outlineLevel="0" collapsed="false">
      <c r="A6" s="68"/>
      <c r="B6" s="72"/>
      <c r="C6" s="72" t="n">
        <v>37</v>
      </c>
      <c r="D6" s="77" t="n">
        <f aca="false">L6</f>
        <v>0</v>
      </c>
      <c r="E6" s="77" t="n">
        <f aca="false">N6</f>
        <v>0</v>
      </c>
      <c r="F6" s="77" t="n">
        <f aca="false">L6</f>
        <v>0</v>
      </c>
      <c r="G6" s="77" t="n">
        <f aca="false">O6</f>
        <v>0</v>
      </c>
      <c r="H6" s="77" t="n">
        <f aca="false">T6</f>
        <v>0</v>
      </c>
      <c r="I6" s="77" t="n">
        <f aca="false">V6</f>
        <v>0</v>
      </c>
      <c r="J6" s="77" t="n">
        <f aca="false">T6</f>
        <v>0</v>
      </c>
      <c r="K6" s="77" t="n">
        <f aca="false">W6</f>
        <v>0</v>
      </c>
      <c r="L6" s="74"/>
      <c r="M6" s="74"/>
      <c r="N6" s="74"/>
      <c r="O6" s="74"/>
      <c r="P6" s="74"/>
      <c r="Q6" s="74"/>
      <c r="R6" s="74"/>
      <c r="S6" s="72"/>
      <c r="T6" s="74"/>
      <c r="U6" s="74"/>
      <c r="V6" s="74"/>
      <c r="W6" s="74"/>
      <c r="X6" s="74"/>
      <c r="Y6" s="74"/>
      <c r="Z6" s="74"/>
      <c r="AA6" s="72"/>
      <c r="AB6" s="72"/>
      <c r="AC6" s="72"/>
    </row>
    <row r="7" customFormat="false" ht="11.25" hidden="false" customHeight="false" outlineLevel="0" collapsed="false">
      <c r="A7" s="68"/>
      <c r="B7" s="68" t="s">
        <v>32</v>
      </c>
      <c r="C7" s="63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70"/>
      <c r="M7" s="70"/>
      <c r="N7" s="70"/>
      <c r="O7" s="70"/>
      <c r="P7" s="70"/>
      <c r="Q7" s="91"/>
      <c r="R7" s="91"/>
      <c r="S7" s="71"/>
      <c r="T7" s="65"/>
      <c r="U7" s="65"/>
      <c r="V7" s="65"/>
      <c r="W7" s="65"/>
      <c r="X7" s="70"/>
      <c r="Y7" s="91"/>
      <c r="Z7" s="91"/>
      <c r="AA7" s="67"/>
      <c r="AB7" s="67"/>
      <c r="AC7" s="67"/>
    </row>
    <row r="8" customFormat="false" ht="11.25" hidden="false" customHeight="false" outlineLevel="0" collapsed="false">
      <c r="A8" s="68"/>
      <c r="B8" s="68"/>
      <c r="C8" s="68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70"/>
      <c r="M8" s="70"/>
      <c r="N8" s="70"/>
      <c r="O8" s="70"/>
      <c r="P8" s="70"/>
      <c r="Q8" s="91"/>
      <c r="R8" s="91"/>
      <c r="S8" s="71"/>
      <c r="T8" s="70"/>
      <c r="U8" s="70"/>
      <c r="V8" s="70"/>
      <c r="W8" s="70"/>
      <c r="X8" s="70"/>
      <c r="Y8" s="91"/>
      <c r="Z8" s="91"/>
      <c r="AA8" s="71"/>
      <c r="AB8" s="71"/>
      <c r="AC8" s="71"/>
    </row>
    <row r="9" customFormat="false" ht="11.25" hidden="false" customHeight="false" outlineLevel="0" collapsed="false">
      <c r="A9" s="68"/>
      <c r="B9" s="68"/>
      <c r="C9" s="68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70"/>
      <c r="M9" s="70"/>
      <c r="N9" s="70"/>
      <c r="O9" s="70"/>
      <c r="P9" s="70"/>
      <c r="Q9" s="91"/>
      <c r="R9" s="91"/>
      <c r="S9" s="71"/>
      <c r="T9" s="70"/>
      <c r="U9" s="70"/>
      <c r="V9" s="70"/>
      <c r="W9" s="70"/>
      <c r="X9" s="70"/>
      <c r="Y9" s="91"/>
      <c r="Z9" s="91"/>
      <c r="AA9" s="71"/>
      <c r="AB9" s="71"/>
      <c r="AC9" s="71"/>
    </row>
    <row r="10" customFormat="false" ht="12" hidden="false" customHeight="false" outlineLevel="0" collapsed="false">
      <c r="A10" s="68"/>
      <c r="B10" s="72"/>
      <c r="C10" s="72" t="n">
        <v>37</v>
      </c>
      <c r="D10" s="77" t="n">
        <f aca="false">L10</f>
        <v>0</v>
      </c>
      <c r="E10" s="77" t="n">
        <f aca="false">N10</f>
        <v>0</v>
      </c>
      <c r="F10" s="77" t="n">
        <f aca="false">L10</f>
        <v>0</v>
      </c>
      <c r="G10" s="77" t="n">
        <f aca="false">O10</f>
        <v>0</v>
      </c>
      <c r="H10" s="77" t="n">
        <f aca="false">T10</f>
        <v>0</v>
      </c>
      <c r="I10" s="77" t="n">
        <f aca="false">V10</f>
        <v>0</v>
      </c>
      <c r="J10" s="77" t="n">
        <f aca="false">T10</f>
        <v>0</v>
      </c>
      <c r="K10" s="77" t="n">
        <f aca="false">W10</f>
        <v>0</v>
      </c>
      <c r="L10" s="74"/>
      <c r="M10" s="74"/>
      <c r="N10" s="74"/>
      <c r="O10" s="74"/>
      <c r="P10" s="74"/>
      <c r="Q10" s="74"/>
      <c r="R10" s="74"/>
      <c r="S10" s="72"/>
      <c r="T10" s="74"/>
      <c r="U10" s="74"/>
      <c r="V10" s="74"/>
      <c r="W10" s="74"/>
      <c r="X10" s="74"/>
      <c r="Y10" s="74"/>
      <c r="Z10" s="74"/>
      <c r="AA10" s="72"/>
      <c r="AB10" s="72"/>
      <c r="AC10" s="72"/>
      <c r="AD10" s="101"/>
    </row>
    <row r="11" customFormat="false" ht="11.25" hidden="false" customHeight="false" outlineLevel="0" collapsed="false">
      <c r="A11" s="68"/>
      <c r="B11" s="63" t="s">
        <v>33</v>
      </c>
      <c r="C11" s="63" t="n">
        <v>22</v>
      </c>
      <c r="D11" s="76" t="n">
        <f aca="false">L11</f>
        <v>0</v>
      </c>
      <c r="E11" s="76" t="n">
        <f aca="false">N11</f>
        <v>0</v>
      </c>
      <c r="F11" s="76" t="n">
        <f aca="false">L11</f>
        <v>0</v>
      </c>
      <c r="G11" s="76" t="n">
        <f aca="false">O11</f>
        <v>0</v>
      </c>
      <c r="H11" s="76" t="n">
        <f aca="false">T11</f>
        <v>0</v>
      </c>
      <c r="I11" s="76" t="n">
        <f aca="false">V11</f>
        <v>0</v>
      </c>
      <c r="J11" s="76" t="n">
        <f aca="false">T11</f>
        <v>0</v>
      </c>
      <c r="K11" s="76" t="n">
        <f aca="false">W11</f>
        <v>0</v>
      </c>
      <c r="L11" s="70"/>
      <c r="M11" s="70"/>
      <c r="N11" s="70"/>
      <c r="O11" s="70"/>
      <c r="P11" s="70"/>
      <c r="Q11" s="91"/>
      <c r="R11" s="70"/>
      <c r="S11" s="71"/>
      <c r="T11" s="70"/>
      <c r="U11" s="70"/>
      <c r="V11" s="70"/>
      <c r="W11" s="70"/>
      <c r="X11" s="70"/>
      <c r="Y11" s="70"/>
      <c r="Z11" s="70"/>
      <c r="AA11" s="67"/>
      <c r="AB11" s="67"/>
      <c r="AC11" s="67"/>
      <c r="AD11" s="101"/>
    </row>
    <row r="12" customFormat="false" ht="11.25" hidden="false" customHeight="false" outlineLevel="0" collapsed="false">
      <c r="A12" s="68"/>
      <c r="B12" s="68"/>
      <c r="C12" s="68" t="n">
        <v>27</v>
      </c>
      <c r="D12" s="76" t="n">
        <f aca="false">L12</f>
        <v>0</v>
      </c>
      <c r="E12" s="76" t="n">
        <f aca="false">N12</f>
        <v>0</v>
      </c>
      <c r="F12" s="76" t="n">
        <f aca="false">L12</f>
        <v>0</v>
      </c>
      <c r="G12" s="76" t="n">
        <f aca="false">O12</f>
        <v>0</v>
      </c>
      <c r="H12" s="76" t="n">
        <f aca="false">T12</f>
        <v>0</v>
      </c>
      <c r="I12" s="76" t="n">
        <f aca="false">V12</f>
        <v>0</v>
      </c>
      <c r="J12" s="76" t="n">
        <f aca="false">T12</f>
        <v>0</v>
      </c>
      <c r="K12" s="76" t="n">
        <f aca="false">W12</f>
        <v>0</v>
      </c>
      <c r="L12" s="70"/>
      <c r="M12" s="70"/>
      <c r="N12" s="70"/>
      <c r="O12" s="70"/>
      <c r="P12" s="70"/>
      <c r="Q12" s="91"/>
      <c r="R12" s="70"/>
      <c r="S12" s="71"/>
      <c r="T12" s="70"/>
      <c r="U12" s="70"/>
      <c r="V12" s="70"/>
      <c r="W12" s="70"/>
      <c r="X12" s="70"/>
      <c r="Y12" s="70"/>
      <c r="Z12" s="70"/>
      <c r="AA12" s="71"/>
      <c r="AB12" s="71"/>
      <c r="AC12" s="71"/>
      <c r="AD12" s="101"/>
    </row>
    <row r="13" customFormat="false" ht="11.25" hidden="false" customHeight="false" outlineLevel="0" collapsed="false">
      <c r="A13" s="68"/>
      <c r="B13" s="68"/>
      <c r="C13" s="68" t="n">
        <v>32</v>
      </c>
      <c r="D13" s="76" t="n">
        <f aca="false">L13</f>
        <v>0</v>
      </c>
      <c r="E13" s="76" t="n">
        <f aca="false">N13</f>
        <v>0</v>
      </c>
      <c r="F13" s="76" t="n">
        <f aca="false">L13</f>
        <v>0</v>
      </c>
      <c r="G13" s="76" t="n">
        <f aca="false">O13</f>
        <v>0</v>
      </c>
      <c r="H13" s="76" t="n">
        <f aca="false">T13</f>
        <v>0</v>
      </c>
      <c r="I13" s="76" t="n">
        <f aca="false">V13</f>
        <v>0</v>
      </c>
      <c r="J13" s="76" t="n">
        <f aca="false">T13</f>
        <v>0</v>
      </c>
      <c r="K13" s="76" t="n">
        <f aca="false">W13</f>
        <v>0</v>
      </c>
      <c r="L13" s="70"/>
      <c r="M13" s="70"/>
      <c r="N13" s="70"/>
      <c r="O13" s="70"/>
      <c r="P13" s="70"/>
      <c r="Q13" s="91"/>
      <c r="R13" s="70"/>
      <c r="S13" s="71"/>
      <c r="T13" s="70"/>
      <c r="U13" s="70"/>
      <c r="V13" s="70"/>
      <c r="W13" s="70"/>
      <c r="X13" s="70"/>
      <c r="Y13" s="70"/>
      <c r="Z13" s="70"/>
      <c r="AA13" s="71"/>
      <c r="AB13" s="71"/>
      <c r="AC13" s="71"/>
      <c r="AD13" s="101"/>
    </row>
    <row r="14" customFormat="false" ht="12" hidden="false" customHeight="false" outlineLevel="0" collapsed="false">
      <c r="A14" s="68"/>
      <c r="B14" s="72"/>
      <c r="C14" s="72" t="n">
        <v>37</v>
      </c>
      <c r="D14" s="77" t="n">
        <f aca="false">L14</f>
        <v>0</v>
      </c>
      <c r="E14" s="77" t="n">
        <f aca="false">N14</f>
        <v>0</v>
      </c>
      <c r="F14" s="77" t="n">
        <f aca="false">L14</f>
        <v>0</v>
      </c>
      <c r="G14" s="77" t="n">
        <f aca="false">O14</f>
        <v>0</v>
      </c>
      <c r="H14" s="77" t="n">
        <f aca="false">T14</f>
        <v>0</v>
      </c>
      <c r="I14" s="77" t="n">
        <f aca="false">V14</f>
        <v>0</v>
      </c>
      <c r="J14" s="77" t="n">
        <f aca="false">T14</f>
        <v>0</v>
      </c>
      <c r="K14" s="77" t="n">
        <f aca="false">W14</f>
        <v>0</v>
      </c>
      <c r="L14" s="74"/>
      <c r="M14" s="74"/>
      <c r="N14" s="74"/>
      <c r="O14" s="74"/>
      <c r="P14" s="74"/>
      <c r="Q14" s="74"/>
      <c r="R14" s="74"/>
      <c r="S14" s="72"/>
      <c r="T14" s="74"/>
      <c r="U14" s="74"/>
      <c r="V14" s="74"/>
      <c r="W14" s="74"/>
      <c r="X14" s="74"/>
      <c r="Y14" s="74"/>
      <c r="Z14" s="74"/>
      <c r="AA14" s="72"/>
      <c r="AB14" s="72"/>
      <c r="AC14" s="72"/>
      <c r="AD14" s="101"/>
    </row>
    <row r="15" customFormat="false" ht="11.25" hidden="false" customHeight="false" outlineLevel="0" collapsed="false">
      <c r="A15" s="68"/>
      <c r="B15" s="68" t="s">
        <v>34</v>
      </c>
      <c r="C15" s="63" t="n">
        <v>22</v>
      </c>
      <c r="D15" s="76" t="n">
        <f aca="false">L15</f>
        <v>0</v>
      </c>
      <c r="E15" s="76" t="n">
        <f aca="false">N15</f>
        <v>0</v>
      </c>
      <c r="F15" s="76" t="n">
        <f aca="false">L15</f>
        <v>0</v>
      </c>
      <c r="G15" s="76" t="n">
        <f aca="false">O15</f>
        <v>0</v>
      </c>
      <c r="H15" s="76" t="n">
        <f aca="false">T15</f>
        <v>0</v>
      </c>
      <c r="I15" s="76" t="n">
        <f aca="false">V15</f>
        <v>0</v>
      </c>
      <c r="J15" s="76" t="n">
        <f aca="false">T15</f>
        <v>0</v>
      </c>
      <c r="K15" s="76" t="n">
        <f aca="false">W15</f>
        <v>0</v>
      </c>
      <c r="L15" s="65"/>
      <c r="M15" s="65"/>
      <c r="N15" s="65"/>
      <c r="O15" s="65"/>
      <c r="P15" s="70"/>
      <c r="Q15" s="91"/>
      <c r="R15" s="70"/>
      <c r="S15" s="71"/>
      <c r="T15" s="65"/>
      <c r="U15" s="65"/>
      <c r="V15" s="65"/>
      <c r="W15" s="65"/>
      <c r="X15" s="70"/>
      <c r="Y15" s="70"/>
      <c r="Z15" s="70"/>
      <c r="AA15" s="67"/>
      <c r="AB15" s="67"/>
      <c r="AC15" s="67"/>
      <c r="AD15" s="101"/>
    </row>
    <row r="16" customFormat="false" ht="11.25" hidden="false" customHeight="false" outlineLevel="0" collapsed="false">
      <c r="A16" s="68"/>
      <c r="B16" s="68"/>
      <c r="C16" s="68" t="n">
        <v>27</v>
      </c>
      <c r="D16" s="76" t="n">
        <f aca="false">L16</f>
        <v>0</v>
      </c>
      <c r="E16" s="76" t="n">
        <f aca="false">N16</f>
        <v>0</v>
      </c>
      <c r="F16" s="76" t="n">
        <f aca="false">L16</f>
        <v>0</v>
      </c>
      <c r="G16" s="76" t="n">
        <f aca="false">O16</f>
        <v>0</v>
      </c>
      <c r="H16" s="76" t="n">
        <f aca="false">T16</f>
        <v>0</v>
      </c>
      <c r="I16" s="76" t="n">
        <f aca="false">V16</f>
        <v>0</v>
      </c>
      <c r="J16" s="76" t="n">
        <f aca="false">T16</f>
        <v>0</v>
      </c>
      <c r="K16" s="76" t="n">
        <f aca="false">W16</f>
        <v>0</v>
      </c>
      <c r="L16" s="70"/>
      <c r="M16" s="70"/>
      <c r="N16" s="70"/>
      <c r="O16" s="70"/>
      <c r="P16" s="70"/>
      <c r="Q16" s="91"/>
      <c r="R16" s="70"/>
      <c r="S16" s="71"/>
      <c r="T16" s="70"/>
      <c r="U16" s="70"/>
      <c r="V16" s="70"/>
      <c r="W16" s="70"/>
      <c r="X16" s="70"/>
      <c r="Y16" s="70"/>
      <c r="Z16" s="70"/>
      <c r="AA16" s="71"/>
      <c r="AB16" s="71"/>
      <c r="AC16" s="71"/>
      <c r="AD16" s="101"/>
    </row>
    <row r="17" customFormat="false" ht="11.25" hidden="false" customHeight="false" outlineLevel="0" collapsed="false">
      <c r="A17" s="68"/>
      <c r="B17" s="68"/>
      <c r="C17" s="68" t="n">
        <v>32</v>
      </c>
      <c r="D17" s="76" t="n">
        <f aca="false">L17</f>
        <v>0</v>
      </c>
      <c r="E17" s="76" t="n">
        <f aca="false">N17</f>
        <v>0</v>
      </c>
      <c r="F17" s="76" t="n">
        <f aca="false">L17</f>
        <v>0</v>
      </c>
      <c r="G17" s="76" t="n">
        <f aca="false">O17</f>
        <v>0</v>
      </c>
      <c r="H17" s="76" t="n">
        <f aca="false">T17</f>
        <v>0</v>
      </c>
      <c r="I17" s="76" t="n">
        <f aca="false">V17</f>
        <v>0</v>
      </c>
      <c r="J17" s="76" t="n">
        <f aca="false">T17</f>
        <v>0</v>
      </c>
      <c r="K17" s="76" t="n">
        <f aca="false">W17</f>
        <v>0</v>
      </c>
      <c r="L17" s="70"/>
      <c r="M17" s="70"/>
      <c r="N17" s="70"/>
      <c r="O17" s="70"/>
      <c r="P17" s="70"/>
      <c r="Q17" s="91"/>
      <c r="R17" s="70"/>
      <c r="S17" s="71"/>
      <c r="T17" s="70"/>
      <c r="U17" s="70"/>
      <c r="V17" s="70"/>
      <c r="W17" s="70"/>
      <c r="X17" s="70"/>
      <c r="Y17" s="70"/>
      <c r="Z17" s="70"/>
      <c r="AA17" s="71"/>
      <c r="AB17" s="71"/>
      <c r="AC17" s="71"/>
      <c r="AD17" s="101"/>
    </row>
    <row r="18" customFormat="false" ht="12" hidden="false" customHeight="false" outlineLevel="0" collapsed="false">
      <c r="A18" s="72"/>
      <c r="B18" s="72"/>
      <c r="C18" s="72" t="n">
        <v>37</v>
      </c>
      <c r="D18" s="77" t="n">
        <f aca="false">L18</f>
        <v>0</v>
      </c>
      <c r="E18" s="77" t="n">
        <f aca="false">N18</f>
        <v>0</v>
      </c>
      <c r="F18" s="77" t="n">
        <f aca="false">L18</f>
        <v>0</v>
      </c>
      <c r="G18" s="77" t="n">
        <f aca="false">O18</f>
        <v>0</v>
      </c>
      <c r="H18" s="77" t="n">
        <f aca="false">T18</f>
        <v>0</v>
      </c>
      <c r="I18" s="77" t="n">
        <f aca="false">V18</f>
        <v>0</v>
      </c>
      <c r="J18" s="77" t="n">
        <f aca="false">T18</f>
        <v>0</v>
      </c>
      <c r="K18" s="77" t="n">
        <f aca="false">W18</f>
        <v>0</v>
      </c>
      <c r="L18" s="74"/>
      <c r="M18" s="74"/>
      <c r="N18" s="74"/>
      <c r="O18" s="74"/>
      <c r="P18" s="74"/>
      <c r="Q18" s="74"/>
      <c r="R18" s="74"/>
      <c r="S18" s="72"/>
      <c r="T18" s="74"/>
      <c r="U18" s="74"/>
      <c r="V18" s="74"/>
      <c r="W18" s="74"/>
      <c r="X18" s="74"/>
      <c r="Y18" s="74"/>
      <c r="Z18" s="74"/>
      <c r="AA18" s="72"/>
      <c r="AB18" s="72"/>
      <c r="AC18" s="72"/>
      <c r="AD18" s="101"/>
    </row>
    <row r="19" customFormat="false" ht="11.25" hidden="false" customHeight="false" outlineLevel="0" collapsed="false">
      <c r="A19" s="44" t="s">
        <v>6</v>
      </c>
      <c r="B19" s="44" t="s">
        <v>35</v>
      </c>
      <c r="C19" s="44" t="n">
        <v>22</v>
      </c>
      <c r="D19" s="45" t="n">
        <f aca="false">L19</f>
        <v>5738.3808</v>
      </c>
      <c r="E19" s="45" t="n">
        <f aca="false">N19</f>
        <v>43.1741</v>
      </c>
      <c r="F19" s="45" t="n">
        <f aca="false">L19</f>
        <v>5738.3808</v>
      </c>
      <c r="G19" s="45" t="n">
        <f aca="false">O19</f>
        <v>44.6594</v>
      </c>
      <c r="H19" s="45" t="n">
        <f aca="false">T19</f>
        <v>5724.6824</v>
      </c>
      <c r="I19" s="45" t="n">
        <f aca="false">V19</f>
        <v>43.1729</v>
      </c>
      <c r="J19" s="45" t="n">
        <f aca="false">T19</f>
        <v>5724.6824</v>
      </c>
      <c r="K19" s="45" t="n">
        <f aca="false">W19</f>
        <v>44.6561</v>
      </c>
      <c r="L19" s="46" t="n">
        <v>5738.3808</v>
      </c>
      <c r="M19" s="46" t="n">
        <v>41.5682</v>
      </c>
      <c r="N19" s="46" t="n">
        <v>43.1741</v>
      </c>
      <c r="O19" s="46" t="n">
        <v>44.6594</v>
      </c>
      <c r="P19" s="46" t="n">
        <v>14865.71</v>
      </c>
      <c r="Q19" s="46" t="n">
        <v>0</v>
      </c>
      <c r="R19" s="46" t="n">
        <f aca="false">P19/3600</f>
        <v>4.12936388888889</v>
      </c>
      <c r="S19" s="47"/>
      <c r="T19" s="46" t="n">
        <v>5724.6824</v>
      </c>
      <c r="U19" s="46" t="n">
        <v>41.5693</v>
      </c>
      <c r="V19" s="46" t="n">
        <v>43.1729</v>
      </c>
      <c r="W19" s="46" t="n">
        <v>44.6561</v>
      </c>
      <c r="X19" s="46" t="n">
        <v>14992.406</v>
      </c>
      <c r="Y19" s="48"/>
      <c r="Z19" s="46" t="n">
        <f aca="false">X19/3600</f>
        <v>4.164557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6</v>
      </c>
      <c r="B20" s="50"/>
      <c r="C20" s="50" t="n">
        <v>27</v>
      </c>
      <c r="D20" s="45" t="n">
        <f aca="false">L20</f>
        <v>2655.9336</v>
      </c>
      <c r="E20" s="45" t="n">
        <f aca="false">N20</f>
        <v>41.6504</v>
      </c>
      <c r="F20" s="45" t="n">
        <f aca="false">L20</f>
        <v>2655.9336</v>
      </c>
      <c r="G20" s="45" t="n">
        <f aca="false">O20</f>
        <v>42.8201</v>
      </c>
      <c r="H20" s="45" t="n">
        <f aca="false">T20</f>
        <v>2649.8728</v>
      </c>
      <c r="I20" s="45" t="n">
        <f aca="false">V20</f>
        <v>41.6438</v>
      </c>
      <c r="J20" s="45" t="n">
        <f aca="false">T20</f>
        <v>2649.8728</v>
      </c>
      <c r="K20" s="45" t="n">
        <f aca="false">W20</f>
        <v>42.82</v>
      </c>
      <c r="L20" s="46" t="n">
        <v>2655.9336</v>
      </c>
      <c r="M20" s="46" t="n">
        <v>39.5119</v>
      </c>
      <c r="N20" s="46" t="n">
        <v>41.6504</v>
      </c>
      <c r="O20" s="46" t="n">
        <v>42.8201</v>
      </c>
      <c r="P20" s="46" t="n">
        <v>15452.76</v>
      </c>
      <c r="Q20" s="46" t="n">
        <v>0</v>
      </c>
      <c r="R20" s="46" t="n">
        <f aca="false">P20/3600</f>
        <v>4.29243333333333</v>
      </c>
      <c r="S20" s="47"/>
      <c r="T20" s="46" t="n">
        <v>2649.8728</v>
      </c>
      <c r="U20" s="46" t="n">
        <v>39.5125</v>
      </c>
      <c r="V20" s="46" t="n">
        <v>41.6438</v>
      </c>
      <c r="W20" s="46" t="n">
        <v>42.82</v>
      </c>
      <c r="X20" s="46" t="n">
        <v>13821.218</v>
      </c>
      <c r="Y20" s="48"/>
      <c r="Z20" s="46" t="n">
        <f aca="false">X20/3600</f>
        <v>3.83922722222222</v>
      </c>
      <c r="AA20" s="51"/>
      <c r="AB20" s="51"/>
      <c r="AC20" s="51"/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1270.4672</v>
      </c>
      <c r="E21" s="45" t="n">
        <f aca="false">N21</f>
        <v>40.2894</v>
      </c>
      <c r="F21" s="45" t="n">
        <f aca="false">L21</f>
        <v>1270.4672</v>
      </c>
      <c r="G21" s="45" t="n">
        <f aca="false">O21</f>
        <v>41.4188</v>
      </c>
      <c r="H21" s="45" t="n">
        <f aca="false">T21</f>
        <v>1269.2848</v>
      </c>
      <c r="I21" s="45" t="n">
        <f aca="false">V21</f>
        <v>40.2822</v>
      </c>
      <c r="J21" s="45" t="n">
        <f aca="false">T21</f>
        <v>1269.2848</v>
      </c>
      <c r="K21" s="45" t="n">
        <f aca="false">W21</f>
        <v>41.4309</v>
      </c>
      <c r="L21" s="46" t="n">
        <v>1270.4672</v>
      </c>
      <c r="M21" s="46" t="n">
        <v>37.0276</v>
      </c>
      <c r="N21" s="46" t="n">
        <v>40.2894</v>
      </c>
      <c r="O21" s="46" t="n">
        <v>41.4188</v>
      </c>
      <c r="P21" s="46" t="n">
        <v>12969.47</v>
      </c>
      <c r="Q21" s="46" t="n">
        <v>0</v>
      </c>
      <c r="R21" s="46" t="n">
        <f aca="false">P21/3600</f>
        <v>3.60263055555556</v>
      </c>
      <c r="S21" s="47"/>
      <c r="T21" s="46" t="n">
        <v>1269.2848</v>
      </c>
      <c r="U21" s="46" t="n">
        <v>37.027</v>
      </c>
      <c r="V21" s="46" t="n">
        <v>40.2822</v>
      </c>
      <c r="W21" s="46" t="n">
        <v>41.4309</v>
      </c>
      <c r="X21" s="46" t="n">
        <v>12988.972</v>
      </c>
      <c r="Y21" s="48"/>
      <c r="Z21" s="46" t="n">
        <f aca="false">X21/3600</f>
        <v>3.60804777777778</v>
      </c>
      <c r="AA21" s="51"/>
      <c r="AB21" s="51"/>
      <c r="AC21" s="51"/>
    </row>
    <row r="22" customFormat="false" ht="12" hidden="false" customHeight="false" outlineLevel="0" collapsed="false">
      <c r="A22" s="50"/>
      <c r="B22" s="52"/>
      <c r="C22" s="52" t="n">
        <v>37</v>
      </c>
      <c r="D22" s="53" t="n">
        <f aca="false">L22</f>
        <v>616.9024</v>
      </c>
      <c r="E22" s="53" t="n">
        <f aca="false">N22</f>
        <v>39.1593</v>
      </c>
      <c r="F22" s="53" t="n">
        <f aca="false">L22</f>
        <v>616.9024</v>
      </c>
      <c r="G22" s="53" t="n">
        <f aca="false">O22</f>
        <v>40.4792</v>
      </c>
      <c r="H22" s="53" t="n">
        <f aca="false">T22</f>
        <v>615.4576</v>
      </c>
      <c r="I22" s="53" t="n">
        <f aca="false">V22</f>
        <v>39.1635</v>
      </c>
      <c r="J22" s="53" t="n">
        <f aca="false">T22</f>
        <v>615.4576</v>
      </c>
      <c r="K22" s="53" t="n">
        <f aca="false">W22</f>
        <v>40.4879</v>
      </c>
      <c r="L22" s="54" t="n">
        <v>616.9024</v>
      </c>
      <c r="M22" s="54" t="n">
        <v>34.4941</v>
      </c>
      <c r="N22" s="54" t="n">
        <v>39.1593</v>
      </c>
      <c r="O22" s="54" t="n">
        <v>40.4792</v>
      </c>
      <c r="P22" s="54" t="n">
        <v>12443.66</v>
      </c>
      <c r="Q22" s="54" t="n">
        <v>0</v>
      </c>
      <c r="R22" s="54" t="n">
        <f aca="false">P22/3600</f>
        <v>3.45657222222222</v>
      </c>
      <c r="S22" s="52"/>
      <c r="T22" s="54" t="n">
        <v>615.4576</v>
      </c>
      <c r="U22" s="54" t="n">
        <v>34.49</v>
      </c>
      <c r="V22" s="54" t="n">
        <v>39.1635</v>
      </c>
      <c r="W22" s="54" t="n">
        <v>40.4879</v>
      </c>
      <c r="X22" s="54" t="n">
        <v>12438.401</v>
      </c>
      <c r="Y22" s="54"/>
      <c r="Z22" s="54" t="n">
        <f aca="false">X22/3600</f>
        <v>3.45511138888889</v>
      </c>
      <c r="AA22" s="55"/>
      <c r="AB22" s="55"/>
      <c r="AC22" s="55"/>
    </row>
    <row r="23" customFormat="false" ht="11.25" hidden="false" customHeight="false" outlineLevel="0" collapsed="false">
      <c r="A23" s="50"/>
      <c r="B23" s="44" t="s">
        <v>37</v>
      </c>
      <c r="C23" s="44" t="n">
        <v>22</v>
      </c>
      <c r="D23" s="57" t="n">
        <f aca="false">L23</f>
        <v>8622.9976</v>
      </c>
      <c r="E23" s="57" t="n">
        <f aca="false">N23</f>
        <v>41.9006</v>
      </c>
      <c r="F23" s="57" t="n">
        <f aca="false">L23</f>
        <v>8622.9976</v>
      </c>
      <c r="G23" s="57" t="n">
        <f aca="false">O23</f>
        <v>43.0009</v>
      </c>
      <c r="H23" s="57" t="n">
        <f aca="false">T23</f>
        <v>8609.68</v>
      </c>
      <c r="I23" s="57" t="n">
        <f aca="false">V23</f>
        <v>41.902</v>
      </c>
      <c r="J23" s="57" t="n">
        <f aca="false">T23</f>
        <v>8609.68</v>
      </c>
      <c r="K23" s="57" t="n">
        <f aca="false">W23</f>
        <v>43.0029</v>
      </c>
      <c r="L23" s="56" t="n">
        <v>8622.9976</v>
      </c>
      <c r="M23" s="56" t="n">
        <v>39.7728</v>
      </c>
      <c r="N23" s="56" t="n">
        <v>41.9006</v>
      </c>
      <c r="O23" s="56" t="n">
        <v>43.0009</v>
      </c>
      <c r="P23" s="56" t="n">
        <v>16364.06</v>
      </c>
      <c r="Q23" s="56" t="n">
        <v>0</v>
      </c>
      <c r="R23" s="56" t="n">
        <f aca="false">P23/3600</f>
        <v>4.54557222222222</v>
      </c>
      <c r="S23" s="58"/>
      <c r="T23" s="56" t="n">
        <v>8609.68</v>
      </c>
      <c r="U23" s="56" t="n">
        <v>39.7763</v>
      </c>
      <c r="V23" s="56" t="n">
        <v>41.902</v>
      </c>
      <c r="W23" s="56" t="n">
        <v>43.0029</v>
      </c>
      <c r="X23" s="56" t="n">
        <v>14606.446</v>
      </c>
      <c r="Y23" s="48"/>
      <c r="Z23" s="56" t="n">
        <f aca="false">X23/3600</f>
        <v>4.05734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5" t="n">
        <f aca="false">L24</f>
        <v>3492.256</v>
      </c>
      <c r="E24" s="45" t="n">
        <f aca="false">N24</f>
        <v>39.8637</v>
      </c>
      <c r="F24" s="45" t="n">
        <f aca="false">L24</f>
        <v>3492.256</v>
      </c>
      <c r="G24" s="45" t="n">
        <f aca="false">O24</f>
        <v>40.8289</v>
      </c>
      <c r="H24" s="45" t="n">
        <f aca="false">T24</f>
        <v>3487.3192</v>
      </c>
      <c r="I24" s="45" t="n">
        <f aca="false">V24</f>
        <v>39.8606</v>
      </c>
      <c r="J24" s="45" t="n">
        <f aca="false">T24</f>
        <v>3487.3192</v>
      </c>
      <c r="K24" s="45" t="n">
        <f aca="false">W24</f>
        <v>40.8257</v>
      </c>
      <c r="L24" s="46" t="n">
        <v>3492.256</v>
      </c>
      <c r="M24" s="46" t="n">
        <v>36.8608</v>
      </c>
      <c r="N24" s="46" t="n">
        <v>39.8637</v>
      </c>
      <c r="O24" s="46" t="n">
        <v>40.8289</v>
      </c>
      <c r="P24" s="46" t="n">
        <v>13162.63</v>
      </c>
      <c r="Q24" s="46" t="n">
        <v>0</v>
      </c>
      <c r="R24" s="46" t="n">
        <f aca="false">P24/3600</f>
        <v>3.65628611111111</v>
      </c>
      <c r="S24" s="47"/>
      <c r="T24" s="46" t="n">
        <v>3487.3192</v>
      </c>
      <c r="U24" s="46" t="n">
        <v>36.8623</v>
      </c>
      <c r="V24" s="46" t="n">
        <v>39.8606</v>
      </c>
      <c r="W24" s="46" t="n">
        <v>40.8257</v>
      </c>
      <c r="X24" s="46" t="n">
        <v>13138.343</v>
      </c>
      <c r="Y24" s="48"/>
      <c r="Z24" s="46" t="n">
        <f aca="false">X24/3600</f>
        <v>3.64953972222222</v>
      </c>
      <c r="AA24" s="51"/>
      <c r="AB24" s="51"/>
      <c r="AC24" s="51"/>
    </row>
    <row r="25" customFormat="false" ht="11.25" hidden="false" customHeight="false" outlineLevel="0" collapsed="false">
      <c r="A25" s="50"/>
      <c r="B25" s="50"/>
      <c r="C25" s="50" t="n">
        <v>32</v>
      </c>
      <c r="D25" s="45" t="n">
        <f aca="false">L25</f>
        <v>1476.0952</v>
      </c>
      <c r="E25" s="45" t="n">
        <f aca="false">N25</f>
        <v>38.044</v>
      </c>
      <c r="F25" s="45" t="n">
        <f aca="false">L25</f>
        <v>1476.0952</v>
      </c>
      <c r="G25" s="45" t="n">
        <f aca="false">O25</f>
        <v>39.2766</v>
      </c>
      <c r="H25" s="45" t="n">
        <f aca="false">T25</f>
        <v>1476.1728</v>
      </c>
      <c r="I25" s="45" t="n">
        <f aca="false">V25</f>
        <v>38.0482</v>
      </c>
      <c r="J25" s="45" t="n">
        <f aca="false">T25</f>
        <v>1476.1728</v>
      </c>
      <c r="K25" s="45" t="n">
        <f aca="false">W25</f>
        <v>39.2724</v>
      </c>
      <c r="L25" s="46" t="n">
        <v>1476.0952</v>
      </c>
      <c r="M25" s="46" t="n">
        <v>34.0916</v>
      </c>
      <c r="N25" s="46" t="n">
        <v>38.044</v>
      </c>
      <c r="O25" s="46" t="n">
        <v>39.2766</v>
      </c>
      <c r="P25" s="46" t="n">
        <v>13878.6</v>
      </c>
      <c r="Q25" s="46" t="n">
        <v>0</v>
      </c>
      <c r="R25" s="46" t="n">
        <f aca="false">P25/3600</f>
        <v>3.85516666666667</v>
      </c>
      <c r="S25" s="47"/>
      <c r="T25" s="46" t="n">
        <v>1476.1728</v>
      </c>
      <c r="U25" s="46" t="n">
        <v>34.092</v>
      </c>
      <c r="V25" s="46" t="n">
        <v>38.0482</v>
      </c>
      <c r="W25" s="46" t="n">
        <v>39.2724</v>
      </c>
      <c r="X25" s="46" t="n">
        <v>12318.171</v>
      </c>
      <c r="Y25" s="48"/>
      <c r="Z25" s="46" t="n">
        <f aca="false">X25/3600</f>
        <v>3.42171416666667</v>
      </c>
      <c r="AA25" s="51"/>
      <c r="AB25" s="51"/>
      <c r="AC25" s="51"/>
    </row>
    <row r="26" customFormat="false" ht="12" hidden="false" customHeight="false" outlineLevel="0" collapsed="false">
      <c r="A26" s="50"/>
      <c r="B26" s="52"/>
      <c r="C26" s="52" t="n">
        <v>37</v>
      </c>
      <c r="D26" s="53" t="n">
        <f aca="false">L26</f>
        <v>631.1328</v>
      </c>
      <c r="E26" s="53" t="n">
        <f aca="false">N26</f>
        <v>36.5379</v>
      </c>
      <c r="F26" s="53" t="n">
        <f aca="false">L26</f>
        <v>631.1328</v>
      </c>
      <c r="G26" s="53" t="n">
        <f aca="false">O26</f>
        <v>38.2842</v>
      </c>
      <c r="H26" s="53" t="n">
        <f aca="false">T26</f>
        <v>631.0008</v>
      </c>
      <c r="I26" s="53" t="n">
        <f aca="false">V26</f>
        <v>36.5218</v>
      </c>
      <c r="J26" s="53" t="n">
        <f aca="false">T26</f>
        <v>631.0008</v>
      </c>
      <c r="K26" s="53" t="n">
        <f aca="false">W26</f>
        <v>38.2894</v>
      </c>
      <c r="L26" s="54" t="n">
        <v>631.1328</v>
      </c>
      <c r="M26" s="54" t="n">
        <v>31.5249</v>
      </c>
      <c r="N26" s="54" t="n">
        <v>36.5379</v>
      </c>
      <c r="O26" s="54" t="n">
        <v>38.2842</v>
      </c>
      <c r="P26" s="54" t="n">
        <v>11346.13</v>
      </c>
      <c r="Q26" s="54" t="n">
        <v>0</v>
      </c>
      <c r="R26" s="54" t="n">
        <f aca="false">P26/3600</f>
        <v>3.15170277777778</v>
      </c>
      <c r="S26" s="52"/>
      <c r="T26" s="54" t="n">
        <v>631.0008</v>
      </c>
      <c r="U26" s="54" t="n">
        <v>31.5258</v>
      </c>
      <c r="V26" s="54" t="n">
        <v>36.5218</v>
      </c>
      <c r="W26" s="54" t="n">
        <v>38.2894</v>
      </c>
      <c r="X26" s="54" t="n">
        <v>11788.347</v>
      </c>
      <c r="Y26" s="54"/>
      <c r="Z26" s="54" t="n">
        <f aca="false">X26/3600</f>
        <v>3.27454083333333</v>
      </c>
      <c r="AA26" s="55"/>
      <c r="AB26" s="55"/>
      <c r="AC26" s="55"/>
    </row>
    <row r="27" customFormat="false" ht="11.25" hidden="false" customHeight="false" outlineLevel="0" collapsed="false">
      <c r="A27" s="50"/>
      <c r="B27" s="44" t="s">
        <v>38</v>
      </c>
      <c r="C27" s="44" t="n">
        <v>22</v>
      </c>
      <c r="D27" s="57" t="n">
        <f aca="false">L27</f>
        <v>20321.876</v>
      </c>
      <c r="E27" s="57" t="n">
        <f aca="false">N27</f>
        <v>40.011</v>
      </c>
      <c r="F27" s="57" t="n">
        <f aca="false">L27</f>
        <v>20321.876</v>
      </c>
      <c r="G27" s="57" t="n">
        <f aca="false">O27</f>
        <v>43.1551</v>
      </c>
      <c r="H27" s="57" t="n">
        <f aca="false">T27</f>
        <v>20293.0296</v>
      </c>
      <c r="I27" s="57" t="n">
        <f aca="false">V27</f>
        <v>40.0131</v>
      </c>
      <c r="J27" s="57" t="n">
        <f aca="false">T27</f>
        <v>20293.0296</v>
      </c>
      <c r="K27" s="57" t="n">
        <f aca="false">W27</f>
        <v>43.1637</v>
      </c>
      <c r="L27" s="56" t="n">
        <v>20321.876</v>
      </c>
      <c r="M27" s="56" t="n">
        <v>38.5764</v>
      </c>
      <c r="N27" s="56" t="n">
        <v>40.011</v>
      </c>
      <c r="O27" s="56" t="n">
        <v>43.1551</v>
      </c>
      <c r="P27" s="56" t="n">
        <v>30286.93</v>
      </c>
      <c r="Q27" s="56" t="n">
        <v>0</v>
      </c>
      <c r="R27" s="56" t="n">
        <f aca="false">P27/3600</f>
        <v>8.41303611111111</v>
      </c>
      <c r="S27" s="58"/>
      <c r="T27" s="56" t="n">
        <v>20293.0296</v>
      </c>
      <c r="U27" s="56" t="n">
        <v>38.5786</v>
      </c>
      <c r="V27" s="56" t="n">
        <v>40.0131</v>
      </c>
      <c r="W27" s="56" t="n">
        <v>43.1637</v>
      </c>
      <c r="X27" s="56" t="n">
        <v>30132.259</v>
      </c>
      <c r="Y27" s="48"/>
      <c r="Z27" s="56" t="n">
        <f aca="false">X27/3600</f>
        <v>8.3700719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5" t="n">
        <f aca="false">L28</f>
        <v>6551.0152</v>
      </c>
      <c r="E28" s="45" t="n">
        <f aca="false">N28</f>
        <v>38.8289</v>
      </c>
      <c r="F28" s="45" t="n">
        <f aca="false">L28</f>
        <v>6551.0152</v>
      </c>
      <c r="G28" s="45" t="n">
        <f aca="false">O28</f>
        <v>41.294</v>
      </c>
      <c r="H28" s="45" t="n">
        <f aca="false">T28</f>
        <v>6545.0496</v>
      </c>
      <c r="I28" s="45" t="n">
        <f aca="false">V28</f>
        <v>38.8305</v>
      </c>
      <c r="J28" s="45" t="n">
        <f aca="false">T28</f>
        <v>6545.0496</v>
      </c>
      <c r="K28" s="45" t="n">
        <f aca="false">W28</f>
        <v>41.2898</v>
      </c>
      <c r="L28" s="46" t="n">
        <v>6551.0152</v>
      </c>
      <c r="M28" s="46" t="n">
        <v>36.5841</v>
      </c>
      <c r="N28" s="46" t="n">
        <v>38.8289</v>
      </c>
      <c r="O28" s="46" t="n">
        <v>41.294</v>
      </c>
      <c r="P28" s="46" t="n">
        <v>25431.43</v>
      </c>
      <c r="Q28" s="46" t="n">
        <v>0</v>
      </c>
      <c r="R28" s="46" t="n">
        <f aca="false">P28/3600</f>
        <v>7.06428611111111</v>
      </c>
      <c r="S28" s="47"/>
      <c r="T28" s="46" t="n">
        <v>6545.0496</v>
      </c>
      <c r="U28" s="46" t="n">
        <v>36.5878</v>
      </c>
      <c r="V28" s="46" t="n">
        <v>38.8305</v>
      </c>
      <c r="W28" s="46" t="n">
        <v>41.2898</v>
      </c>
      <c r="X28" s="46" t="n">
        <v>26350.558</v>
      </c>
      <c r="Y28" s="48"/>
      <c r="Z28" s="46" t="n">
        <f aca="false">X28/3600</f>
        <v>7.31959944444445</v>
      </c>
      <c r="AA28" s="51"/>
      <c r="AB28" s="51"/>
      <c r="AC28" s="51"/>
    </row>
    <row r="29" customFormat="false" ht="11.25" hidden="false" customHeight="false" outlineLevel="0" collapsed="false">
      <c r="A29" s="50"/>
      <c r="B29" s="50"/>
      <c r="C29" s="50" t="n">
        <v>32</v>
      </c>
      <c r="D29" s="45" t="n">
        <f aca="false">L29</f>
        <v>2950.36</v>
      </c>
      <c r="E29" s="45" t="n">
        <f aca="false">N29</f>
        <v>37.8396</v>
      </c>
      <c r="F29" s="45" t="n">
        <f aca="false">L29</f>
        <v>2950.36</v>
      </c>
      <c r="G29" s="45" t="n">
        <f aca="false">O29</f>
        <v>39.5282</v>
      </c>
      <c r="H29" s="45" t="n">
        <f aca="false">T29</f>
        <v>2948.4408</v>
      </c>
      <c r="I29" s="45" t="n">
        <f aca="false">V29</f>
        <v>37.8341</v>
      </c>
      <c r="J29" s="45" t="n">
        <f aca="false">T29</f>
        <v>2948.4408</v>
      </c>
      <c r="K29" s="45" t="n">
        <f aca="false">W29</f>
        <v>39.5299</v>
      </c>
      <c r="L29" s="46" t="n">
        <v>2950.36</v>
      </c>
      <c r="M29" s="46" t="n">
        <v>34.4284</v>
      </c>
      <c r="N29" s="46" t="n">
        <v>37.8396</v>
      </c>
      <c r="O29" s="46" t="n">
        <v>39.5282</v>
      </c>
      <c r="P29" s="46" t="n">
        <v>24840.21</v>
      </c>
      <c r="Q29" s="46" t="n">
        <v>0</v>
      </c>
      <c r="R29" s="46" t="n">
        <f aca="false">P29/3600</f>
        <v>6.90005833333333</v>
      </c>
      <c r="S29" s="47"/>
      <c r="T29" s="46" t="n">
        <v>2948.4408</v>
      </c>
      <c r="U29" s="46" t="n">
        <v>34.4298</v>
      </c>
      <c r="V29" s="46" t="n">
        <v>37.8341</v>
      </c>
      <c r="W29" s="46" t="n">
        <v>39.5299</v>
      </c>
      <c r="X29" s="46" t="n">
        <v>24757.255</v>
      </c>
      <c r="Y29" s="48"/>
      <c r="Z29" s="46" t="n">
        <f aca="false">X29/3600</f>
        <v>6.87701527777778</v>
      </c>
      <c r="AA29" s="51"/>
      <c r="AB29" s="51"/>
      <c r="AC29" s="51"/>
    </row>
    <row r="30" customFormat="false" ht="12" hidden="false" customHeight="false" outlineLevel="0" collapsed="false">
      <c r="A30" s="50"/>
      <c r="B30" s="52"/>
      <c r="C30" s="52" t="n">
        <v>37</v>
      </c>
      <c r="D30" s="53" t="n">
        <f aca="false">L30</f>
        <v>1427.7832</v>
      </c>
      <c r="E30" s="53" t="n">
        <f aca="false">N30</f>
        <v>36.7442</v>
      </c>
      <c r="F30" s="53" t="n">
        <f aca="false">L30</f>
        <v>1427.7832</v>
      </c>
      <c r="G30" s="53" t="n">
        <f aca="false">O30</f>
        <v>37.7779</v>
      </c>
      <c r="H30" s="53" t="n">
        <f aca="false">T30</f>
        <v>1428.872</v>
      </c>
      <c r="I30" s="53" t="n">
        <f aca="false">V30</f>
        <v>36.7453</v>
      </c>
      <c r="J30" s="53" t="n">
        <f aca="false">T30</f>
        <v>1428.872</v>
      </c>
      <c r="K30" s="53" t="n">
        <f aca="false">W30</f>
        <v>37.7662</v>
      </c>
      <c r="L30" s="54" t="n">
        <v>1427.7832</v>
      </c>
      <c r="M30" s="54" t="n">
        <v>32.1461</v>
      </c>
      <c r="N30" s="54" t="n">
        <v>36.7442</v>
      </c>
      <c r="O30" s="54" t="n">
        <v>37.7779</v>
      </c>
      <c r="P30" s="54" t="n">
        <v>23919.2</v>
      </c>
      <c r="Q30" s="54" t="n">
        <v>0</v>
      </c>
      <c r="R30" s="54" t="n">
        <f aca="false">P30/3600</f>
        <v>6.64422222222222</v>
      </c>
      <c r="S30" s="52"/>
      <c r="T30" s="54" t="n">
        <v>1428.872</v>
      </c>
      <c r="U30" s="54" t="n">
        <v>32.1478</v>
      </c>
      <c r="V30" s="54" t="n">
        <v>36.7453</v>
      </c>
      <c r="W30" s="54" t="n">
        <v>37.7662</v>
      </c>
      <c r="X30" s="54" t="n">
        <v>23768.279</v>
      </c>
      <c r="Y30" s="54"/>
      <c r="Z30" s="54" t="n">
        <f aca="false">X30/3600</f>
        <v>6.60229972222222</v>
      </c>
      <c r="AA30" s="55"/>
      <c r="AB30" s="55"/>
      <c r="AC30" s="55"/>
    </row>
    <row r="31" customFormat="false" ht="11.25" hidden="false" customHeight="false" outlineLevel="0" collapsed="false">
      <c r="A31" s="50"/>
      <c r="B31" s="44" t="s">
        <v>39</v>
      </c>
      <c r="C31" s="44" t="n">
        <v>22</v>
      </c>
      <c r="D31" s="59" t="n">
        <f aca="false">L31</f>
        <v>20967.4592</v>
      </c>
      <c r="E31" s="59" t="n">
        <f aca="false">N31</f>
        <v>43.5213</v>
      </c>
      <c r="F31" s="59" t="n">
        <f aca="false">L31</f>
        <v>20967.4592</v>
      </c>
      <c r="G31" s="59" t="n">
        <f aca="false">O31</f>
        <v>44.6993</v>
      </c>
      <c r="H31" s="59" t="n">
        <f aca="false">T31</f>
        <v>20938.2952</v>
      </c>
      <c r="I31" s="59" t="n">
        <f aca="false">V31</f>
        <v>43.5207</v>
      </c>
      <c r="J31" s="59" t="n">
        <f aca="false">T31</f>
        <v>20938.2952</v>
      </c>
      <c r="K31" s="59" t="n">
        <f aca="false">W31</f>
        <v>44.6992</v>
      </c>
      <c r="L31" s="56" t="n">
        <v>20967.4592</v>
      </c>
      <c r="M31" s="56" t="n">
        <v>39.294</v>
      </c>
      <c r="N31" s="56" t="n">
        <v>43.5213</v>
      </c>
      <c r="O31" s="56" t="n">
        <v>44.6993</v>
      </c>
      <c r="P31" s="56" t="n">
        <v>34089.04</v>
      </c>
      <c r="Q31" s="56" t="n">
        <v>0</v>
      </c>
      <c r="R31" s="56" t="n">
        <f aca="false">P31/3600</f>
        <v>9.46917777777778</v>
      </c>
      <c r="S31" s="58"/>
      <c r="T31" s="56" t="n">
        <v>20938.2952</v>
      </c>
      <c r="U31" s="56" t="n">
        <v>39.2952</v>
      </c>
      <c r="V31" s="56" t="n">
        <v>43.5207</v>
      </c>
      <c r="W31" s="56" t="n">
        <v>44.6992</v>
      </c>
      <c r="X31" s="56" t="n">
        <v>33752.64</v>
      </c>
      <c r="Y31" s="48"/>
      <c r="Z31" s="56" t="n">
        <f aca="false">X31/3600</f>
        <v>9.37573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60" t="n">
        <f aca="false">L32</f>
        <v>7545.1976</v>
      </c>
      <c r="E32" s="60" t="n">
        <f aca="false">N32</f>
        <v>42.1084</v>
      </c>
      <c r="F32" s="60" t="n">
        <f aca="false">L32</f>
        <v>7545.1976</v>
      </c>
      <c r="G32" s="60" t="n">
        <f aca="false">O32</f>
        <v>42.5925</v>
      </c>
      <c r="H32" s="60" t="n">
        <f aca="false">T32</f>
        <v>7531.288</v>
      </c>
      <c r="I32" s="60" t="n">
        <f aca="false">V32</f>
        <v>42.1118</v>
      </c>
      <c r="J32" s="60" t="n">
        <f aca="false">T32</f>
        <v>7531.288</v>
      </c>
      <c r="K32" s="60" t="n">
        <f aca="false">W32</f>
        <v>42.5933</v>
      </c>
      <c r="L32" s="46" t="n">
        <v>7545.1976</v>
      </c>
      <c r="M32" s="46" t="n">
        <v>37.3843</v>
      </c>
      <c r="N32" s="46" t="n">
        <v>42.1084</v>
      </c>
      <c r="O32" s="46" t="n">
        <v>42.5925</v>
      </c>
      <c r="P32" s="46" t="n">
        <v>30321.67</v>
      </c>
      <c r="Q32" s="46" t="n">
        <v>0</v>
      </c>
      <c r="R32" s="46" t="n">
        <f aca="false">P32/3600</f>
        <v>8.42268611111111</v>
      </c>
      <c r="S32" s="47"/>
      <c r="T32" s="46" t="n">
        <v>7531.288</v>
      </c>
      <c r="U32" s="46" t="n">
        <v>37.3846</v>
      </c>
      <c r="V32" s="46" t="n">
        <v>42.1118</v>
      </c>
      <c r="W32" s="46" t="n">
        <v>42.5933</v>
      </c>
      <c r="X32" s="46" t="n">
        <v>30071.689</v>
      </c>
      <c r="Y32" s="48"/>
      <c r="Z32" s="46" t="n">
        <f aca="false">X32/3600</f>
        <v>8.35324694444445</v>
      </c>
      <c r="AA32" s="51"/>
      <c r="AB32" s="51"/>
      <c r="AC32" s="51"/>
    </row>
    <row r="33" customFormat="false" ht="11.25" hidden="false" customHeight="false" outlineLevel="0" collapsed="false">
      <c r="A33" s="50"/>
      <c r="B33" s="50"/>
      <c r="C33" s="50" t="n">
        <v>32</v>
      </c>
      <c r="D33" s="60" t="n">
        <f aca="false">L33</f>
        <v>3476.6312</v>
      </c>
      <c r="E33" s="60" t="n">
        <f aca="false">N33</f>
        <v>40.611</v>
      </c>
      <c r="F33" s="60" t="n">
        <f aca="false">L33</f>
        <v>3476.6312</v>
      </c>
      <c r="G33" s="60" t="n">
        <f aca="false">O33</f>
        <v>40.4295</v>
      </c>
      <c r="H33" s="60" t="n">
        <f aca="false">T33</f>
        <v>3471.3224</v>
      </c>
      <c r="I33" s="60" t="n">
        <f aca="false">V33</f>
        <v>40.5983</v>
      </c>
      <c r="J33" s="60" t="n">
        <f aca="false">T33</f>
        <v>3471.3224</v>
      </c>
      <c r="K33" s="60" t="n">
        <f aca="false">W33</f>
        <v>40.4257</v>
      </c>
      <c r="L33" s="46" t="n">
        <v>3476.6312</v>
      </c>
      <c r="M33" s="46" t="n">
        <v>35.3938</v>
      </c>
      <c r="N33" s="46" t="n">
        <v>40.611</v>
      </c>
      <c r="O33" s="46" t="n">
        <v>40.4295</v>
      </c>
      <c r="P33" s="46" t="n">
        <v>31434.05</v>
      </c>
      <c r="Q33" s="46" t="n">
        <v>0</v>
      </c>
      <c r="R33" s="46" t="n">
        <f aca="false">P33/3600</f>
        <v>8.73168055555556</v>
      </c>
      <c r="S33" s="47"/>
      <c r="T33" s="46" t="n">
        <v>3471.3224</v>
      </c>
      <c r="U33" s="46" t="n">
        <v>35.3953</v>
      </c>
      <c r="V33" s="46" t="n">
        <v>40.5983</v>
      </c>
      <c r="W33" s="46" t="n">
        <v>40.4257</v>
      </c>
      <c r="X33" s="46" t="n">
        <v>28031.829</v>
      </c>
      <c r="Y33" s="48"/>
      <c r="Z33" s="46" t="n">
        <f aca="false">X33/3600</f>
        <v>7.78661916666667</v>
      </c>
      <c r="AA33" s="51"/>
      <c r="AB33" s="51"/>
      <c r="AC33" s="51"/>
    </row>
    <row r="34" customFormat="false" ht="12" hidden="false" customHeight="false" outlineLevel="0" collapsed="false">
      <c r="A34" s="50"/>
      <c r="B34" s="52"/>
      <c r="C34" s="52" t="n">
        <v>37</v>
      </c>
      <c r="D34" s="61" t="n">
        <f aca="false">L34</f>
        <v>1725.9088</v>
      </c>
      <c r="E34" s="61" t="n">
        <f aca="false">N34</f>
        <v>39.1464</v>
      </c>
      <c r="F34" s="61" t="n">
        <f aca="false">L34</f>
        <v>1725.9088</v>
      </c>
      <c r="G34" s="61" t="n">
        <f aca="false">O34</f>
        <v>38.3143</v>
      </c>
      <c r="H34" s="61" t="n">
        <f aca="false">T34</f>
        <v>1721.7808</v>
      </c>
      <c r="I34" s="61" t="n">
        <f aca="false">V34</f>
        <v>39.1355</v>
      </c>
      <c r="J34" s="61" t="n">
        <f aca="false">T34</f>
        <v>1721.7808</v>
      </c>
      <c r="K34" s="61" t="n">
        <f aca="false">W34</f>
        <v>38.3107</v>
      </c>
      <c r="L34" s="54" t="n">
        <v>1725.9088</v>
      </c>
      <c r="M34" s="54" t="n">
        <v>33.2575</v>
      </c>
      <c r="N34" s="54" t="n">
        <v>39.1464</v>
      </c>
      <c r="O34" s="54" t="n">
        <v>38.3143</v>
      </c>
      <c r="P34" s="54" t="n">
        <v>25894.5</v>
      </c>
      <c r="Q34" s="54" t="n">
        <v>0</v>
      </c>
      <c r="R34" s="54" t="n">
        <f aca="false">P34/3600</f>
        <v>7.19291666666667</v>
      </c>
      <c r="S34" s="52"/>
      <c r="T34" s="54" t="n">
        <v>1721.7808</v>
      </c>
      <c r="U34" s="54" t="n">
        <v>33.2549</v>
      </c>
      <c r="V34" s="54" t="n">
        <v>39.1355</v>
      </c>
      <c r="W34" s="54" t="n">
        <v>38.3107</v>
      </c>
      <c r="X34" s="54" t="n">
        <v>26733.626</v>
      </c>
      <c r="Y34" s="54"/>
      <c r="Z34" s="54" t="n">
        <f aca="false">X34/3600</f>
        <v>7.42600722222222</v>
      </c>
      <c r="AA34" s="55"/>
      <c r="AB34" s="55"/>
      <c r="AC34" s="55"/>
    </row>
    <row r="35" customFormat="false" ht="11.25" hidden="false" customHeight="false" outlineLevel="0" collapsed="false">
      <c r="A35" s="50"/>
      <c r="B35" s="44" t="s">
        <v>40</v>
      </c>
      <c r="C35" s="44" t="n">
        <v>22</v>
      </c>
      <c r="D35" s="59" t="n">
        <f aca="false">L35</f>
        <v>47518.424</v>
      </c>
      <c r="E35" s="59" t="n">
        <f aca="false">N35</f>
        <v>41.8509</v>
      </c>
      <c r="F35" s="59" t="n">
        <f aca="false">L35</f>
        <v>47518.424</v>
      </c>
      <c r="G35" s="59" t="n">
        <f aca="false">O35</f>
        <v>43.9387</v>
      </c>
      <c r="H35" s="59" t="n">
        <f aca="false">T35</f>
        <v>47432.6008</v>
      </c>
      <c r="I35" s="59" t="n">
        <f aca="false">V35</f>
        <v>41.8526</v>
      </c>
      <c r="J35" s="59" t="n">
        <f aca="false">T35</f>
        <v>47432.6008</v>
      </c>
      <c r="K35" s="59" t="n">
        <f aca="false">W35</f>
        <v>43.9407</v>
      </c>
      <c r="L35" s="56" t="n">
        <v>47518.424</v>
      </c>
      <c r="M35" s="56" t="n">
        <v>37.8161</v>
      </c>
      <c r="N35" s="56" t="n">
        <v>41.8509</v>
      </c>
      <c r="O35" s="56" t="n">
        <v>43.9387</v>
      </c>
      <c r="P35" s="56" t="n">
        <v>40630.63</v>
      </c>
      <c r="Q35" s="56" t="n">
        <v>0</v>
      </c>
      <c r="R35" s="56" t="n">
        <f aca="false">P35/3600</f>
        <v>11.2862861111111</v>
      </c>
      <c r="S35" s="58"/>
      <c r="T35" s="56" t="n">
        <v>47432.6008</v>
      </c>
      <c r="U35" s="56" t="n">
        <v>37.8192</v>
      </c>
      <c r="V35" s="56" t="n">
        <v>41.8526</v>
      </c>
      <c r="W35" s="56" t="n">
        <v>43.9407</v>
      </c>
      <c r="X35" s="56" t="n">
        <v>39855.901</v>
      </c>
      <c r="Y35" s="48"/>
      <c r="Z35" s="56" t="n">
        <f aca="false">X35/3600</f>
        <v>11.0710836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60" t="n">
        <f aca="false">L36</f>
        <v>8063.4448</v>
      </c>
      <c r="E36" s="60" t="n">
        <f aca="false">N36</f>
        <v>40.3842</v>
      </c>
      <c r="F36" s="60" t="n">
        <f aca="false">L36</f>
        <v>8063.4448</v>
      </c>
      <c r="G36" s="60" t="n">
        <f aca="false">O36</f>
        <v>42.7448</v>
      </c>
      <c r="H36" s="60" t="n">
        <f aca="false">T36</f>
        <v>8040.6392</v>
      </c>
      <c r="I36" s="60" t="n">
        <f aca="false">V36</f>
        <v>40.3829</v>
      </c>
      <c r="J36" s="60" t="n">
        <f aca="false">T36</f>
        <v>8040.6392</v>
      </c>
      <c r="K36" s="60" t="n">
        <f aca="false">W36</f>
        <v>42.7432</v>
      </c>
      <c r="L36" s="46" t="n">
        <v>8063.4448</v>
      </c>
      <c r="M36" s="46" t="n">
        <v>35.2493</v>
      </c>
      <c r="N36" s="46" t="n">
        <v>40.3842</v>
      </c>
      <c r="O36" s="46" t="n">
        <v>42.7448</v>
      </c>
      <c r="P36" s="46" t="n">
        <v>35903.46</v>
      </c>
      <c r="Q36" s="46" t="n">
        <v>0</v>
      </c>
      <c r="R36" s="46" t="n">
        <f aca="false">P36/3600</f>
        <v>9.97318333333333</v>
      </c>
      <c r="S36" s="47"/>
      <c r="T36" s="46" t="n">
        <v>8040.6392</v>
      </c>
      <c r="U36" s="46" t="n">
        <v>35.2512</v>
      </c>
      <c r="V36" s="46" t="n">
        <v>40.3829</v>
      </c>
      <c r="W36" s="46" t="n">
        <v>42.7432</v>
      </c>
      <c r="X36" s="46" t="n">
        <v>31912.601</v>
      </c>
      <c r="Y36" s="48"/>
      <c r="Z36" s="46" t="n">
        <f aca="false">X36/3600</f>
        <v>8.86461138888889</v>
      </c>
      <c r="AA36" s="51"/>
      <c r="AB36" s="51"/>
      <c r="AC36" s="51"/>
    </row>
    <row r="37" customFormat="false" ht="11.25" hidden="false" customHeight="false" outlineLevel="0" collapsed="false">
      <c r="A37" s="50"/>
      <c r="B37" s="50"/>
      <c r="C37" s="50" t="n">
        <v>32</v>
      </c>
      <c r="D37" s="60" t="n">
        <f aca="false">L37</f>
        <v>2301.9112</v>
      </c>
      <c r="E37" s="60" t="n">
        <f aca="false">N37</f>
        <v>38.9815</v>
      </c>
      <c r="F37" s="60" t="n">
        <f aca="false">L37</f>
        <v>2301.9112</v>
      </c>
      <c r="G37" s="60" t="n">
        <f aca="false">O37</f>
        <v>41.6102</v>
      </c>
      <c r="H37" s="60" t="n">
        <f aca="false">T37</f>
        <v>2292.5912</v>
      </c>
      <c r="I37" s="60" t="n">
        <f aca="false">V37</f>
        <v>38.9651</v>
      </c>
      <c r="J37" s="60" t="n">
        <f aca="false">T37</f>
        <v>2292.5912</v>
      </c>
      <c r="K37" s="60" t="n">
        <f aca="false">W37</f>
        <v>41.599</v>
      </c>
      <c r="L37" s="46" t="n">
        <v>2301.9112</v>
      </c>
      <c r="M37" s="46" t="n">
        <v>33.4039</v>
      </c>
      <c r="N37" s="46" t="n">
        <v>38.9815</v>
      </c>
      <c r="O37" s="46" t="n">
        <v>41.6102</v>
      </c>
      <c r="P37" s="46" t="n">
        <v>29957.39</v>
      </c>
      <c r="Q37" s="46" t="n">
        <v>0</v>
      </c>
      <c r="R37" s="46" t="n">
        <f aca="false">P37/3600</f>
        <v>8.32149722222222</v>
      </c>
      <c r="S37" s="47"/>
      <c r="T37" s="46" t="n">
        <v>2292.5912</v>
      </c>
      <c r="U37" s="46" t="n">
        <v>33.4044</v>
      </c>
      <c r="V37" s="46" t="n">
        <v>38.9651</v>
      </c>
      <c r="W37" s="46" t="n">
        <v>41.599</v>
      </c>
      <c r="X37" s="46" t="n">
        <v>29545.609</v>
      </c>
      <c r="Y37" s="48"/>
      <c r="Z37" s="46" t="n">
        <f aca="false">X37/3600</f>
        <v>8.20711361111111</v>
      </c>
      <c r="AA37" s="51"/>
      <c r="AB37" s="51"/>
      <c r="AC37" s="51"/>
    </row>
    <row r="38" customFormat="false" ht="12" hidden="false" customHeight="false" outlineLevel="0" collapsed="false">
      <c r="A38" s="52"/>
      <c r="B38" s="52"/>
      <c r="C38" s="52" t="n">
        <v>37</v>
      </c>
      <c r="D38" s="61" t="n">
        <f aca="false">L38</f>
        <v>898.1264</v>
      </c>
      <c r="E38" s="61" t="n">
        <f aca="false">N38</f>
        <v>37.7162</v>
      </c>
      <c r="F38" s="61" t="n">
        <f aca="false">L38</f>
        <v>898.1264</v>
      </c>
      <c r="G38" s="61" t="n">
        <f aca="false">O38</f>
        <v>40.5519</v>
      </c>
      <c r="H38" s="61" t="n">
        <f aca="false">T38</f>
        <v>896.6176</v>
      </c>
      <c r="I38" s="61" t="n">
        <f aca="false">V38</f>
        <v>37.7174</v>
      </c>
      <c r="J38" s="61" t="n">
        <f aca="false">T38</f>
        <v>896.6176</v>
      </c>
      <c r="K38" s="61" t="n">
        <f aca="false">W38</f>
        <v>40.5656</v>
      </c>
      <c r="L38" s="54" t="n">
        <v>898.1264</v>
      </c>
      <c r="M38" s="54" t="n">
        <v>31.2104</v>
      </c>
      <c r="N38" s="54" t="n">
        <v>37.7162</v>
      </c>
      <c r="O38" s="54" t="n">
        <v>40.5519</v>
      </c>
      <c r="P38" s="54" t="n">
        <v>28705.15</v>
      </c>
      <c r="Q38" s="54" t="n">
        <v>0</v>
      </c>
      <c r="R38" s="54" t="n">
        <f aca="false">P38/3600</f>
        <v>7.97365277777778</v>
      </c>
      <c r="S38" s="52"/>
      <c r="T38" s="54" t="n">
        <v>896.6176</v>
      </c>
      <c r="U38" s="54" t="n">
        <v>31.2087</v>
      </c>
      <c r="V38" s="54" t="n">
        <v>37.7174</v>
      </c>
      <c r="W38" s="54" t="n">
        <v>40.5656</v>
      </c>
      <c r="X38" s="54" t="n">
        <v>28387.042</v>
      </c>
      <c r="Y38" s="54"/>
      <c r="Z38" s="54" t="n">
        <f aca="false">X38/3600</f>
        <v>7.88528944444445</v>
      </c>
      <c r="AA38" s="55"/>
      <c r="AB38" s="55"/>
      <c r="AC38" s="55"/>
    </row>
    <row r="39" customFormat="false" ht="11.25" hidden="false" customHeight="false" outlineLevel="0" collapsed="false">
      <c r="A39" s="44" t="s">
        <v>7</v>
      </c>
      <c r="B39" s="44" t="s">
        <v>41</v>
      </c>
      <c r="C39" s="44" t="n">
        <v>22</v>
      </c>
      <c r="D39" s="59" t="n">
        <f aca="false">L39</f>
        <v>4180.9784</v>
      </c>
      <c r="E39" s="59" t="n">
        <f aca="false">N39</f>
        <v>42.3287</v>
      </c>
      <c r="F39" s="59" t="n">
        <f aca="false">L39</f>
        <v>4180.9784</v>
      </c>
      <c r="G39" s="59" t="n">
        <f aca="false">O39</f>
        <v>42.809</v>
      </c>
      <c r="H39" s="59" t="n">
        <f aca="false">T39</f>
        <v>4172.52</v>
      </c>
      <c r="I39" s="59" t="n">
        <f aca="false">V39</f>
        <v>42.3394</v>
      </c>
      <c r="J39" s="59" t="n">
        <f aca="false">T39</f>
        <v>4172.52</v>
      </c>
      <c r="K39" s="59" t="n">
        <f aca="false">W39</f>
        <v>42.8208</v>
      </c>
      <c r="L39" s="56" t="n">
        <v>4180.9784</v>
      </c>
      <c r="M39" s="56" t="n">
        <v>39.9128</v>
      </c>
      <c r="N39" s="56" t="n">
        <v>42.3287</v>
      </c>
      <c r="O39" s="56" t="n">
        <v>42.809</v>
      </c>
      <c r="P39" s="56" t="n">
        <v>6152.34</v>
      </c>
      <c r="Q39" s="56" t="n">
        <v>0</v>
      </c>
      <c r="R39" s="56" t="n">
        <f aca="false">P39/3600</f>
        <v>1.70898333333333</v>
      </c>
      <c r="S39" s="58"/>
      <c r="T39" s="56" t="n">
        <v>4172.52</v>
      </c>
      <c r="U39" s="56" t="n">
        <v>39.9156</v>
      </c>
      <c r="V39" s="56" t="n">
        <v>42.3394</v>
      </c>
      <c r="W39" s="56" t="n">
        <v>42.8208</v>
      </c>
      <c r="X39" s="56" t="n">
        <v>6168.141</v>
      </c>
      <c r="Y39" s="48"/>
      <c r="Z39" s="56" t="n">
        <f aca="false">X39/3600</f>
        <v>1.713372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2</v>
      </c>
      <c r="B40" s="50"/>
      <c r="C40" s="50" t="n">
        <v>27</v>
      </c>
      <c r="D40" s="60" t="n">
        <f aca="false">L40</f>
        <v>1962.5176</v>
      </c>
      <c r="E40" s="60" t="n">
        <f aca="false">N40</f>
        <v>39.8289</v>
      </c>
      <c r="F40" s="60" t="n">
        <f aca="false">L40</f>
        <v>1962.5176</v>
      </c>
      <c r="G40" s="60" t="n">
        <f aca="false">O40</f>
        <v>39.9671</v>
      </c>
      <c r="H40" s="60" t="n">
        <f aca="false">T40</f>
        <v>1959.776</v>
      </c>
      <c r="I40" s="60" t="n">
        <f aca="false">V40</f>
        <v>39.8369</v>
      </c>
      <c r="J40" s="60" t="n">
        <f aca="false">T40</f>
        <v>1959.776</v>
      </c>
      <c r="K40" s="60" t="n">
        <f aca="false">W40</f>
        <v>39.968</v>
      </c>
      <c r="L40" s="46" t="n">
        <v>1962.5176</v>
      </c>
      <c r="M40" s="46" t="n">
        <v>36.6747</v>
      </c>
      <c r="N40" s="46" t="n">
        <v>39.8289</v>
      </c>
      <c r="O40" s="46" t="n">
        <v>39.9671</v>
      </c>
      <c r="P40" s="46" t="n">
        <v>5562.52</v>
      </c>
      <c r="Q40" s="46" t="n">
        <v>0</v>
      </c>
      <c r="R40" s="46" t="n">
        <f aca="false">P40/3600</f>
        <v>1.54514444444444</v>
      </c>
      <c r="S40" s="47"/>
      <c r="T40" s="46" t="n">
        <v>1959.776</v>
      </c>
      <c r="U40" s="46" t="n">
        <v>36.679</v>
      </c>
      <c r="V40" s="46" t="n">
        <v>39.8369</v>
      </c>
      <c r="W40" s="46" t="n">
        <v>39.968</v>
      </c>
      <c r="X40" s="46" t="n">
        <v>5567.244</v>
      </c>
      <c r="Y40" s="48"/>
      <c r="Z40" s="46" t="n">
        <f aca="false">X40/3600</f>
        <v>1.54645666666667</v>
      </c>
      <c r="AA40" s="51"/>
      <c r="AB40" s="51"/>
      <c r="AC40" s="51"/>
    </row>
    <row r="41" customFormat="false" ht="11.25" hidden="false" customHeight="false" outlineLevel="0" collapsed="false">
      <c r="A41" s="50"/>
      <c r="B41" s="50"/>
      <c r="C41" s="50" t="n">
        <v>32</v>
      </c>
      <c r="D41" s="60" t="n">
        <f aca="false">L41</f>
        <v>929.2168</v>
      </c>
      <c r="E41" s="60" t="n">
        <f aca="false">N41</f>
        <v>37.5864</v>
      </c>
      <c r="F41" s="60" t="n">
        <f aca="false">L41</f>
        <v>929.2168</v>
      </c>
      <c r="G41" s="60" t="n">
        <f aca="false">O41</f>
        <v>37.4339</v>
      </c>
      <c r="H41" s="60" t="n">
        <f aca="false">T41</f>
        <v>926.6464</v>
      </c>
      <c r="I41" s="60" t="n">
        <f aca="false">V41</f>
        <v>37.5991</v>
      </c>
      <c r="J41" s="60" t="n">
        <f aca="false">T41</f>
        <v>926.6464</v>
      </c>
      <c r="K41" s="60" t="n">
        <f aca="false">W41</f>
        <v>37.4071</v>
      </c>
      <c r="L41" s="46" t="n">
        <v>929.2168</v>
      </c>
      <c r="M41" s="46" t="n">
        <v>33.8521</v>
      </c>
      <c r="N41" s="46" t="n">
        <v>37.5864</v>
      </c>
      <c r="O41" s="46" t="n">
        <v>37.4339</v>
      </c>
      <c r="P41" s="46" t="n">
        <v>5791.99</v>
      </c>
      <c r="Q41" s="46" t="n">
        <v>0</v>
      </c>
      <c r="R41" s="46" t="n">
        <f aca="false">P41/3600</f>
        <v>1.60888611111111</v>
      </c>
      <c r="S41" s="47"/>
      <c r="T41" s="46" t="n">
        <v>926.6464</v>
      </c>
      <c r="U41" s="46" t="n">
        <v>33.8505</v>
      </c>
      <c r="V41" s="46" t="n">
        <v>37.5991</v>
      </c>
      <c r="W41" s="46" t="n">
        <v>37.4071</v>
      </c>
      <c r="X41" s="46" t="n">
        <v>5164.56</v>
      </c>
      <c r="Y41" s="48"/>
      <c r="Z41" s="46" t="n">
        <f aca="false">X41/3600</f>
        <v>1.4346</v>
      </c>
      <c r="AA41" s="51"/>
      <c r="AB41" s="51"/>
      <c r="AC41" s="51"/>
    </row>
    <row r="42" customFormat="false" ht="12" hidden="false" customHeight="false" outlineLevel="0" collapsed="false">
      <c r="A42" s="50"/>
      <c r="B42" s="52"/>
      <c r="C42" s="52" t="n">
        <v>37</v>
      </c>
      <c r="D42" s="61" t="n">
        <f aca="false">L42</f>
        <v>457.4272</v>
      </c>
      <c r="E42" s="61" t="n">
        <f aca="false">N42</f>
        <v>35.5942</v>
      </c>
      <c r="F42" s="61" t="n">
        <f aca="false">L42</f>
        <v>457.4272</v>
      </c>
      <c r="G42" s="61" t="n">
        <f aca="false">O42</f>
        <v>35.1138</v>
      </c>
      <c r="H42" s="61" t="n">
        <f aca="false">T42</f>
        <v>456.732</v>
      </c>
      <c r="I42" s="61" t="n">
        <f aca="false">V42</f>
        <v>35.571</v>
      </c>
      <c r="J42" s="61" t="n">
        <f aca="false">T42</f>
        <v>456.732</v>
      </c>
      <c r="K42" s="61" t="n">
        <f aca="false">W42</f>
        <v>35.0653</v>
      </c>
      <c r="L42" s="54" t="n">
        <v>457.4272</v>
      </c>
      <c r="M42" s="54" t="n">
        <v>31.3593</v>
      </c>
      <c r="N42" s="54" t="n">
        <v>35.5942</v>
      </c>
      <c r="O42" s="54" t="n">
        <v>35.1138</v>
      </c>
      <c r="P42" s="54" t="n">
        <v>5485.87</v>
      </c>
      <c r="Q42" s="54" t="n">
        <v>0</v>
      </c>
      <c r="R42" s="54" t="n">
        <f aca="false">P42/3600</f>
        <v>1.52385277777778</v>
      </c>
      <c r="S42" s="52"/>
      <c r="T42" s="54" t="n">
        <v>456.732</v>
      </c>
      <c r="U42" s="54" t="n">
        <v>31.364</v>
      </c>
      <c r="V42" s="54" t="n">
        <v>35.571</v>
      </c>
      <c r="W42" s="54" t="n">
        <v>35.0653</v>
      </c>
      <c r="X42" s="54" t="n">
        <v>4872.496</v>
      </c>
      <c r="Y42" s="54"/>
      <c r="Z42" s="54" t="n">
        <f aca="false">X42/3600</f>
        <v>1.35347111111111</v>
      </c>
      <c r="AA42" s="55"/>
      <c r="AB42" s="55"/>
      <c r="AC42" s="55"/>
    </row>
    <row r="43" customFormat="false" ht="11.25" hidden="false" customHeight="false" outlineLevel="0" collapsed="false">
      <c r="A43" s="50"/>
      <c r="B43" s="44" t="s">
        <v>43</v>
      </c>
      <c r="C43" s="44" t="n">
        <v>22</v>
      </c>
      <c r="D43" s="59" t="n">
        <f aca="false">L43</f>
        <v>4509.132</v>
      </c>
      <c r="E43" s="59" t="n">
        <f aca="false">N43</f>
        <v>42.9427</v>
      </c>
      <c r="F43" s="59" t="n">
        <f aca="false">L43</f>
        <v>4509.132</v>
      </c>
      <c r="G43" s="59" t="n">
        <f aca="false">O43</f>
        <v>44.2563</v>
      </c>
      <c r="H43" s="59" t="n">
        <f aca="false">T43</f>
        <v>4503.4464</v>
      </c>
      <c r="I43" s="59" t="n">
        <f aca="false">V43</f>
        <v>42.9424</v>
      </c>
      <c r="J43" s="59" t="n">
        <f aca="false">T43</f>
        <v>4503.4464</v>
      </c>
      <c r="K43" s="59" t="n">
        <f aca="false">W43</f>
        <v>44.2513</v>
      </c>
      <c r="L43" s="56" t="n">
        <v>4509.132</v>
      </c>
      <c r="M43" s="56" t="n">
        <v>39.9876</v>
      </c>
      <c r="N43" s="56" t="n">
        <v>42.9427</v>
      </c>
      <c r="O43" s="56" t="n">
        <v>44.2563</v>
      </c>
      <c r="P43" s="56" t="n">
        <v>6932.99</v>
      </c>
      <c r="Q43" s="56" t="n">
        <v>0</v>
      </c>
      <c r="R43" s="56" t="n">
        <f aca="false">P43/3600</f>
        <v>1.92583055555556</v>
      </c>
      <c r="S43" s="58"/>
      <c r="T43" s="56" t="n">
        <v>4503.4464</v>
      </c>
      <c r="U43" s="56" t="n">
        <v>39.9886</v>
      </c>
      <c r="V43" s="56" t="n">
        <v>42.9424</v>
      </c>
      <c r="W43" s="56" t="n">
        <v>44.2513</v>
      </c>
      <c r="X43" s="56" t="n">
        <v>6969.718</v>
      </c>
      <c r="Y43" s="48"/>
      <c r="Z43" s="56" t="n">
        <f aca="false">X43/3600</f>
        <v>1.93603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60" t="n">
        <f aca="false">L44</f>
        <v>2026.548</v>
      </c>
      <c r="E44" s="60" t="n">
        <f aca="false">N44</f>
        <v>40.8982</v>
      </c>
      <c r="F44" s="60" t="n">
        <f aca="false">L44</f>
        <v>2026.548</v>
      </c>
      <c r="G44" s="60" t="n">
        <f aca="false">O44</f>
        <v>41.9336</v>
      </c>
      <c r="H44" s="60" t="n">
        <f aca="false">T44</f>
        <v>2026.8336</v>
      </c>
      <c r="I44" s="60" t="n">
        <f aca="false">V44</f>
        <v>40.9035</v>
      </c>
      <c r="J44" s="60" t="n">
        <f aca="false">T44</f>
        <v>2026.8336</v>
      </c>
      <c r="K44" s="60" t="n">
        <f aca="false">W44</f>
        <v>41.9325</v>
      </c>
      <c r="L44" s="46" t="n">
        <v>2026.548</v>
      </c>
      <c r="M44" s="46" t="n">
        <v>37.1056</v>
      </c>
      <c r="N44" s="46" t="n">
        <v>40.8982</v>
      </c>
      <c r="O44" s="46" t="n">
        <v>41.9336</v>
      </c>
      <c r="P44" s="46" t="n">
        <v>6292.11</v>
      </c>
      <c r="Q44" s="46" t="n">
        <v>0</v>
      </c>
      <c r="R44" s="46" t="n">
        <f aca="false">P44/3600</f>
        <v>1.74780833333333</v>
      </c>
      <c r="S44" s="47"/>
      <c r="T44" s="46" t="n">
        <v>2026.8336</v>
      </c>
      <c r="U44" s="46" t="n">
        <v>37.1052</v>
      </c>
      <c r="V44" s="46" t="n">
        <v>40.9035</v>
      </c>
      <c r="W44" s="46" t="n">
        <v>41.9325</v>
      </c>
      <c r="X44" s="46" t="n">
        <v>6330.085</v>
      </c>
      <c r="Y44" s="48"/>
      <c r="Z44" s="46" t="n">
        <f aca="false">X44/3600</f>
        <v>1.75835694444444</v>
      </c>
      <c r="AA44" s="51"/>
      <c r="AB44" s="51"/>
      <c r="AC44" s="51"/>
    </row>
    <row r="45" customFormat="false" ht="11.25" hidden="false" customHeight="false" outlineLevel="0" collapsed="false">
      <c r="A45" s="50"/>
      <c r="B45" s="50"/>
      <c r="C45" s="50" t="n">
        <v>32</v>
      </c>
      <c r="D45" s="60" t="n">
        <f aca="false">L45</f>
        <v>974.0768</v>
      </c>
      <c r="E45" s="60" t="n">
        <f aca="false">N45</f>
        <v>38.9296</v>
      </c>
      <c r="F45" s="60" t="n">
        <f aca="false">L45</f>
        <v>974.0768</v>
      </c>
      <c r="G45" s="60" t="n">
        <f aca="false">O45</f>
        <v>39.7822</v>
      </c>
      <c r="H45" s="60" t="n">
        <f aca="false">T45</f>
        <v>974.3616</v>
      </c>
      <c r="I45" s="60" t="n">
        <f aca="false">V45</f>
        <v>38.9383</v>
      </c>
      <c r="J45" s="60" t="n">
        <f aca="false">T45</f>
        <v>974.3616</v>
      </c>
      <c r="K45" s="60" t="n">
        <f aca="false">W45</f>
        <v>39.8046</v>
      </c>
      <c r="L45" s="46" t="n">
        <v>974.0768</v>
      </c>
      <c r="M45" s="46" t="n">
        <v>34.1644</v>
      </c>
      <c r="N45" s="46" t="n">
        <v>38.9296</v>
      </c>
      <c r="O45" s="46" t="n">
        <v>39.7822</v>
      </c>
      <c r="P45" s="46" t="n">
        <v>5916.3</v>
      </c>
      <c r="Q45" s="46" t="n">
        <v>0</v>
      </c>
      <c r="R45" s="46" t="n">
        <f aca="false">P45/3600</f>
        <v>1.64341666666667</v>
      </c>
      <c r="S45" s="47"/>
      <c r="T45" s="46" t="n">
        <v>974.3616</v>
      </c>
      <c r="U45" s="46" t="n">
        <v>34.164</v>
      </c>
      <c r="V45" s="46" t="n">
        <v>38.9383</v>
      </c>
      <c r="W45" s="46" t="n">
        <v>39.8046</v>
      </c>
      <c r="X45" s="46" t="n">
        <v>5921.583</v>
      </c>
      <c r="Y45" s="48"/>
      <c r="Z45" s="46" t="n">
        <f aca="false">X45/3600</f>
        <v>1.64488416666667</v>
      </c>
      <c r="AA45" s="51"/>
      <c r="AB45" s="51"/>
      <c r="AC45" s="51"/>
    </row>
    <row r="46" customFormat="false" ht="12" hidden="false" customHeight="false" outlineLevel="0" collapsed="false">
      <c r="A46" s="50"/>
      <c r="B46" s="52"/>
      <c r="C46" s="52" t="n">
        <v>37</v>
      </c>
      <c r="D46" s="61" t="n">
        <f aca="false">L46</f>
        <v>488.5688</v>
      </c>
      <c r="E46" s="61" t="n">
        <f aca="false">N46</f>
        <v>37.0916</v>
      </c>
      <c r="F46" s="61" t="n">
        <f aca="false">L46</f>
        <v>488.5688</v>
      </c>
      <c r="G46" s="61" t="n">
        <f aca="false">O46</f>
        <v>37.7496</v>
      </c>
      <c r="H46" s="61" t="n">
        <f aca="false">T46</f>
        <v>488.3296</v>
      </c>
      <c r="I46" s="61" t="n">
        <f aca="false">V46</f>
        <v>37.0813</v>
      </c>
      <c r="J46" s="61" t="n">
        <f aca="false">T46</f>
        <v>488.3296</v>
      </c>
      <c r="K46" s="61" t="n">
        <f aca="false">W46</f>
        <v>37.706</v>
      </c>
      <c r="L46" s="54" t="n">
        <v>488.5688</v>
      </c>
      <c r="M46" s="54" t="n">
        <v>31.292</v>
      </c>
      <c r="N46" s="54" t="n">
        <v>37.0916</v>
      </c>
      <c r="O46" s="54" t="n">
        <v>37.7496</v>
      </c>
      <c r="P46" s="54" t="n">
        <v>5661.54</v>
      </c>
      <c r="Q46" s="54" t="n">
        <v>0</v>
      </c>
      <c r="R46" s="54" t="n">
        <f aca="false">P46/3600</f>
        <v>1.57265</v>
      </c>
      <c r="S46" s="52"/>
      <c r="T46" s="54" t="n">
        <v>488.3296</v>
      </c>
      <c r="U46" s="54" t="n">
        <v>31.2975</v>
      </c>
      <c r="V46" s="54" t="n">
        <v>37.0813</v>
      </c>
      <c r="W46" s="54" t="n">
        <v>37.706</v>
      </c>
      <c r="X46" s="54" t="n">
        <v>5671.28</v>
      </c>
      <c r="Y46" s="54"/>
      <c r="Z46" s="54" t="n">
        <f aca="false">X46/3600</f>
        <v>1.57535555555556</v>
      </c>
      <c r="AA46" s="55"/>
      <c r="AB46" s="55"/>
      <c r="AC46" s="55"/>
    </row>
    <row r="47" customFormat="false" ht="11.25" hidden="false" customHeight="false" outlineLevel="0" collapsed="false">
      <c r="A47" s="50"/>
      <c r="B47" s="44" t="s">
        <v>44</v>
      </c>
      <c r="C47" s="44" t="n">
        <v>22</v>
      </c>
      <c r="D47" s="59" t="n">
        <f aca="false">L47</f>
        <v>8869.8296</v>
      </c>
      <c r="E47" s="59" t="n">
        <f aca="false">N47</f>
        <v>40.7515</v>
      </c>
      <c r="F47" s="59" t="n">
        <f aca="false">L47</f>
        <v>8869.8296</v>
      </c>
      <c r="G47" s="59" t="n">
        <f aca="false">O47</f>
        <v>41.6359</v>
      </c>
      <c r="H47" s="59" t="n">
        <f aca="false">T47</f>
        <v>8854.944</v>
      </c>
      <c r="I47" s="59" t="n">
        <f aca="false">V47</f>
        <v>40.7481</v>
      </c>
      <c r="J47" s="59" t="n">
        <f aca="false">T47</f>
        <v>8854.944</v>
      </c>
      <c r="K47" s="59" t="n">
        <f aca="false">W47</f>
        <v>41.6317</v>
      </c>
      <c r="L47" s="56" t="n">
        <v>8869.8296</v>
      </c>
      <c r="M47" s="56" t="n">
        <v>38.0656</v>
      </c>
      <c r="N47" s="56" t="n">
        <v>40.7515</v>
      </c>
      <c r="O47" s="56" t="n">
        <v>41.6359</v>
      </c>
      <c r="P47" s="56" t="n">
        <v>6789.7</v>
      </c>
      <c r="Q47" s="56" t="n">
        <v>0</v>
      </c>
      <c r="R47" s="56" t="n">
        <f aca="false">P47/3600</f>
        <v>1.88602777777778</v>
      </c>
      <c r="S47" s="58"/>
      <c r="T47" s="56" t="n">
        <v>8854.944</v>
      </c>
      <c r="U47" s="56" t="n">
        <v>38.0689</v>
      </c>
      <c r="V47" s="56" t="n">
        <v>40.7481</v>
      </c>
      <c r="W47" s="56" t="n">
        <v>41.6317</v>
      </c>
      <c r="X47" s="56" t="n">
        <v>6817.149</v>
      </c>
      <c r="Y47" s="48"/>
      <c r="Z47" s="56" t="n">
        <f aca="false">X47/3600</f>
        <v>1.893652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60" t="n">
        <f aca="false">L48</f>
        <v>3794.1544</v>
      </c>
      <c r="E48" s="60" t="n">
        <f aca="false">N48</f>
        <v>38.1764</v>
      </c>
      <c r="F48" s="60" t="n">
        <f aca="false">L48</f>
        <v>3794.1544</v>
      </c>
      <c r="G48" s="60" t="n">
        <f aca="false">O48</f>
        <v>39.0349</v>
      </c>
      <c r="H48" s="60" t="n">
        <f aca="false">T48</f>
        <v>3791.4016</v>
      </c>
      <c r="I48" s="60" t="n">
        <f aca="false">V48</f>
        <v>38.1795</v>
      </c>
      <c r="J48" s="60" t="n">
        <f aca="false">T48</f>
        <v>3791.4016</v>
      </c>
      <c r="K48" s="60" t="n">
        <f aca="false">W48</f>
        <v>39.0331</v>
      </c>
      <c r="L48" s="46" t="n">
        <v>3794.1544</v>
      </c>
      <c r="M48" s="46" t="n">
        <v>34.2323</v>
      </c>
      <c r="N48" s="46" t="n">
        <v>38.1764</v>
      </c>
      <c r="O48" s="46" t="n">
        <v>39.0349</v>
      </c>
      <c r="P48" s="46" t="n">
        <v>5879.33</v>
      </c>
      <c r="Q48" s="46" t="n">
        <v>0</v>
      </c>
      <c r="R48" s="46" t="n">
        <f aca="false">P48/3600</f>
        <v>1.63314722222222</v>
      </c>
      <c r="S48" s="47"/>
      <c r="T48" s="46" t="n">
        <v>3791.4016</v>
      </c>
      <c r="U48" s="46" t="n">
        <v>34.2343</v>
      </c>
      <c r="V48" s="46" t="n">
        <v>38.1795</v>
      </c>
      <c r="W48" s="46" t="n">
        <v>39.0331</v>
      </c>
      <c r="X48" s="46" t="n">
        <v>5894.766</v>
      </c>
      <c r="Y48" s="48"/>
      <c r="Z48" s="46" t="n">
        <f aca="false">X48/3600</f>
        <v>1.637435</v>
      </c>
      <c r="AA48" s="51"/>
      <c r="AB48" s="51"/>
      <c r="AC48" s="51"/>
    </row>
    <row r="49" customFormat="false" ht="11.25" hidden="false" customHeight="false" outlineLevel="0" collapsed="false">
      <c r="A49" s="50"/>
      <c r="B49" s="50"/>
      <c r="C49" s="50" t="n">
        <v>32</v>
      </c>
      <c r="D49" s="60" t="n">
        <f aca="false">L49</f>
        <v>1645.0632</v>
      </c>
      <c r="E49" s="60" t="n">
        <f aca="false">N49</f>
        <v>35.9797</v>
      </c>
      <c r="F49" s="60" t="n">
        <f aca="false">L49</f>
        <v>1645.0632</v>
      </c>
      <c r="G49" s="60" t="n">
        <f aca="false">O49</f>
        <v>36.7792</v>
      </c>
      <c r="H49" s="60" t="n">
        <f aca="false">T49</f>
        <v>1644.832</v>
      </c>
      <c r="I49" s="60" t="n">
        <f aca="false">V49</f>
        <v>35.9693</v>
      </c>
      <c r="J49" s="60" t="n">
        <f aca="false">T49</f>
        <v>1644.832</v>
      </c>
      <c r="K49" s="60" t="n">
        <f aca="false">W49</f>
        <v>36.7759</v>
      </c>
      <c r="L49" s="46" t="n">
        <v>1645.0632</v>
      </c>
      <c r="M49" s="46" t="n">
        <v>30.8411</v>
      </c>
      <c r="N49" s="46" t="n">
        <v>35.9797</v>
      </c>
      <c r="O49" s="46" t="n">
        <v>36.7792</v>
      </c>
      <c r="P49" s="46" t="n">
        <v>6013.28</v>
      </c>
      <c r="Q49" s="46" t="n">
        <v>0</v>
      </c>
      <c r="R49" s="46" t="n">
        <f aca="false">P49/3600</f>
        <v>1.67035555555556</v>
      </c>
      <c r="S49" s="47"/>
      <c r="T49" s="46" t="n">
        <v>1644.832</v>
      </c>
      <c r="U49" s="46" t="n">
        <v>30.8405</v>
      </c>
      <c r="V49" s="46" t="n">
        <v>35.9693</v>
      </c>
      <c r="W49" s="46" t="n">
        <v>36.7759</v>
      </c>
      <c r="X49" s="46" t="n">
        <v>5344.85</v>
      </c>
      <c r="Y49" s="48"/>
      <c r="Z49" s="46" t="n">
        <f aca="false">X49/3600</f>
        <v>1.48468055555556</v>
      </c>
      <c r="AA49" s="51"/>
      <c r="AB49" s="51"/>
      <c r="AC49" s="51"/>
    </row>
    <row r="50" customFormat="false" ht="12" hidden="false" customHeight="false" outlineLevel="0" collapsed="false">
      <c r="A50" s="50"/>
      <c r="B50" s="52"/>
      <c r="C50" s="52" t="n">
        <v>37</v>
      </c>
      <c r="D50" s="61" t="n">
        <f aca="false">L50</f>
        <v>687.0968</v>
      </c>
      <c r="E50" s="61" t="n">
        <f aca="false">N50</f>
        <v>34.0284</v>
      </c>
      <c r="F50" s="61" t="n">
        <f aca="false">L50</f>
        <v>687.0968</v>
      </c>
      <c r="G50" s="61" t="n">
        <f aca="false">O50</f>
        <v>34.7795</v>
      </c>
      <c r="H50" s="61" t="n">
        <f aca="false">T50</f>
        <v>686.4632</v>
      </c>
      <c r="I50" s="61" t="n">
        <f aca="false">V50</f>
        <v>34.0181</v>
      </c>
      <c r="J50" s="61" t="n">
        <f aca="false">T50</f>
        <v>686.4632</v>
      </c>
      <c r="K50" s="61" t="n">
        <f aca="false">W50</f>
        <v>34.7803</v>
      </c>
      <c r="L50" s="54" t="n">
        <v>687.0968</v>
      </c>
      <c r="M50" s="54" t="n">
        <v>27.632</v>
      </c>
      <c r="N50" s="54" t="n">
        <v>34.0284</v>
      </c>
      <c r="O50" s="54" t="n">
        <v>34.7795</v>
      </c>
      <c r="P50" s="54" t="n">
        <v>4994.4</v>
      </c>
      <c r="Q50" s="54" t="n">
        <v>0</v>
      </c>
      <c r="R50" s="54" t="n">
        <f aca="false">P50/3600</f>
        <v>1.38733333333333</v>
      </c>
      <c r="S50" s="52"/>
      <c r="T50" s="54" t="n">
        <v>686.4632</v>
      </c>
      <c r="U50" s="54" t="n">
        <v>27.6315</v>
      </c>
      <c r="V50" s="54" t="n">
        <v>34.0181</v>
      </c>
      <c r="W50" s="54" t="n">
        <v>34.7803</v>
      </c>
      <c r="X50" s="54" t="n">
        <v>4985.097</v>
      </c>
      <c r="Y50" s="54"/>
      <c r="Z50" s="54" t="n">
        <f aca="false">X50/3600</f>
        <v>1.38474916666667</v>
      </c>
      <c r="AA50" s="55"/>
      <c r="AB50" s="55"/>
      <c r="AC50" s="55"/>
    </row>
    <row r="51" customFormat="false" ht="11.25" hidden="false" customHeight="false" outlineLevel="0" collapsed="false">
      <c r="A51" s="50"/>
      <c r="B51" s="44" t="s">
        <v>45</v>
      </c>
      <c r="C51" s="44" t="n">
        <v>22</v>
      </c>
      <c r="D51" s="59" t="n">
        <f aca="false">L51</f>
        <v>5931.2928</v>
      </c>
      <c r="E51" s="59" t="n">
        <f aca="false">N51</f>
        <v>41.3789</v>
      </c>
      <c r="F51" s="59" t="n">
        <f aca="false">L51</f>
        <v>5931.2928</v>
      </c>
      <c r="G51" s="59" t="n">
        <f aca="false">O51</f>
        <v>42.6873</v>
      </c>
      <c r="H51" s="59" t="n">
        <f aca="false">T51</f>
        <v>5928.5248</v>
      </c>
      <c r="I51" s="59" t="n">
        <f aca="false">V51</f>
        <v>41.3822</v>
      </c>
      <c r="J51" s="59" t="n">
        <f aca="false">T51</f>
        <v>5928.5248</v>
      </c>
      <c r="K51" s="59" t="n">
        <f aca="false">W51</f>
        <v>42.6887</v>
      </c>
      <c r="L51" s="56" t="n">
        <v>5931.2928</v>
      </c>
      <c r="M51" s="56" t="n">
        <v>39.6278</v>
      </c>
      <c r="N51" s="56" t="n">
        <v>41.3789</v>
      </c>
      <c r="O51" s="56" t="n">
        <v>42.6873</v>
      </c>
      <c r="P51" s="56" t="n">
        <v>5117.92</v>
      </c>
      <c r="Q51" s="56" t="n">
        <v>0</v>
      </c>
      <c r="R51" s="56" t="n">
        <f aca="false">P51/3600</f>
        <v>1.42164444444444</v>
      </c>
      <c r="S51" s="58"/>
      <c r="T51" s="56" t="n">
        <v>5928.5248</v>
      </c>
      <c r="U51" s="56" t="n">
        <v>39.6299</v>
      </c>
      <c r="V51" s="56" t="n">
        <v>41.3822</v>
      </c>
      <c r="W51" s="56" t="n">
        <v>42.6887</v>
      </c>
      <c r="X51" s="56" t="n">
        <v>4616.547</v>
      </c>
      <c r="Y51" s="48"/>
      <c r="Z51" s="56" t="n">
        <f aca="false">X51/3600</f>
        <v>1.2823741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60" t="n">
        <f aca="false">L52</f>
        <v>2424.3672</v>
      </c>
      <c r="E52" s="60" t="n">
        <f aca="false">N52</f>
        <v>38.7602</v>
      </c>
      <c r="F52" s="60" t="n">
        <f aca="false">L52</f>
        <v>2424.3672</v>
      </c>
      <c r="G52" s="60" t="n">
        <f aca="false">O52</f>
        <v>40.3028</v>
      </c>
      <c r="H52" s="60" t="n">
        <f aca="false">T52</f>
        <v>2421.9432</v>
      </c>
      <c r="I52" s="60" t="n">
        <f aca="false">V52</f>
        <v>38.7637</v>
      </c>
      <c r="J52" s="60" t="n">
        <f aca="false">T52</f>
        <v>2421.9432</v>
      </c>
      <c r="K52" s="60" t="n">
        <f aca="false">W52</f>
        <v>40.3012</v>
      </c>
      <c r="L52" s="46" t="n">
        <v>2424.3672</v>
      </c>
      <c r="M52" s="46" t="n">
        <v>36.0443</v>
      </c>
      <c r="N52" s="46" t="n">
        <v>38.7602</v>
      </c>
      <c r="O52" s="46" t="n">
        <v>40.3028</v>
      </c>
      <c r="P52" s="46" t="n">
        <v>3980.82</v>
      </c>
      <c r="Q52" s="46" t="n">
        <v>0</v>
      </c>
      <c r="R52" s="46" t="n">
        <f aca="false">P52/3600</f>
        <v>1.10578333333333</v>
      </c>
      <c r="S52" s="47"/>
      <c r="T52" s="46" t="n">
        <v>2421.9432</v>
      </c>
      <c r="U52" s="46" t="n">
        <v>36.0429</v>
      </c>
      <c r="V52" s="46" t="n">
        <v>38.7637</v>
      </c>
      <c r="W52" s="46" t="n">
        <v>40.3012</v>
      </c>
      <c r="X52" s="46" t="n">
        <v>4046.756</v>
      </c>
      <c r="Y52" s="48"/>
      <c r="Z52" s="46" t="n">
        <f aca="false">X52/3600</f>
        <v>1.12409888888889</v>
      </c>
      <c r="AA52" s="51"/>
      <c r="AB52" s="51"/>
      <c r="AC52" s="51"/>
    </row>
    <row r="53" customFormat="false" ht="11.25" hidden="false" customHeight="false" outlineLevel="0" collapsed="false">
      <c r="A53" s="50"/>
      <c r="B53" s="50"/>
      <c r="C53" s="50" t="n">
        <v>32</v>
      </c>
      <c r="D53" s="60" t="n">
        <f aca="false">L53</f>
        <v>1083.7392</v>
      </c>
      <c r="E53" s="60" t="n">
        <f aca="false">N53</f>
        <v>36.6111</v>
      </c>
      <c r="F53" s="60" t="n">
        <f aca="false">L53</f>
        <v>1083.7392</v>
      </c>
      <c r="G53" s="60" t="n">
        <f aca="false">O53</f>
        <v>38.2138</v>
      </c>
      <c r="H53" s="60" t="n">
        <f aca="false">T53</f>
        <v>1082.4944</v>
      </c>
      <c r="I53" s="60" t="n">
        <f aca="false">V53</f>
        <v>36.6071</v>
      </c>
      <c r="J53" s="60" t="n">
        <f aca="false">T53</f>
        <v>1082.4944</v>
      </c>
      <c r="K53" s="60" t="n">
        <f aca="false">W53</f>
        <v>38.2265</v>
      </c>
      <c r="L53" s="46" t="n">
        <v>1083.7392</v>
      </c>
      <c r="M53" s="46" t="n">
        <v>32.9285</v>
      </c>
      <c r="N53" s="46" t="n">
        <v>36.6111</v>
      </c>
      <c r="O53" s="46" t="n">
        <v>38.2138</v>
      </c>
      <c r="P53" s="46" t="n">
        <v>4070.61</v>
      </c>
      <c r="Q53" s="46" t="n">
        <v>0</v>
      </c>
      <c r="R53" s="46" t="n">
        <f aca="false">P53/3600</f>
        <v>1.130725</v>
      </c>
      <c r="S53" s="47"/>
      <c r="T53" s="46" t="n">
        <v>1082.4944</v>
      </c>
      <c r="U53" s="46" t="n">
        <v>32.9243</v>
      </c>
      <c r="V53" s="46" t="n">
        <v>36.6071</v>
      </c>
      <c r="W53" s="46" t="n">
        <v>38.2265</v>
      </c>
      <c r="X53" s="46" t="n">
        <v>3666.302</v>
      </c>
      <c r="Y53" s="48"/>
      <c r="Z53" s="46" t="n">
        <f aca="false">X53/3600</f>
        <v>1.01841722222222</v>
      </c>
      <c r="AA53" s="51"/>
      <c r="AB53" s="51"/>
      <c r="AC53" s="51"/>
    </row>
    <row r="54" customFormat="false" ht="12" hidden="false" customHeight="false" outlineLevel="0" collapsed="false">
      <c r="A54" s="52"/>
      <c r="B54" s="52"/>
      <c r="C54" s="52" t="n">
        <v>37</v>
      </c>
      <c r="D54" s="61" t="n">
        <f aca="false">L54</f>
        <v>483.316</v>
      </c>
      <c r="E54" s="61" t="n">
        <f aca="false">N54</f>
        <v>34.7477</v>
      </c>
      <c r="F54" s="61" t="n">
        <f aca="false">L54</f>
        <v>483.316</v>
      </c>
      <c r="G54" s="61" t="n">
        <f aca="false">O54</f>
        <v>36.245</v>
      </c>
      <c r="H54" s="61" t="n">
        <f aca="false">T54</f>
        <v>482.1136</v>
      </c>
      <c r="I54" s="61" t="n">
        <f aca="false">V54</f>
        <v>34.7501</v>
      </c>
      <c r="J54" s="61" t="n">
        <f aca="false">T54</f>
        <v>482.1136</v>
      </c>
      <c r="K54" s="61" t="n">
        <f aca="false">W54</f>
        <v>36.2637</v>
      </c>
      <c r="L54" s="54" t="n">
        <v>483.316</v>
      </c>
      <c r="M54" s="54" t="n">
        <v>30.0889</v>
      </c>
      <c r="N54" s="54" t="n">
        <v>34.7477</v>
      </c>
      <c r="O54" s="54" t="n">
        <v>36.245</v>
      </c>
      <c r="P54" s="54" t="n">
        <v>3354.35</v>
      </c>
      <c r="Q54" s="54" t="n">
        <v>0</v>
      </c>
      <c r="R54" s="54" t="n">
        <f aca="false">P54/3600</f>
        <v>0.931763888888889</v>
      </c>
      <c r="S54" s="52"/>
      <c r="T54" s="54" t="n">
        <v>482.1136</v>
      </c>
      <c r="U54" s="54" t="n">
        <v>30.0855</v>
      </c>
      <c r="V54" s="54" t="n">
        <v>34.7501</v>
      </c>
      <c r="W54" s="54" t="n">
        <v>36.2637</v>
      </c>
      <c r="X54" s="54" t="n">
        <v>3393.302</v>
      </c>
      <c r="Y54" s="54"/>
      <c r="Z54" s="54" t="n">
        <f aca="false">X54/3600</f>
        <v>0.942583888888889</v>
      </c>
      <c r="AA54" s="55"/>
      <c r="AB54" s="55"/>
      <c r="AC54" s="55"/>
    </row>
    <row r="55" customFormat="false" ht="11.25" hidden="false" customHeight="false" outlineLevel="0" collapsed="false">
      <c r="A55" s="44" t="s">
        <v>8</v>
      </c>
      <c r="B55" s="44" t="s">
        <v>46</v>
      </c>
      <c r="C55" s="44" t="n">
        <v>22</v>
      </c>
      <c r="D55" s="59" t="n">
        <f aca="false">L55</f>
        <v>1865.5928</v>
      </c>
      <c r="E55" s="59" t="n">
        <f aca="false">N55</f>
        <v>43.4033</v>
      </c>
      <c r="F55" s="59" t="n">
        <f aca="false">L55</f>
        <v>1865.5928</v>
      </c>
      <c r="G55" s="59" t="n">
        <f aca="false">O55</f>
        <v>42.8141</v>
      </c>
      <c r="H55" s="59" t="n">
        <f aca="false">T55</f>
        <v>1866.5</v>
      </c>
      <c r="I55" s="59" t="n">
        <f aca="false">V55</f>
        <v>43.409</v>
      </c>
      <c r="J55" s="59" t="n">
        <f aca="false">T55</f>
        <v>1866.5</v>
      </c>
      <c r="K55" s="59" t="n">
        <f aca="false">W55</f>
        <v>42.8189</v>
      </c>
      <c r="L55" s="56" t="n">
        <v>1865.5928</v>
      </c>
      <c r="M55" s="56" t="n">
        <v>40.6591</v>
      </c>
      <c r="N55" s="56" t="n">
        <v>43.4033</v>
      </c>
      <c r="O55" s="56" t="n">
        <v>42.8141</v>
      </c>
      <c r="P55" s="56" t="n">
        <v>1542.91</v>
      </c>
      <c r="Q55" s="56" t="n">
        <v>0</v>
      </c>
      <c r="R55" s="56" t="n">
        <f aca="false">P55/3600</f>
        <v>0.428586111111111</v>
      </c>
      <c r="S55" s="58"/>
      <c r="T55" s="56" t="n">
        <v>1866.5</v>
      </c>
      <c r="U55" s="56" t="n">
        <v>40.6574</v>
      </c>
      <c r="V55" s="56" t="n">
        <v>43.409</v>
      </c>
      <c r="W55" s="56" t="n">
        <v>42.8189</v>
      </c>
      <c r="X55" s="56" t="n">
        <v>1560.685</v>
      </c>
      <c r="Y55" s="48"/>
      <c r="Z55" s="56" t="n">
        <f aca="false">X55/3600</f>
        <v>0.4335236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7</v>
      </c>
      <c r="B56" s="50"/>
      <c r="C56" s="50" t="n">
        <v>27</v>
      </c>
      <c r="D56" s="60" t="n">
        <f aca="false">L56</f>
        <v>929.1112</v>
      </c>
      <c r="E56" s="60" t="n">
        <f aca="false">N56</f>
        <v>40.7913</v>
      </c>
      <c r="F56" s="60" t="n">
        <f aca="false">L56</f>
        <v>929.1112</v>
      </c>
      <c r="G56" s="60" t="n">
        <f aca="false">O56</f>
        <v>39.6927</v>
      </c>
      <c r="H56" s="60" t="n">
        <f aca="false">T56</f>
        <v>927.96</v>
      </c>
      <c r="I56" s="60" t="n">
        <f aca="false">V56</f>
        <v>40.8011</v>
      </c>
      <c r="J56" s="60" t="n">
        <f aca="false">T56</f>
        <v>927.96</v>
      </c>
      <c r="K56" s="60" t="n">
        <f aca="false">W56</f>
        <v>39.7035</v>
      </c>
      <c r="L56" s="46" t="n">
        <v>929.1112</v>
      </c>
      <c r="M56" s="46" t="n">
        <v>36.7986</v>
      </c>
      <c r="N56" s="46" t="n">
        <v>40.7913</v>
      </c>
      <c r="O56" s="46" t="n">
        <v>39.6927</v>
      </c>
      <c r="P56" s="46" t="n">
        <v>1409.9</v>
      </c>
      <c r="Q56" s="46" t="n">
        <v>0</v>
      </c>
      <c r="R56" s="46" t="n">
        <f aca="false">P56/3600</f>
        <v>0.391638888888889</v>
      </c>
      <c r="S56" s="47"/>
      <c r="T56" s="46" t="n">
        <v>927.96</v>
      </c>
      <c r="U56" s="46" t="n">
        <v>36.8009</v>
      </c>
      <c r="V56" s="46" t="n">
        <v>40.8011</v>
      </c>
      <c r="W56" s="46" t="n">
        <v>39.7035</v>
      </c>
      <c r="X56" s="46" t="n">
        <v>1423.605</v>
      </c>
      <c r="Y56" s="48"/>
      <c r="Z56" s="46" t="n">
        <f aca="false">X56/3600</f>
        <v>0.395445833333333</v>
      </c>
      <c r="AA56" s="51"/>
      <c r="AB56" s="51"/>
      <c r="AC56" s="51"/>
    </row>
    <row r="57" customFormat="false" ht="11.25" hidden="false" customHeight="false" outlineLevel="0" collapsed="false">
      <c r="A57" s="50"/>
      <c r="B57" s="50"/>
      <c r="C57" s="50" t="n">
        <v>32</v>
      </c>
      <c r="D57" s="60" t="n">
        <f aca="false">L57</f>
        <v>449.6104</v>
      </c>
      <c r="E57" s="60" t="n">
        <f aca="false">N57</f>
        <v>38.4694</v>
      </c>
      <c r="F57" s="60" t="n">
        <f aca="false">L57</f>
        <v>449.6104</v>
      </c>
      <c r="G57" s="60" t="n">
        <f aca="false">O57</f>
        <v>36.9839</v>
      </c>
      <c r="H57" s="60" t="n">
        <f aca="false">T57</f>
        <v>449.7088</v>
      </c>
      <c r="I57" s="60" t="n">
        <f aca="false">V57</f>
        <v>38.4326</v>
      </c>
      <c r="J57" s="60" t="n">
        <f aca="false">T57</f>
        <v>449.7088</v>
      </c>
      <c r="K57" s="60" t="n">
        <f aca="false">W57</f>
        <v>36.9744</v>
      </c>
      <c r="L57" s="46" t="n">
        <v>449.6104</v>
      </c>
      <c r="M57" s="46" t="n">
        <v>33.3663</v>
      </c>
      <c r="N57" s="46" t="n">
        <v>38.4694</v>
      </c>
      <c r="O57" s="46" t="n">
        <v>36.9839</v>
      </c>
      <c r="P57" s="46" t="n">
        <v>1302.77</v>
      </c>
      <c r="Q57" s="46" t="n">
        <v>0</v>
      </c>
      <c r="R57" s="46" t="n">
        <f aca="false">P57/3600</f>
        <v>0.361880555555556</v>
      </c>
      <c r="S57" s="47"/>
      <c r="T57" s="46" t="n">
        <v>449.7088</v>
      </c>
      <c r="U57" s="46" t="n">
        <v>33.3638</v>
      </c>
      <c r="V57" s="46" t="n">
        <v>38.4326</v>
      </c>
      <c r="W57" s="46" t="n">
        <v>36.9744</v>
      </c>
      <c r="X57" s="46" t="n">
        <v>1316.493</v>
      </c>
      <c r="Y57" s="48"/>
      <c r="Z57" s="46" t="n">
        <f aca="false">X57/3600</f>
        <v>0.3656925</v>
      </c>
      <c r="AA57" s="51"/>
      <c r="AB57" s="51"/>
      <c r="AC57" s="51"/>
    </row>
    <row r="58" customFormat="false" ht="12" hidden="false" customHeight="false" outlineLevel="0" collapsed="false">
      <c r="A58" s="50"/>
      <c r="B58" s="52"/>
      <c r="C58" s="52" t="n">
        <v>37</v>
      </c>
      <c r="D58" s="61" t="n">
        <f aca="false">L58</f>
        <v>221.4184</v>
      </c>
      <c r="E58" s="61" t="n">
        <f aca="false">N58</f>
        <v>36.3932</v>
      </c>
      <c r="F58" s="61" t="n">
        <f aca="false">L58</f>
        <v>221.4184</v>
      </c>
      <c r="G58" s="61" t="n">
        <f aca="false">O58</f>
        <v>34.553</v>
      </c>
      <c r="H58" s="61" t="n">
        <f aca="false">T58</f>
        <v>221.2656</v>
      </c>
      <c r="I58" s="61" t="n">
        <f aca="false">V58</f>
        <v>36.4035</v>
      </c>
      <c r="J58" s="61" t="n">
        <f aca="false">T58</f>
        <v>221.2656</v>
      </c>
      <c r="K58" s="61" t="n">
        <f aca="false">W58</f>
        <v>34.5545</v>
      </c>
      <c r="L58" s="54" t="n">
        <v>221.4184</v>
      </c>
      <c r="M58" s="54" t="n">
        <v>30.4517</v>
      </c>
      <c r="N58" s="54" t="n">
        <v>36.3932</v>
      </c>
      <c r="O58" s="54" t="n">
        <v>34.553</v>
      </c>
      <c r="P58" s="54" t="n">
        <v>1228.56</v>
      </c>
      <c r="Q58" s="54" t="n">
        <v>0</v>
      </c>
      <c r="R58" s="54" t="n">
        <f aca="false">P58/3600</f>
        <v>0.341266666666667</v>
      </c>
      <c r="S58" s="52"/>
      <c r="T58" s="54" t="n">
        <v>221.2656</v>
      </c>
      <c r="U58" s="54" t="n">
        <v>30.4558</v>
      </c>
      <c r="V58" s="54" t="n">
        <v>36.4035</v>
      </c>
      <c r="W58" s="54" t="n">
        <v>34.5545</v>
      </c>
      <c r="X58" s="54" t="n">
        <v>1238.211</v>
      </c>
      <c r="Y58" s="54"/>
      <c r="Z58" s="54" t="n">
        <f aca="false">X58/3600</f>
        <v>0.3439475</v>
      </c>
      <c r="AA58" s="55"/>
      <c r="AB58" s="55"/>
      <c r="AC58" s="55"/>
    </row>
    <row r="59" customFormat="false" ht="11.25" hidden="false" customHeight="false" outlineLevel="0" collapsed="false">
      <c r="A59" s="50"/>
      <c r="B59" s="44" t="s">
        <v>48</v>
      </c>
      <c r="C59" s="44" t="n">
        <v>22</v>
      </c>
      <c r="D59" s="57" t="n">
        <f aca="false">L59</f>
        <v>2381.6216</v>
      </c>
      <c r="E59" s="57" t="n">
        <f aca="false">N59</f>
        <v>42.4101</v>
      </c>
      <c r="F59" s="57" t="n">
        <f aca="false">L59</f>
        <v>2381.6216</v>
      </c>
      <c r="G59" s="57" t="n">
        <f aca="false">O59</f>
        <v>43.3024</v>
      </c>
      <c r="H59" s="57" t="n">
        <f aca="false">T59</f>
        <v>2374.444</v>
      </c>
      <c r="I59" s="57" t="n">
        <f aca="false">V59</f>
        <v>42.4144</v>
      </c>
      <c r="J59" s="57" t="n">
        <f aca="false">T59</f>
        <v>2374.444</v>
      </c>
      <c r="K59" s="57" t="n">
        <f aca="false">W59</f>
        <v>43.3019</v>
      </c>
      <c r="L59" s="56" t="n">
        <v>2381.6216</v>
      </c>
      <c r="M59" s="56" t="n">
        <v>37.9345</v>
      </c>
      <c r="N59" s="56" t="n">
        <v>42.4101</v>
      </c>
      <c r="O59" s="56" t="n">
        <v>43.3024</v>
      </c>
      <c r="P59" s="56" t="n">
        <v>1858.35</v>
      </c>
      <c r="Q59" s="56" t="n">
        <v>0</v>
      </c>
      <c r="R59" s="56" t="n">
        <f aca="false">P59/3600</f>
        <v>0.516208333333333</v>
      </c>
      <c r="S59" s="58"/>
      <c r="T59" s="56" t="n">
        <v>2374.444</v>
      </c>
      <c r="U59" s="56" t="n">
        <v>37.9378</v>
      </c>
      <c r="V59" s="56" t="n">
        <v>42.4144</v>
      </c>
      <c r="W59" s="56" t="n">
        <v>43.3019</v>
      </c>
      <c r="X59" s="56" t="n">
        <v>1865.232</v>
      </c>
      <c r="Y59" s="48"/>
      <c r="Z59" s="56" t="n">
        <f aca="false">X59/3600</f>
        <v>0.5181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5" t="n">
        <f aca="false">L60</f>
        <v>848.5624</v>
      </c>
      <c r="E60" s="45" t="n">
        <f aca="false">N60</f>
        <v>40.6152</v>
      </c>
      <c r="F60" s="45" t="n">
        <f aca="false">L60</f>
        <v>848.5624</v>
      </c>
      <c r="G60" s="45" t="n">
        <f aca="false">O60</f>
        <v>41.4267</v>
      </c>
      <c r="H60" s="45" t="n">
        <f aca="false">T60</f>
        <v>846.4568</v>
      </c>
      <c r="I60" s="45" t="n">
        <f aca="false">V60</f>
        <v>40.6183</v>
      </c>
      <c r="J60" s="45" t="n">
        <f aca="false">T60</f>
        <v>846.4568</v>
      </c>
      <c r="K60" s="45" t="n">
        <f aca="false">W60</f>
        <v>41.4134</v>
      </c>
      <c r="L60" s="46" t="n">
        <v>848.5624</v>
      </c>
      <c r="M60" s="46" t="n">
        <v>34.0044</v>
      </c>
      <c r="N60" s="46" t="n">
        <v>40.6152</v>
      </c>
      <c r="O60" s="46" t="n">
        <v>41.4267</v>
      </c>
      <c r="P60" s="46" t="n">
        <v>1568.96</v>
      </c>
      <c r="Q60" s="46" t="n">
        <v>0</v>
      </c>
      <c r="R60" s="46" t="n">
        <f aca="false">P60/3600</f>
        <v>0.435822222222222</v>
      </c>
      <c r="S60" s="47"/>
      <c r="T60" s="46" t="n">
        <v>846.4568</v>
      </c>
      <c r="U60" s="46" t="n">
        <v>34.01</v>
      </c>
      <c r="V60" s="46" t="n">
        <v>40.6183</v>
      </c>
      <c r="W60" s="46" t="n">
        <v>41.4134</v>
      </c>
      <c r="X60" s="46" t="n">
        <v>1572.092</v>
      </c>
      <c r="Y60" s="48"/>
      <c r="Z60" s="46" t="n">
        <f aca="false">X60/3600</f>
        <v>0.436692222222222</v>
      </c>
      <c r="AA60" s="51"/>
      <c r="AB60" s="51"/>
      <c r="AC60" s="51"/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342.7656</v>
      </c>
      <c r="E61" s="45" t="n">
        <f aca="false">N61</f>
        <v>39.009</v>
      </c>
      <c r="F61" s="45" t="n">
        <f aca="false">L61</f>
        <v>342.7656</v>
      </c>
      <c r="G61" s="45" t="n">
        <f aca="false">O61</f>
        <v>39.7796</v>
      </c>
      <c r="H61" s="45" t="n">
        <f aca="false">T61</f>
        <v>342.4776</v>
      </c>
      <c r="I61" s="45" t="n">
        <f aca="false">V61</f>
        <v>39.0307</v>
      </c>
      <c r="J61" s="45" t="n">
        <f aca="false">T61</f>
        <v>342.4776</v>
      </c>
      <c r="K61" s="45" t="n">
        <f aca="false">W61</f>
        <v>39.7691</v>
      </c>
      <c r="L61" s="46" t="n">
        <v>342.7656</v>
      </c>
      <c r="M61" s="46" t="n">
        <v>30.9596</v>
      </c>
      <c r="N61" s="46" t="n">
        <v>39.009</v>
      </c>
      <c r="O61" s="46" t="n">
        <v>39.7796</v>
      </c>
      <c r="P61" s="46" t="n">
        <v>1433.46</v>
      </c>
      <c r="Q61" s="46" t="n">
        <v>0</v>
      </c>
      <c r="R61" s="46" t="n">
        <f aca="false">P61/3600</f>
        <v>0.398183333333333</v>
      </c>
      <c r="S61" s="47"/>
      <c r="T61" s="46" t="n">
        <v>342.4776</v>
      </c>
      <c r="U61" s="46" t="n">
        <v>30.9598</v>
      </c>
      <c r="V61" s="46" t="n">
        <v>39.0307</v>
      </c>
      <c r="W61" s="46" t="n">
        <v>39.7691</v>
      </c>
      <c r="X61" s="46" t="n">
        <v>1437.09</v>
      </c>
      <c r="Y61" s="48"/>
      <c r="Z61" s="46" t="n">
        <f aca="false">X61/3600</f>
        <v>0.399191666666667</v>
      </c>
      <c r="AA61" s="51"/>
      <c r="AB61" s="51"/>
      <c r="AC61" s="51"/>
    </row>
    <row r="62" customFormat="false" ht="12" hidden="false" customHeight="false" outlineLevel="0" collapsed="false">
      <c r="A62" s="50"/>
      <c r="B62" s="52"/>
      <c r="C62" s="52" t="n">
        <v>37</v>
      </c>
      <c r="D62" s="53" t="n">
        <f aca="false">L62</f>
        <v>142.2944</v>
      </c>
      <c r="E62" s="53" t="n">
        <f aca="false">N62</f>
        <v>37.6425</v>
      </c>
      <c r="F62" s="53" t="n">
        <f aca="false">L62</f>
        <v>142.2944</v>
      </c>
      <c r="G62" s="53" t="n">
        <f aca="false">O62</f>
        <v>38.3631</v>
      </c>
      <c r="H62" s="53" t="n">
        <f aca="false">T62</f>
        <v>142.184</v>
      </c>
      <c r="I62" s="53" t="n">
        <f aca="false">V62</f>
        <v>37.6239</v>
      </c>
      <c r="J62" s="53" t="n">
        <f aca="false">T62</f>
        <v>142.184</v>
      </c>
      <c r="K62" s="53" t="n">
        <f aca="false">W62</f>
        <v>38.2842</v>
      </c>
      <c r="L62" s="54" t="n">
        <v>142.2944</v>
      </c>
      <c r="M62" s="54" t="n">
        <v>27.9359</v>
      </c>
      <c r="N62" s="54" t="n">
        <v>37.6425</v>
      </c>
      <c r="O62" s="54" t="n">
        <v>38.3631</v>
      </c>
      <c r="P62" s="54" t="n">
        <v>1357.31</v>
      </c>
      <c r="Q62" s="54" t="n">
        <v>0</v>
      </c>
      <c r="R62" s="54" t="n">
        <f aca="false">P62/3600</f>
        <v>0.377030555555556</v>
      </c>
      <c r="S62" s="52"/>
      <c r="T62" s="54" t="n">
        <v>142.184</v>
      </c>
      <c r="U62" s="54" t="n">
        <v>27.9352</v>
      </c>
      <c r="V62" s="54" t="n">
        <v>37.6239</v>
      </c>
      <c r="W62" s="54" t="n">
        <v>38.2842</v>
      </c>
      <c r="X62" s="54" t="n">
        <v>1351.882</v>
      </c>
      <c r="Y62" s="54"/>
      <c r="Z62" s="54" t="n">
        <f aca="false">X62/3600</f>
        <v>0.375522777777778</v>
      </c>
      <c r="AA62" s="55"/>
      <c r="AB62" s="55"/>
      <c r="AC62" s="55"/>
    </row>
    <row r="63" customFormat="false" ht="11.25" hidden="false" customHeight="false" outlineLevel="0" collapsed="false">
      <c r="A63" s="50"/>
      <c r="B63" s="44" t="s">
        <v>49</v>
      </c>
      <c r="C63" s="44" t="n">
        <v>22</v>
      </c>
      <c r="D63" s="59" t="n">
        <f aca="false">L63</f>
        <v>2070.5712</v>
      </c>
      <c r="E63" s="59" t="n">
        <f aca="false">N63</f>
        <v>40.5075</v>
      </c>
      <c r="F63" s="59" t="n">
        <f aca="false">L63</f>
        <v>2070.5712</v>
      </c>
      <c r="G63" s="59" t="n">
        <f aca="false">O63</f>
        <v>41.216</v>
      </c>
      <c r="H63" s="59" t="n">
        <f aca="false">T63</f>
        <v>2069.8072</v>
      </c>
      <c r="I63" s="59" t="n">
        <f aca="false">V63</f>
        <v>40.5102</v>
      </c>
      <c r="J63" s="59" t="n">
        <f aca="false">T63</f>
        <v>2069.8072</v>
      </c>
      <c r="K63" s="59" t="n">
        <f aca="false">W63</f>
        <v>41.211</v>
      </c>
      <c r="L63" s="56" t="n">
        <v>2070.5712</v>
      </c>
      <c r="M63" s="56" t="n">
        <v>37.821</v>
      </c>
      <c r="N63" s="56" t="n">
        <v>40.5075</v>
      </c>
      <c r="O63" s="56" t="n">
        <v>41.216</v>
      </c>
      <c r="P63" s="56" t="n">
        <v>1539.39</v>
      </c>
      <c r="Q63" s="56" t="n">
        <v>0</v>
      </c>
      <c r="R63" s="56" t="n">
        <f aca="false">P63/3600</f>
        <v>0.427608333333333</v>
      </c>
      <c r="S63" s="58"/>
      <c r="T63" s="56" t="n">
        <v>2069.8072</v>
      </c>
      <c r="U63" s="56" t="n">
        <v>37.8241</v>
      </c>
      <c r="V63" s="56" t="n">
        <v>40.5102</v>
      </c>
      <c r="W63" s="56" t="n">
        <v>41.211</v>
      </c>
      <c r="X63" s="56" t="n">
        <v>1548.443</v>
      </c>
      <c r="Y63" s="48"/>
      <c r="Z63" s="56" t="n">
        <f aca="false">X63/3600</f>
        <v>0.4301230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60" t="n">
        <f aca="false">L64</f>
        <v>887.9944</v>
      </c>
      <c r="E64" s="60" t="n">
        <f aca="false">N64</f>
        <v>37.853</v>
      </c>
      <c r="F64" s="60" t="n">
        <f aca="false">L64</f>
        <v>887.9944</v>
      </c>
      <c r="G64" s="60" t="n">
        <f aca="false">O64</f>
        <v>38.4816</v>
      </c>
      <c r="H64" s="60" t="n">
        <f aca="false">T64</f>
        <v>889.1632</v>
      </c>
      <c r="I64" s="60" t="n">
        <f aca="false">V64</f>
        <v>37.8548</v>
      </c>
      <c r="J64" s="60" t="n">
        <f aca="false">T64</f>
        <v>889.1632</v>
      </c>
      <c r="K64" s="60" t="n">
        <f aca="false">W64</f>
        <v>38.4848</v>
      </c>
      <c r="L64" s="46" t="n">
        <v>887.9944</v>
      </c>
      <c r="M64" s="46" t="n">
        <v>34.1003</v>
      </c>
      <c r="N64" s="46" t="n">
        <v>37.853</v>
      </c>
      <c r="O64" s="46" t="n">
        <v>38.4816</v>
      </c>
      <c r="P64" s="46" t="n">
        <v>1328.25</v>
      </c>
      <c r="Q64" s="46" t="n">
        <v>0</v>
      </c>
      <c r="R64" s="46" t="n">
        <f aca="false">P64/3600</f>
        <v>0.368958333333333</v>
      </c>
      <c r="S64" s="47"/>
      <c r="T64" s="46" t="n">
        <v>889.1632</v>
      </c>
      <c r="U64" s="46" t="n">
        <v>34.101</v>
      </c>
      <c r="V64" s="46" t="n">
        <v>37.8548</v>
      </c>
      <c r="W64" s="46" t="n">
        <v>38.4848</v>
      </c>
      <c r="X64" s="46" t="n">
        <v>1334.098</v>
      </c>
      <c r="Y64" s="48"/>
      <c r="Z64" s="46" t="n">
        <f aca="false">X64/3600</f>
        <v>0.370582777777778</v>
      </c>
      <c r="AA64" s="51"/>
      <c r="AB64" s="51"/>
      <c r="AC64" s="51"/>
    </row>
    <row r="65" customFormat="false" ht="11.25" hidden="false" customHeight="false" outlineLevel="0" collapsed="false">
      <c r="A65" s="50"/>
      <c r="B65" s="50"/>
      <c r="C65" s="50" t="n">
        <v>32</v>
      </c>
      <c r="D65" s="60" t="n">
        <f aca="false">L65</f>
        <v>379.0848</v>
      </c>
      <c r="E65" s="60" t="n">
        <f aca="false">N65</f>
        <v>35.5222</v>
      </c>
      <c r="F65" s="60" t="n">
        <f aca="false">L65</f>
        <v>379.0848</v>
      </c>
      <c r="G65" s="60" t="n">
        <f aca="false">O65</f>
        <v>36.1895</v>
      </c>
      <c r="H65" s="60" t="n">
        <f aca="false">T65</f>
        <v>378.7936</v>
      </c>
      <c r="I65" s="60" t="n">
        <f aca="false">V65</f>
        <v>35.5148</v>
      </c>
      <c r="J65" s="60" t="n">
        <f aca="false">T65</f>
        <v>378.7936</v>
      </c>
      <c r="K65" s="60" t="n">
        <f aca="false">W65</f>
        <v>36.1618</v>
      </c>
      <c r="L65" s="46" t="n">
        <v>379.0848</v>
      </c>
      <c r="M65" s="46" t="n">
        <v>30.6923</v>
      </c>
      <c r="N65" s="46" t="n">
        <v>35.5222</v>
      </c>
      <c r="O65" s="46" t="n">
        <v>36.1895</v>
      </c>
      <c r="P65" s="46" t="n">
        <v>1206.75</v>
      </c>
      <c r="Q65" s="46" t="n">
        <v>0</v>
      </c>
      <c r="R65" s="46" t="n">
        <f aca="false">P65/3600</f>
        <v>0.335208333333333</v>
      </c>
      <c r="S65" s="47"/>
      <c r="T65" s="46" t="n">
        <v>378.7936</v>
      </c>
      <c r="U65" s="46" t="n">
        <v>30.6933</v>
      </c>
      <c r="V65" s="46" t="n">
        <v>35.5148</v>
      </c>
      <c r="W65" s="46" t="n">
        <v>36.1618</v>
      </c>
      <c r="X65" s="46" t="n">
        <v>1206.49</v>
      </c>
      <c r="Y65" s="48"/>
      <c r="Z65" s="46" t="n">
        <f aca="false">X65/3600</f>
        <v>0.335136111111111</v>
      </c>
      <c r="AA65" s="51"/>
      <c r="AB65" s="51"/>
      <c r="AC65" s="51"/>
    </row>
    <row r="66" customFormat="false" ht="12" hidden="false" customHeight="false" outlineLevel="0" collapsed="false">
      <c r="A66" s="50"/>
      <c r="B66" s="52"/>
      <c r="C66" s="52" t="n">
        <v>37</v>
      </c>
      <c r="D66" s="61" t="n">
        <f aca="false">L66</f>
        <v>158.2328</v>
      </c>
      <c r="E66" s="61" t="n">
        <f aca="false">N66</f>
        <v>33.455</v>
      </c>
      <c r="F66" s="61" t="n">
        <f aca="false">L66</f>
        <v>158.2328</v>
      </c>
      <c r="G66" s="61" t="n">
        <f aca="false">O66</f>
        <v>34.0848</v>
      </c>
      <c r="H66" s="61" t="n">
        <f aca="false">T66</f>
        <v>158.2872</v>
      </c>
      <c r="I66" s="61" t="n">
        <f aca="false">V66</f>
        <v>33.5003</v>
      </c>
      <c r="J66" s="61" t="n">
        <f aca="false">T66</f>
        <v>158.2872</v>
      </c>
      <c r="K66" s="61" t="n">
        <f aca="false">W66</f>
        <v>34.0972</v>
      </c>
      <c r="L66" s="54" t="n">
        <v>158.2328</v>
      </c>
      <c r="M66" s="54" t="n">
        <v>27.6689</v>
      </c>
      <c r="N66" s="54" t="n">
        <v>33.455</v>
      </c>
      <c r="O66" s="54" t="n">
        <v>34.0848</v>
      </c>
      <c r="P66" s="54" t="n">
        <v>1128.01</v>
      </c>
      <c r="Q66" s="54" t="n">
        <v>0</v>
      </c>
      <c r="R66" s="54" t="n">
        <f aca="false">P66/3600</f>
        <v>0.313336111111111</v>
      </c>
      <c r="S66" s="52"/>
      <c r="T66" s="54" t="n">
        <v>158.2872</v>
      </c>
      <c r="U66" s="54" t="n">
        <v>27.6723</v>
      </c>
      <c r="V66" s="54" t="n">
        <v>33.5003</v>
      </c>
      <c r="W66" s="54" t="n">
        <v>34.0972</v>
      </c>
      <c r="X66" s="54" t="n">
        <v>1124.387</v>
      </c>
      <c r="Y66" s="54"/>
      <c r="Z66" s="54" t="n">
        <f aca="false">X66/3600</f>
        <v>0.312329722222222</v>
      </c>
      <c r="AA66" s="55"/>
      <c r="AB66" s="55"/>
      <c r="AC66" s="55"/>
    </row>
    <row r="67" customFormat="false" ht="11.25" hidden="false" customHeight="false" outlineLevel="0" collapsed="false">
      <c r="A67" s="50"/>
      <c r="B67" s="44" t="s">
        <v>45</v>
      </c>
      <c r="C67" s="44" t="n">
        <v>22</v>
      </c>
      <c r="D67" s="57" t="n">
        <f aca="false">L67</f>
        <v>1431.352</v>
      </c>
      <c r="E67" s="57" t="n">
        <f aca="false">N67</f>
        <v>41.2158</v>
      </c>
      <c r="F67" s="57" t="n">
        <f aca="false">L67</f>
        <v>1431.352</v>
      </c>
      <c r="G67" s="57" t="n">
        <f aca="false">O67</f>
        <v>42.229</v>
      </c>
      <c r="H67" s="57" t="n">
        <f aca="false">T67</f>
        <v>1429.0376</v>
      </c>
      <c r="I67" s="57" t="n">
        <f aca="false">V67</f>
        <v>41.2288</v>
      </c>
      <c r="J67" s="57" t="n">
        <f aca="false">T67</f>
        <v>1429.0376</v>
      </c>
      <c r="K67" s="57" t="n">
        <f aca="false">W67</f>
        <v>42.2164</v>
      </c>
      <c r="L67" s="56" t="n">
        <v>1431.352</v>
      </c>
      <c r="M67" s="56" t="n">
        <v>39.6782</v>
      </c>
      <c r="N67" s="56" t="n">
        <v>41.2158</v>
      </c>
      <c r="O67" s="56" t="n">
        <v>42.229</v>
      </c>
      <c r="P67" s="56" t="n">
        <v>1141.54</v>
      </c>
      <c r="Q67" s="56" t="n">
        <v>0</v>
      </c>
      <c r="R67" s="56" t="n">
        <f aca="false">P67/3600</f>
        <v>0.317094444444444</v>
      </c>
      <c r="S67" s="58"/>
      <c r="T67" s="56" t="n">
        <v>1429.0376</v>
      </c>
      <c r="U67" s="56" t="n">
        <v>39.6844</v>
      </c>
      <c r="V67" s="56" t="n">
        <v>41.2288</v>
      </c>
      <c r="W67" s="56" t="n">
        <v>42.2164</v>
      </c>
      <c r="X67" s="56" t="n">
        <v>1059.943</v>
      </c>
      <c r="Y67" s="48"/>
      <c r="Z67" s="56" t="n">
        <f aca="false">X67/3600</f>
        <v>0.2944286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5" t="n">
        <f aca="false">L68</f>
        <v>685.8584</v>
      </c>
      <c r="E68" s="45" t="n">
        <f aca="false">N68</f>
        <v>38.37</v>
      </c>
      <c r="F68" s="45" t="n">
        <f aca="false">L68</f>
        <v>685.8584</v>
      </c>
      <c r="G68" s="45" t="n">
        <f aca="false">O68</f>
        <v>39.5002</v>
      </c>
      <c r="H68" s="45" t="n">
        <f aca="false">T68</f>
        <v>684.9072</v>
      </c>
      <c r="I68" s="45" t="n">
        <f aca="false">V68</f>
        <v>38.3714</v>
      </c>
      <c r="J68" s="45" t="n">
        <f aca="false">T68</f>
        <v>684.9072</v>
      </c>
      <c r="K68" s="45" t="n">
        <f aca="false">W68</f>
        <v>39.4906</v>
      </c>
      <c r="L68" s="46" t="n">
        <v>685.8584</v>
      </c>
      <c r="M68" s="46" t="n">
        <v>35.6587</v>
      </c>
      <c r="N68" s="46" t="n">
        <v>38.37</v>
      </c>
      <c r="O68" s="46" t="n">
        <v>39.5002</v>
      </c>
      <c r="P68" s="46" t="n">
        <v>931.31</v>
      </c>
      <c r="Q68" s="46" t="n">
        <v>0</v>
      </c>
      <c r="R68" s="46" t="n">
        <f aca="false">P68/3600</f>
        <v>0.258697222222222</v>
      </c>
      <c r="S68" s="47"/>
      <c r="T68" s="46" t="n">
        <v>684.9072</v>
      </c>
      <c r="U68" s="46" t="n">
        <v>35.6563</v>
      </c>
      <c r="V68" s="46" t="n">
        <v>38.3714</v>
      </c>
      <c r="W68" s="46" t="n">
        <v>39.4906</v>
      </c>
      <c r="X68" s="46" t="n">
        <v>943.832</v>
      </c>
      <c r="Y68" s="48"/>
      <c r="Z68" s="46" t="n">
        <f aca="false">X68/3600</f>
        <v>0.262175555555556</v>
      </c>
      <c r="AA68" s="51"/>
      <c r="AB68" s="51"/>
      <c r="AC68" s="51"/>
    </row>
    <row r="69" customFormat="false" ht="11.25" hidden="false" customHeight="false" outlineLevel="0" collapsed="false">
      <c r="A69" s="50"/>
      <c r="B69" s="50"/>
      <c r="C69" s="50" t="n">
        <v>32</v>
      </c>
      <c r="D69" s="45" t="n">
        <f aca="false">L69</f>
        <v>321.4832</v>
      </c>
      <c r="E69" s="45" t="n">
        <f aca="false">N69</f>
        <v>36.0588</v>
      </c>
      <c r="F69" s="45" t="n">
        <f aca="false">L69</f>
        <v>321.4832</v>
      </c>
      <c r="G69" s="45" t="n">
        <f aca="false">O69</f>
        <v>37.1382</v>
      </c>
      <c r="H69" s="45" t="n">
        <f aca="false">T69</f>
        <v>320.6944</v>
      </c>
      <c r="I69" s="45" t="n">
        <f aca="false">V69</f>
        <v>36.0628</v>
      </c>
      <c r="J69" s="45" t="n">
        <f aca="false">T69</f>
        <v>320.6944</v>
      </c>
      <c r="K69" s="45" t="n">
        <f aca="false">W69</f>
        <v>37.1362</v>
      </c>
      <c r="L69" s="46" t="n">
        <v>321.4832</v>
      </c>
      <c r="M69" s="46" t="n">
        <v>32.1308</v>
      </c>
      <c r="N69" s="46" t="n">
        <v>36.0588</v>
      </c>
      <c r="O69" s="46" t="n">
        <v>37.1382</v>
      </c>
      <c r="P69" s="46" t="n">
        <v>840.36</v>
      </c>
      <c r="Q69" s="46" t="n">
        <v>0</v>
      </c>
      <c r="R69" s="46" t="n">
        <f aca="false">P69/3600</f>
        <v>0.233433333333333</v>
      </c>
      <c r="S69" s="47"/>
      <c r="T69" s="46" t="n">
        <v>320.6944</v>
      </c>
      <c r="U69" s="46" t="n">
        <v>32.1279</v>
      </c>
      <c r="V69" s="46" t="n">
        <v>36.0628</v>
      </c>
      <c r="W69" s="46" t="n">
        <v>37.1362</v>
      </c>
      <c r="X69" s="46" t="n">
        <v>850.7</v>
      </c>
      <c r="Y69" s="48"/>
      <c r="Z69" s="46" t="n">
        <f aca="false">X69/3600</f>
        <v>0.236305555555556</v>
      </c>
      <c r="AA69" s="51"/>
      <c r="AB69" s="51"/>
      <c r="AC69" s="51"/>
    </row>
    <row r="70" customFormat="false" ht="12" hidden="false" customHeight="false" outlineLevel="0" collapsed="false">
      <c r="A70" s="52"/>
      <c r="B70" s="52"/>
      <c r="C70" s="52" t="n">
        <v>37</v>
      </c>
      <c r="D70" s="62" t="n">
        <f aca="false">L70</f>
        <v>149.88</v>
      </c>
      <c r="E70" s="62" t="n">
        <f aca="false">N70</f>
        <v>33.9454</v>
      </c>
      <c r="F70" s="62" t="n">
        <f aca="false">L70</f>
        <v>149.88</v>
      </c>
      <c r="G70" s="62" t="n">
        <f aca="false">O70</f>
        <v>34.9298</v>
      </c>
      <c r="H70" s="62" t="n">
        <f aca="false">T70</f>
        <v>149.9368</v>
      </c>
      <c r="I70" s="62" t="n">
        <f aca="false">V70</f>
        <v>33.9829</v>
      </c>
      <c r="J70" s="62" t="n">
        <f aca="false">T70</f>
        <v>149.9368</v>
      </c>
      <c r="K70" s="62" t="n">
        <f aca="false">W70</f>
        <v>34.9384</v>
      </c>
      <c r="L70" s="54" t="n">
        <v>149.88</v>
      </c>
      <c r="M70" s="54" t="n">
        <v>29.2936</v>
      </c>
      <c r="N70" s="54" t="n">
        <v>33.9454</v>
      </c>
      <c r="O70" s="54" t="n">
        <v>34.9298</v>
      </c>
      <c r="P70" s="54" t="n">
        <v>781.7</v>
      </c>
      <c r="Q70" s="54" t="n">
        <v>0</v>
      </c>
      <c r="R70" s="54" t="n">
        <f aca="false">P70/3600</f>
        <v>0.217138888888889</v>
      </c>
      <c r="S70" s="52"/>
      <c r="T70" s="54" t="n">
        <v>149.9368</v>
      </c>
      <c r="U70" s="54" t="n">
        <v>29.3074</v>
      </c>
      <c r="V70" s="54" t="n">
        <v>33.9829</v>
      </c>
      <c r="W70" s="54" t="n">
        <v>34.9384</v>
      </c>
      <c r="X70" s="54" t="n">
        <v>787.474</v>
      </c>
      <c r="Y70" s="54"/>
      <c r="Z70" s="54" t="n">
        <f aca="false">X70/3600</f>
        <v>0.218742777777778</v>
      </c>
      <c r="AA70" s="55"/>
      <c r="AB70" s="55"/>
      <c r="AC70" s="55"/>
    </row>
    <row r="71" customFormat="false" ht="11.25" hidden="false" customHeight="false" outlineLevel="0" collapsed="false">
      <c r="A71" s="44" t="s">
        <v>50</v>
      </c>
      <c r="B71" s="44" t="s">
        <v>51</v>
      </c>
      <c r="C71" s="44" t="n">
        <v>22</v>
      </c>
      <c r="D71" s="59" t="n">
        <f aca="false">L71</f>
        <v>2140.6888</v>
      </c>
      <c r="E71" s="59" t="n">
        <f aca="false">N71</f>
        <v>46.4413</v>
      </c>
      <c r="F71" s="59" t="n">
        <f aca="false">L71</f>
        <v>2140.6888</v>
      </c>
      <c r="G71" s="59" t="n">
        <f aca="false">O71</f>
        <v>47.435</v>
      </c>
      <c r="H71" s="59" t="n">
        <f aca="false">T71</f>
        <v>2136.8328</v>
      </c>
      <c r="I71" s="59" t="n">
        <f aca="false">V71</f>
        <v>46.4399</v>
      </c>
      <c r="J71" s="59" t="n">
        <f aca="false">T71</f>
        <v>2136.8328</v>
      </c>
      <c r="K71" s="59" t="n">
        <f aca="false">W71</f>
        <v>47.4328</v>
      </c>
      <c r="L71" s="56" t="n">
        <v>2140.6888</v>
      </c>
      <c r="M71" s="56" t="n">
        <v>43.2279</v>
      </c>
      <c r="N71" s="56" t="n">
        <v>46.4413</v>
      </c>
      <c r="O71" s="56" t="n">
        <v>47.435</v>
      </c>
      <c r="P71" s="56" t="n">
        <v>12809.88</v>
      </c>
      <c r="Q71" s="56" t="n">
        <v>0</v>
      </c>
      <c r="R71" s="56" t="n">
        <f aca="false">P71/3600</f>
        <v>3.5583</v>
      </c>
      <c r="S71" s="58"/>
      <c r="T71" s="56" t="n">
        <v>2136.8328</v>
      </c>
      <c r="U71" s="56" t="n">
        <v>43.2314</v>
      </c>
      <c r="V71" s="56" t="n">
        <v>46.4399</v>
      </c>
      <c r="W71" s="56" t="n">
        <v>47.4328</v>
      </c>
      <c r="X71" s="56" t="n">
        <v>12749.137</v>
      </c>
      <c r="Y71" s="48"/>
      <c r="Z71" s="56" t="n">
        <f aca="false">X71/3600</f>
        <v>3.5414269444444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2</v>
      </c>
      <c r="B72" s="50"/>
      <c r="C72" s="50" t="n">
        <v>27</v>
      </c>
      <c r="D72" s="60" t="n">
        <f aca="false">L72</f>
        <v>804.8712</v>
      </c>
      <c r="E72" s="60" t="n">
        <f aca="false">N72</f>
        <v>45.3035</v>
      </c>
      <c r="F72" s="60" t="n">
        <f aca="false">L72</f>
        <v>804.8712</v>
      </c>
      <c r="G72" s="60" t="n">
        <f aca="false">O72</f>
        <v>45.939</v>
      </c>
      <c r="H72" s="60" t="n">
        <f aca="false">T72</f>
        <v>803.6248</v>
      </c>
      <c r="I72" s="60" t="n">
        <f aca="false">V72</f>
        <v>45.2903</v>
      </c>
      <c r="J72" s="60" t="n">
        <f aca="false">T72</f>
        <v>803.6248</v>
      </c>
      <c r="K72" s="60" t="n">
        <f aca="false">W72</f>
        <v>45.939</v>
      </c>
      <c r="L72" s="46" t="n">
        <v>804.8712</v>
      </c>
      <c r="M72" s="46" t="n">
        <v>40.9326</v>
      </c>
      <c r="N72" s="46" t="n">
        <v>45.3035</v>
      </c>
      <c r="O72" s="46" t="n">
        <v>45.939</v>
      </c>
      <c r="P72" s="46" t="n">
        <v>12115.46</v>
      </c>
      <c r="Q72" s="46" t="n">
        <v>0</v>
      </c>
      <c r="R72" s="46" t="n">
        <f aca="false">P72/3600</f>
        <v>3.36540555555556</v>
      </c>
      <c r="S72" s="47"/>
      <c r="T72" s="46" t="n">
        <v>803.6248</v>
      </c>
      <c r="U72" s="46" t="n">
        <v>40.9323</v>
      </c>
      <c r="V72" s="46" t="n">
        <v>45.2903</v>
      </c>
      <c r="W72" s="46" t="n">
        <v>45.939</v>
      </c>
      <c r="X72" s="46" t="n">
        <v>12018.947</v>
      </c>
      <c r="Y72" s="48"/>
      <c r="Z72" s="46" t="n">
        <f aca="false">X72/3600</f>
        <v>3.33859638888889</v>
      </c>
      <c r="AA72" s="51"/>
      <c r="AB72" s="51"/>
      <c r="AC72" s="51"/>
    </row>
    <row r="73" customFormat="false" ht="11.25" hidden="false" customHeight="false" outlineLevel="0" collapsed="false">
      <c r="A73" s="50"/>
      <c r="B73" s="50"/>
      <c r="C73" s="50" t="n">
        <v>32</v>
      </c>
      <c r="D73" s="60" t="n">
        <f aca="false">L73</f>
        <v>385.6952</v>
      </c>
      <c r="E73" s="60" t="n">
        <f aca="false">N73</f>
        <v>43.9306</v>
      </c>
      <c r="F73" s="60" t="n">
        <f aca="false">L73</f>
        <v>385.6952</v>
      </c>
      <c r="G73" s="60" t="n">
        <f aca="false">O73</f>
        <v>44.2979</v>
      </c>
      <c r="H73" s="60" t="n">
        <f aca="false">T73</f>
        <v>386.1944</v>
      </c>
      <c r="I73" s="60" t="n">
        <f aca="false">V73</f>
        <v>43.9053</v>
      </c>
      <c r="J73" s="60" t="n">
        <f aca="false">T73</f>
        <v>386.1944</v>
      </c>
      <c r="K73" s="60" t="n">
        <f aca="false">W73</f>
        <v>44.2999</v>
      </c>
      <c r="L73" s="46" t="n">
        <v>385.6952</v>
      </c>
      <c r="M73" s="46" t="n">
        <v>38.436</v>
      </c>
      <c r="N73" s="46" t="n">
        <v>43.9306</v>
      </c>
      <c r="O73" s="46" t="n">
        <v>44.2979</v>
      </c>
      <c r="P73" s="46" t="n">
        <v>11758.38</v>
      </c>
      <c r="Q73" s="46" t="n">
        <v>0</v>
      </c>
      <c r="R73" s="46" t="n">
        <f aca="false">P73/3600</f>
        <v>3.26621666666667</v>
      </c>
      <c r="S73" s="47"/>
      <c r="T73" s="46" t="n">
        <v>386.1944</v>
      </c>
      <c r="U73" s="46" t="n">
        <v>38.4258</v>
      </c>
      <c r="V73" s="46" t="n">
        <v>43.9053</v>
      </c>
      <c r="W73" s="46" t="n">
        <v>44.2999</v>
      </c>
      <c r="X73" s="46" t="n">
        <v>11719.365</v>
      </c>
      <c r="Y73" s="48"/>
      <c r="Z73" s="46" t="n">
        <f aca="false">X73/3600</f>
        <v>3.25537916666667</v>
      </c>
      <c r="AA73" s="51"/>
      <c r="AB73" s="51"/>
      <c r="AC73" s="51"/>
    </row>
    <row r="74" customFormat="false" ht="12" hidden="false" customHeight="false" outlineLevel="0" collapsed="false">
      <c r="A74" s="50"/>
      <c r="B74" s="52"/>
      <c r="C74" s="52" t="n">
        <v>37</v>
      </c>
      <c r="D74" s="61" t="n">
        <f aca="false">L74</f>
        <v>207.1976</v>
      </c>
      <c r="E74" s="61" t="n">
        <f aca="false">N74</f>
        <v>42.5232</v>
      </c>
      <c r="F74" s="61" t="n">
        <f aca="false">L74</f>
        <v>207.1976</v>
      </c>
      <c r="G74" s="61" t="n">
        <f aca="false">O74</f>
        <v>42.6233</v>
      </c>
      <c r="H74" s="61" t="n">
        <f aca="false">T74</f>
        <v>206.7048</v>
      </c>
      <c r="I74" s="61" t="n">
        <f aca="false">V74</f>
        <v>42.5381</v>
      </c>
      <c r="J74" s="61" t="n">
        <f aca="false">T74</f>
        <v>206.7048</v>
      </c>
      <c r="K74" s="61" t="n">
        <f aca="false">W74</f>
        <v>42.6089</v>
      </c>
      <c r="L74" s="54" t="n">
        <v>207.1976</v>
      </c>
      <c r="M74" s="54" t="n">
        <v>35.7275</v>
      </c>
      <c r="N74" s="54" t="n">
        <v>42.5232</v>
      </c>
      <c r="O74" s="54" t="n">
        <v>42.6233</v>
      </c>
      <c r="P74" s="54" t="n">
        <v>11727.63</v>
      </c>
      <c r="Q74" s="54" t="n">
        <v>0</v>
      </c>
      <c r="R74" s="54" t="n">
        <f aca="false">P74/3600</f>
        <v>3.257675</v>
      </c>
      <c r="S74" s="52"/>
      <c r="T74" s="54" t="n">
        <v>206.7048</v>
      </c>
      <c r="U74" s="54" t="n">
        <v>35.7355</v>
      </c>
      <c r="V74" s="54" t="n">
        <v>42.5381</v>
      </c>
      <c r="W74" s="54" t="n">
        <v>42.6089</v>
      </c>
      <c r="X74" s="54" t="n">
        <v>11506.72</v>
      </c>
      <c r="Y74" s="54"/>
      <c r="Z74" s="54" t="n">
        <f aca="false">X74/3600</f>
        <v>3.19631111111111</v>
      </c>
      <c r="AA74" s="55"/>
      <c r="AB74" s="55"/>
      <c r="AC74" s="55"/>
    </row>
    <row r="75" customFormat="false" ht="11.25" hidden="false" customHeight="false" outlineLevel="0" collapsed="false">
      <c r="A75" s="50"/>
      <c r="B75" s="44" t="s">
        <v>53</v>
      </c>
      <c r="C75" s="44" t="n">
        <v>22</v>
      </c>
      <c r="D75" s="57" t="n">
        <f aca="false">L75</f>
        <v>2839.0552</v>
      </c>
      <c r="E75" s="57" t="n">
        <f aca="false">N75</f>
        <v>48.0393</v>
      </c>
      <c r="F75" s="57" t="n">
        <f aca="false">L75</f>
        <v>2839.0552</v>
      </c>
      <c r="G75" s="57" t="n">
        <f aca="false">O75</f>
        <v>47.6496</v>
      </c>
      <c r="H75" s="57" t="n">
        <f aca="false">T75</f>
        <v>2830.616</v>
      </c>
      <c r="I75" s="57" t="n">
        <f aca="false">V75</f>
        <v>48.0205</v>
      </c>
      <c r="J75" s="57" t="n">
        <f aca="false">T75</f>
        <v>2830.616</v>
      </c>
      <c r="K75" s="57" t="n">
        <f aca="false">W75</f>
        <v>47.6484</v>
      </c>
      <c r="L75" s="56" t="n">
        <v>2839.0552</v>
      </c>
      <c r="M75" s="56" t="n">
        <v>42.998</v>
      </c>
      <c r="N75" s="56" t="n">
        <v>48.0393</v>
      </c>
      <c r="O75" s="56" t="n">
        <v>47.6496</v>
      </c>
      <c r="P75" s="56" t="n">
        <v>12909.74</v>
      </c>
      <c r="Q75" s="56" t="n">
        <v>0</v>
      </c>
      <c r="R75" s="56" t="n">
        <f aca="false">P75/3600</f>
        <v>3.58603888888889</v>
      </c>
      <c r="S75" s="58"/>
      <c r="T75" s="56" t="n">
        <v>2830.616</v>
      </c>
      <c r="U75" s="56" t="n">
        <v>42.9999</v>
      </c>
      <c r="V75" s="56" t="n">
        <v>48.0205</v>
      </c>
      <c r="W75" s="56" t="n">
        <v>47.6484</v>
      </c>
      <c r="X75" s="56" t="n">
        <v>12885.232</v>
      </c>
      <c r="Y75" s="48"/>
      <c r="Z75" s="56" t="n">
        <f aca="false">X75/3600</f>
        <v>3.579231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5" t="n">
        <f aca="false">L76</f>
        <v>995.7864</v>
      </c>
      <c r="E76" s="45" t="n">
        <f aca="false">N76</f>
        <v>46.6666</v>
      </c>
      <c r="F76" s="45" t="n">
        <f aca="false">L76</f>
        <v>995.7864</v>
      </c>
      <c r="G76" s="45" t="n">
        <f aca="false">O76</f>
        <v>45.9524</v>
      </c>
      <c r="H76" s="45" t="n">
        <f aca="false">T76</f>
        <v>992.3392</v>
      </c>
      <c r="I76" s="45" t="n">
        <f aca="false">V76</f>
        <v>46.6551</v>
      </c>
      <c r="J76" s="45" t="n">
        <f aca="false">T76</f>
        <v>992.3392</v>
      </c>
      <c r="K76" s="45" t="n">
        <f aca="false">W76</f>
        <v>45.9694</v>
      </c>
      <c r="L76" s="46" t="n">
        <v>995.7864</v>
      </c>
      <c r="M76" s="46" t="n">
        <v>40.6034</v>
      </c>
      <c r="N76" s="46" t="n">
        <v>46.6666</v>
      </c>
      <c r="O76" s="46" t="n">
        <v>45.9524</v>
      </c>
      <c r="P76" s="46" t="n">
        <v>12179.86</v>
      </c>
      <c r="Q76" s="46" t="n">
        <v>0</v>
      </c>
      <c r="R76" s="46" t="n">
        <f aca="false">P76/3600</f>
        <v>3.38329444444444</v>
      </c>
      <c r="S76" s="47"/>
      <c r="T76" s="46" t="n">
        <v>992.3392</v>
      </c>
      <c r="U76" s="46" t="n">
        <v>40.6055</v>
      </c>
      <c r="V76" s="46" t="n">
        <v>46.6551</v>
      </c>
      <c r="W76" s="46" t="n">
        <v>45.9694</v>
      </c>
      <c r="X76" s="46" t="n">
        <v>12120.566</v>
      </c>
      <c r="Y76" s="48"/>
      <c r="Z76" s="46" t="n">
        <f aca="false">X76/3600</f>
        <v>3.36682388888889</v>
      </c>
      <c r="AA76" s="51"/>
      <c r="AB76" s="51"/>
      <c r="AC76" s="51"/>
    </row>
    <row r="77" customFormat="false" ht="11.25" hidden="false" customHeight="false" outlineLevel="0" collapsed="false">
      <c r="A77" s="50"/>
      <c r="B77" s="50"/>
      <c r="C77" s="50" t="n">
        <v>32</v>
      </c>
      <c r="D77" s="45" t="n">
        <f aca="false">L77</f>
        <v>469.9976</v>
      </c>
      <c r="E77" s="45" t="n">
        <f aca="false">N77</f>
        <v>45.4864</v>
      </c>
      <c r="F77" s="45" t="n">
        <f aca="false">L77</f>
        <v>469.9976</v>
      </c>
      <c r="G77" s="45" t="n">
        <f aca="false">O77</f>
        <v>44.177</v>
      </c>
      <c r="H77" s="45" t="n">
        <f aca="false">T77</f>
        <v>469.4096</v>
      </c>
      <c r="I77" s="45" t="n">
        <f aca="false">V77</f>
        <v>45.4536</v>
      </c>
      <c r="J77" s="45" t="n">
        <f aca="false">T77</f>
        <v>469.4096</v>
      </c>
      <c r="K77" s="45" t="n">
        <f aca="false">W77</f>
        <v>44.1858</v>
      </c>
      <c r="L77" s="46" t="n">
        <v>469.9976</v>
      </c>
      <c r="M77" s="46" t="n">
        <v>38.017</v>
      </c>
      <c r="N77" s="46" t="n">
        <v>45.4864</v>
      </c>
      <c r="O77" s="46" t="n">
        <v>44.177</v>
      </c>
      <c r="P77" s="46" t="n">
        <v>11776.48</v>
      </c>
      <c r="Q77" s="46" t="n">
        <v>0</v>
      </c>
      <c r="R77" s="46" t="n">
        <f aca="false">P77/3600</f>
        <v>3.27124444444444</v>
      </c>
      <c r="S77" s="47"/>
      <c r="T77" s="46" t="n">
        <v>469.4096</v>
      </c>
      <c r="U77" s="46" t="n">
        <v>38.0116</v>
      </c>
      <c r="V77" s="46" t="n">
        <v>45.4536</v>
      </c>
      <c r="W77" s="46" t="n">
        <v>44.1858</v>
      </c>
      <c r="X77" s="46" t="n">
        <v>11746.134</v>
      </c>
      <c r="Y77" s="48"/>
      <c r="Z77" s="46" t="n">
        <f aca="false">X77/3600</f>
        <v>3.262815</v>
      </c>
      <c r="AA77" s="51"/>
      <c r="AB77" s="51"/>
      <c r="AC77" s="51"/>
    </row>
    <row r="78" customFormat="false" ht="12" hidden="false" customHeight="false" outlineLevel="0" collapsed="false">
      <c r="A78" s="50"/>
      <c r="B78" s="52"/>
      <c r="C78" s="52" t="n">
        <v>37</v>
      </c>
      <c r="D78" s="53" t="n">
        <f aca="false">L78</f>
        <v>250.072</v>
      </c>
      <c r="E78" s="53" t="n">
        <f aca="false">N78</f>
        <v>44.3047</v>
      </c>
      <c r="F78" s="53" t="n">
        <f aca="false">L78</f>
        <v>250.072</v>
      </c>
      <c r="G78" s="53" t="n">
        <f aca="false">O78</f>
        <v>42.5497</v>
      </c>
      <c r="H78" s="53" t="n">
        <f aca="false">T78</f>
        <v>250.9288</v>
      </c>
      <c r="I78" s="53" t="n">
        <f aca="false">V78</f>
        <v>44.2837</v>
      </c>
      <c r="J78" s="53" t="n">
        <f aca="false">T78</f>
        <v>250.9288</v>
      </c>
      <c r="K78" s="53" t="n">
        <f aca="false">W78</f>
        <v>42.5473</v>
      </c>
      <c r="L78" s="54" t="n">
        <v>250.072</v>
      </c>
      <c r="M78" s="54" t="n">
        <v>35.1292</v>
      </c>
      <c r="N78" s="54" t="n">
        <v>44.3047</v>
      </c>
      <c r="O78" s="54" t="n">
        <v>42.5497</v>
      </c>
      <c r="P78" s="54" t="n">
        <v>12968.48</v>
      </c>
      <c r="Q78" s="54" t="n">
        <v>0</v>
      </c>
      <c r="R78" s="54" t="n">
        <f aca="false">P78/3600</f>
        <v>3.60235555555556</v>
      </c>
      <c r="S78" s="52"/>
      <c r="T78" s="54" t="n">
        <v>250.9288</v>
      </c>
      <c r="U78" s="54" t="n">
        <v>35.1371</v>
      </c>
      <c r="V78" s="54" t="n">
        <v>44.2837</v>
      </c>
      <c r="W78" s="54" t="n">
        <v>42.5473</v>
      </c>
      <c r="X78" s="54" t="n">
        <v>11492.789</v>
      </c>
      <c r="Y78" s="54"/>
      <c r="Z78" s="54" t="n">
        <f aca="false">X78/3600</f>
        <v>3.19244138888889</v>
      </c>
      <c r="AA78" s="55"/>
      <c r="AB78" s="55"/>
      <c r="AC78" s="55"/>
    </row>
    <row r="79" customFormat="false" ht="11.25" hidden="false" customHeight="false" outlineLevel="0" collapsed="false">
      <c r="A79" s="50"/>
      <c r="B79" s="44" t="s">
        <v>54</v>
      </c>
      <c r="C79" s="44" t="n">
        <v>22</v>
      </c>
      <c r="D79" s="57" t="n">
        <f aca="false">L79</f>
        <v>2361.9256</v>
      </c>
      <c r="E79" s="57" t="n">
        <f aca="false">N79</f>
        <v>47.6883</v>
      </c>
      <c r="F79" s="57" t="n">
        <f aca="false">L79</f>
        <v>2361.9256</v>
      </c>
      <c r="G79" s="57" t="n">
        <f aca="false">O79</f>
        <v>47.8707</v>
      </c>
      <c r="H79" s="57" t="n">
        <f aca="false">T79</f>
        <v>2355.416</v>
      </c>
      <c r="I79" s="57" t="n">
        <f aca="false">V79</f>
        <v>47.6935</v>
      </c>
      <c r="J79" s="57" t="n">
        <f aca="false">T79</f>
        <v>2355.416</v>
      </c>
      <c r="K79" s="57" t="n">
        <f aca="false">W79</f>
        <v>47.8872</v>
      </c>
      <c r="L79" s="56" t="n">
        <v>2361.9256</v>
      </c>
      <c r="M79" s="56" t="n">
        <v>42.9869</v>
      </c>
      <c r="N79" s="56" t="n">
        <v>47.6883</v>
      </c>
      <c r="O79" s="56" t="n">
        <v>47.8707</v>
      </c>
      <c r="P79" s="56" t="n">
        <v>12787.6</v>
      </c>
      <c r="Q79" s="56" t="n">
        <v>0</v>
      </c>
      <c r="R79" s="56" t="n">
        <f aca="false">P79/3600</f>
        <v>3.55211111111111</v>
      </c>
      <c r="S79" s="58"/>
      <c r="T79" s="56" t="n">
        <v>2355.416</v>
      </c>
      <c r="U79" s="56" t="n">
        <v>42.9841</v>
      </c>
      <c r="V79" s="56" t="n">
        <v>47.6935</v>
      </c>
      <c r="W79" s="56" t="n">
        <v>47.8872</v>
      </c>
      <c r="X79" s="56" t="n">
        <v>12605.492</v>
      </c>
      <c r="Y79" s="48"/>
      <c r="Z79" s="56" t="n">
        <f aca="false">X79/3600</f>
        <v>3.501525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5" t="n">
        <f aca="false">L80</f>
        <v>808.548</v>
      </c>
      <c r="E80" s="45" t="n">
        <f aca="false">N80</f>
        <v>46.0785</v>
      </c>
      <c r="F80" s="45" t="n">
        <f aca="false">L80</f>
        <v>808.548</v>
      </c>
      <c r="G80" s="45" t="n">
        <f aca="false">O80</f>
        <v>46.1684</v>
      </c>
      <c r="H80" s="45" t="n">
        <f aca="false">T80</f>
        <v>808.1488</v>
      </c>
      <c r="I80" s="45" t="n">
        <f aca="false">V80</f>
        <v>46.1136</v>
      </c>
      <c r="J80" s="45" t="n">
        <f aca="false">T80</f>
        <v>808.1488</v>
      </c>
      <c r="K80" s="45" t="n">
        <f aca="false">W80</f>
        <v>46.1807</v>
      </c>
      <c r="L80" s="46" t="n">
        <v>808.548</v>
      </c>
      <c r="M80" s="46" t="n">
        <v>40.5806</v>
      </c>
      <c r="N80" s="46" t="n">
        <v>46.0785</v>
      </c>
      <c r="O80" s="46" t="n">
        <v>46.1684</v>
      </c>
      <c r="P80" s="46" t="n">
        <v>12085.18</v>
      </c>
      <c r="Q80" s="46" t="n">
        <v>0</v>
      </c>
      <c r="R80" s="46" t="n">
        <f aca="false">P80/3600</f>
        <v>3.35699444444444</v>
      </c>
      <c r="S80" s="47"/>
      <c r="T80" s="46" t="n">
        <v>808.1488</v>
      </c>
      <c r="U80" s="46" t="n">
        <v>40.5746</v>
      </c>
      <c r="V80" s="46" t="n">
        <v>46.1136</v>
      </c>
      <c r="W80" s="46" t="n">
        <v>46.1807</v>
      </c>
      <c r="X80" s="46" t="n">
        <v>11997.918</v>
      </c>
      <c r="Y80" s="48"/>
      <c r="Z80" s="46" t="n">
        <f aca="false">X80/3600</f>
        <v>3.332755</v>
      </c>
      <c r="AA80" s="51"/>
      <c r="AB80" s="51"/>
      <c r="AC80" s="51"/>
    </row>
    <row r="81" customFormat="false" ht="11.25" hidden="false" customHeight="false" outlineLevel="0" collapsed="false">
      <c r="A81" s="50"/>
      <c r="B81" s="50"/>
      <c r="C81" s="50" t="n">
        <v>32</v>
      </c>
      <c r="D81" s="45" t="n">
        <f aca="false">L81</f>
        <v>359.968</v>
      </c>
      <c r="E81" s="45" t="n">
        <f aca="false">N81</f>
        <v>44.3113</v>
      </c>
      <c r="F81" s="45" t="n">
        <f aca="false">L81</f>
        <v>359.968</v>
      </c>
      <c r="G81" s="45" t="n">
        <f aca="false">O81</f>
        <v>44.2481</v>
      </c>
      <c r="H81" s="45" t="n">
        <f aca="false">T81</f>
        <v>359.4992</v>
      </c>
      <c r="I81" s="45" t="n">
        <f aca="false">V81</f>
        <v>44.3048</v>
      </c>
      <c r="J81" s="45" t="n">
        <f aca="false">T81</f>
        <v>359.4992</v>
      </c>
      <c r="K81" s="45" t="n">
        <f aca="false">W81</f>
        <v>44.2405</v>
      </c>
      <c r="L81" s="46" t="n">
        <v>359.968</v>
      </c>
      <c r="M81" s="46" t="n">
        <v>38.0455</v>
      </c>
      <c r="N81" s="46" t="n">
        <v>44.3113</v>
      </c>
      <c r="O81" s="46" t="n">
        <v>44.2481</v>
      </c>
      <c r="P81" s="46" t="n">
        <v>11681</v>
      </c>
      <c r="Q81" s="46" t="n">
        <v>0</v>
      </c>
      <c r="R81" s="46" t="n">
        <f aca="false">P81/3600</f>
        <v>3.24472222222222</v>
      </c>
      <c r="S81" s="47"/>
      <c r="T81" s="46" t="n">
        <v>359.4992</v>
      </c>
      <c r="U81" s="46" t="n">
        <v>38.0483</v>
      </c>
      <c r="V81" s="46" t="n">
        <v>44.3048</v>
      </c>
      <c r="W81" s="46" t="n">
        <v>44.2405</v>
      </c>
      <c r="X81" s="46" t="n">
        <v>11630.506</v>
      </c>
      <c r="Y81" s="48"/>
      <c r="Z81" s="46" t="n">
        <f aca="false">X81/3600</f>
        <v>3.23069611111111</v>
      </c>
      <c r="AA81" s="51"/>
      <c r="AB81" s="51"/>
      <c r="AC81" s="51"/>
    </row>
    <row r="82" customFormat="false" ht="12" hidden="false" customHeight="false" outlineLevel="0" collapsed="false">
      <c r="A82" s="52"/>
      <c r="B82" s="52"/>
      <c r="C82" s="52" t="n">
        <v>37</v>
      </c>
      <c r="D82" s="62" t="n">
        <f aca="false">L82</f>
        <v>187.5176</v>
      </c>
      <c r="E82" s="62" t="n">
        <f aca="false">N82</f>
        <v>42.7784</v>
      </c>
      <c r="F82" s="62" t="n">
        <f aca="false">L82</f>
        <v>187.5176</v>
      </c>
      <c r="G82" s="62" t="n">
        <f aca="false">O82</f>
        <v>42.4325</v>
      </c>
      <c r="H82" s="62" t="n">
        <f aca="false">T82</f>
        <v>187.0896</v>
      </c>
      <c r="I82" s="62" t="n">
        <f aca="false">V82</f>
        <v>42.7718</v>
      </c>
      <c r="J82" s="62" t="n">
        <f aca="false">T82</f>
        <v>187.0896</v>
      </c>
      <c r="K82" s="62" t="n">
        <f aca="false">W82</f>
        <v>42.474</v>
      </c>
      <c r="L82" s="54" t="n">
        <v>187.5176</v>
      </c>
      <c r="M82" s="54" t="n">
        <v>35.4437</v>
      </c>
      <c r="N82" s="54" t="n">
        <v>42.7784</v>
      </c>
      <c r="O82" s="54" t="n">
        <v>42.4325</v>
      </c>
      <c r="P82" s="54" t="n">
        <v>11467.49</v>
      </c>
      <c r="Q82" s="54" t="n">
        <v>0</v>
      </c>
      <c r="R82" s="54" t="n">
        <f aca="false">P82/3600</f>
        <v>3.18541388888889</v>
      </c>
      <c r="S82" s="52"/>
      <c r="T82" s="54" t="n">
        <v>187.0896</v>
      </c>
      <c r="U82" s="54" t="n">
        <v>35.439</v>
      </c>
      <c r="V82" s="54" t="n">
        <v>42.7718</v>
      </c>
      <c r="W82" s="54" t="n">
        <v>42.474</v>
      </c>
      <c r="X82" s="54" t="n">
        <v>11379.767</v>
      </c>
      <c r="Y82" s="54"/>
      <c r="Z82" s="54" t="n">
        <f aca="false">X82/3600</f>
        <v>3.16104638888889</v>
      </c>
      <c r="AA82" s="55"/>
      <c r="AB82" s="55"/>
      <c r="AC82" s="55"/>
    </row>
    <row r="83" customFormat="false" ht="11.25" hidden="false" customHeight="false" outlineLevel="0" collapsed="false">
      <c r="A83" s="87"/>
      <c r="B83" s="87" t="s">
        <v>5</v>
      </c>
      <c r="C83" s="87"/>
      <c r="D83" s="102"/>
      <c r="E83" s="89"/>
      <c r="F83" s="89"/>
      <c r="G83" s="90"/>
      <c r="H83" s="90"/>
      <c r="I83" s="90"/>
      <c r="J83" s="90"/>
      <c r="K83" s="90"/>
      <c r="L83" s="87"/>
      <c r="M83" s="87"/>
      <c r="N83" s="87"/>
      <c r="O83" s="87"/>
      <c r="P83" s="87"/>
      <c r="Q83" s="87"/>
      <c r="R83" s="87"/>
      <c r="S83" s="91"/>
      <c r="T83" s="87"/>
      <c r="U83" s="87"/>
      <c r="V83" s="87"/>
      <c r="W83" s="87"/>
      <c r="X83" s="87"/>
      <c r="Y83" s="87"/>
      <c r="Z83" s="87"/>
      <c r="AA83" s="92"/>
      <c r="AB83" s="92"/>
      <c r="AC83" s="92"/>
    </row>
    <row r="84" customFormat="false" ht="11.25" hidden="false" customHeight="false" outlineLevel="0" collapsed="false">
      <c r="B84" s="33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33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33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B87" s="33" t="s">
        <v>9</v>
      </c>
      <c r="D87" s="84"/>
      <c r="E87" s="80"/>
      <c r="F87" s="80"/>
      <c r="G87" s="81"/>
      <c r="H87" s="81"/>
      <c r="I87" s="81"/>
      <c r="J87" s="81"/>
      <c r="K87" s="81"/>
      <c r="S87" s="85"/>
      <c r="AA87" s="86" t="e">
        <f aca="false">AVERAGE(AA71,AA75,AA79)</f>
        <v>#VALUE!</v>
      </c>
      <c r="AB87" s="86" t="e">
        <f aca="false">AVERAGE(AB71,AB75,AB79)</f>
        <v>#VALUE!</v>
      </c>
      <c r="AC87" s="86" t="e">
        <f aca="false">AVERAGE(AC71,AC75,AC79)</f>
        <v>#VALUE!</v>
      </c>
    </row>
    <row r="88" customFormat="false" ht="11.25" hidden="false" customHeight="false" outlineLevel="0" collapsed="false">
      <c r="B88" s="93" t="s">
        <v>55</v>
      </c>
      <c r="C88" s="93"/>
      <c r="D88" s="94"/>
      <c r="E88" s="95"/>
      <c r="F88" s="96"/>
      <c r="G88" s="95"/>
      <c r="H88" s="95"/>
      <c r="I88" s="95"/>
      <c r="J88" s="95"/>
      <c r="K88" s="95"/>
      <c r="L88" s="93"/>
      <c r="M88" s="93"/>
      <c r="N88" s="93"/>
      <c r="O88" s="93"/>
      <c r="P88" s="93"/>
      <c r="Q88" s="93"/>
      <c r="R88" s="93"/>
      <c r="S88" s="97"/>
      <c r="T88" s="93"/>
      <c r="U88" s="93"/>
      <c r="V88" s="93"/>
      <c r="W88" s="93"/>
      <c r="X88" s="93"/>
      <c r="Y88" s="93"/>
      <c r="Z88" s="93"/>
      <c r="AA88" s="98" t="e">
        <f aca="false">AVERAGE(AA19,AA23,AA27,AA31,AA35,AA39,AA43,AA47,AA51,AA55,AA63,AA59,AA67,AA71,AA75,AA79)</f>
        <v>#VALUE!</v>
      </c>
      <c r="AB88" s="98" t="e">
        <f aca="false">AVERAGE(AB19,AB23,AB27,AB31,AB35,AB39,AB43,AB47,AB51,AB55,AB63,AB59,AB67,AB71,AB75,AB79)</f>
        <v>#VALUE!</v>
      </c>
      <c r="AC88" s="9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3" t="s">
        <v>56</v>
      </c>
      <c r="P89" s="99"/>
      <c r="Q89" s="99" t="n">
        <f aca="false">GEOMEAN(Q19:Q82)</f>
        <v>0</v>
      </c>
      <c r="R89" s="99" t="n">
        <f aca="false">GEOMEAN(R19:R82)</f>
        <v>1.87792616309873</v>
      </c>
      <c r="S89" s="99"/>
      <c r="T89" s="99"/>
      <c r="U89" s="99"/>
      <c r="V89" s="99"/>
      <c r="W89" s="99"/>
      <c r="X89" s="99"/>
      <c r="Y89" s="99" t="e">
        <f aca="false">GEOMEAN(Y19:Y82)</f>
        <v>#NUM!</v>
      </c>
      <c r="Z89" s="99" t="n">
        <f aca="false">GEOMEAN(Z19:Z82)</f>
        <v>1.84191956069145</v>
      </c>
    </row>
    <row r="90" customFormat="false" ht="11.25" hidden="false" customHeight="false" outlineLevel="0" collapsed="false">
      <c r="B90" s="33" t="s">
        <v>57</v>
      </c>
      <c r="X90" s="100"/>
      <c r="Y90" s="100" t="e">
        <f aca="false">Y89/Q89</f>
        <v>#NUM!</v>
      </c>
      <c r="Z90" s="100" t="n">
        <f aca="false">Z89/R89</f>
        <v>0.980826401423652</v>
      </c>
    </row>
    <row r="91" customFormat="false" ht="11.25" hidden="false" customHeight="false" outlineLevel="0" collapsed="false">
      <c r="B91" s="33" t="s">
        <v>58</v>
      </c>
      <c r="P91" s="82"/>
      <c r="Q91" s="82" t="n">
        <f aca="false">SUM(Q19:Q82)/3600</f>
        <v>0</v>
      </c>
      <c r="R91" s="82" t="n">
        <f aca="false">SUM(R19:R82)</f>
        <v>201.877627777778</v>
      </c>
      <c r="X91" s="82"/>
      <c r="Y91" s="82" t="n">
        <f aca="false">SUM(Y19:Y82)/3600</f>
        <v>0</v>
      </c>
      <c r="Z91" s="82" t="n">
        <f aca="false">SUM(Z19:Z82)</f>
        <v>197.02630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55" activeCellId="0" sqref="L55:P7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17</v>
      </c>
      <c r="E1" s="37" t="s">
        <v>17</v>
      </c>
      <c r="F1" s="38" t="s">
        <v>17</v>
      </c>
      <c r="G1" s="37" t="s">
        <v>17</v>
      </c>
      <c r="H1" s="37" t="s">
        <v>18</v>
      </c>
      <c r="I1" s="37" t="s">
        <v>18</v>
      </c>
      <c r="J1" s="37" t="s">
        <v>18</v>
      </c>
      <c r="K1" s="37" t="s">
        <v>18</v>
      </c>
      <c r="L1" s="39" t="s">
        <v>19</v>
      </c>
      <c r="M1" s="39"/>
      <c r="N1" s="39"/>
      <c r="O1" s="39"/>
      <c r="P1" s="39"/>
      <c r="Q1" s="39"/>
      <c r="R1" s="39"/>
      <c r="S1" s="39"/>
      <c r="T1" s="39" t="s">
        <v>20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21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22</v>
      </c>
      <c r="M2" s="42" t="s">
        <v>23</v>
      </c>
      <c r="N2" s="42" t="s">
        <v>24</v>
      </c>
      <c r="O2" s="42" t="s">
        <v>25</v>
      </c>
      <c r="P2" s="42" t="s">
        <v>26</v>
      </c>
      <c r="Q2" s="42" t="s">
        <v>27</v>
      </c>
      <c r="R2" s="42" t="s">
        <v>28</v>
      </c>
      <c r="S2" s="43"/>
      <c r="T2" s="42" t="s">
        <v>22</v>
      </c>
      <c r="U2" s="42" t="s">
        <v>23</v>
      </c>
      <c r="V2" s="42" t="s">
        <v>24</v>
      </c>
      <c r="W2" s="42" t="s">
        <v>25</v>
      </c>
      <c r="X2" s="42" t="s">
        <v>29</v>
      </c>
      <c r="Y2" s="42" t="s">
        <v>27</v>
      </c>
      <c r="Z2" s="42" t="s">
        <v>28</v>
      </c>
      <c r="AA2" s="43" t="s">
        <v>2</v>
      </c>
      <c r="AB2" s="43" t="s">
        <v>3</v>
      </c>
      <c r="AC2" s="43" t="s">
        <v>4</v>
      </c>
    </row>
    <row r="3" customFormat="false" ht="11.25" hidden="false" customHeight="false" outlineLevel="0" collapsed="false">
      <c r="A3" s="63" t="s">
        <v>5</v>
      </c>
      <c r="B3" s="63" t="s">
        <v>30</v>
      </c>
      <c r="C3" s="63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70"/>
      <c r="M3" s="70"/>
      <c r="N3" s="70"/>
      <c r="O3" s="70"/>
      <c r="P3" s="70"/>
      <c r="Q3" s="91"/>
      <c r="R3" s="91"/>
      <c r="S3" s="71"/>
      <c r="T3" s="70"/>
      <c r="U3" s="70"/>
      <c r="V3" s="70"/>
      <c r="W3" s="70"/>
      <c r="X3" s="70"/>
      <c r="Y3" s="91"/>
      <c r="Z3" s="91"/>
      <c r="AA3" s="67"/>
      <c r="AB3" s="67"/>
      <c r="AC3" s="67"/>
    </row>
    <row r="4" customFormat="false" ht="11.25" hidden="false" customHeight="false" outlineLevel="0" collapsed="false">
      <c r="A4" s="68" t="s">
        <v>31</v>
      </c>
      <c r="B4" s="68"/>
      <c r="C4" s="68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70"/>
      <c r="M4" s="70"/>
      <c r="N4" s="70"/>
      <c r="O4" s="70"/>
      <c r="P4" s="70"/>
      <c r="Q4" s="91"/>
      <c r="R4" s="91"/>
      <c r="S4" s="71"/>
      <c r="T4" s="70"/>
      <c r="U4" s="70"/>
      <c r="V4" s="70"/>
      <c r="W4" s="70"/>
      <c r="X4" s="70"/>
      <c r="Y4" s="91"/>
      <c r="Z4" s="91"/>
      <c r="AA4" s="71"/>
      <c r="AB4" s="71"/>
      <c r="AC4" s="71"/>
    </row>
    <row r="5" customFormat="false" ht="11.25" hidden="false" customHeight="false" outlineLevel="0" collapsed="false">
      <c r="A5" s="68"/>
      <c r="B5" s="68"/>
      <c r="C5" s="68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70"/>
      <c r="M5" s="70"/>
      <c r="N5" s="70"/>
      <c r="O5" s="70"/>
      <c r="P5" s="70"/>
      <c r="Q5" s="91"/>
      <c r="R5" s="91"/>
      <c r="S5" s="71"/>
      <c r="T5" s="70"/>
      <c r="U5" s="70"/>
      <c r="V5" s="70"/>
      <c r="W5" s="70"/>
      <c r="X5" s="70"/>
      <c r="Y5" s="91"/>
      <c r="Z5" s="91"/>
      <c r="AA5" s="71"/>
      <c r="AB5" s="71"/>
      <c r="AC5" s="71"/>
    </row>
    <row r="6" customFormat="false" ht="12" hidden="false" customHeight="false" outlineLevel="0" collapsed="false">
      <c r="A6" s="68"/>
      <c r="B6" s="72"/>
      <c r="C6" s="72" t="n">
        <v>37</v>
      </c>
      <c r="D6" s="77" t="n">
        <f aca="false">L6</f>
        <v>0</v>
      </c>
      <c r="E6" s="77" t="n">
        <f aca="false">N6</f>
        <v>0</v>
      </c>
      <c r="F6" s="77" t="n">
        <f aca="false">L6</f>
        <v>0</v>
      </c>
      <c r="G6" s="77" t="n">
        <f aca="false">O6</f>
        <v>0</v>
      </c>
      <c r="H6" s="77" t="n">
        <f aca="false">T6</f>
        <v>0</v>
      </c>
      <c r="I6" s="77" t="n">
        <f aca="false">V6</f>
        <v>0</v>
      </c>
      <c r="J6" s="77" t="n">
        <f aca="false">T6</f>
        <v>0</v>
      </c>
      <c r="K6" s="77" t="n">
        <f aca="false">W6</f>
        <v>0</v>
      </c>
      <c r="L6" s="74"/>
      <c r="M6" s="74"/>
      <c r="N6" s="74"/>
      <c r="O6" s="74"/>
      <c r="P6" s="74"/>
      <c r="Q6" s="74"/>
      <c r="R6" s="74"/>
      <c r="S6" s="72"/>
      <c r="T6" s="74"/>
      <c r="U6" s="74"/>
      <c r="V6" s="74"/>
      <c r="W6" s="74"/>
      <c r="X6" s="74"/>
      <c r="Y6" s="74"/>
      <c r="Z6" s="74"/>
      <c r="AA6" s="72"/>
      <c r="AB6" s="72"/>
      <c r="AC6" s="72"/>
    </row>
    <row r="7" customFormat="false" ht="11.25" hidden="false" customHeight="false" outlineLevel="0" collapsed="false">
      <c r="A7" s="68"/>
      <c r="B7" s="68" t="s">
        <v>32</v>
      </c>
      <c r="C7" s="63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70"/>
      <c r="M7" s="70"/>
      <c r="N7" s="70"/>
      <c r="O7" s="70"/>
      <c r="P7" s="70"/>
      <c r="Q7" s="91"/>
      <c r="R7" s="91"/>
      <c r="S7" s="71"/>
      <c r="T7" s="65"/>
      <c r="U7" s="65"/>
      <c r="V7" s="65"/>
      <c r="W7" s="65"/>
      <c r="X7" s="70"/>
      <c r="Y7" s="91"/>
      <c r="Z7" s="91"/>
      <c r="AA7" s="67"/>
      <c r="AB7" s="67"/>
      <c r="AC7" s="67"/>
    </row>
    <row r="8" customFormat="false" ht="11.25" hidden="false" customHeight="false" outlineLevel="0" collapsed="false">
      <c r="A8" s="68"/>
      <c r="B8" s="68"/>
      <c r="C8" s="68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70"/>
      <c r="M8" s="70"/>
      <c r="N8" s="70"/>
      <c r="O8" s="70"/>
      <c r="P8" s="70"/>
      <c r="Q8" s="91"/>
      <c r="R8" s="91"/>
      <c r="S8" s="71"/>
      <c r="T8" s="70"/>
      <c r="U8" s="70"/>
      <c r="V8" s="70"/>
      <c r="W8" s="70"/>
      <c r="X8" s="70"/>
      <c r="Y8" s="91"/>
      <c r="Z8" s="91"/>
      <c r="AA8" s="71"/>
      <c r="AB8" s="71"/>
      <c r="AC8" s="71"/>
    </row>
    <row r="9" customFormat="false" ht="11.25" hidden="false" customHeight="false" outlineLevel="0" collapsed="false">
      <c r="A9" s="68"/>
      <c r="B9" s="68"/>
      <c r="C9" s="68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70"/>
      <c r="M9" s="70"/>
      <c r="N9" s="70"/>
      <c r="O9" s="70"/>
      <c r="P9" s="70"/>
      <c r="Q9" s="91"/>
      <c r="R9" s="91"/>
      <c r="S9" s="71"/>
      <c r="T9" s="70"/>
      <c r="U9" s="70"/>
      <c r="V9" s="70"/>
      <c r="W9" s="70"/>
      <c r="X9" s="70"/>
      <c r="Y9" s="91"/>
      <c r="Z9" s="91"/>
      <c r="AA9" s="71"/>
      <c r="AB9" s="71"/>
      <c r="AC9" s="71"/>
    </row>
    <row r="10" customFormat="false" ht="12" hidden="false" customHeight="false" outlineLevel="0" collapsed="false">
      <c r="A10" s="68"/>
      <c r="B10" s="72"/>
      <c r="C10" s="72" t="n">
        <v>37</v>
      </c>
      <c r="D10" s="77" t="n">
        <f aca="false">L10</f>
        <v>0</v>
      </c>
      <c r="E10" s="77" t="n">
        <f aca="false">N10</f>
        <v>0</v>
      </c>
      <c r="F10" s="77" t="n">
        <f aca="false">L10</f>
        <v>0</v>
      </c>
      <c r="G10" s="77" t="n">
        <f aca="false">O10</f>
        <v>0</v>
      </c>
      <c r="H10" s="77" t="n">
        <f aca="false">T10</f>
        <v>0</v>
      </c>
      <c r="I10" s="77" t="n">
        <f aca="false">V10</f>
        <v>0</v>
      </c>
      <c r="J10" s="77" t="n">
        <f aca="false">T10</f>
        <v>0</v>
      </c>
      <c r="K10" s="77" t="n">
        <f aca="false">W10</f>
        <v>0</v>
      </c>
      <c r="L10" s="74"/>
      <c r="M10" s="74"/>
      <c r="N10" s="74"/>
      <c r="O10" s="74"/>
      <c r="P10" s="74"/>
      <c r="Q10" s="74"/>
      <c r="R10" s="74"/>
      <c r="S10" s="72"/>
      <c r="T10" s="74"/>
      <c r="U10" s="74"/>
      <c r="V10" s="74"/>
      <c r="W10" s="74"/>
      <c r="X10" s="74"/>
      <c r="Y10" s="74"/>
      <c r="Z10" s="74"/>
      <c r="AA10" s="72"/>
      <c r="AB10" s="72"/>
      <c r="AC10" s="72"/>
      <c r="AD10" s="101"/>
    </row>
    <row r="11" customFormat="false" ht="11.25" hidden="false" customHeight="false" outlineLevel="0" collapsed="false">
      <c r="A11" s="68"/>
      <c r="B11" s="63" t="s">
        <v>33</v>
      </c>
      <c r="C11" s="63" t="n">
        <v>22</v>
      </c>
      <c r="D11" s="76" t="n">
        <f aca="false">L11</f>
        <v>0</v>
      </c>
      <c r="E11" s="76" t="n">
        <f aca="false">N11</f>
        <v>0</v>
      </c>
      <c r="F11" s="76" t="n">
        <f aca="false">L11</f>
        <v>0</v>
      </c>
      <c r="G11" s="76" t="n">
        <f aca="false">O11</f>
        <v>0</v>
      </c>
      <c r="H11" s="76" t="n">
        <f aca="false">T11</f>
        <v>0</v>
      </c>
      <c r="I11" s="76" t="n">
        <f aca="false">V11</f>
        <v>0</v>
      </c>
      <c r="J11" s="76" t="n">
        <f aca="false">T11</f>
        <v>0</v>
      </c>
      <c r="K11" s="76" t="n">
        <f aca="false">W11</f>
        <v>0</v>
      </c>
      <c r="L11" s="70"/>
      <c r="M11" s="70"/>
      <c r="N11" s="70"/>
      <c r="O11" s="70"/>
      <c r="P11" s="70"/>
      <c r="Q11" s="91"/>
      <c r="R11" s="70"/>
      <c r="S11" s="71"/>
      <c r="T11" s="70"/>
      <c r="U11" s="70"/>
      <c r="V11" s="70"/>
      <c r="W11" s="70"/>
      <c r="X11" s="70"/>
      <c r="Y11" s="70"/>
      <c r="Z11" s="70"/>
      <c r="AA11" s="67"/>
      <c r="AB11" s="67"/>
      <c r="AC11" s="67"/>
      <c r="AD11" s="101"/>
    </row>
    <row r="12" customFormat="false" ht="11.25" hidden="false" customHeight="false" outlineLevel="0" collapsed="false">
      <c r="A12" s="68"/>
      <c r="B12" s="68"/>
      <c r="C12" s="68" t="n">
        <v>27</v>
      </c>
      <c r="D12" s="76" t="n">
        <f aca="false">L12</f>
        <v>0</v>
      </c>
      <c r="E12" s="76" t="n">
        <f aca="false">N12</f>
        <v>0</v>
      </c>
      <c r="F12" s="76" t="n">
        <f aca="false">L12</f>
        <v>0</v>
      </c>
      <c r="G12" s="76" t="n">
        <f aca="false">O12</f>
        <v>0</v>
      </c>
      <c r="H12" s="76" t="n">
        <f aca="false">T12</f>
        <v>0</v>
      </c>
      <c r="I12" s="76" t="n">
        <f aca="false">V12</f>
        <v>0</v>
      </c>
      <c r="J12" s="76" t="n">
        <f aca="false">T12</f>
        <v>0</v>
      </c>
      <c r="K12" s="76" t="n">
        <f aca="false">W12</f>
        <v>0</v>
      </c>
      <c r="L12" s="70"/>
      <c r="M12" s="70"/>
      <c r="N12" s="70"/>
      <c r="O12" s="70"/>
      <c r="P12" s="70"/>
      <c r="Q12" s="91"/>
      <c r="R12" s="70"/>
      <c r="S12" s="71"/>
      <c r="T12" s="70"/>
      <c r="U12" s="70"/>
      <c r="V12" s="70"/>
      <c r="W12" s="70"/>
      <c r="X12" s="70"/>
      <c r="Y12" s="70"/>
      <c r="Z12" s="70"/>
      <c r="AA12" s="71"/>
      <c r="AB12" s="71"/>
      <c r="AC12" s="71"/>
      <c r="AD12" s="101"/>
    </row>
    <row r="13" customFormat="false" ht="11.25" hidden="false" customHeight="false" outlineLevel="0" collapsed="false">
      <c r="A13" s="68"/>
      <c r="B13" s="68"/>
      <c r="C13" s="68" t="n">
        <v>32</v>
      </c>
      <c r="D13" s="76" t="n">
        <f aca="false">L13</f>
        <v>0</v>
      </c>
      <c r="E13" s="76" t="n">
        <f aca="false">N13</f>
        <v>0</v>
      </c>
      <c r="F13" s="76" t="n">
        <f aca="false">L13</f>
        <v>0</v>
      </c>
      <c r="G13" s="76" t="n">
        <f aca="false">O13</f>
        <v>0</v>
      </c>
      <c r="H13" s="76" t="n">
        <f aca="false">T13</f>
        <v>0</v>
      </c>
      <c r="I13" s="76" t="n">
        <f aca="false">V13</f>
        <v>0</v>
      </c>
      <c r="J13" s="76" t="n">
        <f aca="false">T13</f>
        <v>0</v>
      </c>
      <c r="K13" s="76" t="n">
        <f aca="false">W13</f>
        <v>0</v>
      </c>
      <c r="L13" s="70"/>
      <c r="M13" s="70"/>
      <c r="N13" s="70"/>
      <c r="O13" s="70"/>
      <c r="P13" s="70"/>
      <c r="Q13" s="91"/>
      <c r="R13" s="70"/>
      <c r="S13" s="71"/>
      <c r="T13" s="70"/>
      <c r="U13" s="70"/>
      <c r="V13" s="70"/>
      <c r="W13" s="70"/>
      <c r="X13" s="70"/>
      <c r="Y13" s="70"/>
      <c r="Z13" s="70"/>
      <c r="AA13" s="71"/>
      <c r="AB13" s="71"/>
      <c r="AC13" s="71"/>
      <c r="AD13" s="101"/>
    </row>
    <row r="14" customFormat="false" ht="12" hidden="false" customHeight="false" outlineLevel="0" collapsed="false">
      <c r="A14" s="68"/>
      <c r="B14" s="72"/>
      <c r="C14" s="72" t="n">
        <v>37</v>
      </c>
      <c r="D14" s="77" t="n">
        <f aca="false">L14</f>
        <v>0</v>
      </c>
      <c r="E14" s="77" t="n">
        <f aca="false">N14</f>
        <v>0</v>
      </c>
      <c r="F14" s="77" t="n">
        <f aca="false">L14</f>
        <v>0</v>
      </c>
      <c r="G14" s="77" t="n">
        <f aca="false">O14</f>
        <v>0</v>
      </c>
      <c r="H14" s="77" t="n">
        <f aca="false">T14</f>
        <v>0</v>
      </c>
      <c r="I14" s="77" t="n">
        <f aca="false">V14</f>
        <v>0</v>
      </c>
      <c r="J14" s="77" t="n">
        <f aca="false">T14</f>
        <v>0</v>
      </c>
      <c r="K14" s="77" t="n">
        <f aca="false">W14</f>
        <v>0</v>
      </c>
      <c r="L14" s="74"/>
      <c r="M14" s="74"/>
      <c r="N14" s="74"/>
      <c r="O14" s="74"/>
      <c r="P14" s="74"/>
      <c r="Q14" s="74"/>
      <c r="R14" s="74"/>
      <c r="S14" s="72"/>
      <c r="T14" s="74"/>
      <c r="U14" s="74"/>
      <c r="V14" s="74"/>
      <c r="W14" s="74"/>
      <c r="X14" s="74"/>
      <c r="Y14" s="74"/>
      <c r="Z14" s="74"/>
      <c r="AA14" s="72"/>
      <c r="AB14" s="72"/>
      <c r="AC14" s="72"/>
      <c r="AD14" s="101"/>
    </row>
    <row r="15" customFormat="false" ht="11.25" hidden="false" customHeight="false" outlineLevel="0" collapsed="false">
      <c r="A15" s="68"/>
      <c r="B15" s="68" t="s">
        <v>34</v>
      </c>
      <c r="C15" s="63" t="n">
        <v>22</v>
      </c>
      <c r="D15" s="76" t="n">
        <f aca="false">L15</f>
        <v>0</v>
      </c>
      <c r="E15" s="76" t="n">
        <f aca="false">N15</f>
        <v>0</v>
      </c>
      <c r="F15" s="76" t="n">
        <f aca="false">L15</f>
        <v>0</v>
      </c>
      <c r="G15" s="76" t="n">
        <f aca="false">O15</f>
        <v>0</v>
      </c>
      <c r="H15" s="76" t="n">
        <f aca="false">T15</f>
        <v>0</v>
      </c>
      <c r="I15" s="76" t="n">
        <f aca="false">V15</f>
        <v>0</v>
      </c>
      <c r="J15" s="76" t="n">
        <f aca="false">T15</f>
        <v>0</v>
      </c>
      <c r="K15" s="76" t="n">
        <f aca="false">W15</f>
        <v>0</v>
      </c>
      <c r="L15" s="65"/>
      <c r="M15" s="65"/>
      <c r="N15" s="65"/>
      <c r="O15" s="65"/>
      <c r="P15" s="70"/>
      <c r="Q15" s="91"/>
      <c r="R15" s="70"/>
      <c r="S15" s="71"/>
      <c r="T15" s="65"/>
      <c r="U15" s="65"/>
      <c r="V15" s="65"/>
      <c r="W15" s="65"/>
      <c r="X15" s="70"/>
      <c r="Y15" s="70"/>
      <c r="Z15" s="70"/>
      <c r="AA15" s="67"/>
      <c r="AB15" s="67"/>
      <c r="AC15" s="67"/>
      <c r="AD15" s="101"/>
    </row>
    <row r="16" customFormat="false" ht="11.25" hidden="false" customHeight="false" outlineLevel="0" collapsed="false">
      <c r="A16" s="68"/>
      <c r="B16" s="68"/>
      <c r="C16" s="68" t="n">
        <v>27</v>
      </c>
      <c r="D16" s="76" t="n">
        <f aca="false">L16</f>
        <v>0</v>
      </c>
      <c r="E16" s="76" t="n">
        <f aca="false">N16</f>
        <v>0</v>
      </c>
      <c r="F16" s="76" t="n">
        <f aca="false">L16</f>
        <v>0</v>
      </c>
      <c r="G16" s="76" t="n">
        <f aca="false">O16</f>
        <v>0</v>
      </c>
      <c r="H16" s="76" t="n">
        <f aca="false">T16</f>
        <v>0</v>
      </c>
      <c r="I16" s="76" t="n">
        <f aca="false">V16</f>
        <v>0</v>
      </c>
      <c r="J16" s="76" t="n">
        <f aca="false">T16</f>
        <v>0</v>
      </c>
      <c r="K16" s="76" t="n">
        <f aca="false">W16</f>
        <v>0</v>
      </c>
      <c r="L16" s="70"/>
      <c r="M16" s="70"/>
      <c r="N16" s="70"/>
      <c r="O16" s="70"/>
      <c r="P16" s="70"/>
      <c r="Q16" s="91"/>
      <c r="R16" s="70"/>
      <c r="S16" s="71"/>
      <c r="T16" s="70"/>
      <c r="U16" s="70"/>
      <c r="V16" s="70"/>
      <c r="W16" s="70"/>
      <c r="X16" s="70"/>
      <c r="Y16" s="70"/>
      <c r="Z16" s="70"/>
      <c r="AA16" s="71"/>
      <c r="AB16" s="71"/>
      <c r="AC16" s="71"/>
      <c r="AD16" s="101"/>
    </row>
    <row r="17" customFormat="false" ht="11.25" hidden="false" customHeight="false" outlineLevel="0" collapsed="false">
      <c r="A17" s="68"/>
      <c r="B17" s="68"/>
      <c r="C17" s="68" t="n">
        <v>32</v>
      </c>
      <c r="D17" s="76" t="n">
        <f aca="false">L17</f>
        <v>0</v>
      </c>
      <c r="E17" s="76" t="n">
        <f aca="false">N17</f>
        <v>0</v>
      </c>
      <c r="F17" s="76" t="n">
        <f aca="false">L17</f>
        <v>0</v>
      </c>
      <c r="G17" s="76" t="n">
        <f aca="false">O17</f>
        <v>0</v>
      </c>
      <c r="H17" s="76" t="n">
        <f aca="false">T17</f>
        <v>0</v>
      </c>
      <c r="I17" s="76" t="n">
        <f aca="false">V17</f>
        <v>0</v>
      </c>
      <c r="J17" s="76" t="n">
        <f aca="false">T17</f>
        <v>0</v>
      </c>
      <c r="K17" s="76" t="n">
        <f aca="false">W17</f>
        <v>0</v>
      </c>
      <c r="L17" s="70"/>
      <c r="M17" s="70"/>
      <c r="N17" s="70"/>
      <c r="O17" s="70"/>
      <c r="P17" s="70"/>
      <c r="Q17" s="91"/>
      <c r="R17" s="70"/>
      <c r="S17" s="71"/>
      <c r="T17" s="70"/>
      <c r="U17" s="70"/>
      <c r="V17" s="70"/>
      <c r="W17" s="70"/>
      <c r="X17" s="70"/>
      <c r="Y17" s="70"/>
      <c r="Z17" s="70"/>
      <c r="AA17" s="71"/>
      <c r="AB17" s="71"/>
      <c r="AC17" s="71"/>
      <c r="AD17" s="101"/>
    </row>
    <row r="18" customFormat="false" ht="12" hidden="false" customHeight="false" outlineLevel="0" collapsed="false">
      <c r="A18" s="72"/>
      <c r="B18" s="72"/>
      <c r="C18" s="72" t="n">
        <v>37</v>
      </c>
      <c r="D18" s="77" t="n">
        <f aca="false">L18</f>
        <v>0</v>
      </c>
      <c r="E18" s="77" t="n">
        <f aca="false">N18</f>
        <v>0</v>
      </c>
      <c r="F18" s="77" t="n">
        <f aca="false">L18</f>
        <v>0</v>
      </c>
      <c r="G18" s="77" t="n">
        <f aca="false">O18</f>
        <v>0</v>
      </c>
      <c r="H18" s="77" t="n">
        <f aca="false">T18</f>
        <v>0</v>
      </c>
      <c r="I18" s="77" t="n">
        <f aca="false">V18</f>
        <v>0</v>
      </c>
      <c r="J18" s="77" t="n">
        <f aca="false">T18</f>
        <v>0</v>
      </c>
      <c r="K18" s="77" t="n">
        <f aca="false">W18</f>
        <v>0</v>
      </c>
      <c r="L18" s="74"/>
      <c r="M18" s="74"/>
      <c r="N18" s="74"/>
      <c r="O18" s="74"/>
      <c r="P18" s="74"/>
      <c r="Q18" s="74"/>
      <c r="R18" s="74"/>
      <c r="S18" s="72"/>
      <c r="T18" s="74"/>
      <c r="U18" s="74"/>
      <c r="V18" s="74"/>
      <c r="W18" s="74"/>
      <c r="X18" s="74"/>
      <c r="Y18" s="74"/>
      <c r="Z18" s="74"/>
      <c r="AA18" s="72"/>
      <c r="AB18" s="72"/>
      <c r="AC18" s="72"/>
      <c r="AD18" s="101"/>
    </row>
    <row r="19" customFormat="false" ht="11.25" hidden="false" customHeight="false" outlineLevel="0" collapsed="false">
      <c r="A19" s="44" t="s">
        <v>6</v>
      </c>
      <c r="B19" s="44" t="s">
        <v>35</v>
      </c>
      <c r="C19" s="44" t="n">
        <v>22</v>
      </c>
      <c r="D19" s="45" t="n">
        <f aca="false">L19</f>
        <v>0</v>
      </c>
      <c r="E19" s="45" t="n">
        <f aca="false">N19</f>
        <v>0</v>
      </c>
      <c r="F19" s="45" t="n">
        <f aca="false">L19</f>
        <v>0</v>
      </c>
      <c r="G19" s="45" t="n">
        <f aca="false">O19</f>
        <v>0</v>
      </c>
      <c r="H19" s="45" t="n">
        <f aca="false">T19</f>
        <v>5380.532</v>
      </c>
      <c r="I19" s="45" t="n">
        <f aca="false">V19</f>
        <v>43.4699</v>
      </c>
      <c r="J19" s="45" t="n">
        <f aca="false">T19</f>
        <v>5380.532</v>
      </c>
      <c r="K19" s="45" t="n">
        <f aca="false">W19</f>
        <v>44.8733</v>
      </c>
      <c r="L19" s="46"/>
      <c r="M19" s="46"/>
      <c r="N19" s="46"/>
      <c r="O19" s="46"/>
      <c r="P19" s="46"/>
      <c r="Q19" s="48"/>
      <c r="R19" s="46" t="n">
        <f aca="false">P19/3600</f>
        <v>0</v>
      </c>
      <c r="S19" s="47"/>
      <c r="T19" s="46" t="n">
        <v>5380.532</v>
      </c>
      <c r="U19" s="46" t="n">
        <v>41.8992</v>
      </c>
      <c r="V19" s="46" t="n">
        <v>43.4699</v>
      </c>
      <c r="W19" s="46" t="n">
        <v>44.8733</v>
      </c>
      <c r="X19" s="46" t="n">
        <v>13525.878</v>
      </c>
      <c r="Y19" s="48"/>
      <c r="Z19" s="46" t="n">
        <f aca="false">X19/3600</f>
        <v>3.757188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6</v>
      </c>
      <c r="B20" s="50"/>
      <c r="C20" s="50" t="n">
        <v>27</v>
      </c>
      <c r="D20" s="45" t="n">
        <f aca="false">L20</f>
        <v>0</v>
      </c>
      <c r="E20" s="45" t="n">
        <f aca="false">N20</f>
        <v>0</v>
      </c>
      <c r="F20" s="45" t="n">
        <f aca="false">L20</f>
        <v>0</v>
      </c>
      <c r="G20" s="45" t="n">
        <f aca="false">O20</f>
        <v>0</v>
      </c>
      <c r="H20" s="45" t="n">
        <f aca="false">T20</f>
        <v>2474.0112</v>
      </c>
      <c r="I20" s="45" t="n">
        <f aca="false">V20</f>
        <v>41.7866</v>
      </c>
      <c r="J20" s="45" t="n">
        <f aca="false">T20</f>
        <v>2474.0112</v>
      </c>
      <c r="K20" s="45" t="n">
        <f aca="false">W20</f>
        <v>42.8209</v>
      </c>
      <c r="L20" s="46"/>
      <c r="M20" s="46"/>
      <c r="N20" s="46"/>
      <c r="O20" s="46"/>
      <c r="P20" s="46"/>
      <c r="Q20" s="48"/>
      <c r="R20" s="46" t="n">
        <f aca="false">P20/3600</f>
        <v>0</v>
      </c>
      <c r="S20" s="47"/>
      <c r="T20" s="46" t="n">
        <v>2474.0112</v>
      </c>
      <c r="U20" s="46" t="n">
        <v>39.8672</v>
      </c>
      <c r="V20" s="46" t="n">
        <v>41.7866</v>
      </c>
      <c r="W20" s="46" t="n">
        <v>42.8209</v>
      </c>
      <c r="X20" s="46" t="n">
        <v>11455.412</v>
      </c>
      <c r="Y20" s="48"/>
      <c r="Z20" s="46" t="n">
        <f aca="false">X20/3600</f>
        <v>3.18205888888889</v>
      </c>
      <c r="AA20" s="51"/>
      <c r="AB20" s="51"/>
      <c r="AC20" s="51"/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0</v>
      </c>
      <c r="E21" s="45" t="n">
        <f aca="false">N21</f>
        <v>0</v>
      </c>
      <c r="F21" s="45" t="n">
        <f aca="false">L21</f>
        <v>0</v>
      </c>
      <c r="G21" s="45" t="n">
        <f aca="false">O21</f>
        <v>0</v>
      </c>
      <c r="H21" s="45" t="n">
        <f aca="false">T21</f>
        <v>1175.656</v>
      </c>
      <c r="I21" s="45" t="n">
        <f aca="false">V21</f>
        <v>40.2987</v>
      </c>
      <c r="J21" s="45" t="n">
        <f aca="false">T21</f>
        <v>1175.656</v>
      </c>
      <c r="K21" s="45" t="n">
        <f aca="false">W21</f>
        <v>41.306</v>
      </c>
      <c r="L21" s="46"/>
      <c r="M21" s="46"/>
      <c r="N21" s="46"/>
      <c r="O21" s="46"/>
      <c r="P21" s="46"/>
      <c r="Q21" s="48"/>
      <c r="R21" s="46" t="n">
        <f aca="false">P21/3600</f>
        <v>0</v>
      </c>
      <c r="S21" s="47"/>
      <c r="T21" s="46" t="n">
        <v>1175.656</v>
      </c>
      <c r="U21" s="46" t="n">
        <v>37.2993</v>
      </c>
      <c r="V21" s="46" t="n">
        <v>40.2987</v>
      </c>
      <c r="W21" s="46" t="n">
        <v>41.306</v>
      </c>
      <c r="X21" s="46" t="n">
        <v>10308.498</v>
      </c>
      <c r="Y21" s="48"/>
      <c r="Z21" s="46" t="n">
        <f aca="false">X21/3600</f>
        <v>2.86347166666667</v>
      </c>
      <c r="AA21" s="51"/>
      <c r="AB21" s="51"/>
      <c r="AC21" s="51"/>
    </row>
    <row r="22" customFormat="false" ht="12" hidden="false" customHeight="false" outlineLevel="0" collapsed="false">
      <c r="A22" s="50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560.5568</v>
      </c>
      <c r="I22" s="53" t="n">
        <f aca="false">V22</f>
        <v>38.7321</v>
      </c>
      <c r="J22" s="53" t="n">
        <f aca="false">T22</f>
        <v>560.5568</v>
      </c>
      <c r="K22" s="53" t="n">
        <f aca="false">W22</f>
        <v>39.9583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 t="n">
        <v>560.5568</v>
      </c>
      <c r="U22" s="54" t="n">
        <v>34.678</v>
      </c>
      <c r="V22" s="54" t="n">
        <v>38.7321</v>
      </c>
      <c r="W22" s="54" t="n">
        <v>39.9583</v>
      </c>
      <c r="X22" s="54" t="n">
        <v>9571.927</v>
      </c>
      <c r="Y22" s="54"/>
      <c r="Z22" s="54" t="n">
        <f aca="false">X22/3600</f>
        <v>2.65886861111111</v>
      </c>
      <c r="AA22" s="55"/>
      <c r="AB22" s="55"/>
      <c r="AC22" s="55"/>
    </row>
    <row r="23" customFormat="false" ht="11.25" hidden="false" customHeight="false" outlineLevel="0" collapsed="false">
      <c r="A23" s="50"/>
      <c r="B23" s="44" t="s">
        <v>37</v>
      </c>
      <c r="C23" s="44" t="n">
        <v>22</v>
      </c>
      <c r="D23" s="57" t="n">
        <f aca="false">L23</f>
        <v>0</v>
      </c>
      <c r="E23" s="57" t="n">
        <f aca="false">N23</f>
        <v>0</v>
      </c>
      <c r="F23" s="57" t="n">
        <f aca="false">L23</f>
        <v>0</v>
      </c>
      <c r="G23" s="57" t="n">
        <f aca="false">O23</f>
        <v>0</v>
      </c>
      <c r="H23" s="57" t="n">
        <f aca="false">T23</f>
        <v>8509.5736</v>
      </c>
      <c r="I23" s="57" t="n">
        <f aca="false">V23</f>
        <v>41.922</v>
      </c>
      <c r="J23" s="57" t="n">
        <f aca="false">T23</f>
        <v>8509.5736</v>
      </c>
      <c r="K23" s="57" t="n">
        <f aca="false">W23</f>
        <v>43.0032</v>
      </c>
      <c r="L23" s="56"/>
      <c r="M23" s="56"/>
      <c r="N23" s="56"/>
      <c r="O23" s="56"/>
      <c r="P23" s="56"/>
      <c r="Q23" s="48"/>
      <c r="R23" s="56" t="n">
        <f aca="false">P23/3600</f>
        <v>0</v>
      </c>
      <c r="S23" s="58"/>
      <c r="T23" s="56" t="n">
        <v>8509.5736</v>
      </c>
      <c r="U23" s="56" t="n">
        <v>39.9481</v>
      </c>
      <c r="V23" s="56" t="n">
        <v>41.922</v>
      </c>
      <c r="W23" s="56" t="n">
        <v>43.0032</v>
      </c>
      <c r="X23" s="56" t="n">
        <v>13900.794</v>
      </c>
      <c r="Y23" s="48"/>
      <c r="Z23" s="56" t="n">
        <f aca="false">X23/3600</f>
        <v>3.861331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5" t="n">
        <f aca="false">L24</f>
        <v>0</v>
      </c>
      <c r="E24" s="45" t="n">
        <f aca="false">N24</f>
        <v>0</v>
      </c>
      <c r="F24" s="45" t="n">
        <f aca="false">L24</f>
        <v>0</v>
      </c>
      <c r="G24" s="45" t="n">
        <f aca="false">O24</f>
        <v>0</v>
      </c>
      <c r="H24" s="45" t="n">
        <f aca="false">T24</f>
        <v>3350.3112</v>
      </c>
      <c r="I24" s="45" t="n">
        <f aca="false">V24</f>
        <v>39.7642</v>
      </c>
      <c r="J24" s="45" t="n">
        <f aca="false">T24</f>
        <v>3350.3112</v>
      </c>
      <c r="K24" s="45" t="n">
        <f aca="false">W24</f>
        <v>40.6892</v>
      </c>
      <c r="L24" s="46"/>
      <c r="M24" s="46"/>
      <c r="N24" s="46"/>
      <c r="O24" s="46"/>
      <c r="P24" s="46"/>
      <c r="Q24" s="48"/>
      <c r="R24" s="46" t="n">
        <f aca="false">P24/3600</f>
        <v>0</v>
      </c>
      <c r="S24" s="47"/>
      <c r="T24" s="46" t="n">
        <v>3350.3112</v>
      </c>
      <c r="U24" s="46" t="n">
        <v>37.0235</v>
      </c>
      <c r="V24" s="46" t="n">
        <v>39.7642</v>
      </c>
      <c r="W24" s="46" t="n">
        <v>40.6892</v>
      </c>
      <c r="X24" s="46" t="n">
        <v>10959.44</v>
      </c>
      <c r="Y24" s="48"/>
      <c r="Z24" s="46" t="n">
        <f aca="false">X24/3600</f>
        <v>3.04428888888889</v>
      </c>
      <c r="AA24" s="51"/>
      <c r="AB24" s="51"/>
      <c r="AC24" s="51"/>
    </row>
    <row r="25" customFormat="false" ht="11.25" hidden="false" customHeight="false" outlineLevel="0" collapsed="false">
      <c r="A25" s="50"/>
      <c r="B25" s="50"/>
      <c r="C25" s="50" t="n">
        <v>32</v>
      </c>
      <c r="D25" s="45" t="n">
        <f aca="false">L25</f>
        <v>0</v>
      </c>
      <c r="E25" s="45" t="n">
        <f aca="false">N25</f>
        <v>0</v>
      </c>
      <c r="F25" s="45" t="n">
        <f aca="false">L25</f>
        <v>0</v>
      </c>
      <c r="G25" s="45" t="n">
        <f aca="false">O25</f>
        <v>0</v>
      </c>
      <c r="H25" s="45" t="n">
        <f aca="false">T25</f>
        <v>1396.1592</v>
      </c>
      <c r="I25" s="45" t="n">
        <f aca="false">V25</f>
        <v>37.8799</v>
      </c>
      <c r="J25" s="45" t="n">
        <f aca="false">T25</f>
        <v>1396.1592</v>
      </c>
      <c r="K25" s="45" t="n">
        <f aca="false">W25</f>
        <v>39.0631</v>
      </c>
      <c r="L25" s="46"/>
      <c r="M25" s="46"/>
      <c r="N25" s="46"/>
      <c r="O25" s="46"/>
      <c r="P25" s="46"/>
      <c r="Q25" s="48"/>
      <c r="R25" s="46" t="n">
        <f aca="false">P25/3600</f>
        <v>0</v>
      </c>
      <c r="S25" s="47"/>
      <c r="T25" s="46" t="n">
        <v>1396.1592</v>
      </c>
      <c r="U25" s="46" t="n">
        <v>34.2179</v>
      </c>
      <c r="V25" s="46" t="n">
        <v>37.8799</v>
      </c>
      <c r="W25" s="46" t="n">
        <v>39.0631</v>
      </c>
      <c r="X25" s="46" t="n">
        <v>9635.996</v>
      </c>
      <c r="Y25" s="48"/>
      <c r="Z25" s="46" t="n">
        <f aca="false">X25/3600</f>
        <v>2.67666555555556</v>
      </c>
      <c r="AA25" s="51"/>
      <c r="AB25" s="51"/>
      <c r="AC25" s="51"/>
    </row>
    <row r="26" customFormat="false" ht="12" hidden="false" customHeight="false" outlineLevel="0" collapsed="false">
      <c r="A26" s="50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587.9872</v>
      </c>
      <c r="I26" s="53" t="n">
        <f aca="false">V26</f>
        <v>36.1802</v>
      </c>
      <c r="J26" s="53" t="n">
        <f aca="false">T26</f>
        <v>587.9872</v>
      </c>
      <c r="K26" s="53" t="n">
        <f aca="false">W26</f>
        <v>37.8315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 t="n">
        <v>587.9872</v>
      </c>
      <c r="U26" s="54" t="n">
        <v>31.6346</v>
      </c>
      <c r="V26" s="54" t="n">
        <v>36.1802</v>
      </c>
      <c r="W26" s="54" t="n">
        <v>37.8315</v>
      </c>
      <c r="X26" s="54" t="n">
        <v>8980.358</v>
      </c>
      <c r="Y26" s="54"/>
      <c r="Z26" s="54" t="n">
        <f aca="false">X26/3600</f>
        <v>2.49454388888889</v>
      </c>
      <c r="AA26" s="55"/>
      <c r="AB26" s="55"/>
      <c r="AC26" s="55"/>
    </row>
    <row r="27" customFormat="false" ht="11.25" hidden="false" customHeight="false" outlineLevel="0" collapsed="false">
      <c r="A27" s="50"/>
      <c r="B27" s="44" t="s">
        <v>38</v>
      </c>
      <c r="C27" s="44" t="n">
        <v>22</v>
      </c>
      <c r="D27" s="57" t="n">
        <f aca="false">L27</f>
        <v>0</v>
      </c>
      <c r="E27" s="57" t="n">
        <f aca="false">N27</f>
        <v>0</v>
      </c>
      <c r="F27" s="57" t="n">
        <f aca="false">L27</f>
        <v>0</v>
      </c>
      <c r="G27" s="57" t="n">
        <f aca="false">O27</f>
        <v>0</v>
      </c>
      <c r="H27" s="57" t="n">
        <f aca="false">T27</f>
        <v>21712.6376</v>
      </c>
      <c r="I27" s="57" t="n">
        <f aca="false">V27</f>
        <v>40.0249</v>
      </c>
      <c r="J27" s="57" t="n">
        <f aca="false">T27</f>
        <v>21712.6376</v>
      </c>
      <c r="K27" s="57" t="n">
        <f aca="false">W27</f>
        <v>43.1142</v>
      </c>
      <c r="L27" s="56"/>
      <c r="M27" s="56"/>
      <c r="N27" s="56"/>
      <c r="O27" s="56"/>
      <c r="P27" s="56"/>
      <c r="Q27" s="48"/>
      <c r="R27" s="56" t="n">
        <f aca="false">P27/3600</f>
        <v>0</v>
      </c>
      <c r="S27" s="58"/>
      <c r="T27" s="56" t="n">
        <v>21712.6376</v>
      </c>
      <c r="U27" s="56" t="n">
        <v>38.6814</v>
      </c>
      <c r="V27" s="56" t="n">
        <v>40.0249</v>
      </c>
      <c r="W27" s="56" t="n">
        <v>43.1142</v>
      </c>
      <c r="X27" s="56" t="n">
        <v>30505.649</v>
      </c>
      <c r="Y27" s="48"/>
      <c r="Z27" s="56" t="n">
        <f aca="false">X27/3600</f>
        <v>8.4737913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5" t="n">
        <f aca="false">L28</f>
        <v>0</v>
      </c>
      <c r="E28" s="45" t="n">
        <f aca="false">N28</f>
        <v>0</v>
      </c>
      <c r="F28" s="45" t="n">
        <f aca="false">L28</f>
        <v>0</v>
      </c>
      <c r="G28" s="45" t="n">
        <f aca="false">O28</f>
        <v>0</v>
      </c>
      <c r="H28" s="45" t="n">
        <f aca="false">T28</f>
        <v>6296.504</v>
      </c>
      <c r="I28" s="45" t="n">
        <f aca="false">V28</f>
        <v>38.7711</v>
      </c>
      <c r="J28" s="45" t="n">
        <f aca="false">T28</f>
        <v>6296.504</v>
      </c>
      <c r="K28" s="45" t="n">
        <f aca="false">W28</f>
        <v>41.1225</v>
      </c>
      <c r="L28" s="46"/>
      <c r="M28" s="46"/>
      <c r="N28" s="46"/>
      <c r="O28" s="46"/>
      <c r="P28" s="46"/>
      <c r="Q28" s="48"/>
      <c r="R28" s="46" t="n">
        <f aca="false">P28/3600</f>
        <v>0</v>
      </c>
      <c r="S28" s="47"/>
      <c r="T28" s="46" t="n">
        <v>6296.504</v>
      </c>
      <c r="U28" s="46" t="n">
        <v>36.7146</v>
      </c>
      <c r="V28" s="46" t="n">
        <v>38.7711</v>
      </c>
      <c r="W28" s="46" t="n">
        <v>41.1225</v>
      </c>
      <c r="X28" s="46" t="n">
        <v>22468.09</v>
      </c>
      <c r="Y28" s="48"/>
      <c r="Z28" s="46" t="n">
        <f aca="false">X28/3600</f>
        <v>6.24113611111111</v>
      </c>
      <c r="AA28" s="51"/>
      <c r="AB28" s="51"/>
      <c r="AC28" s="51"/>
    </row>
    <row r="29" customFormat="false" ht="11.25" hidden="false" customHeight="false" outlineLevel="0" collapsed="false">
      <c r="A29" s="50"/>
      <c r="B29" s="50"/>
      <c r="C29" s="50" t="n">
        <v>32</v>
      </c>
      <c r="D29" s="45" t="n">
        <f aca="false">L29</f>
        <v>0</v>
      </c>
      <c r="E29" s="45" t="n">
        <f aca="false">N29</f>
        <v>0</v>
      </c>
      <c r="F29" s="45" t="n">
        <f aca="false">L29</f>
        <v>0</v>
      </c>
      <c r="G29" s="45" t="n">
        <f aca="false">O29</f>
        <v>0</v>
      </c>
      <c r="H29" s="45" t="n">
        <f aca="false">T29</f>
        <v>2749.1072</v>
      </c>
      <c r="I29" s="45" t="n">
        <f aca="false">V29</f>
        <v>37.5827</v>
      </c>
      <c r="J29" s="45" t="n">
        <f aca="false">T29</f>
        <v>2749.1072</v>
      </c>
      <c r="K29" s="45" t="n">
        <f aca="false">W29</f>
        <v>39.1198</v>
      </c>
      <c r="L29" s="46"/>
      <c r="M29" s="46"/>
      <c r="N29" s="46"/>
      <c r="O29" s="46"/>
      <c r="P29" s="46"/>
      <c r="Q29" s="48"/>
      <c r="R29" s="46" t="n">
        <f aca="false">P29/3600</f>
        <v>0</v>
      </c>
      <c r="S29" s="47"/>
      <c r="T29" s="46" t="n">
        <v>2749.1072</v>
      </c>
      <c r="U29" s="46" t="n">
        <v>34.5763</v>
      </c>
      <c r="V29" s="46" t="n">
        <v>37.5827</v>
      </c>
      <c r="W29" s="46" t="n">
        <v>39.1198</v>
      </c>
      <c r="X29" s="46" t="n">
        <v>19488.332</v>
      </c>
      <c r="Y29" s="48"/>
      <c r="Z29" s="46" t="n">
        <f aca="false">X29/3600</f>
        <v>5.41342555555556</v>
      </c>
      <c r="AA29" s="51"/>
      <c r="AB29" s="51"/>
      <c r="AC29" s="51"/>
    </row>
    <row r="30" customFormat="false" ht="12" hidden="false" customHeight="false" outlineLevel="0" collapsed="false">
      <c r="A30" s="50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1308.3216</v>
      </c>
      <c r="I30" s="53" t="n">
        <f aca="false">V30</f>
        <v>36.2486</v>
      </c>
      <c r="J30" s="53" t="n">
        <f aca="false">T30</f>
        <v>1308.3216</v>
      </c>
      <c r="K30" s="53" t="n">
        <f aca="false">W30</f>
        <v>37.0292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 t="n">
        <v>1308.3216</v>
      </c>
      <c r="U30" s="54" t="n">
        <v>32.2904</v>
      </c>
      <c r="V30" s="54" t="n">
        <v>36.2486</v>
      </c>
      <c r="W30" s="54" t="n">
        <v>37.0292</v>
      </c>
      <c r="X30" s="54" t="n">
        <v>18109.937</v>
      </c>
      <c r="Y30" s="54"/>
      <c r="Z30" s="54" t="n">
        <f aca="false">X30/3600</f>
        <v>5.03053805555556</v>
      </c>
      <c r="AA30" s="55"/>
      <c r="AB30" s="55"/>
      <c r="AC30" s="55"/>
    </row>
    <row r="31" customFormat="false" ht="11.25" hidden="false" customHeight="false" outlineLevel="0" collapsed="false">
      <c r="A31" s="50"/>
      <c r="B31" s="44" t="s">
        <v>39</v>
      </c>
      <c r="C31" s="44" t="n">
        <v>22</v>
      </c>
      <c r="D31" s="59" t="n">
        <f aca="false">L31</f>
        <v>0</v>
      </c>
      <c r="E31" s="59" t="n">
        <f aca="false">N31</f>
        <v>0</v>
      </c>
      <c r="F31" s="59" t="n">
        <f aca="false">L31</f>
        <v>0</v>
      </c>
      <c r="G31" s="59" t="n">
        <f aca="false">O31</f>
        <v>0</v>
      </c>
      <c r="H31" s="59" t="n">
        <f aca="false">T31</f>
        <v>20994.16</v>
      </c>
      <c r="I31" s="59" t="n">
        <f aca="false">V31</f>
        <v>43.5814</v>
      </c>
      <c r="J31" s="59" t="n">
        <f aca="false">T31</f>
        <v>20994.16</v>
      </c>
      <c r="K31" s="59" t="n">
        <f aca="false">W31</f>
        <v>44.8067</v>
      </c>
      <c r="L31" s="56"/>
      <c r="M31" s="56"/>
      <c r="N31" s="56"/>
      <c r="O31" s="56"/>
      <c r="P31" s="56"/>
      <c r="Q31" s="48"/>
      <c r="R31" s="56" t="n">
        <f aca="false">P31/3600</f>
        <v>0</v>
      </c>
      <c r="S31" s="58"/>
      <c r="T31" s="56" t="n">
        <v>20994.16</v>
      </c>
      <c r="U31" s="56" t="n">
        <v>39.5177</v>
      </c>
      <c r="V31" s="56" t="n">
        <v>43.5814</v>
      </c>
      <c r="W31" s="56" t="n">
        <v>44.8067</v>
      </c>
      <c r="X31" s="56" t="n">
        <v>33070.853</v>
      </c>
      <c r="Y31" s="48"/>
      <c r="Z31" s="56" t="n">
        <f aca="false">X31/3600</f>
        <v>9.1863480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60" t="n">
        <f aca="false">L32</f>
        <v>0</v>
      </c>
      <c r="E32" s="60" t="n">
        <f aca="false">N32</f>
        <v>0</v>
      </c>
      <c r="F32" s="60" t="n">
        <f aca="false">L32</f>
        <v>0</v>
      </c>
      <c r="G32" s="60" t="n">
        <f aca="false">O32</f>
        <v>0</v>
      </c>
      <c r="H32" s="60" t="n">
        <f aca="false">T32</f>
        <v>7067.3456</v>
      </c>
      <c r="I32" s="60" t="n">
        <f aca="false">V32</f>
        <v>42.0642</v>
      </c>
      <c r="J32" s="60" t="n">
        <f aca="false">T32</f>
        <v>7067.3456</v>
      </c>
      <c r="K32" s="60" t="n">
        <f aca="false">W32</f>
        <v>42.5176</v>
      </c>
      <c r="L32" s="46"/>
      <c r="M32" s="46"/>
      <c r="N32" s="46"/>
      <c r="O32" s="46"/>
      <c r="P32" s="46"/>
      <c r="Q32" s="48"/>
      <c r="R32" s="46" t="n">
        <f aca="false">P32/3600</f>
        <v>0</v>
      </c>
      <c r="S32" s="47"/>
      <c r="T32" s="46" t="n">
        <v>7067.3456</v>
      </c>
      <c r="U32" s="46" t="n">
        <v>37.5954</v>
      </c>
      <c r="V32" s="46" t="n">
        <v>42.0642</v>
      </c>
      <c r="W32" s="46" t="n">
        <v>42.5176</v>
      </c>
      <c r="X32" s="46" t="n">
        <v>25981.128</v>
      </c>
      <c r="Y32" s="48"/>
      <c r="Z32" s="46" t="n">
        <f aca="false">X32/3600</f>
        <v>7.21698</v>
      </c>
      <c r="AA32" s="51"/>
      <c r="AB32" s="51"/>
      <c r="AC32" s="51"/>
    </row>
    <row r="33" customFormat="false" ht="11.25" hidden="false" customHeight="false" outlineLevel="0" collapsed="false">
      <c r="A33" s="50"/>
      <c r="B33" s="50"/>
      <c r="C33" s="50" t="n">
        <v>32</v>
      </c>
      <c r="D33" s="60" t="n">
        <f aca="false">L33</f>
        <v>0</v>
      </c>
      <c r="E33" s="60" t="n">
        <f aca="false">N33</f>
        <v>0</v>
      </c>
      <c r="F33" s="60" t="n">
        <f aca="false">L33</f>
        <v>0</v>
      </c>
      <c r="G33" s="60" t="n">
        <f aca="false">O33</f>
        <v>0</v>
      </c>
      <c r="H33" s="60" t="n">
        <f aca="false">T33</f>
        <v>3203.3528</v>
      </c>
      <c r="I33" s="60" t="n">
        <f aca="false">V33</f>
        <v>40.4098</v>
      </c>
      <c r="J33" s="60" t="n">
        <f aca="false">T33</f>
        <v>3203.3528</v>
      </c>
      <c r="K33" s="60" t="n">
        <f aca="false">W33</f>
        <v>40.2162</v>
      </c>
      <c r="L33" s="46"/>
      <c r="M33" s="46"/>
      <c r="N33" s="46"/>
      <c r="O33" s="46"/>
      <c r="P33" s="46"/>
      <c r="Q33" s="48"/>
      <c r="R33" s="46" t="n">
        <f aca="false">P33/3600</f>
        <v>0</v>
      </c>
      <c r="S33" s="47"/>
      <c r="T33" s="46" t="n">
        <v>3203.3528</v>
      </c>
      <c r="U33" s="46" t="n">
        <v>35.6388</v>
      </c>
      <c r="V33" s="46" t="n">
        <v>40.4098</v>
      </c>
      <c r="W33" s="46" t="n">
        <v>40.2162</v>
      </c>
      <c r="X33" s="46" t="n">
        <v>22629.758</v>
      </c>
      <c r="Y33" s="48"/>
      <c r="Z33" s="46" t="n">
        <f aca="false">X33/3600</f>
        <v>6.28604388888889</v>
      </c>
      <c r="AA33" s="51"/>
      <c r="AB33" s="51"/>
      <c r="AC33" s="51"/>
    </row>
    <row r="34" customFormat="false" ht="12" hidden="false" customHeight="false" outlineLevel="0" collapsed="false">
      <c r="A34" s="50"/>
      <c r="B34" s="52"/>
      <c r="C34" s="52" t="n">
        <v>37</v>
      </c>
      <c r="D34" s="61" t="n">
        <f aca="false">L34</f>
        <v>0</v>
      </c>
      <c r="E34" s="61" t="n">
        <f aca="false">N34</f>
        <v>0</v>
      </c>
      <c r="F34" s="61" t="n">
        <f aca="false">L34</f>
        <v>0</v>
      </c>
      <c r="G34" s="61" t="n">
        <f aca="false">O34</f>
        <v>0</v>
      </c>
      <c r="H34" s="61" t="n">
        <f aca="false">T34</f>
        <v>1569.696</v>
      </c>
      <c r="I34" s="61" t="n">
        <f aca="false">V34</f>
        <v>38.5496</v>
      </c>
      <c r="J34" s="61" t="n">
        <f aca="false">T34</f>
        <v>1569.696</v>
      </c>
      <c r="K34" s="61" t="n">
        <f aca="false">W34</f>
        <v>37.8058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 t="n">
        <v>1569.696</v>
      </c>
      <c r="U34" s="54" t="n">
        <v>33.5133</v>
      </c>
      <c r="V34" s="54" t="n">
        <v>38.5496</v>
      </c>
      <c r="W34" s="54" t="n">
        <v>37.8058</v>
      </c>
      <c r="X34" s="54" t="n">
        <v>20803.179</v>
      </c>
      <c r="Y34" s="54"/>
      <c r="Z34" s="54" t="n">
        <f aca="false">X34/3600</f>
        <v>5.77866083333333</v>
      </c>
      <c r="AA34" s="55"/>
      <c r="AB34" s="55"/>
      <c r="AC34" s="55"/>
    </row>
    <row r="35" customFormat="false" ht="11.25" hidden="false" customHeight="false" outlineLevel="0" collapsed="false">
      <c r="A35" s="50"/>
      <c r="B35" s="44" t="s">
        <v>40</v>
      </c>
      <c r="C35" s="44" t="n">
        <v>22</v>
      </c>
      <c r="D35" s="59" t="n">
        <f aca="false">L35</f>
        <v>0</v>
      </c>
      <c r="E35" s="59" t="n">
        <f aca="false">N35</f>
        <v>0</v>
      </c>
      <c r="F35" s="59" t="n">
        <f aca="false">L35</f>
        <v>0</v>
      </c>
      <c r="G35" s="59" t="n">
        <f aca="false">O35</f>
        <v>0</v>
      </c>
      <c r="H35" s="59" t="n">
        <f aca="false">T35</f>
        <v>57640.7896</v>
      </c>
      <c r="I35" s="59" t="n">
        <f aca="false">V35</f>
        <v>41.6914</v>
      </c>
      <c r="J35" s="59" t="n">
        <f aca="false">T35</f>
        <v>57640.7896</v>
      </c>
      <c r="K35" s="59" t="n">
        <f aca="false">W35</f>
        <v>43.7787</v>
      </c>
      <c r="L35" s="56"/>
      <c r="M35" s="56"/>
      <c r="N35" s="56"/>
      <c r="O35" s="56"/>
      <c r="P35" s="56"/>
      <c r="Q35" s="48"/>
      <c r="R35" s="56" t="n">
        <f aca="false">P35/3600</f>
        <v>0</v>
      </c>
      <c r="S35" s="58"/>
      <c r="T35" s="56" t="n">
        <v>57640.7896</v>
      </c>
      <c r="U35" s="56" t="n">
        <v>38.3794</v>
      </c>
      <c r="V35" s="56" t="n">
        <v>41.6914</v>
      </c>
      <c r="W35" s="56" t="n">
        <v>43.7787</v>
      </c>
      <c r="X35" s="56" t="n">
        <v>44275.373</v>
      </c>
      <c r="Y35" s="48"/>
      <c r="Z35" s="56" t="n">
        <f aca="false">X35/3600</f>
        <v>12.2987147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60" t="n">
        <f aca="false">L36</f>
        <v>0</v>
      </c>
      <c r="E36" s="60" t="n">
        <f aca="false">N36</f>
        <v>0</v>
      </c>
      <c r="F36" s="60" t="n">
        <f aca="false">L36</f>
        <v>0</v>
      </c>
      <c r="G36" s="60" t="n">
        <f aca="false">O36</f>
        <v>0</v>
      </c>
      <c r="H36" s="60" t="n">
        <f aca="false">T36</f>
        <v>9412.8456</v>
      </c>
      <c r="I36" s="60" t="n">
        <f aca="false">V36</f>
        <v>40.3794</v>
      </c>
      <c r="J36" s="60" t="n">
        <f aca="false">T36</f>
        <v>9412.8456</v>
      </c>
      <c r="K36" s="60" t="n">
        <f aca="false">W36</f>
        <v>42.7263</v>
      </c>
      <c r="L36" s="46"/>
      <c r="M36" s="46"/>
      <c r="N36" s="46"/>
      <c r="O36" s="46"/>
      <c r="P36" s="46"/>
      <c r="Q36" s="48"/>
      <c r="R36" s="46" t="n">
        <f aca="false">P36/3600</f>
        <v>0</v>
      </c>
      <c r="S36" s="47"/>
      <c r="T36" s="46" t="n">
        <v>9412.8456</v>
      </c>
      <c r="U36" s="46" t="n">
        <v>35.2721</v>
      </c>
      <c r="V36" s="46" t="n">
        <v>40.3794</v>
      </c>
      <c r="W36" s="46" t="n">
        <v>42.7263</v>
      </c>
      <c r="X36" s="46" t="n">
        <v>27921.319</v>
      </c>
      <c r="Y36" s="48"/>
      <c r="Z36" s="46" t="n">
        <f aca="false">X36/3600</f>
        <v>7.75592194444444</v>
      </c>
      <c r="AA36" s="51"/>
      <c r="AB36" s="51"/>
      <c r="AC36" s="51"/>
    </row>
    <row r="37" customFormat="false" ht="11.25" hidden="false" customHeight="false" outlineLevel="0" collapsed="false">
      <c r="A37" s="50"/>
      <c r="B37" s="50"/>
      <c r="C37" s="50" t="n">
        <v>32</v>
      </c>
      <c r="D37" s="60" t="n">
        <f aca="false">L37</f>
        <v>0</v>
      </c>
      <c r="E37" s="60" t="n">
        <f aca="false">N37</f>
        <v>0</v>
      </c>
      <c r="F37" s="60" t="n">
        <f aca="false">L37</f>
        <v>0</v>
      </c>
      <c r="G37" s="60" t="n">
        <f aca="false">O37</f>
        <v>0</v>
      </c>
      <c r="H37" s="60" t="n">
        <f aca="false">T37</f>
        <v>2405.0224</v>
      </c>
      <c r="I37" s="60" t="n">
        <f aca="false">V37</f>
        <v>38.8996</v>
      </c>
      <c r="J37" s="60" t="n">
        <f aca="false">T37</f>
        <v>2405.0224</v>
      </c>
      <c r="K37" s="60" t="n">
        <f aca="false">W37</f>
        <v>41.4938</v>
      </c>
      <c r="L37" s="46"/>
      <c r="M37" s="46"/>
      <c r="N37" s="46"/>
      <c r="O37" s="46"/>
      <c r="P37" s="46"/>
      <c r="Q37" s="48"/>
      <c r="R37" s="46" t="n">
        <f aca="false">P37/3600</f>
        <v>0</v>
      </c>
      <c r="S37" s="47"/>
      <c r="T37" s="46" t="n">
        <v>2405.0224</v>
      </c>
      <c r="U37" s="46" t="n">
        <v>33.5315</v>
      </c>
      <c r="V37" s="46" t="n">
        <v>38.8996</v>
      </c>
      <c r="W37" s="46" t="n">
        <v>41.4938</v>
      </c>
      <c r="X37" s="46" t="n">
        <v>22937.547</v>
      </c>
      <c r="Y37" s="48"/>
      <c r="Z37" s="46" t="n">
        <f aca="false">X37/3600</f>
        <v>6.37154083333333</v>
      </c>
      <c r="AA37" s="51"/>
      <c r="AB37" s="51"/>
      <c r="AC37" s="51"/>
    </row>
    <row r="38" customFormat="false" ht="12" hidden="false" customHeight="false" outlineLevel="0" collapsed="false">
      <c r="A38" s="52"/>
      <c r="B38" s="52"/>
      <c r="C38" s="52" t="n">
        <v>37</v>
      </c>
      <c r="D38" s="61" t="n">
        <f aca="false">L38</f>
        <v>0</v>
      </c>
      <c r="E38" s="61" t="n">
        <f aca="false">N38</f>
        <v>0</v>
      </c>
      <c r="F38" s="61" t="n">
        <f aca="false">L38</f>
        <v>0</v>
      </c>
      <c r="G38" s="61" t="n">
        <f aca="false">O38</f>
        <v>0</v>
      </c>
      <c r="H38" s="61" t="n">
        <f aca="false">T38</f>
        <v>856.0736</v>
      </c>
      <c r="I38" s="61" t="n">
        <f aca="false">V38</f>
        <v>37.4225</v>
      </c>
      <c r="J38" s="61" t="n">
        <f aca="false">T38</f>
        <v>856.0736</v>
      </c>
      <c r="K38" s="61" t="n">
        <f aca="false">W38</f>
        <v>40.0154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 t="n">
        <v>856.0736</v>
      </c>
      <c r="U38" s="54" t="n">
        <v>31.4749</v>
      </c>
      <c r="V38" s="54" t="n">
        <v>37.4225</v>
      </c>
      <c r="W38" s="54" t="n">
        <v>40.0154</v>
      </c>
      <c r="X38" s="54" t="n">
        <v>20939.479</v>
      </c>
      <c r="Y38" s="54"/>
      <c r="Z38" s="54" t="n">
        <f aca="false">X38/3600</f>
        <v>5.81652194444444</v>
      </c>
      <c r="AA38" s="55"/>
      <c r="AB38" s="55"/>
      <c r="AC38" s="55"/>
    </row>
    <row r="39" customFormat="false" ht="11.25" hidden="false" customHeight="false" outlineLevel="0" collapsed="false">
      <c r="A39" s="44" t="s">
        <v>7</v>
      </c>
      <c r="B39" s="44" t="s">
        <v>41</v>
      </c>
      <c r="C39" s="44" t="n">
        <v>22</v>
      </c>
      <c r="D39" s="59" t="n">
        <f aca="false">L39</f>
        <v>0</v>
      </c>
      <c r="E39" s="59" t="n">
        <f aca="false">N39</f>
        <v>0</v>
      </c>
      <c r="F39" s="59" t="n">
        <f aca="false">L39</f>
        <v>0</v>
      </c>
      <c r="G39" s="59" t="n">
        <f aca="false">O39</f>
        <v>0</v>
      </c>
      <c r="H39" s="59" t="n">
        <f aca="false">T39</f>
        <v>4126.1472</v>
      </c>
      <c r="I39" s="59" t="n">
        <f aca="false">V39</f>
        <v>42.434</v>
      </c>
      <c r="J39" s="59" t="n">
        <f aca="false">T39</f>
        <v>4126.1472</v>
      </c>
      <c r="K39" s="59" t="n">
        <f aca="false">W39</f>
        <v>42.9682</v>
      </c>
      <c r="L39" s="56"/>
      <c r="M39" s="56"/>
      <c r="N39" s="56"/>
      <c r="O39" s="56"/>
      <c r="P39" s="56"/>
      <c r="Q39" s="48"/>
      <c r="R39" s="56" t="n">
        <f aca="false">P39/3600</f>
        <v>0</v>
      </c>
      <c r="S39" s="58"/>
      <c r="T39" s="56" t="n">
        <v>4126.1472</v>
      </c>
      <c r="U39" s="56" t="n">
        <v>40.2004</v>
      </c>
      <c r="V39" s="56" t="n">
        <v>42.434</v>
      </c>
      <c r="W39" s="56" t="n">
        <v>42.9682</v>
      </c>
      <c r="X39" s="56" t="n">
        <v>6243.661</v>
      </c>
      <c r="Y39" s="48"/>
      <c r="Z39" s="56" t="n">
        <f aca="false">X39/3600</f>
        <v>1.7343502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2</v>
      </c>
      <c r="B40" s="50"/>
      <c r="C40" s="50" t="n">
        <v>27</v>
      </c>
      <c r="D40" s="60" t="n">
        <f aca="false">L40</f>
        <v>0</v>
      </c>
      <c r="E40" s="60" t="n">
        <f aca="false">N40</f>
        <v>0</v>
      </c>
      <c r="F40" s="60" t="n">
        <f aca="false">L40</f>
        <v>0</v>
      </c>
      <c r="G40" s="60" t="n">
        <f aca="false">O40</f>
        <v>0</v>
      </c>
      <c r="H40" s="60" t="n">
        <f aca="false">T40</f>
        <v>1900.16</v>
      </c>
      <c r="I40" s="60" t="n">
        <f aca="false">V40</f>
        <v>39.6382</v>
      </c>
      <c r="J40" s="60" t="n">
        <f aca="false">T40</f>
        <v>1900.16</v>
      </c>
      <c r="K40" s="60" t="n">
        <f aca="false">W40</f>
        <v>39.8913</v>
      </c>
      <c r="L40" s="46"/>
      <c r="M40" s="46"/>
      <c r="N40" s="46"/>
      <c r="O40" s="46"/>
      <c r="P40" s="46"/>
      <c r="Q40" s="48"/>
      <c r="R40" s="46" t="n">
        <f aca="false">P40/3600</f>
        <v>0</v>
      </c>
      <c r="S40" s="47"/>
      <c r="T40" s="46" t="n">
        <v>1900.16</v>
      </c>
      <c r="U40" s="46" t="n">
        <v>36.9928</v>
      </c>
      <c r="V40" s="46" t="n">
        <v>39.6382</v>
      </c>
      <c r="W40" s="46" t="n">
        <v>39.8913</v>
      </c>
      <c r="X40" s="46" t="n">
        <v>5055.688</v>
      </c>
      <c r="Y40" s="48"/>
      <c r="Z40" s="46" t="n">
        <f aca="false">X40/3600</f>
        <v>1.40435777777778</v>
      </c>
      <c r="AA40" s="51"/>
      <c r="AB40" s="51"/>
      <c r="AC40" s="51"/>
    </row>
    <row r="41" customFormat="false" ht="11.25" hidden="false" customHeight="false" outlineLevel="0" collapsed="false">
      <c r="A41" s="50"/>
      <c r="B41" s="50"/>
      <c r="C41" s="50" t="n">
        <v>32</v>
      </c>
      <c r="D41" s="60" t="n">
        <f aca="false">L41</f>
        <v>0</v>
      </c>
      <c r="E41" s="60" t="n">
        <f aca="false">N41</f>
        <v>0</v>
      </c>
      <c r="F41" s="60" t="n">
        <f aca="false">L41</f>
        <v>0</v>
      </c>
      <c r="G41" s="60" t="n">
        <f aca="false">O41</f>
        <v>0</v>
      </c>
      <c r="H41" s="60" t="n">
        <f aca="false">T41</f>
        <v>890.1592</v>
      </c>
      <c r="I41" s="60" t="n">
        <f aca="false">V41</f>
        <v>37.1885</v>
      </c>
      <c r="J41" s="60" t="n">
        <f aca="false">T41</f>
        <v>890.1592</v>
      </c>
      <c r="K41" s="60" t="n">
        <f aca="false">W41</f>
        <v>37.1629</v>
      </c>
      <c r="L41" s="46"/>
      <c r="M41" s="46"/>
      <c r="N41" s="46"/>
      <c r="O41" s="46"/>
      <c r="P41" s="46"/>
      <c r="Q41" s="48"/>
      <c r="R41" s="46" t="n">
        <f aca="false">P41/3600</f>
        <v>0</v>
      </c>
      <c r="S41" s="47"/>
      <c r="T41" s="46" t="n">
        <v>890.1592</v>
      </c>
      <c r="U41" s="46" t="n">
        <v>34.1589</v>
      </c>
      <c r="V41" s="46" t="n">
        <v>37.1885</v>
      </c>
      <c r="W41" s="46" t="n">
        <v>37.1629</v>
      </c>
      <c r="X41" s="46" t="n">
        <v>4270.055</v>
      </c>
      <c r="Y41" s="48"/>
      <c r="Z41" s="46" t="n">
        <f aca="false">X41/3600</f>
        <v>1.18612638888889</v>
      </c>
      <c r="AA41" s="51"/>
      <c r="AB41" s="51"/>
      <c r="AC41" s="51"/>
    </row>
    <row r="42" customFormat="false" ht="12" hidden="false" customHeight="false" outlineLevel="0" collapsed="false">
      <c r="A42" s="50"/>
      <c r="B42" s="52"/>
      <c r="C42" s="52" t="n">
        <v>37</v>
      </c>
      <c r="D42" s="61" t="n">
        <f aca="false">L42</f>
        <v>0</v>
      </c>
      <c r="E42" s="61" t="n">
        <f aca="false">N42</f>
        <v>0</v>
      </c>
      <c r="F42" s="61" t="n">
        <f aca="false">L42</f>
        <v>0</v>
      </c>
      <c r="G42" s="61" t="n">
        <f aca="false">O42</f>
        <v>0</v>
      </c>
      <c r="H42" s="61" t="n">
        <f aca="false">T42</f>
        <v>434.1536</v>
      </c>
      <c r="I42" s="61" t="n">
        <f aca="false">V42</f>
        <v>35.1555</v>
      </c>
      <c r="J42" s="61" t="n">
        <f aca="false">T42</f>
        <v>434.1536</v>
      </c>
      <c r="K42" s="61" t="n">
        <f aca="false">W42</f>
        <v>34.7733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 t="n">
        <v>434.1536</v>
      </c>
      <c r="U42" s="54" t="n">
        <v>31.6085</v>
      </c>
      <c r="V42" s="54" t="n">
        <v>35.1555</v>
      </c>
      <c r="W42" s="54" t="n">
        <v>34.7733</v>
      </c>
      <c r="X42" s="54" t="n">
        <v>3801.726</v>
      </c>
      <c r="Y42" s="54"/>
      <c r="Z42" s="54" t="n">
        <f aca="false">X42/3600</f>
        <v>1.056035</v>
      </c>
      <c r="AA42" s="55"/>
      <c r="AB42" s="55"/>
      <c r="AC42" s="55"/>
    </row>
    <row r="43" customFormat="false" ht="11.25" hidden="false" customHeight="false" outlineLevel="0" collapsed="false">
      <c r="A43" s="50"/>
      <c r="B43" s="44" t="s">
        <v>43</v>
      </c>
      <c r="C43" s="44" t="n">
        <v>22</v>
      </c>
      <c r="D43" s="59" t="n">
        <f aca="false">L43</f>
        <v>0</v>
      </c>
      <c r="E43" s="59" t="n">
        <f aca="false">N43</f>
        <v>0</v>
      </c>
      <c r="F43" s="59" t="n">
        <f aca="false">L43</f>
        <v>0</v>
      </c>
      <c r="G43" s="59" t="n">
        <f aca="false">O43</f>
        <v>0</v>
      </c>
      <c r="H43" s="59" t="n">
        <f aca="false">T43</f>
        <v>4557.1048</v>
      </c>
      <c r="I43" s="59" t="n">
        <f aca="false">V43</f>
        <v>42.9726</v>
      </c>
      <c r="J43" s="59" t="n">
        <f aca="false">T43</f>
        <v>4557.1048</v>
      </c>
      <c r="K43" s="59" t="n">
        <f aca="false">W43</f>
        <v>44.3279</v>
      </c>
      <c r="L43" s="56"/>
      <c r="M43" s="56"/>
      <c r="N43" s="56"/>
      <c r="O43" s="56"/>
      <c r="P43" s="56"/>
      <c r="Q43" s="48"/>
      <c r="R43" s="56" t="n">
        <f aca="false">P43/3600</f>
        <v>0</v>
      </c>
      <c r="S43" s="58"/>
      <c r="T43" s="56" t="n">
        <v>4557.1048</v>
      </c>
      <c r="U43" s="56" t="n">
        <v>40.1747</v>
      </c>
      <c r="V43" s="56" t="n">
        <v>42.9726</v>
      </c>
      <c r="W43" s="56" t="n">
        <v>44.3279</v>
      </c>
      <c r="X43" s="56" t="n">
        <v>6901.327</v>
      </c>
      <c r="Y43" s="48"/>
      <c r="Z43" s="56" t="n">
        <f aca="false">X43/3600</f>
        <v>1.9170352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60" t="n">
        <f aca="false">L44</f>
        <v>0</v>
      </c>
      <c r="E44" s="60" t="n">
        <f aca="false">N44</f>
        <v>0</v>
      </c>
      <c r="F44" s="60" t="n">
        <f aca="false">L44</f>
        <v>0</v>
      </c>
      <c r="G44" s="60" t="n">
        <f aca="false">O44</f>
        <v>0</v>
      </c>
      <c r="H44" s="60" t="n">
        <f aca="false">T44</f>
        <v>1989.688</v>
      </c>
      <c r="I44" s="60" t="n">
        <f aca="false">V44</f>
        <v>40.823</v>
      </c>
      <c r="J44" s="60" t="n">
        <f aca="false">T44</f>
        <v>1989.688</v>
      </c>
      <c r="K44" s="60" t="n">
        <f aca="false">W44</f>
        <v>41.8646</v>
      </c>
      <c r="L44" s="46"/>
      <c r="M44" s="46"/>
      <c r="N44" s="46"/>
      <c r="O44" s="46"/>
      <c r="P44" s="46"/>
      <c r="Q44" s="48"/>
      <c r="R44" s="46" t="n">
        <f aca="false">P44/3600</f>
        <v>0</v>
      </c>
      <c r="S44" s="47"/>
      <c r="T44" s="46" t="n">
        <v>1989.688</v>
      </c>
      <c r="U44" s="46" t="n">
        <v>37.2764</v>
      </c>
      <c r="V44" s="46" t="n">
        <v>40.823</v>
      </c>
      <c r="W44" s="46" t="n">
        <v>41.8646</v>
      </c>
      <c r="X44" s="46" t="n">
        <v>5512.316</v>
      </c>
      <c r="Y44" s="48"/>
      <c r="Z44" s="46" t="n">
        <f aca="false">X44/3600</f>
        <v>1.53119888888889</v>
      </c>
      <c r="AA44" s="51"/>
      <c r="AB44" s="51"/>
      <c r="AC44" s="51"/>
    </row>
    <row r="45" customFormat="false" ht="11.25" hidden="false" customHeight="false" outlineLevel="0" collapsed="false">
      <c r="A45" s="50"/>
      <c r="B45" s="50"/>
      <c r="C45" s="50" t="n">
        <v>32</v>
      </c>
      <c r="D45" s="60" t="n">
        <f aca="false">L45</f>
        <v>0</v>
      </c>
      <c r="E45" s="60" t="n">
        <f aca="false">N45</f>
        <v>0</v>
      </c>
      <c r="F45" s="60" t="n">
        <f aca="false">L45</f>
        <v>0</v>
      </c>
      <c r="G45" s="60" t="n">
        <f aca="false">O45</f>
        <v>0</v>
      </c>
      <c r="H45" s="60" t="n">
        <f aca="false">T45</f>
        <v>942.9928</v>
      </c>
      <c r="I45" s="60" t="n">
        <f aca="false">V45</f>
        <v>38.7289</v>
      </c>
      <c r="J45" s="60" t="n">
        <f aca="false">T45</f>
        <v>942.9928</v>
      </c>
      <c r="K45" s="60" t="n">
        <f aca="false">W45</f>
        <v>39.616</v>
      </c>
      <c r="L45" s="46"/>
      <c r="M45" s="46"/>
      <c r="N45" s="46"/>
      <c r="O45" s="46"/>
      <c r="P45" s="46"/>
      <c r="Q45" s="48"/>
      <c r="R45" s="46" t="n">
        <f aca="false">P45/3600</f>
        <v>0</v>
      </c>
      <c r="S45" s="47"/>
      <c r="T45" s="46" t="n">
        <v>942.9928</v>
      </c>
      <c r="U45" s="46" t="n">
        <v>34.3332</v>
      </c>
      <c r="V45" s="46" t="n">
        <v>38.7289</v>
      </c>
      <c r="W45" s="46" t="n">
        <v>39.616</v>
      </c>
      <c r="X45" s="46" t="n">
        <v>4781.19</v>
      </c>
      <c r="Y45" s="48"/>
      <c r="Z45" s="46" t="n">
        <f aca="false">X45/3600</f>
        <v>1.32810833333333</v>
      </c>
      <c r="AA45" s="51"/>
      <c r="AB45" s="51"/>
      <c r="AC45" s="51"/>
    </row>
    <row r="46" customFormat="false" ht="12" hidden="false" customHeight="false" outlineLevel="0" collapsed="false">
      <c r="A46" s="50"/>
      <c r="B46" s="52"/>
      <c r="C46" s="52" t="n">
        <v>37</v>
      </c>
      <c r="D46" s="61" t="n">
        <f aca="false">L46</f>
        <v>0</v>
      </c>
      <c r="E46" s="61" t="n">
        <f aca="false">N46</f>
        <v>0</v>
      </c>
      <c r="F46" s="61" t="n">
        <f aca="false">L46</f>
        <v>0</v>
      </c>
      <c r="G46" s="61" t="n">
        <f aca="false">O46</f>
        <v>0</v>
      </c>
      <c r="H46" s="61" t="n">
        <f aca="false">T46</f>
        <v>465.1616</v>
      </c>
      <c r="I46" s="61" t="n">
        <f aca="false">V46</f>
        <v>36.4909</v>
      </c>
      <c r="J46" s="61" t="n">
        <f aca="false">T46</f>
        <v>465.1616</v>
      </c>
      <c r="K46" s="61" t="n">
        <f aca="false">W46</f>
        <v>37.1769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 t="n">
        <v>465.1616</v>
      </c>
      <c r="U46" s="54" t="n">
        <v>31.4494</v>
      </c>
      <c r="V46" s="54" t="n">
        <v>36.4909</v>
      </c>
      <c r="W46" s="54" t="n">
        <v>37.1769</v>
      </c>
      <c r="X46" s="54" t="n">
        <v>4360.956</v>
      </c>
      <c r="Y46" s="54"/>
      <c r="Z46" s="54" t="n">
        <f aca="false">X46/3600</f>
        <v>1.21137666666667</v>
      </c>
      <c r="AA46" s="55"/>
      <c r="AB46" s="55"/>
      <c r="AC46" s="55"/>
    </row>
    <row r="47" customFormat="false" ht="11.25" hidden="false" customHeight="false" outlineLevel="0" collapsed="false">
      <c r="A47" s="50"/>
      <c r="B47" s="44" t="s">
        <v>44</v>
      </c>
      <c r="C47" s="44" t="n">
        <v>22</v>
      </c>
      <c r="D47" s="59" t="n">
        <f aca="false">L47</f>
        <v>0</v>
      </c>
      <c r="E47" s="59" t="n">
        <f aca="false">N47</f>
        <v>0</v>
      </c>
      <c r="F47" s="59" t="n">
        <f aca="false">L47</f>
        <v>0</v>
      </c>
      <c r="G47" s="59" t="n">
        <f aca="false">O47</f>
        <v>0</v>
      </c>
      <c r="H47" s="59" t="n">
        <f aca="false">T47</f>
        <v>9647.7016</v>
      </c>
      <c r="I47" s="59" t="n">
        <f aca="false">V47</f>
        <v>40.7786</v>
      </c>
      <c r="J47" s="59" t="n">
        <f aca="false">T47</f>
        <v>9647.7016</v>
      </c>
      <c r="K47" s="59" t="n">
        <f aca="false">W47</f>
        <v>41.6567</v>
      </c>
      <c r="L47" s="56"/>
      <c r="M47" s="56"/>
      <c r="N47" s="56"/>
      <c r="O47" s="56"/>
      <c r="P47" s="56"/>
      <c r="Q47" s="48"/>
      <c r="R47" s="56" t="n">
        <f aca="false">P47/3600</f>
        <v>0</v>
      </c>
      <c r="S47" s="58"/>
      <c r="T47" s="56" t="n">
        <v>9647.7016</v>
      </c>
      <c r="U47" s="56" t="n">
        <v>38.1982</v>
      </c>
      <c r="V47" s="56" t="n">
        <v>40.7786</v>
      </c>
      <c r="W47" s="56" t="n">
        <v>41.6567</v>
      </c>
      <c r="X47" s="56" t="n">
        <v>7806.862</v>
      </c>
      <c r="Y47" s="48"/>
      <c r="Z47" s="56" t="n">
        <f aca="false">X47/3600</f>
        <v>2.16857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60" t="n">
        <f aca="false">L48</f>
        <v>0</v>
      </c>
      <c r="E48" s="60" t="n">
        <f aca="false">N48</f>
        <v>0</v>
      </c>
      <c r="F48" s="60" t="n">
        <f aca="false">L48</f>
        <v>0</v>
      </c>
      <c r="G48" s="60" t="n">
        <f aca="false">O48</f>
        <v>0</v>
      </c>
      <c r="H48" s="60" t="n">
        <f aca="false">T48</f>
        <v>3852.924</v>
      </c>
      <c r="I48" s="60" t="n">
        <f aca="false">V48</f>
        <v>38.0351</v>
      </c>
      <c r="J48" s="60" t="n">
        <f aca="false">T48</f>
        <v>3852.924</v>
      </c>
      <c r="K48" s="60" t="n">
        <f aca="false">W48</f>
        <v>38.8195</v>
      </c>
      <c r="L48" s="46"/>
      <c r="M48" s="46"/>
      <c r="N48" s="46"/>
      <c r="O48" s="46"/>
      <c r="P48" s="46"/>
      <c r="Q48" s="48"/>
      <c r="R48" s="46" t="n">
        <f aca="false">P48/3600</f>
        <v>0</v>
      </c>
      <c r="S48" s="47"/>
      <c r="T48" s="46" t="n">
        <v>3852.924</v>
      </c>
      <c r="U48" s="46" t="n">
        <v>34.2664</v>
      </c>
      <c r="V48" s="46" t="n">
        <v>38.0351</v>
      </c>
      <c r="W48" s="46" t="n">
        <v>38.8195</v>
      </c>
      <c r="X48" s="46" t="n">
        <v>5703.26</v>
      </c>
      <c r="Y48" s="48"/>
      <c r="Z48" s="46" t="n">
        <f aca="false">X48/3600</f>
        <v>1.58423888888889</v>
      </c>
      <c r="AA48" s="51"/>
      <c r="AB48" s="51"/>
      <c r="AC48" s="51"/>
    </row>
    <row r="49" customFormat="false" ht="11.25" hidden="false" customHeight="false" outlineLevel="0" collapsed="false">
      <c r="A49" s="50"/>
      <c r="B49" s="50"/>
      <c r="C49" s="50" t="n">
        <v>32</v>
      </c>
      <c r="D49" s="60" t="n">
        <f aca="false">L49</f>
        <v>0</v>
      </c>
      <c r="E49" s="60" t="n">
        <f aca="false">N49</f>
        <v>0</v>
      </c>
      <c r="F49" s="60" t="n">
        <f aca="false">L49</f>
        <v>0</v>
      </c>
      <c r="G49" s="60" t="n">
        <f aca="false">O49</f>
        <v>0</v>
      </c>
      <c r="H49" s="60" t="n">
        <f aca="false">T49</f>
        <v>1616.2464</v>
      </c>
      <c r="I49" s="60" t="n">
        <f aca="false">V49</f>
        <v>35.747</v>
      </c>
      <c r="J49" s="60" t="n">
        <f aca="false">T49</f>
        <v>1616.2464</v>
      </c>
      <c r="K49" s="60" t="n">
        <f aca="false">W49</f>
        <v>36.4864</v>
      </c>
      <c r="L49" s="46"/>
      <c r="M49" s="46"/>
      <c r="N49" s="46"/>
      <c r="O49" s="46"/>
      <c r="P49" s="46"/>
      <c r="Q49" s="48"/>
      <c r="R49" s="46" t="n">
        <f aca="false">P49/3600</f>
        <v>0</v>
      </c>
      <c r="S49" s="47"/>
      <c r="T49" s="46" t="n">
        <v>1616.2464</v>
      </c>
      <c r="U49" s="46" t="n">
        <v>30.9216</v>
      </c>
      <c r="V49" s="46" t="n">
        <v>35.747</v>
      </c>
      <c r="W49" s="46" t="n">
        <v>36.4864</v>
      </c>
      <c r="X49" s="46" t="n">
        <v>4584.817</v>
      </c>
      <c r="Y49" s="48"/>
      <c r="Z49" s="46" t="n">
        <f aca="false">X49/3600</f>
        <v>1.27356027777778</v>
      </c>
      <c r="AA49" s="51"/>
      <c r="AB49" s="51"/>
      <c r="AC49" s="51"/>
    </row>
    <row r="50" customFormat="false" ht="12" hidden="false" customHeight="false" outlineLevel="0" collapsed="false">
      <c r="A50" s="50"/>
      <c r="B50" s="52"/>
      <c r="C50" s="52" t="n">
        <v>37</v>
      </c>
      <c r="D50" s="61" t="n">
        <f aca="false">L50</f>
        <v>0</v>
      </c>
      <c r="E50" s="61" t="n">
        <f aca="false">N50</f>
        <v>0</v>
      </c>
      <c r="F50" s="61" t="n">
        <f aca="false">L50</f>
        <v>0</v>
      </c>
      <c r="G50" s="61" t="n">
        <f aca="false">O50</f>
        <v>0</v>
      </c>
      <c r="H50" s="61" t="n">
        <f aca="false">T50</f>
        <v>660.7144</v>
      </c>
      <c r="I50" s="61" t="n">
        <f aca="false">V50</f>
        <v>33.7137</v>
      </c>
      <c r="J50" s="61" t="n">
        <f aca="false">T50</f>
        <v>660.7144</v>
      </c>
      <c r="K50" s="61" t="n">
        <f aca="false">W50</f>
        <v>34.4274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 t="n">
        <v>660.7144</v>
      </c>
      <c r="U50" s="54" t="n">
        <v>27.7447</v>
      </c>
      <c r="V50" s="54" t="n">
        <v>33.7137</v>
      </c>
      <c r="W50" s="54" t="n">
        <v>34.4274</v>
      </c>
      <c r="X50" s="54" t="n">
        <v>3929.429</v>
      </c>
      <c r="Y50" s="54"/>
      <c r="Z50" s="54" t="n">
        <f aca="false">X50/3600</f>
        <v>1.09150805555556</v>
      </c>
      <c r="AA50" s="55"/>
      <c r="AB50" s="55"/>
      <c r="AC50" s="55"/>
    </row>
    <row r="51" customFormat="false" ht="11.25" hidden="false" customHeight="false" outlineLevel="0" collapsed="false">
      <c r="A51" s="50"/>
      <c r="B51" s="44" t="s">
        <v>45</v>
      </c>
      <c r="C51" s="44" t="n">
        <v>22</v>
      </c>
      <c r="D51" s="59" t="n">
        <f aca="false">L51</f>
        <v>0</v>
      </c>
      <c r="E51" s="59" t="n">
        <f aca="false">N51</f>
        <v>0</v>
      </c>
      <c r="F51" s="59" t="n">
        <f aca="false">L51</f>
        <v>0</v>
      </c>
      <c r="G51" s="59" t="n">
        <f aca="false">O51</f>
        <v>0</v>
      </c>
      <c r="H51" s="59" t="n">
        <f aca="false">T51</f>
        <v>6104.3496</v>
      </c>
      <c r="I51" s="59" t="n">
        <f aca="false">V51</f>
        <v>41.3051</v>
      </c>
      <c r="J51" s="59" t="n">
        <f aca="false">T51</f>
        <v>6104.3496</v>
      </c>
      <c r="K51" s="59" t="n">
        <f aca="false">W51</f>
        <v>42.6389</v>
      </c>
      <c r="L51" s="56"/>
      <c r="M51" s="56"/>
      <c r="N51" s="56"/>
      <c r="O51" s="56"/>
      <c r="P51" s="56"/>
      <c r="Q51" s="48"/>
      <c r="R51" s="56" t="n">
        <f aca="false">P51/3600</f>
        <v>0</v>
      </c>
      <c r="S51" s="58"/>
      <c r="T51" s="56" t="n">
        <v>6104.3496</v>
      </c>
      <c r="U51" s="56" t="n">
        <v>40.0679</v>
      </c>
      <c r="V51" s="56" t="n">
        <v>41.3051</v>
      </c>
      <c r="W51" s="56" t="n">
        <v>42.6389</v>
      </c>
      <c r="X51" s="56" t="n">
        <v>5169.459</v>
      </c>
      <c r="Y51" s="48"/>
      <c r="Z51" s="56" t="n">
        <f aca="false">X51/3600</f>
        <v>1.4359608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60" t="n">
        <f aca="false">L52</f>
        <v>0</v>
      </c>
      <c r="E52" s="60" t="n">
        <f aca="false">N52</f>
        <v>0</v>
      </c>
      <c r="F52" s="60" t="n">
        <f aca="false">L52</f>
        <v>0</v>
      </c>
      <c r="G52" s="60" t="n">
        <f aca="false">O52</f>
        <v>0</v>
      </c>
      <c r="H52" s="60" t="n">
        <f aca="false">T52</f>
        <v>2413.968</v>
      </c>
      <c r="I52" s="60" t="n">
        <f aca="false">V52</f>
        <v>38.5829</v>
      </c>
      <c r="J52" s="60" t="n">
        <f aca="false">T52</f>
        <v>2413.968</v>
      </c>
      <c r="K52" s="60" t="n">
        <f aca="false">W52</f>
        <v>40.1592</v>
      </c>
      <c r="L52" s="46"/>
      <c r="M52" s="46"/>
      <c r="N52" s="46"/>
      <c r="O52" s="46"/>
      <c r="P52" s="46"/>
      <c r="Q52" s="48"/>
      <c r="R52" s="46" t="n">
        <f aca="false">P52/3600</f>
        <v>0</v>
      </c>
      <c r="S52" s="47"/>
      <c r="T52" s="46" t="n">
        <v>2413.968</v>
      </c>
      <c r="U52" s="46" t="n">
        <v>36.2293</v>
      </c>
      <c r="V52" s="46" t="n">
        <v>38.5829</v>
      </c>
      <c r="W52" s="46" t="n">
        <v>40.1592</v>
      </c>
      <c r="X52" s="46" t="n">
        <v>3986.337</v>
      </c>
      <c r="Y52" s="48"/>
      <c r="Z52" s="46" t="n">
        <f aca="false">X52/3600</f>
        <v>1.10731583333333</v>
      </c>
      <c r="AA52" s="51"/>
      <c r="AB52" s="51"/>
      <c r="AC52" s="51"/>
    </row>
    <row r="53" customFormat="false" ht="11.25" hidden="false" customHeight="false" outlineLevel="0" collapsed="false">
      <c r="A53" s="50"/>
      <c r="B53" s="50"/>
      <c r="C53" s="50" t="n">
        <v>32</v>
      </c>
      <c r="D53" s="60" t="n">
        <f aca="false">L53</f>
        <v>0</v>
      </c>
      <c r="E53" s="60" t="n">
        <f aca="false">N53</f>
        <v>0</v>
      </c>
      <c r="F53" s="60" t="n">
        <f aca="false">L53</f>
        <v>0</v>
      </c>
      <c r="G53" s="60" t="n">
        <f aca="false">O53</f>
        <v>0</v>
      </c>
      <c r="H53" s="60" t="n">
        <f aca="false">T53</f>
        <v>1042.6976</v>
      </c>
      <c r="I53" s="60" t="n">
        <f aca="false">V53</f>
        <v>36.3639</v>
      </c>
      <c r="J53" s="60" t="n">
        <f aca="false">T53</f>
        <v>1042.6976</v>
      </c>
      <c r="K53" s="60" t="n">
        <f aca="false">W53</f>
        <v>37.959</v>
      </c>
      <c r="L53" s="46"/>
      <c r="M53" s="46"/>
      <c r="N53" s="46"/>
      <c r="O53" s="46"/>
      <c r="P53" s="46"/>
      <c r="Q53" s="48"/>
      <c r="R53" s="46" t="n">
        <f aca="false">P53/3600</f>
        <v>0</v>
      </c>
      <c r="S53" s="47"/>
      <c r="T53" s="46" t="n">
        <v>1042.6976</v>
      </c>
      <c r="U53" s="46" t="n">
        <v>33.0396</v>
      </c>
      <c r="V53" s="46" t="n">
        <v>36.3639</v>
      </c>
      <c r="W53" s="46" t="n">
        <v>37.959</v>
      </c>
      <c r="X53" s="46" t="n">
        <v>3240.78</v>
      </c>
      <c r="Y53" s="48"/>
      <c r="Z53" s="46" t="n">
        <f aca="false">X53/3600</f>
        <v>0.900216666666667</v>
      </c>
      <c r="AA53" s="51"/>
      <c r="AB53" s="51"/>
      <c r="AC53" s="51"/>
    </row>
    <row r="54" customFormat="false" ht="12" hidden="false" customHeight="false" outlineLevel="0" collapsed="false">
      <c r="A54" s="52"/>
      <c r="B54" s="52"/>
      <c r="C54" s="52" t="n">
        <v>37</v>
      </c>
      <c r="D54" s="61" t="n">
        <f aca="false">L54</f>
        <v>0</v>
      </c>
      <c r="E54" s="61" t="n">
        <f aca="false">N54</f>
        <v>0</v>
      </c>
      <c r="F54" s="61" t="n">
        <f aca="false">L54</f>
        <v>0</v>
      </c>
      <c r="G54" s="61" t="n">
        <f aca="false">O54</f>
        <v>0</v>
      </c>
      <c r="H54" s="61" t="n">
        <f aca="false">T54</f>
        <v>458.2664</v>
      </c>
      <c r="I54" s="61" t="n">
        <f aca="false">V54</f>
        <v>34.3848</v>
      </c>
      <c r="J54" s="61" t="n">
        <f aca="false">T54</f>
        <v>458.2664</v>
      </c>
      <c r="K54" s="61" t="n">
        <f aca="false">W54</f>
        <v>35.7796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 t="n">
        <v>458.2664</v>
      </c>
      <c r="U54" s="54" t="n">
        <v>30.1898</v>
      </c>
      <c r="V54" s="54" t="n">
        <v>34.3848</v>
      </c>
      <c r="W54" s="54" t="n">
        <v>35.7796</v>
      </c>
      <c r="X54" s="54" t="n">
        <v>2787.958</v>
      </c>
      <c r="Y54" s="54"/>
      <c r="Z54" s="54" t="n">
        <f aca="false">X54/3600</f>
        <v>0.774432777777778</v>
      </c>
      <c r="AA54" s="55"/>
      <c r="AB54" s="55"/>
      <c r="AC54" s="55"/>
    </row>
    <row r="55" customFormat="false" ht="11.25" hidden="false" customHeight="false" outlineLevel="0" collapsed="false">
      <c r="A55" s="44" t="s">
        <v>8</v>
      </c>
      <c r="B55" s="44" t="s">
        <v>46</v>
      </c>
      <c r="C55" s="44" t="n">
        <v>22</v>
      </c>
      <c r="D55" s="59" t="n">
        <f aca="false">L55</f>
        <v>0</v>
      </c>
      <c r="E55" s="59" t="n">
        <f aca="false">N55</f>
        <v>0</v>
      </c>
      <c r="F55" s="59" t="n">
        <f aca="false">L55</f>
        <v>0</v>
      </c>
      <c r="G55" s="59" t="n">
        <f aca="false">O55</f>
        <v>0</v>
      </c>
      <c r="H55" s="59" t="n">
        <f aca="false">T55</f>
        <v>1810.2288</v>
      </c>
      <c r="I55" s="59" t="n">
        <f aca="false">V55</f>
        <v>43.401</v>
      </c>
      <c r="J55" s="59" t="n">
        <f aca="false">T55</f>
        <v>1810.2288</v>
      </c>
      <c r="K55" s="59" t="n">
        <f aca="false">W55</f>
        <v>42.8337</v>
      </c>
      <c r="L55" s="56"/>
      <c r="M55" s="56"/>
      <c r="N55" s="56"/>
      <c r="O55" s="56"/>
      <c r="P55" s="56"/>
      <c r="Q55" s="48"/>
      <c r="R55" s="56" t="n">
        <f aca="false">P55/3600</f>
        <v>0</v>
      </c>
      <c r="S55" s="58"/>
      <c r="T55" s="56" t="n">
        <v>1810.2288</v>
      </c>
      <c r="U55" s="56" t="n">
        <v>41.007</v>
      </c>
      <c r="V55" s="56" t="n">
        <v>43.401</v>
      </c>
      <c r="W55" s="56" t="n">
        <v>42.8337</v>
      </c>
      <c r="X55" s="56" t="n">
        <v>1658.62</v>
      </c>
      <c r="Y55" s="48"/>
      <c r="Z55" s="56" t="n">
        <f aca="false">X55/3600</f>
        <v>0.46072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7</v>
      </c>
      <c r="B56" s="50"/>
      <c r="C56" s="50" t="n">
        <v>27</v>
      </c>
      <c r="D56" s="60" t="n">
        <f aca="false">L56</f>
        <v>0</v>
      </c>
      <c r="E56" s="60" t="n">
        <f aca="false">N56</f>
        <v>0</v>
      </c>
      <c r="F56" s="60" t="n">
        <f aca="false">L56</f>
        <v>0</v>
      </c>
      <c r="G56" s="60" t="n">
        <f aca="false">O56</f>
        <v>0</v>
      </c>
      <c r="H56" s="60" t="n">
        <f aca="false">T56</f>
        <v>892.6528</v>
      </c>
      <c r="I56" s="60" t="n">
        <f aca="false">V56</f>
        <v>40.5316</v>
      </c>
      <c r="J56" s="60" t="n">
        <f aca="false">T56</f>
        <v>892.6528</v>
      </c>
      <c r="K56" s="60" t="n">
        <f aca="false">W56</f>
        <v>39.5276</v>
      </c>
      <c r="L56" s="46"/>
      <c r="M56" s="46"/>
      <c r="N56" s="46"/>
      <c r="O56" s="46"/>
      <c r="P56" s="46"/>
      <c r="Q56" s="48"/>
      <c r="R56" s="46" t="n">
        <f aca="false">P56/3600</f>
        <v>0</v>
      </c>
      <c r="S56" s="47"/>
      <c r="T56" s="46" t="n">
        <v>892.6528</v>
      </c>
      <c r="U56" s="46" t="n">
        <v>37.051</v>
      </c>
      <c r="V56" s="46" t="n">
        <v>40.5316</v>
      </c>
      <c r="W56" s="46" t="n">
        <v>39.5276</v>
      </c>
      <c r="X56" s="46" t="n">
        <v>1363.281</v>
      </c>
      <c r="Y56" s="48"/>
      <c r="Z56" s="46" t="n">
        <f aca="false">X56/3600</f>
        <v>0.378689166666667</v>
      </c>
      <c r="AA56" s="51"/>
      <c r="AB56" s="51"/>
      <c r="AC56" s="51"/>
    </row>
    <row r="57" customFormat="false" ht="11.25" hidden="false" customHeight="false" outlineLevel="0" collapsed="false">
      <c r="A57" s="50"/>
      <c r="B57" s="50"/>
      <c r="C57" s="50" t="n">
        <v>32</v>
      </c>
      <c r="D57" s="60" t="n">
        <f aca="false">L57</f>
        <v>0</v>
      </c>
      <c r="E57" s="60" t="n">
        <f aca="false">N57</f>
        <v>0</v>
      </c>
      <c r="F57" s="60" t="n">
        <f aca="false">L57</f>
        <v>0</v>
      </c>
      <c r="G57" s="60" t="n">
        <f aca="false">O57</f>
        <v>0</v>
      </c>
      <c r="H57" s="60" t="n">
        <f aca="false">T57</f>
        <v>428.3976</v>
      </c>
      <c r="I57" s="60" t="n">
        <f aca="false">V57</f>
        <v>38.0826</v>
      </c>
      <c r="J57" s="60" t="n">
        <f aca="false">T57</f>
        <v>428.3976</v>
      </c>
      <c r="K57" s="60" t="n">
        <f aca="false">W57</f>
        <v>36.7184</v>
      </c>
      <c r="L57" s="46"/>
      <c r="M57" s="46"/>
      <c r="N57" s="46"/>
      <c r="O57" s="46"/>
      <c r="P57" s="46"/>
      <c r="Q57" s="48"/>
      <c r="R57" s="46" t="n">
        <f aca="false">P57/3600</f>
        <v>0</v>
      </c>
      <c r="S57" s="47"/>
      <c r="T57" s="46" t="n">
        <v>428.3976</v>
      </c>
      <c r="U57" s="46" t="n">
        <v>33.5348</v>
      </c>
      <c r="V57" s="46" t="n">
        <v>38.0826</v>
      </c>
      <c r="W57" s="46" t="n">
        <v>36.7184</v>
      </c>
      <c r="X57" s="46" t="n">
        <v>1147.873</v>
      </c>
      <c r="Y57" s="48"/>
      <c r="Z57" s="46" t="n">
        <f aca="false">X57/3600</f>
        <v>0.318853611111111</v>
      </c>
      <c r="AA57" s="51"/>
      <c r="AB57" s="51"/>
      <c r="AC57" s="51"/>
    </row>
    <row r="58" customFormat="false" ht="12" hidden="false" customHeight="false" outlineLevel="0" collapsed="false">
      <c r="A58" s="50"/>
      <c r="B58" s="52"/>
      <c r="C58" s="52" t="n">
        <v>37</v>
      </c>
      <c r="D58" s="61" t="n">
        <f aca="false">L58</f>
        <v>0</v>
      </c>
      <c r="E58" s="61" t="n">
        <f aca="false">N58</f>
        <v>0</v>
      </c>
      <c r="F58" s="61" t="n">
        <f aca="false">L58</f>
        <v>0</v>
      </c>
      <c r="G58" s="61" t="n">
        <f aca="false">O58</f>
        <v>0</v>
      </c>
      <c r="H58" s="61" t="n">
        <f aca="false">T58</f>
        <v>209.2952</v>
      </c>
      <c r="I58" s="61" t="n">
        <f aca="false">V58</f>
        <v>35.7271</v>
      </c>
      <c r="J58" s="61" t="n">
        <f aca="false">T58</f>
        <v>209.2952</v>
      </c>
      <c r="K58" s="61" t="n">
        <f aca="false">W58</f>
        <v>34.1348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 t="n">
        <v>209.2952</v>
      </c>
      <c r="U58" s="54" t="n">
        <v>30.5757</v>
      </c>
      <c r="V58" s="54" t="n">
        <v>35.7271</v>
      </c>
      <c r="W58" s="54" t="n">
        <v>34.1348</v>
      </c>
      <c r="X58" s="54" t="n">
        <v>1014.4</v>
      </c>
      <c r="Y58" s="54"/>
      <c r="Z58" s="54" t="n">
        <f aca="false">X58/3600</f>
        <v>0.281777777777778</v>
      </c>
      <c r="AA58" s="55"/>
      <c r="AB58" s="55"/>
      <c r="AC58" s="55"/>
    </row>
    <row r="59" customFormat="false" ht="11.25" hidden="false" customHeight="false" outlineLevel="0" collapsed="false">
      <c r="A59" s="50"/>
      <c r="B59" s="44" t="s">
        <v>48</v>
      </c>
      <c r="C59" s="44" t="n">
        <v>22</v>
      </c>
      <c r="D59" s="57" t="n">
        <f aca="false">L59</f>
        <v>0</v>
      </c>
      <c r="E59" s="57" t="n">
        <f aca="false">N59</f>
        <v>0</v>
      </c>
      <c r="F59" s="57" t="n">
        <f aca="false">L59</f>
        <v>0</v>
      </c>
      <c r="G59" s="57" t="n">
        <f aca="false">O59</f>
        <v>0</v>
      </c>
      <c r="H59" s="57" t="n">
        <f aca="false">T59</f>
        <v>2823.7896</v>
      </c>
      <c r="I59" s="57" t="n">
        <f aca="false">V59</f>
        <v>42.3861</v>
      </c>
      <c r="J59" s="57" t="n">
        <f aca="false">T59</f>
        <v>2823.7896</v>
      </c>
      <c r="K59" s="57" t="n">
        <f aca="false">W59</f>
        <v>43.402</v>
      </c>
      <c r="L59" s="56"/>
      <c r="M59" s="56"/>
      <c r="N59" s="56"/>
      <c r="O59" s="56"/>
      <c r="P59" s="56"/>
      <c r="Q59" s="48"/>
      <c r="R59" s="56" t="n">
        <f aca="false">P59/3600</f>
        <v>0</v>
      </c>
      <c r="S59" s="58"/>
      <c r="T59" s="56" t="n">
        <v>2823.7896</v>
      </c>
      <c r="U59" s="56" t="n">
        <v>38.1804</v>
      </c>
      <c r="V59" s="56" t="n">
        <v>42.3861</v>
      </c>
      <c r="W59" s="56" t="n">
        <v>43.402</v>
      </c>
      <c r="X59" s="56" t="n">
        <v>2138.561</v>
      </c>
      <c r="Y59" s="48"/>
      <c r="Z59" s="56" t="n">
        <f aca="false">X59/3600</f>
        <v>0.5940447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5" t="n">
        <f aca="false">L60</f>
        <v>0</v>
      </c>
      <c r="E60" s="45" t="n">
        <f aca="false">N60</f>
        <v>0</v>
      </c>
      <c r="F60" s="45" t="n">
        <f aca="false">L60</f>
        <v>0</v>
      </c>
      <c r="G60" s="45" t="n">
        <f aca="false">O60</f>
        <v>0</v>
      </c>
      <c r="H60" s="45" t="n">
        <f aca="false">T60</f>
        <v>963.94</v>
      </c>
      <c r="I60" s="45" t="n">
        <f aca="false">V60</f>
        <v>40.5316</v>
      </c>
      <c r="J60" s="45" t="n">
        <f aca="false">T60</f>
        <v>963.94</v>
      </c>
      <c r="K60" s="45" t="n">
        <f aca="false">W60</f>
        <v>41.3658</v>
      </c>
      <c r="L60" s="46"/>
      <c r="M60" s="46"/>
      <c r="N60" s="46"/>
      <c r="O60" s="46"/>
      <c r="P60" s="46"/>
      <c r="Q60" s="48"/>
      <c r="R60" s="46" t="n">
        <f aca="false">P60/3600</f>
        <v>0</v>
      </c>
      <c r="S60" s="47"/>
      <c r="T60" s="46" t="n">
        <v>963.94</v>
      </c>
      <c r="U60" s="46" t="n">
        <v>34.0151</v>
      </c>
      <c r="V60" s="46" t="n">
        <v>40.5316</v>
      </c>
      <c r="W60" s="46" t="n">
        <v>41.3658</v>
      </c>
      <c r="X60" s="46" t="n">
        <v>1521.345</v>
      </c>
      <c r="Y60" s="48"/>
      <c r="Z60" s="46" t="n">
        <f aca="false">X60/3600</f>
        <v>0.422595833333333</v>
      </c>
      <c r="AA60" s="51"/>
      <c r="AB60" s="51"/>
      <c r="AC60" s="51"/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0</v>
      </c>
      <c r="E61" s="45" t="n">
        <f aca="false">N61</f>
        <v>0</v>
      </c>
      <c r="F61" s="45" t="n">
        <f aca="false">L61</f>
        <v>0</v>
      </c>
      <c r="G61" s="45" t="n">
        <f aca="false">O61</f>
        <v>0</v>
      </c>
      <c r="H61" s="45" t="n">
        <f aca="false">T61</f>
        <v>355.4528</v>
      </c>
      <c r="I61" s="45" t="n">
        <f aca="false">V61</f>
        <v>38.9541</v>
      </c>
      <c r="J61" s="45" t="n">
        <f aca="false">T61</f>
        <v>355.4528</v>
      </c>
      <c r="K61" s="45" t="n">
        <f aca="false">W61</f>
        <v>39.5957</v>
      </c>
      <c r="L61" s="46"/>
      <c r="M61" s="46"/>
      <c r="N61" s="46"/>
      <c r="O61" s="46"/>
      <c r="P61" s="46"/>
      <c r="Q61" s="48"/>
      <c r="R61" s="46" t="n">
        <f aca="false">P61/3600</f>
        <v>0</v>
      </c>
      <c r="S61" s="47"/>
      <c r="T61" s="46" t="n">
        <v>355.4528</v>
      </c>
      <c r="U61" s="46" t="n">
        <v>30.9505</v>
      </c>
      <c r="V61" s="46" t="n">
        <v>38.9541</v>
      </c>
      <c r="W61" s="46" t="n">
        <v>39.5957</v>
      </c>
      <c r="X61" s="46" t="n">
        <v>1202.512</v>
      </c>
      <c r="Y61" s="48"/>
      <c r="Z61" s="46" t="n">
        <f aca="false">X61/3600</f>
        <v>0.334031111111111</v>
      </c>
      <c r="AA61" s="51"/>
      <c r="AB61" s="51"/>
      <c r="AC61" s="51"/>
    </row>
    <row r="62" customFormat="false" ht="12" hidden="false" customHeight="false" outlineLevel="0" collapsed="false">
      <c r="A62" s="50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136.792</v>
      </c>
      <c r="I62" s="53" t="n">
        <f aca="false">V62</f>
        <v>37.0733</v>
      </c>
      <c r="J62" s="53" t="n">
        <f aca="false">T62</f>
        <v>136.792</v>
      </c>
      <c r="K62" s="53" t="n">
        <f aca="false">W62</f>
        <v>37.5397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 t="n">
        <v>136.792</v>
      </c>
      <c r="U62" s="54" t="n">
        <v>28.0043</v>
      </c>
      <c r="V62" s="54" t="n">
        <v>37.0733</v>
      </c>
      <c r="W62" s="54" t="n">
        <v>37.5397</v>
      </c>
      <c r="X62" s="54" t="n">
        <v>1057.479</v>
      </c>
      <c r="Y62" s="54"/>
      <c r="Z62" s="54" t="n">
        <f aca="false">X62/3600</f>
        <v>0.293744166666667</v>
      </c>
      <c r="AA62" s="55"/>
      <c r="AB62" s="55"/>
      <c r="AC62" s="55"/>
    </row>
    <row r="63" customFormat="false" ht="11.25" hidden="false" customHeight="false" outlineLevel="0" collapsed="false">
      <c r="A63" s="50"/>
      <c r="B63" s="44" t="s">
        <v>49</v>
      </c>
      <c r="C63" s="44" t="n">
        <v>22</v>
      </c>
      <c r="D63" s="59" t="n">
        <f aca="false">L63</f>
        <v>0</v>
      </c>
      <c r="E63" s="59" t="n">
        <f aca="false">N63</f>
        <v>0</v>
      </c>
      <c r="F63" s="59" t="n">
        <f aca="false">L63</f>
        <v>0</v>
      </c>
      <c r="G63" s="59" t="n">
        <f aca="false">O63</f>
        <v>0</v>
      </c>
      <c r="H63" s="59" t="n">
        <f aca="false">T63</f>
        <v>2187.1816</v>
      </c>
      <c r="I63" s="59" t="n">
        <f aca="false">V63</f>
        <v>40.5469</v>
      </c>
      <c r="J63" s="59" t="n">
        <f aca="false">T63</f>
        <v>2187.1816</v>
      </c>
      <c r="K63" s="59" t="n">
        <f aca="false">W63</f>
        <v>41.2547</v>
      </c>
      <c r="L63" s="56"/>
      <c r="M63" s="56"/>
      <c r="N63" s="56"/>
      <c r="O63" s="56"/>
      <c r="P63" s="56"/>
      <c r="Q63" s="48"/>
      <c r="R63" s="56" t="n">
        <f aca="false">P63/3600</f>
        <v>0</v>
      </c>
      <c r="S63" s="58"/>
      <c r="T63" s="56" t="n">
        <v>2187.1816</v>
      </c>
      <c r="U63" s="56" t="n">
        <v>37.946</v>
      </c>
      <c r="V63" s="56" t="n">
        <v>40.5469</v>
      </c>
      <c r="W63" s="56" t="n">
        <v>41.2547</v>
      </c>
      <c r="X63" s="56" t="n">
        <v>1771.289</v>
      </c>
      <c r="Y63" s="48"/>
      <c r="Z63" s="56" t="n">
        <f aca="false">X63/3600</f>
        <v>0.4920247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60" t="n">
        <f aca="false">L64</f>
        <v>0</v>
      </c>
      <c r="E64" s="60" t="n">
        <f aca="false">N64</f>
        <v>0</v>
      </c>
      <c r="F64" s="60" t="n">
        <f aca="false">L64</f>
        <v>0</v>
      </c>
      <c r="G64" s="60" t="n">
        <f aca="false">O64</f>
        <v>0</v>
      </c>
      <c r="H64" s="60" t="n">
        <f aca="false">T64</f>
        <v>888.16</v>
      </c>
      <c r="I64" s="60" t="n">
        <f aca="false">V64</f>
        <v>37.7385</v>
      </c>
      <c r="J64" s="60" t="n">
        <f aca="false">T64</f>
        <v>888.16</v>
      </c>
      <c r="K64" s="60" t="n">
        <f aca="false">W64</f>
        <v>38.3234</v>
      </c>
      <c r="L64" s="46"/>
      <c r="M64" s="46"/>
      <c r="N64" s="46"/>
      <c r="O64" s="46"/>
      <c r="P64" s="46"/>
      <c r="Q64" s="48"/>
      <c r="R64" s="46" t="n">
        <f aca="false">P64/3600</f>
        <v>0</v>
      </c>
      <c r="S64" s="47"/>
      <c r="T64" s="46" t="n">
        <v>888.16</v>
      </c>
      <c r="U64" s="46" t="n">
        <v>34.1559</v>
      </c>
      <c r="V64" s="46" t="n">
        <v>37.7385</v>
      </c>
      <c r="W64" s="46" t="n">
        <v>38.3234</v>
      </c>
      <c r="X64" s="46" t="n">
        <v>1288.827</v>
      </c>
      <c r="Y64" s="48"/>
      <c r="Z64" s="46" t="n">
        <f aca="false">X64/3600</f>
        <v>0.3580075</v>
      </c>
      <c r="AA64" s="51"/>
      <c r="AB64" s="51"/>
      <c r="AC64" s="51"/>
    </row>
    <row r="65" customFormat="false" ht="11.25" hidden="false" customHeight="false" outlineLevel="0" collapsed="false">
      <c r="A65" s="50"/>
      <c r="B65" s="50"/>
      <c r="C65" s="50" t="n">
        <v>32</v>
      </c>
      <c r="D65" s="60" t="n">
        <f aca="false">L65</f>
        <v>0</v>
      </c>
      <c r="E65" s="60" t="n">
        <f aca="false">N65</f>
        <v>0</v>
      </c>
      <c r="F65" s="60" t="n">
        <f aca="false">L65</f>
        <v>0</v>
      </c>
      <c r="G65" s="60" t="n">
        <f aca="false">O65</f>
        <v>0</v>
      </c>
      <c r="H65" s="60" t="n">
        <f aca="false">T65</f>
        <v>369.5736</v>
      </c>
      <c r="I65" s="60" t="n">
        <f aca="false">V65</f>
        <v>35.3763</v>
      </c>
      <c r="J65" s="60" t="n">
        <f aca="false">T65</f>
        <v>369.5736</v>
      </c>
      <c r="K65" s="60" t="n">
        <f aca="false">W65</f>
        <v>35.9497</v>
      </c>
      <c r="L65" s="46"/>
      <c r="M65" s="46"/>
      <c r="N65" s="46"/>
      <c r="O65" s="46"/>
      <c r="P65" s="46"/>
      <c r="Q65" s="48"/>
      <c r="R65" s="46" t="n">
        <f aca="false">P65/3600</f>
        <v>0</v>
      </c>
      <c r="S65" s="47"/>
      <c r="T65" s="46" t="n">
        <v>369.5736</v>
      </c>
      <c r="U65" s="46" t="n">
        <v>30.7396</v>
      </c>
      <c r="V65" s="46" t="n">
        <v>35.3763</v>
      </c>
      <c r="W65" s="46" t="n">
        <v>35.9497</v>
      </c>
      <c r="X65" s="46" t="n">
        <v>1033.111</v>
      </c>
      <c r="Y65" s="48"/>
      <c r="Z65" s="46" t="n">
        <f aca="false">X65/3600</f>
        <v>0.286975277777778</v>
      </c>
      <c r="AA65" s="51"/>
      <c r="AB65" s="51"/>
      <c r="AC65" s="51"/>
    </row>
    <row r="66" customFormat="false" ht="12" hidden="false" customHeight="false" outlineLevel="0" collapsed="false">
      <c r="A66" s="50"/>
      <c r="B66" s="52"/>
      <c r="C66" s="52" t="n">
        <v>37</v>
      </c>
      <c r="D66" s="61" t="n">
        <f aca="false">L66</f>
        <v>0</v>
      </c>
      <c r="E66" s="61" t="n">
        <f aca="false">N66</f>
        <v>0</v>
      </c>
      <c r="F66" s="61" t="n">
        <f aca="false">L66</f>
        <v>0</v>
      </c>
      <c r="G66" s="61" t="n">
        <f aca="false">O66</f>
        <v>0</v>
      </c>
      <c r="H66" s="61" t="n">
        <f aca="false">T66</f>
        <v>151.3304</v>
      </c>
      <c r="I66" s="61" t="n">
        <f aca="false">V66</f>
        <v>33.1887</v>
      </c>
      <c r="J66" s="61" t="n">
        <f aca="false">T66</f>
        <v>151.3304</v>
      </c>
      <c r="K66" s="61" t="n">
        <f aca="false">W66</f>
        <v>33.7806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 t="n">
        <v>151.3304</v>
      </c>
      <c r="U66" s="54" t="n">
        <v>27.7136</v>
      </c>
      <c r="V66" s="54" t="n">
        <v>33.1887</v>
      </c>
      <c r="W66" s="54" t="n">
        <v>33.7806</v>
      </c>
      <c r="X66" s="54" t="n">
        <v>894.006</v>
      </c>
      <c r="Y66" s="54"/>
      <c r="Z66" s="54" t="n">
        <f aca="false">X66/3600</f>
        <v>0.248335</v>
      </c>
      <c r="AA66" s="55"/>
      <c r="AB66" s="55"/>
      <c r="AC66" s="55"/>
    </row>
    <row r="67" customFormat="false" ht="11.25" hidden="false" customHeight="false" outlineLevel="0" collapsed="false">
      <c r="A67" s="50"/>
      <c r="B67" s="44" t="s">
        <v>45</v>
      </c>
      <c r="C67" s="44" t="n">
        <v>22</v>
      </c>
      <c r="D67" s="57" t="n">
        <f aca="false">L67</f>
        <v>0</v>
      </c>
      <c r="E67" s="57" t="n">
        <f aca="false">N67</f>
        <v>0</v>
      </c>
      <c r="F67" s="57" t="n">
        <f aca="false">L67</f>
        <v>0</v>
      </c>
      <c r="G67" s="57" t="n">
        <f aca="false">O67</f>
        <v>0</v>
      </c>
      <c r="H67" s="57" t="n">
        <f aca="false">T67</f>
        <v>1411.1264</v>
      </c>
      <c r="I67" s="57" t="n">
        <f aca="false">V67</f>
        <v>41.1484</v>
      </c>
      <c r="J67" s="57" t="n">
        <f aca="false">T67</f>
        <v>1411.1264</v>
      </c>
      <c r="K67" s="57" t="n">
        <f aca="false">W67</f>
        <v>42.1743</v>
      </c>
      <c r="L67" s="56"/>
      <c r="M67" s="56"/>
      <c r="N67" s="56"/>
      <c r="O67" s="56"/>
      <c r="P67" s="56"/>
      <c r="Q67" s="48"/>
      <c r="R67" s="56" t="n">
        <f aca="false">P67/3600</f>
        <v>0</v>
      </c>
      <c r="S67" s="58"/>
      <c r="T67" s="56" t="n">
        <v>1411.1264</v>
      </c>
      <c r="U67" s="56" t="n">
        <v>39.952</v>
      </c>
      <c r="V67" s="56" t="n">
        <v>41.1484</v>
      </c>
      <c r="W67" s="56" t="n">
        <v>42.1743</v>
      </c>
      <c r="X67" s="56" t="n">
        <v>1219.048</v>
      </c>
      <c r="Y67" s="48"/>
      <c r="Z67" s="56" t="n">
        <f aca="false">X67/3600</f>
        <v>0.338624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5" t="n">
        <f aca="false">L68</f>
        <v>0</v>
      </c>
      <c r="E68" s="45" t="n">
        <f aca="false">N68</f>
        <v>0</v>
      </c>
      <c r="F68" s="45" t="n">
        <f aca="false">L68</f>
        <v>0</v>
      </c>
      <c r="G68" s="45" t="n">
        <f aca="false">O68</f>
        <v>0</v>
      </c>
      <c r="H68" s="45" t="n">
        <f aca="false">T68</f>
        <v>664.0928</v>
      </c>
      <c r="I68" s="45" t="n">
        <f aca="false">V68</f>
        <v>38.1909</v>
      </c>
      <c r="J68" s="45" t="n">
        <f aca="false">T68</f>
        <v>664.0928</v>
      </c>
      <c r="K68" s="45" t="n">
        <f aca="false">W68</f>
        <v>39.32</v>
      </c>
      <c r="L68" s="46"/>
      <c r="M68" s="46"/>
      <c r="N68" s="46"/>
      <c r="O68" s="46"/>
      <c r="P68" s="46"/>
      <c r="Q68" s="48"/>
      <c r="R68" s="46" t="n">
        <f aca="false">P68/3600</f>
        <v>0</v>
      </c>
      <c r="S68" s="47"/>
      <c r="T68" s="46" t="n">
        <v>664.0928</v>
      </c>
      <c r="U68" s="46" t="n">
        <v>35.8347</v>
      </c>
      <c r="V68" s="46" t="n">
        <v>38.1909</v>
      </c>
      <c r="W68" s="46" t="n">
        <v>39.32</v>
      </c>
      <c r="X68" s="46" t="n">
        <v>958.621</v>
      </c>
      <c r="Y68" s="48"/>
      <c r="Z68" s="46" t="n">
        <f aca="false">X68/3600</f>
        <v>0.266283611111111</v>
      </c>
      <c r="AA68" s="51"/>
      <c r="AB68" s="51"/>
      <c r="AC68" s="51"/>
    </row>
    <row r="69" customFormat="false" ht="11.25" hidden="false" customHeight="false" outlineLevel="0" collapsed="false">
      <c r="A69" s="50"/>
      <c r="B69" s="50"/>
      <c r="C69" s="50" t="n">
        <v>32</v>
      </c>
      <c r="D69" s="45" t="n">
        <f aca="false">L69</f>
        <v>0</v>
      </c>
      <c r="E69" s="45" t="n">
        <f aca="false">N69</f>
        <v>0</v>
      </c>
      <c r="F69" s="45" t="n">
        <f aca="false">L69</f>
        <v>0</v>
      </c>
      <c r="G69" s="45" t="n">
        <f aca="false">O69</f>
        <v>0</v>
      </c>
      <c r="H69" s="45" t="n">
        <f aca="false">T69</f>
        <v>308.1888</v>
      </c>
      <c r="I69" s="45" t="n">
        <f aca="false">V69</f>
        <v>35.7956</v>
      </c>
      <c r="J69" s="45" t="n">
        <f aca="false">T69</f>
        <v>308.1888</v>
      </c>
      <c r="K69" s="45" t="n">
        <f aca="false">W69</f>
        <v>36.8471</v>
      </c>
      <c r="L69" s="46"/>
      <c r="M69" s="46"/>
      <c r="N69" s="46"/>
      <c r="O69" s="46"/>
      <c r="P69" s="46"/>
      <c r="Q69" s="48"/>
      <c r="R69" s="46" t="n">
        <f aca="false">P69/3600</f>
        <v>0</v>
      </c>
      <c r="S69" s="47"/>
      <c r="T69" s="46" t="n">
        <v>308.1888</v>
      </c>
      <c r="U69" s="46" t="n">
        <v>32.2378</v>
      </c>
      <c r="V69" s="46" t="n">
        <v>35.7956</v>
      </c>
      <c r="W69" s="46" t="n">
        <v>36.8471</v>
      </c>
      <c r="X69" s="46" t="n">
        <v>768.535</v>
      </c>
      <c r="Y69" s="48"/>
      <c r="Z69" s="46" t="n">
        <f aca="false">X69/3600</f>
        <v>0.213481944444444</v>
      </c>
      <c r="AA69" s="51"/>
      <c r="AB69" s="51"/>
      <c r="AC69" s="51"/>
    </row>
    <row r="70" customFormat="false" ht="12" hidden="false" customHeight="false" outlineLevel="0" collapsed="false">
      <c r="A70" s="52"/>
      <c r="B70" s="52"/>
      <c r="C70" s="52" t="n">
        <v>37</v>
      </c>
      <c r="D70" s="62" t="n">
        <f aca="false">L70</f>
        <v>0</v>
      </c>
      <c r="E70" s="62" t="n">
        <f aca="false">N70</f>
        <v>0</v>
      </c>
      <c r="F70" s="62" t="n">
        <f aca="false">L70</f>
        <v>0</v>
      </c>
      <c r="G70" s="62" t="n">
        <f aca="false">O70</f>
        <v>0</v>
      </c>
      <c r="H70" s="62" t="n">
        <f aca="false">T70</f>
        <v>143.032</v>
      </c>
      <c r="I70" s="62" t="n">
        <f aca="false">V70</f>
        <v>33.5275</v>
      </c>
      <c r="J70" s="62" t="n">
        <f aca="false">T70</f>
        <v>143.032</v>
      </c>
      <c r="K70" s="62" t="n">
        <f aca="false">W70</f>
        <v>34.4318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 t="n">
        <v>143.032</v>
      </c>
      <c r="U70" s="54" t="n">
        <v>29.3692</v>
      </c>
      <c r="V70" s="54" t="n">
        <v>33.5275</v>
      </c>
      <c r="W70" s="54" t="n">
        <v>34.4318</v>
      </c>
      <c r="X70" s="54" t="n">
        <v>659.288</v>
      </c>
      <c r="Y70" s="54"/>
      <c r="Z70" s="54" t="n">
        <f aca="false">X70/3600</f>
        <v>0.183135555555556</v>
      </c>
      <c r="AA70" s="55"/>
      <c r="AB70" s="55"/>
      <c r="AC70" s="55"/>
    </row>
    <row r="71" customFormat="false" ht="11.25" hidden="false" customHeight="false" outlineLevel="0" collapsed="false">
      <c r="A71" s="44" t="s">
        <v>50</v>
      </c>
      <c r="B71" s="44" t="s">
        <v>51</v>
      </c>
      <c r="C71" s="44" t="n">
        <v>22</v>
      </c>
      <c r="D71" s="59" t="n">
        <f aca="false">L71</f>
        <v>0</v>
      </c>
      <c r="E71" s="59" t="n">
        <f aca="false">N71</f>
        <v>0</v>
      </c>
      <c r="F71" s="59" t="n">
        <f aca="false">L71</f>
        <v>0</v>
      </c>
      <c r="G71" s="59" t="n">
        <f aca="false">O71</f>
        <v>0</v>
      </c>
      <c r="H71" s="59" t="n">
        <f aca="false">T71</f>
        <v>2207.644</v>
      </c>
      <c r="I71" s="59" t="n">
        <f aca="false">V71</f>
        <v>46.8325</v>
      </c>
      <c r="J71" s="59" t="n">
        <f aca="false">T71</f>
        <v>2207.644</v>
      </c>
      <c r="K71" s="59" t="n">
        <f aca="false">W71</f>
        <v>47.7932</v>
      </c>
      <c r="L71" s="56"/>
      <c r="M71" s="56"/>
      <c r="N71" s="56"/>
      <c r="O71" s="56"/>
      <c r="P71" s="56"/>
      <c r="Q71" s="48"/>
      <c r="R71" s="56" t="n">
        <f aca="false">P71/3600</f>
        <v>0</v>
      </c>
      <c r="S71" s="58"/>
      <c r="T71" s="56" t="n">
        <v>2207.644</v>
      </c>
      <c r="U71" s="56" t="n">
        <v>43.576</v>
      </c>
      <c r="V71" s="56" t="n">
        <v>46.8325</v>
      </c>
      <c r="W71" s="56" t="n">
        <v>47.7932</v>
      </c>
      <c r="X71" s="56" t="n">
        <v>10150.672</v>
      </c>
      <c r="Y71" s="48"/>
      <c r="Z71" s="56" t="n">
        <f aca="false">X71/3600</f>
        <v>2.819631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2</v>
      </c>
      <c r="B72" s="50"/>
      <c r="C72" s="50" t="n">
        <v>27</v>
      </c>
      <c r="D72" s="60" t="n">
        <f aca="false">L72</f>
        <v>0</v>
      </c>
      <c r="E72" s="60" t="n">
        <f aca="false">N72</f>
        <v>0</v>
      </c>
      <c r="F72" s="60" t="n">
        <f aca="false">L72</f>
        <v>0</v>
      </c>
      <c r="G72" s="60" t="n">
        <f aca="false">O72</f>
        <v>0</v>
      </c>
      <c r="H72" s="60" t="n">
        <f aca="false">T72</f>
        <v>781.4224</v>
      </c>
      <c r="I72" s="60" t="n">
        <f aca="false">V72</f>
        <v>45.4978</v>
      </c>
      <c r="J72" s="60" t="n">
        <f aca="false">T72</f>
        <v>781.4224</v>
      </c>
      <c r="K72" s="60" t="n">
        <f aca="false">W72</f>
        <v>46.0835</v>
      </c>
      <c r="L72" s="46"/>
      <c r="M72" s="46"/>
      <c r="N72" s="46"/>
      <c r="O72" s="46"/>
      <c r="P72" s="46"/>
      <c r="Q72" s="48"/>
      <c r="R72" s="46" t="n">
        <f aca="false">P72/3600</f>
        <v>0</v>
      </c>
      <c r="S72" s="47"/>
      <c r="T72" s="46" t="n">
        <v>781.4224</v>
      </c>
      <c r="U72" s="46" t="n">
        <v>41.2846</v>
      </c>
      <c r="V72" s="46" t="n">
        <v>45.4978</v>
      </c>
      <c r="W72" s="46" t="n">
        <v>46.0835</v>
      </c>
      <c r="X72" s="46" t="n">
        <v>9071.665</v>
      </c>
      <c r="Y72" s="48"/>
      <c r="Z72" s="46" t="n">
        <f aca="false">X72/3600</f>
        <v>2.51990694444444</v>
      </c>
      <c r="AA72" s="51"/>
      <c r="AB72" s="51"/>
      <c r="AC72" s="51"/>
    </row>
    <row r="73" customFormat="false" ht="11.25" hidden="false" customHeight="false" outlineLevel="0" collapsed="false">
      <c r="A73" s="50"/>
      <c r="B73" s="50"/>
      <c r="C73" s="50" t="n">
        <v>32</v>
      </c>
      <c r="D73" s="60" t="n">
        <f aca="false">L73</f>
        <v>0</v>
      </c>
      <c r="E73" s="60" t="n">
        <f aca="false">N73</f>
        <v>0</v>
      </c>
      <c r="F73" s="60" t="n">
        <f aca="false">L73</f>
        <v>0</v>
      </c>
      <c r="G73" s="60" t="n">
        <f aca="false">O73</f>
        <v>0</v>
      </c>
      <c r="H73" s="60" t="n">
        <f aca="false">T73</f>
        <v>365.1184</v>
      </c>
      <c r="I73" s="60" t="n">
        <f aca="false">V73</f>
        <v>43.8702</v>
      </c>
      <c r="J73" s="60" t="n">
        <f aca="false">T73</f>
        <v>365.1184</v>
      </c>
      <c r="K73" s="60" t="n">
        <f aca="false">W73</f>
        <v>44.1424</v>
      </c>
      <c r="L73" s="46"/>
      <c r="M73" s="46"/>
      <c r="N73" s="46"/>
      <c r="O73" s="46"/>
      <c r="P73" s="46"/>
      <c r="Q73" s="48"/>
      <c r="R73" s="46" t="n">
        <f aca="false">P73/3600</f>
        <v>0</v>
      </c>
      <c r="S73" s="47"/>
      <c r="T73" s="46" t="n">
        <v>365.1184</v>
      </c>
      <c r="U73" s="46" t="n">
        <v>38.7653</v>
      </c>
      <c r="V73" s="46" t="n">
        <v>43.8702</v>
      </c>
      <c r="W73" s="46" t="n">
        <v>44.1424</v>
      </c>
      <c r="X73" s="46" t="n">
        <v>8648.389</v>
      </c>
      <c r="Y73" s="48"/>
      <c r="Z73" s="46" t="n">
        <f aca="false">X73/3600</f>
        <v>2.40233027777778</v>
      </c>
      <c r="AA73" s="51"/>
      <c r="AB73" s="51"/>
      <c r="AC73" s="51"/>
    </row>
    <row r="74" customFormat="false" ht="12" hidden="false" customHeight="false" outlineLevel="0" collapsed="false">
      <c r="A74" s="50"/>
      <c r="B74" s="52"/>
      <c r="C74" s="52" t="n">
        <v>37</v>
      </c>
      <c r="D74" s="61" t="n">
        <f aca="false">L74</f>
        <v>0</v>
      </c>
      <c r="E74" s="61" t="n">
        <f aca="false">N74</f>
        <v>0</v>
      </c>
      <c r="F74" s="61" t="n">
        <f aca="false">L74</f>
        <v>0</v>
      </c>
      <c r="G74" s="61" t="n">
        <f aca="false">O74</f>
        <v>0</v>
      </c>
      <c r="H74" s="61" t="n">
        <f aca="false">T74</f>
        <v>189.7304</v>
      </c>
      <c r="I74" s="61" t="n">
        <f aca="false">V74</f>
        <v>41.7162</v>
      </c>
      <c r="J74" s="61" t="n">
        <f aca="false">T74</f>
        <v>189.7304</v>
      </c>
      <c r="K74" s="61" t="n">
        <f aca="false">W74</f>
        <v>41.9185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 t="n">
        <v>189.7304</v>
      </c>
      <c r="U74" s="54" t="n">
        <v>35.9424</v>
      </c>
      <c r="V74" s="54" t="n">
        <v>41.7162</v>
      </c>
      <c r="W74" s="54" t="n">
        <v>41.9185</v>
      </c>
      <c r="X74" s="54" t="n">
        <v>8429.459</v>
      </c>
      <c r="Y74" s="54"/>
      <c r="Z74" s="54" t="n">
        <f aca="false">X74/3600</f>
        <v>2.34151638888889</v>
      </c>
      <c r="AA74" s="55"/>
      <c r="AB74" s="55"/>
      <c r="AC74" s="55"/>
    </row>
    <row r="75" customFormat="false" ht="11.25" hidden="false" customHeight="false" outlineLevel="0" collapsed="false">
      <c r="A75" s="50"/>
      <c r="B75" s="44" t="s">
        <v>53</v>
      </c>
      <c r="C75" s="44" t="n">
        <v>22</v>
      </c>
      <c r="D75" s="57" t="n">
        <f aca="false">L75</f>
        <v>0</v>
      </c>
      <c r="E75" s="57" t="n">
        <f aca="false">N75</f>
        <v>0</v>
      </c>
      <c r="F75" s="57" t="n">
        <f aca="false">L75</f>
        <v>0</v>
      </c>
      <c r="G75" s="57" t="n">
        <f aca="false">O75</f>
        <v>0</v>
      </c>
      <c r="H75" s="57" t="n">
        <f aca="false">T75</f>
        <v>3089.444</v>
      </c>
      <c r="I75" s="57" t="n">
        <f aca="false">V75</f>
        <v>48.3904</v>
      </c>
      <c r="J75" s="57" t="n">
        <f aca="false">T75</f>
        <v>3089.444</v>
      </c>
      <c r="K75" s="57" t="n">
        <f aca="false">W75</f>
        <v>47.8916</v>
      </c>
      <c r="L75" s="56"/>
      <c r="M75" s="56"/>
      <c r="N75" s="56"/>
      <c r="O75" s="56"/>
      <c r="P75" s="56"/>
      <c r="Q75" s="48"/>
      <c r="R75" s="56" t="n">
        <f aca="false">P75/3600</f>
        <v>0</v>
      </c>
      <c r="S75" s="58"/>
      <c r="T75" s="56" t="n">
        <v>3089.444</v>
      </c>
      <c r="U75" s="56" t="n">
        <v>43.3954</v>
      </c>
      <c r="V75" s="56" t="n">
        <v>48.3904</v>
      </c>
      <c r="W75" s="56" t="n">
        <v>47.8916</v>
      </c>
      <c r="X75" s="56" t="n">
        <v>10501.08</v>
      </c>
      <c r="Y75" s="48"/>
      <c r="Z75" s="56" t="n">
        <f aca="false">X75/3600</f>
        <v>2.916966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5" t="n">
        <f aca="false">L76</f>
        <v>0</v>
      </c>
      <c r="E76" s="45" t="n">
        <f aca="false">N76</f>
        <v>0</v>
      </c>
      <c r="F76" s="45" t="n">
        <f aca="false">L76</f>
        <v>0</v>
      </c>
      <c r="G76" s="45" t="n">
        <f aca="false">O76</f>
        <v>0</v>
      </c>
      <c r="H76" s="45" t="n">
        <f aca="false">T76</f>
        <v>984.6768</v>
      </c>
      <c r="I76" s="45" t="n">
        <f aca="false">V76</f>
        <v>46.9266</v>
      </c>
      <c r="J76" s="45" t="n">
        <f aca="false">T76</f>
        <v>984.6768</v>
      </c>
      <c r="K76" s="45" t="n">
        <f aca="false">W76</f>
        <v>46.0048</v>
      </c>
      <c r="L76" s="46"/>
      <c r="M76" s="46"/>
      <c r="N76" s="46"/>
      <c r="O76" s="46"/>
      <c r="P76" s="46"/>
      <c r="Q76" s="48"/>
      <c r="R76" s="46" t="n">
        <f aca="false">P76/3600</f>
        <v>0</v>
      </c>
      <c r="S76" s="47"/>
      <c r="T76" s="46" t="n">
        <v>984.6768</v>
      </c>
      <c r="U76" s="46" t="n">
        <v>41.0219</v>
      </c>
      <c r="V76" s="46" t="n">
        <v>46.9266</v>
      </c>
      <c r="W76" s="46" t="n">
        <v>46.0048</v>
      </c>
      <c r="X76" s="46" t="n">
        <v>9110.135</v>
      </c>
      <c r="Y76" s="48"/>
      <c r="Z76" s="46" t="n">
        <f aca="false">X76/3600</f>
        <v>2.53059305555556</v>
      </c>
      <c r="AA76" s="51"/>
      <c r="AB76" s="51"/>
      <c r="AC76" s="51"/>
    </row>
    <row r="77" customFormat="false" ht="11.25" hidden="false" customHeight="false" outlineLevel="0" collapsed="false">
      <c r="A77" s="50"/>
      <c r="B77" s="50"/>
      <c r="C77" s="50" t="n">
        <v>32</v>
      </c>
      <c r="D77" s="45" t="n">
        <f aca="false">L77</f>
        <v>0</v>
      </c>
      <c r="E77" s="45" t="n">
        <f aca="false">N77</f>
        <v>0</v>
      </c>
      <c r="F77" s="45" t="n">
        <f aca="false">L77</f>
        <v>0</v>
      </c>
      <c r="G77" s="45" t="n">
        <f aca="false">O77</f>
        <v>0</v>
      </c>
      <c r="H77" s="45" t="n">
        <f aca="false">T77</f>
        <v>438.8848</v>
      </c>
      <c r="I77" s="45" t="n">
        <f aca="false">V77</f>
        <v>45.5201</v>
      </c>
      <c r="J77" s="45" t="n">
        <f aca="false">T77</f>
        <v>438.8848</v>
      </c>
      <c r="K77" s="45" t="n">
        <f aca="false">W77</f>
        <v>43.8009</v>
      </c>
      <c r="L77" s="46"/>
      <c r="M77" s="46"/>
      <c r="N77" s="46"/>
      <c r="O77" s="46"/>
      <c r="P77" s="46"/>
      <c r="Q77" s="48"/>
      <c r="R77" s="46" t="n">
        <f aca="false">P77/3600</f>
        <v>0</v>
      </c>
      <c r="S77" s="47"/>
      <c r="T77" s="46" t="n">
        <v>438.8848</v>
      </c>
      <c r="U77" s="46" t="n">
        <v>38.483</v>
      </c>
      <c r="V77" s="46" t="n">
        <v>45.5201</v>
      </c>
      <c r="W77" s="46" t="n">
        <v>43.8009</v>
      </c>
      <c r="X77" s="46" t="n">
        <v>8588.361</v>
      </c>
      <c r="Y77" s="48"/>
      <c r="Z77" s="46" t="n">
        <f aca="false">X77/3600</f>
        <v>2.38565583333333</v>
      </c>
      <c r="AA77" s="51"/>
      <c r="AB77" s="51"/>
      <c r="AC77" s="51"/>
    </row>
    <row r="78" customFormat="false" ht="12" hidden="false" customHeight="false" outlineLevel="0" collapsed="false">
      <c r="A78" s="50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225.1216</v>
      </c>
      <c r="I78" s="53" t="n">
        <f aca="false">V78</f>
        <v>43.2983</v>
      </c>
      <c r="J78" s="53" t="n">
        <f aca="false">T78</f>
        <v>225.1216</v>
      </c>
      <c r="K78" s="53" t="n">
        <f aca="false">W78</f>
        <v>41.3729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 t="n">
        <v>225.1216</v>
      </c>
      <c r="U78" s="54" t="n">
        <v>35.5515</v>
      </c>
      <c r="V78" s="54" t="n">
        <v>43.2983</v>
      </c>
      <c r="W78" s="54" t="n">
        <v>41.3729</v>
      </c>
      <c r="X78" s="54" t="n">
        <v>8388.009</v>
      </c>
      <c r="Y78" s="54"/>
      <c r="Z78" s="54" t="n">
        <f aca="false">X78/3600</f>
        <v>2.3300025</v>
      </c>
      <c r="AA78" s="55"/>
      <c r="AB78" s="55"/>
      <c r="AC78" s="55"/>
    </row>
    <row r="79" customFormat="false" ht="11.25" hidden="false" customHeight="false" outlineLevel="0" collapsed="false">
      <c r="A79" s="50"/>
      <c r="B79" s="44" t="s">
        <v>54</v>
      </c>
      <c r="C79" s="44" t="n">
        <v>22</v>
      </c>
      <c r="D79" s="57" t="n">
        <f aca="false">L79</f>
        <v>0</v>
      </c>
      <c r="E79" s="57" t="n">
        <f aca="false">N79</f>
        <v>0</v>
      </c>
      <c r="F79" s="57" t="n">
        <f aca="false">L79</f>
        <v>0</v>
      </c>
      <c r="G79" s="57" t="n">
        <f aca="false">O79</f>
        <v>0</v>
      </c>
      <c r="H79" s="57" t="n">
        <f aca="false">T79</f>
        <v>2553.2776</v>
      </c>
      <c r="I79" s="57" t="n">
        <f aca="false">V79</f>
        <v>48.0789</v>
      </c>
      <c r="J79" s="57" t="n">
        <f aca="false">T79</f>
        <v>2553.2776</v>
      </c>
      <c r="K79" s="57" t="n">
        <f aca="false">W79</f>
        <v>48.2219</v>
      </c>
      <c r="L79" s="56"/>
      <c r="M79" s="56"/>
      <c r="N79" s="56"/>
      <c r="O79" s="56"/>
      <c r="P79" s="56"/>
      <c r="Q79" s="48"/>
      <c r="R79" s="56" t="n">
        <f aca="false">P79/3600</f>
        <v>0</v>
      </c>
      <c r="S79" s="58"/>
      <c r="T79" s="56" t="n">
        <v>2553.2776</v>
      </c>
      <c r="U79" s="56" t="n">
        <v>43.2913</v>
      </c>
      <c r="V79" s="56" t="n">
        <v>48.0789</v>
      </c>
      <c r="W79" s="56" t="n">
        <v>48.2219</v>
      </c>
      <c r="X79" s="56" t="n">
        <v>10270.605</v>
      </c>
      <c r="Y79" s="48"/>
      <c r="Z79" s="56" t="n">
        <f aca="false">X79/3600</f>
        <v>2.8529458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5" t="n">
        <f aca="false">L80</f>
        <v>0</v>
      </c>
      <c r="E80" s="45" t="n">
        <f aca="false">N80</f>
        <v>0</v>
      </c>
      <c r="F80" s="45" t="n">
        <f aca="false">L80</f>
        <v>0</v>
      </c>
      <c r="G80" s="45" t="n">
        <f aca="false">O80</f>
        <v>0</v>
      </c>
      <c r="H80" s="45" t="n">
        <f aca="false">T80</f>
        <v>789.9928</v>
      </c>
      <c r="I80" s="45" t="n">
        <f aca="false">V80</f>
        <v>46.2364</v>
      </c>
      <c r="J80" s="45" t="n">
        <f aca="false">T80</f>
        <v>789.9928</v>
      </c>
      <c r="K80" s="45" t="n">
        <f aca="false">W80</f>
        <v>46.2262</v>
      </c>
      <c r="L80" s="46"/>
      <c r="M80" s="46"/>
      <c r="N80" s="46"/>
      <c r="O80" s="46"/>
      <c r="P80" s="46"/>
      <c r="Q80" s="48"/>
      <c r="R80" s="46" t="n">
        <f aca="false">P80/3600</f>
        <v>0</v>
      </c>
      <c r="S80" s="47"/>
      <c r="T80" s="46" t="n">
        <v>789.9928</v>
      </c>
      <c r="U80" s="46" t="n">
        <v>40.8708</v>
      </c>
      <c r="V80" s="46" t="n">
        <v>46.2364</v>
      </c>
      <c r="W80" s="46" t="n">
        <v>46.2262</v>
      </c>
      <c r="X80" s="46" t="n">
        <v>8704.643</v>
      </c>
      <c r="Y80" s="48"/>
      <c r="Z80" s="46" t="n">
        <f aca="false">X80/3600</f>
        <v>2.41795638888889</v>
      </c>
      <c r="AA80" s="51"/>
      <c r="AB80" s="51"/>
      <c r="AC80" s="51"/>
    </row>
    <row r="81" customFormat="false" ht="11.25" hidden="false" customHeight="false" outlineLevel="0" collapsed="false">
      <c r="A81" s="50"/>
      <c r="B81" s="50"/>
      <c r="C81" s="50" t="n">
        <v>32</v>
      </c>
      <c r="D81" s="45" t="n">
        <f aca="false">L81</f>
        <v>0</v>
      </c>
      <c r="E81" s="45" t="n">
        <f aca="false">N81</f>
        <v>0</v>
      </c>
      <c r="F81" s="45" t="n">
        <f aca="false">L81</f>
        <v>0</v>
      </c>
      <c r="G81" s="45" t="n">
        <f aca="false">O81</f>
        <v>0</v>
      </c>
      <c r="H81" s="45" t="n">
        <f aca="false">T81</f>
        <v>336.7856</v>
      </c>
      <c r="I81" s="45" t="n">
        <f aca="false">V81</f>
        <v>44.2175</v>
      </c>
      <c r="J81" s="45" t="n">
        <f aca="false">T81</f>
        <v>336.7856</v>
      </c>
      <c r="K81" s="45" t="n">
        <f aca="false">W81</f>
        <v>44.0285</v>
      </c>
      <c r="L81" s="46"/>
      <c r="M81" s="46"/>
      <c r="N81" s="46"/>
      <c r="O81" s="46"/>
      <c r="P81" s="46"/>
      <c r="Q81" s="48"/>
      <c r="R81" s="46" t="n">
        <f aca="false">P81/3600</f>
        <v>0</v>
      </c>
      <c r="S81" s="47"/>
      <c r="T81" s="46" t="n">
        <v>336.7856</v>
      </c>
      <c r="U81" s="46" t="n">
        <v>38.3001</v>
      </c>
      <c r="V81" s="46" t="n">
        <v>44.2175</v>
      </c>
      <c r="W81" s="46" t="n">
        <v>44.0285</v>
      </c>
      <c r="X81" s="46" t="n">
        <v>8223.398</v>
      </c>
      <c r="Y81" s="48"/>
      <c r="Z81" s="46" t="n">
        <f aca="false">X81/3600</f>
        <v>2.28427722222222</v>
      </c>
      <c r="AA81" s="51"/>
      <c r="AB81" s="51"/>
      <c r="AC81" s="51"/>
    </row>
    <row r="82" customFormat="false" ht="12" hidden="false" customHeight="false" outlineLevel="0" collapsed="false">
      <c r="A82" s="52"/>
      <c r="B82" s="52"/>
      <c r="C82" s="52" t="n">
        <v>37</v>
      </c>
      <c r="D82" s="62" t="n">
        <f aca="false">L82</f>
        <v>0</v>
      </c>
      <c r="E82" s="62" t="n">
        <f aca="false">N82</f>
        <v>0</v>
      </c>
      <c r="F82" s="62" t="n">
        <f aca="false">L82</f>
        <v>0</v>
      </c>
      <c r="G82" s="62" t="n">
        <f aca="false">O82</f>
        <v>0</v>
      </c>
      <c r="H82" s="62" t="n">
        <f aca="false">T82</f>
        <v>168.8072</v>
      </c>
      <c r="I82" s="62" t="n">
        <f aca="false">V82</f>
        <v>41.8392</v>
      </c>
      <c r="J82" s="62" t="n">
        <f aca="false">T82</f>
        <v>168.8072</v>
      </c>
      <c r="K82" s="62" t="n">
        <f aca="false">W82</f>
        <v>41.5922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 t="n">
        <v>168.8072</v>
      </c>
      <c r="U82" s="54" t="n">
        <v>35.59</v>
      </c>
      <c r="V82" s="54" t="n">
        <v>41.8392</v>
      </c>
      <c r="W82" s="54" t="n">
        <v>41.5922</v>
      </c>
      <c r="X82" s="54" t="n">
        <v>8309.416</v>
      </c>
      <c r="Y82" s="54"/>
      <c r="Z82" s="54" t="n">
        <f aca="false">X82/3600</f>
        <v>2.30817111111111</v>
      </c>
      <c r="AA82" s="55"/>
      <c r="AB82" s="55"/>
      <c r="AC82" s="55"/>
    </row>
    <row r="83" customFormat="false" ht="11.25" hidden="false" customHeight="false" outlineLevel="0" collapsed="false">
      <c r="A83" s="87"/>
      <c r="B83" s="87" t="s">
        <v>5</v>
      </c>
      <c r="C83" s="87"/>
      <c r="D83" s="102"/>
      <c r="E83" s="89"/>
      <c r="F83" s="89"/>
      <c r="G83" s="90"/>
      <c r="H83" s="90"/>
      <c r="I83" s="90"/>
      <c r="J83" s="90"/>
      <c r="K83" s="90"/>
      <c r="L83" s="87"/>
      <c r="M83" s="87"/>
      <c r="N83" s="87"/>
      <c r="O83" s="87"/>
      <c r="P83" s="87"/>
      <c r="Q83" s="87"/>
      <c r="R83" s="87"/>
      <c r="S83" s="91"/>
      <c r="T83" s="87"/>
      <c r="U83" s="87"/>
      <c r="V83" s="87"/>
      <c r="W83" s="87"/>
      <c r="X83" s="87"/>
      <c r="Y83" s="87"/>
      <c r="Z83" s="87"/>
      <c r="AA83" s="92"/>
      <c r="AB83" s="92"/>
      <c r="AC83" s="92"/>
    </row>
    <row r="84" customFormat="false" ht="11.25" hidden="false" customHeight="false" outlineLevel="0" collapsed="false">
      <c r="B84" s="33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33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33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B87" s="33" t="s">
        <v>9</v>
      </c>
      <c r="D87" s="84"/>
      <c r="E87" s="80"/>
      <c r="F87" s="80"/>
      <c r="G87" s="81"/>
      <c r="H87" s="81"/>
      <c r="I87" s="81"/>
      <c r="J87" s="81"/>
      <c r="K87" s="81"/>
      <c r="S87" s="85"/>
      <c r="AA87" s="86" t="e">
        <f aca="false">AVERAGE(AA71,AA75,AA79)</f>
        <v>#VALUE!</v>
      </c>
      <c r="AB87" s="86" t="e">
        <f aca="false">AVERAGE(AB71,AB75,AB79)</f>
        <v>#VALUE!</v>
      </c>
      <c r="AC87" s="86" t="e">
        <f aca="false">AVERAGE(AC71,AC75,AC79)</f>
        <v>#VALUE!</v>
      </c>
    </row>
    <row r="88" customFormat="false" ht="11.25" hidden="false" customHeight="false" outlineLevel="0" collapsed="false">
      <c r="B88" s="93" t="s">
        <v>55</v>
      </c>
      <c r="C88" s="93"/>
      <c r="D88" s="94"/>
      <c r="E88" s="95"/>
      <c r="F88" s="96"/>
      <c r="G88" s="95"/>
      <c r="H88" s="95"/>
      <c r="I88" s="95"/>
      <c r="J88" s="95"/>
      <c r="K88" s="95"/>
      <c r="L88" s="93"/>
      <c r="M88" s="93"/>
      <c r="N88" s="93"/>
      <c r="O88" s="93"/>
      <c r="P88" s="93"/>
      <c r="Q88" s="93"/>
      <c r="R88" s="93"/>
      <c r="S88" s="97"/>
      <c r="T88" s="93"/>
      <c r="U88" s="93"/>
      <c r="V88" s="93"/>
      <c r="W88" s="93"/>
      <c r="X88" s="93"/>
      <c r="Y88" s="93"/>
      <c r="Z88" s="93"/>
      <c r="AA88" s="98" t="e">
        <f aca="false">AVERAGE(AA19,AA23,AA27,AA31,AA35,AA39,AA43,AA47,AA51,AA55,AA63,AA59,AA67,AA71,AA75,AA79)</f>
        <v>#VALUE!</v>
      </c>
      <c r="AB88" s="98" t="e">
        <f aca="false">AVERAGE(AB19,AB23,AB27,AB31,AB35,AB39,AB43,AB47,AB51,AB55,AB63,AB59,AB67,AB71,AB75,AB79)</f>
        <v>#VALUE!</v>
      </c>
      <c r="AC88" s="9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3" t="s">
        <v>56</v>
      </c>
      <c r="P89" s="99"/>
      <c r="Q89" s="99" t="e">
        <f aca="false">GEOMEAN(Q19:Q82)</f>
        <v>#NUM!</v>
      </c>
      <c r="R89" s="99" t="n">
        <f aca="false">GEOMEAN(R19:R82)</f>
        <v>0</v>
      </c>
      <c r="S89" s="99"/>
      <c r="T89" s="99"/>
      <c r="U89" s="99"/>
      <c r="V89" s="99"/>
      <c r="W89" s="99"/>
      <c r="X89" s="99"/>
      <c r="Y89" s="99" t="e">
        <f aca="false">GEOMEAN(Y19:Y82)</f>
        <v>#NUM!</v>
      </c>
      <c r="Z89" s="99" t="n">
        <f aca="false">GEOMEAN(Z19:Z82)</f>
        <v>1.58678473402887</v>
      </c>
    </row>
    <row r="90" customFormat="false" ht="11.25" hidden="false" customHeight="false" outlineLevel="0" collapsed="false">
      <c r="B90" s="33" t="s">
        <v>57</v>
      </c>
      <c r="X90" s="100"/>
      <c r="Y90" s="100" t="e">
        <f aca="false">Y89/Q89</f>
        <v>#NUM!</v>
      </c>
      <c r="Z90" s="100" t="e">
        <f aca="false">Z89/R89</f>
        <v>#DIV/0!</v>
      </c>
    </row>
    <row r="91" customFormat="false" ht="11.25" hidden="false" customHeight="false" outlineLevel="0" collapsed="false">
      <c r="B91" s="33" t="s">
        <v>58</v>
      </c>
      <c r="P91" s="82"/>
      <c r="Q91" s="82" t="n">
        <f aca="false">SUM(Q19:Q82)/3600</f>
        <v>0</v>
      </c>
      <c r="R91" s="82" t="n">
        <f aca="false">SUM(R19:R82)</f>
        <v>0</v>
      </c>
      <c r="X91" s="82"/>
      <c r="Y91" s="82" t="n">
        <f aca="false">SUM(Y19:Y82)/3600</f>
        <v>0</v>
      </c>
      <c r="Z91" s="82" t="n">
        <f aca="false">SUM(Z19:Z82)</f>
        <v>167.69372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O70" activeCellId="0" sqref="O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17</v>
      </c>
      <c r="E1" s="37" t="s">
        <v>17</v>
      </c>
      <c r="F1" s="38" t="s">
        <v>17</v>
      </c>
      <c r="G1" s="37" t="s">
        <v>17</v>
      </c>
      <c r="H1" s="37" t="s">
        <v>18</v>
      </c>
      <c r="I1" s="37" t="s">
        <v>18</v>
      </c>
      <c r="J1" s="37" t="s">
        <v>18</v>
      </c>
      <c r="K1" s="37" t="s">
        <v>18</v>
      </c>
      <c r="L1" s="39" t="s">
        <v>19</v>
      </c>
      <c r="M1" s="39"/>
      <c r="N1" s="39"/>
      <c r="O1" s="39"/>
      <c r="P1" s="39"/>
      <c r="Q1" s="39"/>
      <c r="R1" s="39"/>
      <c r="S1" s="39"/>
      <c r="T1" s="39" t="s">
        <v>20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21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22</v>
      </c>
      <c r="M2" s="42" t="s">
        <v>23</v>
      </c>
      <c r="N2" s="42" t="s">
        <v>24</v>
      </c>
      <c r="O2" s="42" t="s">
        <v>25</v>
      </c>
      <c r="P2" s="42" t="s">
        <v>26</v>
      </c>
      <c r="Q2" s="42" t="s">
        <v>27</v>
      </c>
      <c r="R2" s="42" t="s">
        <v>28</v>
      </c>
      <c r="S2" s="43"/>
      <c r="T2" s="42" t="s">
        <v>22</v>
      </c>
      <c r="U2" s="42" t="s">
        <v>23</v>
      </c>
      <c r="V2" s="42" t="s">
        <v>24</v>
      </c>
      <c r="W2" s="42" t="s">
        <v>25</v>
      </c>
      <c r="X2" s="42" t="s">
        <v>29</v>
      </c>
      <c r="Y2" s="42" t="s">
        <v>27</v>
      </c>
      <c r="Z2" s="42" t="s">
        <v>28</v>
      </c>
      <c r="AA2" s="43" t="s">
        <v>2</v>
      </c>
      <c r="AB2" s="43" t="s">
        <v>3</v>
      </c>
      <c r="AC2" s="43" t="s">
        <v>4</v>
      </c>
    </row>
    <row r="3" customFormat="false" ht="11.25" hidden="false" customHeight="false" outlineLevel="0" collapsed="false">
      <c r="A3" s="63" t="s">
        <v>5</v>
      </c>
      <c r="B3" s="63" t="s">
        <v>30</v>
      </c>
      <c r="C3" s="63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70"/>
      <c r="M3" s="70"/>
      <c r="N3" s="70"/>
      <c r="O3" s="70"/>
      <c r="P3" s="70"/>
      <c r="Q3" s="91"/>
      <c r="R3" s="91"/>
      <c r="S3" s="71"/>
      <c r="T3" s="70"/>
      <c r="U3" s="70"/>
      <c r="V3" s="70"/>
      <c r="W3" s="70"/>
      <c r="X3" s="70"/>
      <c r="Y3" s="91"/>
      <c r="Z3" s="91"/>
      <c r="AA3" s="67"/>
      <c r="AB3" s="67"/>
      <c r="AC3" s="67"/>
    </row>
    <row r="4" customFormat="false" ht="11.25" hidden="false" customHeight="false" outlineLevel="0" collapsed="false">
      <c r="A4" s="68" t="s">
        <v>31</v>
      </c>
      <c r="B4" s="68"/>
      <c r="C4" s="68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70"/>
      <c r="M4" s="70"/>
      <c r="N4" s="70"/>
      <c r="O4" s="70"/>
      <c r="P4" s="70"/>
      <c r="Q4" s="91"/>
      <c r="R4" s="91"/>
      <c r="S4" s="71"/>
      <c r="T4" s="70"/>
      <c r="U4" s="70"/>
      <c r="V4" s="70"/>
      <c r="W4" s="70"/>
      <c r="X4" s="70"/>
      <c r="Y4" s="91"/>
      <c r="Z4" s="91"/>
      <c r="AA4" s="71"/>
      <c r="AB4" s="71"/>
      <c r="AC4" s="71"/>
    </row>
    <row r="5" customFormat="false" ht="11.25" hidden="false" customHeight="false" outlineLevel="0" collapsed="false">
      <c r="A5" s="68"/>
      <c r="B5" s="68"/>
      <c r="C5" s="68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70"/>
      <c r="M5" s="70"/>
      <c r="N5" s="70"/>
      <c r="O5" s="70"/>
      <c r="P5" s="70"/>
      <c r="Q5" s="91"/>
      <c r="R5" s="91"/>
      <c r="S5" s="71"/>
      <c r="T5" s="70"/>
      <c r="U5" s="70"/>
      <c r="V5" s="70"/>
      <c r="W5" s="70"/>
      <c r="X5" s="70"/>
      <c r="Y5" s="91"/>
      <c r="Z5" s="91"/>
      <c r="AA5" s="71"/>
      <c r="AB5" s="71"/>
      <c r="AC5" s="71"/>
    </row>
    <row r="6" customFormat="false" ht="12" hidden="false" customHeight="false" outlineLevel="0" collapsed="false">
      <c r="A6" s="68"/>
      <c r="B6" s="72"/>
      <c r="C6" s="72" t="n">
        <v>37</v>
      </c>
      <c r="D6" s="77" t="n">
        <f aca="false">L6</f>
        <v>0</v>
      </c>
      <c r="E6" s="77" t="n">
        <f aca="false">N6</f>
        <v>0</v>
      </c>
      <c r="F6" s="77" t="n">
        <f aca="false">L6</f>
        <v>0</v>
      </c>
      <c r="G6" s="77" t="n">
        <f aca="false">O6</f>
        <v>0</v>
      </c>
      <c r="H6" s="77" t="n">
        <f aca="false">T6</f>
        <v>0</v>
      </c>
      <c r="I6" s="77" t="n">
        <f aca="false">V6</f>
        <v>0</v>
      </c>
      <c r="J6" s="77" t="n">
        <f aca="false">T6</f>
        <v>0</v>
      </c>
      <c r="K6" s="77" t="n">
        <f aca="false">W6</f>
        <v>0</v>
      </c>
      <c r="L6" s="74"/>
      <c r="M6" s="74"/>
      <c r="N6" s="74"/>
      <c r="O6" s="74"/>
      <c r="P6" s="74"/>
      <c r="Q6" s="74"/>
      <c r="R6" s="74"/>
      <c r="S6" s="72"/>
      <c r="T6" s="74"/>
      <c r="U6" s="74"/>
      <c r="V6" s="74"/>
      <c r="W6" s="74"/>
      <c r="X6" s="74"/>
      <c r="Y6" s="74"/>
      <c r="Z6" s="74"/>
      <c r="AA6" s="72"/>
      <c r="AB6" s="72"/>
      <c r="AC6" s="72"/>
    </row>
    <row r="7" customFormat="false" ht="11.25" hidden="false" customHeight="false" outlineLevel="0" collapsed="false">
      <c r="A7" s="68"/>
      <c r="B7" s="68" t="s">
        <v>32</v>
      </c>
      <c r="C7" s="63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70"/>
      <c r="M7" s="70"/>
      <c r="N7" s="70"/>
      <c r="O7" s="70"/>
      <c r="P7" s="70"/>
      <c r="Q7" s="91"/>
      <c r="R7" s="91"/>
      <c r="S7" s="71"/>
      <c r="T7" s="65"/>
      <c r="U7" s="65"/>
      <c r="V7" s="65"/>
      <c r="W7" s="65"/>
      <c r="X7" s="70"/>
      <c r="Y7" s="91"/>
      <c r="Z7" s="91"/>
      <c r="AA7" s="67"/>
      <c r="AB7" s="67"/>
      <c r="AC7" s="67"/>
    </row>
    <row r="8" customFormat="false" ht="11.25" hidden="false" customHeight="false" outlineLevel="0" collapsed="false">
      <c r="A8" s="68"/>
      <c r="B8" s="68"/>
      <c r="C8" s="68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70"/>
      <c r="M8" s="70"/>
      <c r="N8" s="70"/>
      <c r="O8" s="70"/>
      <c r="P8" s="70"/>
      <c r="Q8" s="91"/>
      <c r="R8" s="91"/>
      <c r="S8" s="71"/>
      <c r="T8" s="70"/>
      <c r="U8" s="70"/>
      <c r="V8" s="70"/>
      <c r="W8" s="70"/>
      <c r="X8" s="70"/>
      <c r="Y8" s="91"/>
      <c r="Z8" s="91"/>
      <c r="AA8" s="71"/>
      <c r="AB8" s="71"/>
      <c r="AC8" s="71"/>
    </row>
    <row r="9" customFormat="false" ht="11.25" hidden="false" customHeight="false" outlineLevel="0" collapsed="false">
      <c r="A9" s="68"/>
      <c r="B9" s="68"/>
      <c r="C9" s="68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70"/>
      <c r="M9" s="70"/>
      <c r="N9" s="70"/>
      <c r="O9" s="70"/>
      <c r="P9" s="70"/>
      <c r="Q9" s="91"/>
      <c r="R9" s="91"/>
      <c r="S9" s="71"/>
      <c r="T9" s="70"/>
      <c r="U9" s="70"/>
      <c r="V9" s="70"/>
      <c r="W9" s="70"/>
      <c r="X9" s="70"/>
      <c r="Y9" s="91"/>
      <c r="Z9" s="91"/>
      <c r="AA9" s="71"/>
      <c r="AB9" s="71"/>
      <c r="AC9" s="71"/>
    </row>
    <row r="10" customFormat="false" ht="12" hidden="false" customHeight="false" outlineLevel="0" collapsed="false">
      <c r="A10" s="68"/>
      <c r="B10" s="72"/>
      <c r="C10" s="72" t="n">
        <v>37</v>
      </c>
      <c r="D10" s="77" t="n">
        <f aca="false">L10</f>
        <v>0</v>
      </c>
      <c r="E10" s="77" t="n">
        <f aca="false">N10</f>
        <v>0</v>
      </c>
      <c r="F10" s="77" t="n">
        <f aca="false">L10</f>
        <v>0</v>
      </c>
      <c r="G10" s="77" t="n">
        <f aca="false">O10</f>
        <v>0</v>
      </c>
      <c r="H10" s="77" t="n">
        <f aca="false">T10</f>
        <v>0</v>
      </c>
      <c r="I10" s="77" t="n">
        <f aca="false">V10</f>
        <v>0</v>
      </c>
      <c r="J10" s="77" t="n">
        <f aca="false">T10</f>
        <v>0</v>
      </c>
      <c r="K10" s="77" t="n">
        <f aca="false">W10</f>
        <v>0</v>
      </c>
      <c r="L10" s="74"/>
      <c r="M10" s="74"/>
      <c r="N10" s="74"/>
      <c r="O10" s="74"/>
      <c r="P10" s="74"/>
      <c r="Q10" s="74"/>
      <c r="R10" s="74"/>
      <c r="S10" s="72"/>
      <c r="T10" s="74"/>
      <c r="U10" s="74"/>
      <c r="V10" s="74"/>
      <c r="W10" s="74"/>
      <c r="X10" s="74"/>
      <c r="Y10" s="74"/>
      <c r="Z10" s="74"/>
      <c r="AA10" s="72"/>
      <c r="AB10" s="72"/>
      <c r="AC10" s="72"/>
      <c r="AD10" s="101"/>
    </row>
    <row r="11" customFormat="false" ht="11.25" hidden="false" customHeight="false" outlineLevel="0" collapsed="false">
      <c r="A11" s="68"/>
      <c r="B11" s="63" t="s">
        <v>33</v>
      </c>
      <c r="C11" s="63" t="n">
        <v>22</v>
      </c>
      <c r="D11" s="76" t="n">
        <f aca="false">L11</f>
        <v>0</v>
      </c>
      <c r="E11" s="76" t="n">
        <f aca="false">N11</f>
        <v>0</v>
      </c>
      <c r="F11" s="76" t="n">
        <f aca="false">L11</f>
        <v>0</v>
      </c>
      <c r="G11" s="76" t="n">
        <f aca="false">O11</f>
        <v>0</v>
      </c>
      <c r="H11" s="76" t="n">
        <f aca="false">T11</f>
        <v>0</v>
      </c>
      <c r="I11" s="76" t="n">
        <f aca="false">V11</f>
        <v>0</v>
      </c>
      <c r="J11" s="76" t="n">
        <f aca="false">T11</f>
        <v>0</v>
      </c>
      <c r="K11" s="76" t="n">
        <f aca="false">W11</f>
        <v>0</v>
      </c>
      <c r="L11" s="70"/>
      <c r="M11" s="70"/>
      <c r="N11" s="70"/>
      <c r="O11" s="70"/>
      <c r="P11" s="70"/>
      <c r="Q11" s="91"/>
      <c r="R11" s="70"/>
      <c r="S11" s="71"/>
      <c r="T11" s="70"/>
      <c r="U11" s="70"/>
      <c r="V11" s="70"/>
      <c r="W11" s="70"/>
      <c r="X11" s="70"/>
      <c r="Y11" s="70"/>
      <c r="Z11" s="70"/>
      <c r="AA11" s="67"/>
      <c r="AB11" s="67"/>
      <c r="AC11" s="67"/>
      <c r="AD11" s="101"/>
    </row>
    <row r="12" customFormat="false" ht="11.25" hidden="false" customHeight="false" outlineLevel="0" collapsed="false">
      <c r="A12" s="68"/>
      <c r="B12" s="68"/>
      <c r="C12" s="68" t="n">
        <v>27</v>
      </c>
      <c r="D12" s="76" t="n">
        <f aca="false">L12</f>
        <v>0</v>
      </c>
      <c r="E12" s="76" t="n">
        <f aca="false">N12</f>
        <v>0</v>
      </c>
      <c r="F12" s="76" t="n">
        <f aca="false">L12</f>
        <v>0</v>
      </c>
      <c r="G12" s="76" t="n">
        <f aca="false">O12</f>
        <v>0</v>
      </c>
      <c r="H12" s="76" t="n">
        <f aca="false">T12</f>
        <v>0</v>
      </c>
      <c r="I12" s="76" t="n">
        <f aca="false">V12</f>
        <v>0</v>
      </c>
      <c r="J12" s="76" t="n">
        <f aca="false">T12</f>
        <v>0</v>
      </c>
      <c r="K12" s="76" t="n">
        <f aca="false">W12</f>
        <v>0</v>
      </c>
      <c r="L12" s="70"/>
      <c r="M12" s="70"/>
      <c r="N12" s="70"/>
      <c r="O12" s="70"/>
      <c r="P12" s="70"/>
      <c r="Q12" s="91"/>
      <c r="R12" s="70"/>
      <c r="S12" s="71"/>
      <c r="T12" s="70"/>
      <c r="U12" s="70"/>
      <c r="V12" s="70"/>
      <c r="W12" s="70"/>
      <c r="X12" s="70"/>
      <c r="Y12" s="70"/>
      <c r="Z12" s="70"/>
      <c r="AA12" s="71"/>
      <c r="AB12" s="71"/>
      <c r="AC12" s="71"/>
      <c r="AD12" s="101"/>
    </row>
    <row r="13" customFormat="false" ht="11.25" hidden="false" customHeight="false" outlineLevel="0" collapsed="false">
      <c r="A13" s="68"/>
      <c r="B13" s="68"/>
      <c r="C13" s="68" t="n">
        <v>32</v>
      </c>
      <c r="D13" s="76" t="n">
        <f aca="false">L13</f>
        <v>0</v>
      </c>
      <c r="E13" s="76" t="n">
        <f aca="false">N13</f>
        <v>0</v>
      </c>
      <c r="F13" s="76" t="n">
        <f aca="false">L13</f>
        <v>0</v>
      </c>
      <c r="G13" s="76" t="n">
        <f aca="false">O13</f>
        <v>0</v>
      </c>
      <c r="H13" s="76" t="n">
        <f aca="false">T13</f>
        <v>0</v>
      </c>
      <c r="I13" s="76" t="n">
        <f aca="false">V13</f>
        <v>0</v>
      </c>
      <c r="J13" s="76" t="n">
        <f aca="false">T13</f>
        <v>0</v>
      </c>
      <c r="K13" s="76" t="n">
        <f aca="false">W13</f>
        <v>0</v>
      </c>
      <c r="L13" s="70"/>
      <c r="M13" s="70"/>
      <c r="N13" s="70"/>
      <c r="O13" s="70"/>
      <c r="P13" s="70"/>
      <c r="Q13" s="91"/>
      <c r="R13" s="70"/>
      <c r="S13" s="71"/>
      <c r="T13" s="70"/>
      <c r="U13" s="70"/>
      <c r="V13" s="70"/>
      <c r="W13" s="70"/>
      <c r="X13" s="70"/>
      <c r="Y13" s="70"/>
      <c r="Z13" s="70"/>
      <c r="AA13" s="71"/>
      <c r="AB13" s="71"/>
      <c r="AC13" s="71"/>
      <c r="AD13" s="101"/>
    </row>
    <row r="14" customFormat="false" ht="12" hidden="false" customHeight="false" outlineLevel="0" collapsed="false">
      <c r="A14" s="68"/>
      <c r="B14" s="72"/>
      <c r="C14" s="72" t="n">
        <v>37</v>
      </c>
      <c r="D14" s="77" t="n">
        <f aca="false">L14</f>
        <v>0</v>
      </c>
      <c r="E14" s="77" t="n">
        <f aca="false">N14</f>
        <v>0</v>
      </c>
      <c r="F14" s="77" t="n">
        <f aca="false">L14</f>
        <v>0</v>
      </c>
      <c r="G14" s="77" t="n">
        <f aca="false">O14</f>
        <v>0</v>
      </c>
      <c r="H14" s="77" t="n">
        <f aca="false">T14</f>
        <v>0</v>
      </c>
      <c r="I14" s="77" t="n">
        <f aca="false">V14</f>
        <v>0</v>
      </c>
      <c r="J14" s="77" t="n">
        <f aca="false">T14</f>
        <v>0</v>
      </c>
      <c r="K14" s="77" t="n">
        <f aca="false">W14</f>
        <v>0</v>
      </c>
      <c r="L14" s="74"/>
      <c r="M14" s="74"/>
      <c r="N14" s="74"/>
      <c r="O14" s="74"/>
      <c r="P14" s="74"/>
      <c r="Q14" s="74"/>
      <c r="R14" s="74"/>
      <c r="S14" s="72"/>
      <c r="T14" s="74"/>
      <c r="U14" s="74"/>
      <c r="V14" s="74"/>
      <c r="W14" s="74"/>
      <c r="X14" s="74"/>
      <c r="Y14" s="74"/>
      <c r="Z14" s="74"/>
      <c r="AA14" s="72"/>
      <c r="AB14" s="72"/>
      <c r="AC14" s="72"/>
      <c r="AD14" s="101"/>
    </row>
    <row r="15" customFormat="false" ht="11.25" hidden="false" customHeight="false" outlineLevel="0" collapsed="false">
      <c r="A15" s="68"/>
      <c r="B15" s="68" t="s">
        <v>34</v>
      </c>
      <c r="C15" s="63" t="n">
        <v>22</v>
      </c>
      <c r="D15" s="76" t="n">
        <f aca="false">L15</f>
        <v>0</v>
      </c>
      <c r="E15" s="76" t="n">
        <f aca="false">N15</f>
        <v>0</v>
      </c>
      <c r="F15" s="76" t="n">
        <f aca="false">L15</f>
        <v>0</v>
      </c>
      <c r="G15" s="76" t="n">
        <f aca="false">O15</f>
        <v>0</v>
      </c>
      <c r="H15" s="76" t="n">
        <f aca="false">T15</f>
        <v>0</v>
      </c>
      <c r="I15" s="76" t="n">
        <f aca="false">V15</f>
        <v>0</v>
      </c>
      <c r="J15" s="76" t="n">
        <f aca="false">T15</f>
        <v>0</v>
      </c>
      <c r="K15" s="76" t="n">
        <f aca="false">W15</f>
        <v>0</v>
      </c>
      <c r="L15" s="65"/>
      <c r="M15" s="65"/>
      <c r="N15" s="65"/>
      <c r="O15" s="65"/>
      <c r="P15" s="70"/>
      <c r="Q15" s="91"/>
      <c r="R15" s="70"/>
      <c r="S15" s="71"/>
      <c r="T15" s="65"/>
      <c r="U15" s="65"/>
      <c r="V15" s="65"/>
      <c r="W15" s="65"/>
      <c r="X15" s="70"/>
      <c r="Y15" s="70"/>
      <c r="Z15" s="70"/>
      <c r="AA15" s="67"/>
      <c r="AB15" s="67"/>
      <c r="AC15" s="67"/>
      <c r="AD15" s="101"/>
    </row>
    <row r="16" customFormat="false" ht="11.25" hidden="false" customHeight="false" outlineLevel="0" collapsed="false">
      <c r="A16" s="68"/>
      <c r="B16" s="68"/>
      <c r="C16" s="68" t="n">
        <v>27</v>
      </c>
      <c r="D16" s="76" t="n">
        <f aca="false">L16</f>
        <v>0</v>
      </c>
      <c r="E16" s="76" t="n">
        <f aca="false">N16</f>
        <v>0</v>
      </c>
      <c r="F16" s="76" t="n">
        <f aca="false">L16</f>
        <v>0</v>
      </c>
      <c r="G16" s="76" t="n">
        <f aca="false">O16</f>
        <v>0</v>
      </c>
      <c r="H16" s="76" t="n">
        <f aca="false">T16</f>
        <v>0</v>
      </c>
      <c r="I16" s="76" t="n">
        <f aca="false">V16</f>
        <v>0</v>
      </c>
      <c r="J16" s="76" t="n">
        <f aca="false">T16</f>
        <v>0</v>
      </c>
      <c r="K16" s="76" t="n">
        <f aca="false">W16</f>
        <v>0</v>
      </c>
      <c r="L16" s="70"/>
      <c r="M16" s="70"/>
      <c r="N16" s="70"/>
      <c r="O16" s="70"/>
      <c r="P16" s="70"/>
      <c r="Q16" s="91"/>
      <c r="R16" s="70"/>
      <c r="S16" s="71"/>
      <c r="T16" s="70"/>
      <c r="U16" s="70"/>
      <c r="V16" s="70"/>
      <c r="W16" s="70"/>
      <c r="X16" s="70"/>
      <c r="Y16" s="70"/>
      <c r="Z16" s="70"/>
      <c r="AA16" s="71"/>
      <c r="AB16" s="71"/>
      <c r="AC16" s="71"/>
      <c r="AD16" s="101"/>
    </row>
    <row r="17" customFormat="false" ht="11.25" hidden="false" customHeight="false" outlineLevel="0" collapsed="false">
      <c r="A17" s="68"/>
      <c r="B17" s="68"/>
      <c r="C17" s="68" t="n">
        <v>32</v>
      </c>
      <c r="D17" s="76" t="n">
        <f aca="false">L17</f>
        <v>0</v>
      </c>
      <c r="E17" s="76" t="n">
        <f aca="false">N17</f>
        <v>0</v>
      </c>
      <c r="F17" s="76" t="n">
        <f aca="false">L17</f>
        <v>0</v>
      </c>
      <c r="G17" s="76" t="n">
        <f aca="false">O17</f>
        <v>0</v>
      </c>
      <c r="H17" s="76" t="n">
        <f aca="false">T17</f>
        <v>0</v>
      </c>
      <c r="I17" s="76" t="n">
        <f aca="false">V17</f>
        <v>0</v>
      </c>
      <c r="J17" s="76" t="n">
        <f aca="false">T17</f>
        <v>0</v>
      </c>
      <c r="K17" s="76" t="n">
        <f aca="false">W17</f>
        <v>0</v>
      </c>
      <c r="L17" s="70"/>
      <c r="M17" s="70"/>
      <c r="N17" s="70"/>
      <c r="O17" s="70"/>
      <c r="P17" s="70"/>
      <c r="Q17" s="91"/>
      <c r="R17" s="70"/>
      <c r="S17" s="71"/>
      <c r="T17" s="70"/>
      <c r="U17" s="70"/>
      <c r="V17" s="70"/>
      <c r="W17" s="70"/>
      <c r="X17" s="70"/>
      <c r="Y17" s="70"/>
      <c r="Z17" s="70"/>
      <c r="AA17" s="71"/>
      <c r="AB17" s="71"/>
      <c r="AC17" s="71"/>
      <c r="AD17" s="101"/>
    </row>
    <row r="18" customFormat="false" ht="12" hidden="false" customHeight="false" outlineLevel="0" collapsed="false">
      <c r="A18" s="72"/>
      <c r="B18" s="72"/>
      <c r="C18" s="72" t="n">
        <v>37</v>
      </c>
      <c r="D18" s="77" t="n">
        <f aca="false">L18</f>
        <v>0</v>
      </c>
      <c r="E18" s="77" t="n">
        <f aca="false">N18</f>
        <v>0</v>
      </c>
      <c r="F18" s="77" t="n">
        <f aca="false">L18</f>
        <v>0</v>
      </c>
      <c r="G18" s="77" t="n">
        <f aca="false">O18</f>
        <v>0</v>
      </c>
      <c r="H18" s="77" t="n">
        <f aca="false">T18</f>
        <v>0</v>
      </c>
      <c r="I18" s="77" t="n">
        <f aca="false">V18</f>
        <v>0</v>
      </c>
      <c r="J18" s="77" t="n">
        <f aca="false">T18</f>
        <v>0</v>
      </c>
      <c r="K18" s="77" t="n">
        <f aca="false">W18</f>
        <v>0</v>
      </c>
      <c r="L18" s="74"/>
      <c r="M18" s="74"/>
      <c r="N18" s="74"/>
      <c r="O18" s="74"/>
      <c r="P18" s="74"/>
      <c r="Q18" s="74"/>
      <c r="R18" s="74"/>
      <c r="S18" s="72"/>
      <c r="T18" s="74"/>
      <c r="U18" s="74"/>
      <c r="V18" s="74"/>
      <c r="W18" s="74"/>
      <c r="X18" s="74"/>
      <c r="Y18" s="74"/>
      <c r="Z18" s="74"/>
      <c r="AA18" s="72"/>
      <c r="AB18" s="72"/>
      <c r="AC18" s="72"/>
      <c r="AD18" s="101"/>
    </row>
    <row r="19" customFormat="false" ht="11.25" hidden="false" customHeight="false" outlineLevel="0" collapsed="false">
      <c r="A19" s="44" t="s">
        <v>6</v>
      </c>
      <c r="B19" s="44" t="s">
        <v>35</v>
      </c>
      <c r="C19" s="44" t="n">
        <v>22</v>
      </c>
      <c r="D19" s="45" t="n">
        <f aca="false">L19</f>
        <v>0</v>
      </c>
      <c r="E19" s="45" t="n">
        <f aca="false">N19</f>
        <v>0</v>
      </c>
      <c r="F19" s="45" t="n">
        <f aca="false">L19</f>
        <v>0</v>
      </c>
      <c r="G19" s="45" t="n">
        <f aca="false">O19</f>
        <v>0</v>
      </c>
      <c r="H19" s="45" t="n">
        <f aca="false">T19</f>
        <v>5884.928</v>
      </c>
      <c r="I19" s="45" t="n">
        <f aca="false">V19</f>
        <v>43.1353</v>
      </c>
      <c r="J19" s="45" t="n">
        <f aca="false">T19</f>
        <v>5884.928</v>
      </c>
      <c r="K19" s="45" t="n">
        <f aca="false">W19</f>
        <v>44.664</v>
      </c>
      <c r="L19" s="46"/>
      <c r="M19" s="46"/>
      <c r="N19" s="46"/>
      <c r="O19" s="46"/>
      <c r="P19" s="46"/>
      <c r="Q19" s="48"/>
      <c r="R19" s="46" t="n">
        <f aca="false">P19/3600</f>
        <v>0</v>
      </c>
      <c r="S19" s="47"/>
      <c r="T19" s="46" t="n">
        <v>5884.928</v>
      </c>
      <c r="U19" s="46" t="n">
        <v>41.5002</v>
      </c>
      <c r="V19" s="46" t="n">
        <v>43.1353</v>
      </c>
      <c r="W19" s="46" t="n">
        <v>44.664</v>
      </c>
      <c r="X19" s="46" t="n">
        <v>10948.363</v>
      </c>
      <c r="Y19" s="48"/>
      <c r="Z19" s="46" t="n">
        <f aca="false">X19/3600</f>
        <v>3.0412119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6</v>
      </c>
      <c r="B20" s="50"/>
      <c r="C20" s="50" t="n">
        <v>27</v>
      </c>
      <c r="D20" s="45" t="n">
        <f aca="false">L20</f>
        <v>0</v>
      </c>
      <c r="E20" s="45" t="n">
        <f aca="false">N20</f>
        <v>0</v>
      </c>
      <c r="F20" s="45" t="n">
        <f aca="false">L20</f>
        <v>0</v>
      </c>
      <c r="G20" s="45" t="n">
        <f aca="false">O20</f>
        <v>0</v>
      </c>
      <c r="H20" s="45" t="n">
        <f aca="false">T20</f>
        <v>2669.8696</v>
      </c>
      <c r="I20" s="45" t="n">
        <f aca="false">V20</f>
        <v>41.625</v>
      </c>
      <c r="J20" s="45" t="n">
        <f aca="false">T20</f>
        <v>2669.8696</v>
      </c>
      <c r="K20" s="45" t="n">
        <f aca="false">W20</f>
        <v>42.8089</v>
      </c>
      <c r="L20" s="46"/>
      <c r="M20" s="46"/>
      <c r="N20" s="46"/>
      <c r="O20" s="46"/>
      <c r="P20" s="46"/>
      <c r="Q20" s="48"/>
      <c r="R20" s="46" t="n">
        <f aca="false">P20/3600</f>
        <v>0</v>
      </c>
      <c r="S20" s="47"/>
      <c r="T20" s="46" t="n">
        <v>2669.8696</v>
      </c>
      <c r="U20" s="46" t="n">
        <v>39.4683</v>
      </c>
      <c r="V20" s="46" t="n">
        <v>41.625</v>
      </c>
      <c r="W20" s="46" t="n">
        <v>42.8089</v>
      </c>
      <c r="X20" s="46" t="n">
        <v>9625.388</v>
      </c>
      <c r="Y20" s="48"/>
      <c r="Z20" s="46" t="n">
        <f aca="false">X20/3600</f>
        <v>2.67371888888889</v>
      </c>
      <c r="AA20" s="51"/>
      <c r="AB20" s="51"/>
      <c r="AC20" s="51"/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0</v>
      </c>
      <c r="E21" s="45" t="n">
        <f aca="false">N21</f>
        <v>0</v>
      </c>
      <c r="F21" s="45" t="n">
        <f aca="false">L21</f>
        <v>0</v>
      </c>
      <c r="G21" s="45" t="n">
        <f aca="false">O21</f>
        <v>0</v>
      </c>
      <c r="H21" s="45" t="n">
        <f aca="false">T21</f>
        <v>1271.2808</v>
      </c>
      <c r="I21" s="45" t="n">
        <f aca="false">V21</f>
        <v>40.2785</v>
      </c>
      <c r="J21" s="45" t="n">
        <f aca="false">T21</f>
        <v>1271.2808</v>
      </c>
      <c r="K21" s="45" t="n">
        <f aca="false">W21</f>
        <v>41.4239</v>
      </c>
      <c r="L21" s="46"/>
      <c r="M21" s="46"/>
      <c r="N21" s="46"/>
      <c r="O21" s="46"/>
      <c r="P21" s="46"/>
      <c r="Q21" s="48"/>
      <c r="R21" s="46" t="n">
        <f aca="false">P21/3600</f>
        <v>0</v>
      </c>
      <c r="S21" s="47"/>
      <c r="T21" s="46" t="n">
        <v>1271.2808</v>
      </c>
      <c r="U21" s="46" t="n">
        <v>36.998</v>
      </c>
      <c r="V21" s="46" t="n">
        <v>40.2785</v>
      </c>
      <c r="W21" s="46" t="n">
        <v>41.4239</v>
      </c>
      <c r="X21" s="46" t="n">
        <v>8809.303</v>
      </c>
      <c r="Y21" s="48"/>
      <c r="Z21" s="46" t="n">
        <f aca="false">X21/3600</f>
        <v>2.44702861111111</v>
      </c>
      <c r="AA21" s="51"/>
      <c r="AB21" s="51"/>
      <c r="AC21" s="51"/>
    </row>
    <row r="22" customFormat="false" ht="12" hidden="false" customHeight="false" outlineLevel="0" collapsed="false">
      <c r="A22" s="50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617.172</v>
      </c>
      <c r="I22" s="53" t="n">
        <f aca="false">V22</f>
        <v>39.1699</v>
      </c>
      <c r="J22" s="53" t="n">
        <f aca="false">T22</f>
        <v>617.172</v>
      </c>
      <c r="K22" s="53" t="n">
        <f aca="false">W22</f>
        <v>40.4765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 t="n">
        <v>617.172</v>
      </c>
      <c r="U22" s="54" t="n">
        <v>34.4694</v>
      </c>
      <c r="V22" s="54" t="n">
        <v>39.1699</v>
      </c>
      <c r="W22" s="54" t="n">
        <v>40.4765</v>
      </c>
      <c r="X22" s="54" t="n">
        <v>8251.447</v>
      </c>
      <c r="Y22" s="54"/>
      <c r="Z22" s="54" t="n">
        <f aca="false">X22/3600</f>
        <v>2.29206861111111</v>
      </c>
      <c r="AA22" s="55"/>
      <c r="AB22" s="55"/>
      <c r="AC22" s="55"/>
    </row>
    <row r="23" customFormat="false" ht="11.25" hidden="false" customHeight="false" outlineLevel="0" collapsed="false">
      <c r="A23" s="50"/>
      <c r="B23" s="44" t="s">
        <v>37</v>
      </c>
      <c r="C23" s="44" t="n">
        <v>22</v>
      </c>
      <c r="D23" s="57" t="n">
        <f aca="false">L23</f>
        <v>0</v>
      </c>
      <c r="E23" s="57" t="n">
        <f aca="false">N23</f>
        <v>0</v>
      </c>
      <c r="F23" s="57" t="n">
        <f aca="false">L23</f>
        <v>0</v>
      </c>
      <c r="G23" s="57" t="n">
        <f aca="false">O23</f>
        <v>0</v>
      </c>
      <c r="H23" s="57" t="n">
        <f aca="false">T23</f>
        <v>8946.0272</v>
      </c>
      <c r="I23" s="57" t="n">
        <f aca="false">V23</f>
        <v>41.87</v>
      </c>
      <c r="J23" s="57" t="n">
        <f aca="false">T23</f>
        <v>8946.0272</v>
      </c>
      <c r="K23" s="57" t="n">
        <f aca="false">W23</f>
        <v>43.0021</v>
      </c>
      <c r="L23" s="56"/>
      <c r="M23" s="56"/>
      <c r="N23" s="56"/>
      <c r="O23" s="56"/>
      <c r="P23" s="56"/>
      <c r="Q23" s="48"/>
      <c r="R23" s="56" t="n">
        <f aca="false">P23/3600</f>
        <v>0</v>
      </c>
      <c r="S23" s="58"/>
      <c r="T23" s="56" t="n">
        <v>8946.0272</v>
      </c>
      <c r="U23" s="56" t="n">
        <v>39.7149</v>
      </c>
      <c r="V23" s="56" t="n">
        <v>41.87</v>
      </c>
      <c r="W23" s="56" t="n">
        <v>43.0021</v>
      </c>
      <c r="X23" s="56" t="n">
        <v>10560.376</v>
      </c>
      <c r="Y23" s="48"/>
      <c r="Z23" s="56" t="n">
        <f aca="false">X23/3600</f>
        <v>2.93343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5" t="n">
        <f aca="false">L24</f>
        <v>0</v>
      </c>
      <c r="E24" s="45" t="n">
        <f aca="false">N24</f>
        <v>0</v>
      </c>
      <c r="F24" s="45" t="n">
        <f aca="false">L24</f>
        <v>0</v>
      </c>
      <c r="G24" s="45" t="n">
        <f aca="false">O24</f>
        <v>0</v>
      </c>
      <c r="H24" s="45" t="n">
        <f aca="false">T24</f>
        <v>3522.8464</v>
      </c>
      <c r="I24" s="45" t="n">
        <f aca="false">V24</f>
        <v>39.8589</v>
      </c>
      <c r="J24" s="45" t="n">
        <f aca="false">T24</f>
        <v>3522.8464</v>
      </c>
      <c r="K24" s="45" t="n">
        <f aca="false">W24</f>
        <v>40.8215</v>
      </c>
      <c r="L24" s="46"/>
      <c r="M24" s="46"/>
      <c r="N24" s="46"/>
      <c r="O24" s="46"/>
      <c r="P24" s="46"/>
      <c r="Q24" s="48"/>
      <c r="R24" s="46" t="n">
        <f aca="false">P24/3600</f>
        <v>0</v>
      </c>
      <c r="S24" s="47"/>
      <c r="T24" s="46" t="n">
        <v>3522.8464</v>
      </c>
      <c r="U24" s="46" t="n">
        <v>36.8377</v>
      </c>
      <c r="V24" s="46" t="n">
        <v>39.8589</v>
      </c>
      <c r="W24" s="46" t="n">
        <v>40.8215</v>
      </c>
      <c r="X24" s="46" t="n">
        <v>8955.351</v>
      </c>
      <c r="Y24" s="48"/>
      <c r="Z24" s="46" t="n">
        <f aca="false">X24/3600</f>
        <v>2.4875975</v>
      </c>
      <c r="AA24" s="51"/>
      <c r="AB24" s="51"/>
      <c r="AC24" s="51"/>
    </row>
    <row r="25" customFormat="false" ht="11.25" hidden="false" customHeight="false" outlineLevel="0" collapsed="false">
      <c r="A25" s="50"/>
      <c r="B25" s="50"/>
      <c r="C25" s="50" t="n">
        <v>32</v>
      </c>
      <c r="D25" s="45" t="n">
        <f aca="false">L25</f>
        <v>0</v>
      </c>
      <c r="E25" s="45" t="n">
        <f aca="false">N25</f>
        <v>0</v>
      </c>
      <c r="F25" s="45" t="n">
        <f aca="false">L25</f>
        <v>0</v>
      </c>
      <c r="G25" s="45" t="n">
        <f aca="false">O25</f>
        <v>0</v>
      </c>
      <c r="H25" s="45" t="n">
        <f aca="false">T25</f>
        <v>1476.9632</v>
      </c>
      <c r="I25" s="45" t="n">
        <f aca="false">V25</f>
        <v>38.0354</v>
      </c>
      <c r="J25" s="45" t="n">
        <f aca="false">T25</f>
        <v>1476.9632</v>
      </c>
      <c r="K25" s="45" t="n">
        <f aca="false">W25</f>
        <v>39.2595</v>
      </c>
      <c r="L25" s="46"/>
      <c r="M25" s="46"/>
      <c r="N25" s="46"/>
      <c r="O25" s="46"/>
      <c r="P25" s="46"/>
      <c r="Q25" s="48"/>
      <c r="R25" s="46" t="n">
        <f aca="false">P25/3600</f>
        <v>0</v>
      </c>
      <c r="S25" s="47"/>
      <c r="T25" s="46" t="n">
        <v>1476.9632</v>
      </c>
      <c r="U25" s="46" t="n">
        <v>34.0864</v>
      </c>
      <c r="V25" s="46" t="n">
        <v>38.0354</v>
      </c>
      <c r="W25" s="46" t="n">
        <v>39.2595</v>
      </c>
      <c r="X25" s="46" t="n">
        <v>8111.842</v>
      </c>
      <c r="Y25" s="48"/>
      <c r="Z25" s="46" t="n">
        <f aca="false">X25/3600</f>
        <v>2.25328944444444</v>
      </c>
      <c r="AA25" s="51"/>
      <c r="AB25" s="51"/>
      <c r="AC25" s="51"/>
    </row>
    <row r="26" customFormat="false" ht="12" hidden="false" customHeight="false" outlineLevel="0" collapsed="false">
      <c r="A26" s="50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629.62</v>
      </c>
      <c r="I26" s="53" t="n">
        <f aca="false">V26</f>
        <v>36.5206</v>
      </c>
      <c r="J26" s="53" t="n">
        <f aca="false">T26</f>
        <v>629.62</v>
      </c>
      <c r="K26" s="53" t="n">
        <f aca="false">W26</f>
        <v>38.2552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 t="n">
        <v>629.62</v>
      </c>
      <c r="U26" s="54" t="n">
        <v>31.5203</v>
      </c>
      <c r="V26" s="54" t="n">
        <v>36.5206</v>
      </c>
      <c r="W26" s="54" t="n">
        <v>38.2552</v>
      </c>
      <c r="X26" s="54" t="n">
        <v>7606.323</v>
      </c>
      <c r="Y26" s="54"/>
      <c r="Z26" s="54" t="n">
        <f aca="false">X26/3600</f>
        <v>2.1128675</v>
      </c>
      <c r="AA26" s="55"/>
      <c r="AB26" s="55"/>
      <c r="AC26" s="55"/>
    </row>
    <row r="27" customFormat="false" ht="11.25" hidden="false" customHeight="false" outlineLevel="0" collapsed="false">
      <c r="A27" s="50"/>
      <c r="B27" s="44" t="s">
        <v>38</v>
      </c>
      <c r="C27" s="44" t="n">
        <v>22</v>
      </c>
      <c r="D27" s="57" t="n">
        <f aca="false">L27</f>
        <v>0</v>
      </c>
      <c r="E27" s="57" t="n">
        <f aca="false">N27</f>
        <v>0</v>
      </c>
      <c r="F27" s="57" t="n">
        <f aca="false">L27</f>
        <v>0</v>
      </c>
      <c r="G27" s="57" t="n">
        <f aca="false">O27</f>
        <v>0</v>
      </c>
      <c r="H27" s="57" t="n">
        <f aca="false">T27</f>
        <v>22678.384</v>
      </c>
      <c r="I27" s="57" t="n">
        <f aca="false">V27</f>
        <v>39.8669</v>
      </c>
      <c r="J27" s="57" t="n">
        <f aca="false">T27</f>
        <v>22678.384</v>
      </c>
      <c r="K27" s="57" t="n">
        <f aca="false">W27</f>
        <v>43.1395</v>
      </c>
      <c r="L27" s="56"/>
      <c r="M27" s="56"/>
      <c r="N27" s="56"/>
      <c r="O27" s="56"/>
      <c r="P27" s="56"/>
      <c r="Q27" s="48"/>
      <c r="R27" s="56" t="n">
        <f aca="false">P27/3600</f>
        <v>0</v>
      </c>
      <c r="S27" s="58"/>
      <c r="T27" s="56" t="n">
        <v>22678.384</v>
      </c>
      <c r="U27" s="56" t="n">
        <v>38.4575</v>
      </c>
      <c r="V27" s="56" t="n">
        <v>39.8669</v>
      </c>
      <c r="W27" s="56" t="n">
        <v>43.1395</v>
      </c>
      <c r="X27" s="56" t="n">
        <v>22562.173</v>
      </c>
      <c r="Y27" s="48"/>
      <c r="Z27" s="56" t="n">
        <f aca="false">X27/3600</f>
        <v>6.2672702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5" t="n">
        <f aca="false">L28</f>
        <v>0</v>
      </c>
      <c r="E28" s="45" t="n">
        <f aca="false">N28</f>
        <v>0</v>
      </c>
      <c r="F28" s="45" t="n">
        <f aca="false">L28</f>
        <v>0</v>
      </c>
      <c r="G28" s="45" t="n">
        <f aca="false">O28</f>
        <v>0</v>
      </c>
      <c r="H28" s="45" t="n">
        <f aca="false">T28</f>
        <v>6729.2152</v>
      </c>
      <c r="I28" s="45" t="n">
        <f aca="false">V28</f>
        <v>38.8049</v>
      </c>
      <c r="J28" s="45" t="n">
        <f aca="false">T28</f>
        <v>6729.2152</v>
      </c>
      <c r="K28" s="45" t="n">
        <f aca="false">W28</f>
        <v>41.3283</v>
      </c>
      <c r="L28" s="46"/>
      <c r="M28" s="46"/>
      <c r="N28" s="46"/>
      <c r="O28" s="46"/>
      <c r="P28" s="46"/>
      <c r="Q28" s="48"/>
      <c r="R28" s="46" t="n">
        <f aca="false">P28/3600</f>
        <v>0</v>
      </c>
      <c r="S28" s="47"/>
      <c r="T28" s="46" t="n">
        <v>6729.2152</v>
      </c>
      <c r="U28" s="46" t="n">
        <v>36.5359</v>
      </c>
      <c r="V28" s="46" t="n">
        <v>38.8049</v>
      </c>
      <c r="W28" s="46" t="n">
        <v>41.3283</v>
      </c>
      <c r="X28" s="46" t="n">
        <v>18293.892</v>
      </c>
      <c r="Y28" s="48"/>
      <c r="Z28" s="46" t="n">
        <f aca="false">X28/3600</f>
        <v>5.08163666666667</v>
      </c>
      <c r="AA28" s="51"/>
      <c r="AB28" s="51"/>
      <c r="AC28" s="51"/>
    </row>
    <row r="29" customFormat="false" ht="11.25" hidden="false" customHeight="false" outlineLevel="0" collapsed="false">
      <c r="A29" s="50"/>
      <c r="B29" s="50"/>
      <c r="C29" s="50" t="n">
        <v>32</v>
      </c>
      <c r="D29" s="45" t="n">
        <f aca="false">L29</f>
        <v>0</v>
      </c>
      <c r="E29" s="45" t="n">
        <f aca="false">N29</f>
        <v>0</v>
      </c>
      <c r="F29" s="45" t="n">
        <f aca="false">L29</f>
        <v>0</v>
      </c>
      <c r="G29" s="45" t="n">
        <f aca="false">O29</f>
        <v>0</v>
      </c>
      <c r="H29" s="45" t="n">
        <f aca="false">T29</f>
        <v>2960.932</v>
      </c>
      <c r="I29" s="45" t="n">
        <f aca="false">V29</f>
        <v>37.8395</v>
      </c>
      <c r="J29" s="45" t="n">
        <f aca="false">T29</f>
        <v>2960.932</v>
      </c>
      <c r="K29" s="45" t="n">
        <f aca="false">W29</f>
        <v>39.5295</v>
      </c>
      <c r="L29" s="46"/>
      <c r="M29" s="46"/>
      <c r="N29" s="46"/>
      <c r="O29" s="46"/>
      <c r="P29" s="46"/>
      <c r="Q29" s="48"/>
      <c r="R29" s="46" t="n">
        <f aca="false">P29/3600</f>
        <v>0</v>
      </c>
      <c r="S29" s="47"/>
      <c r="T29" s="46" t="n">
        <v>2960.932</v>
      </c>
      <c r="U29" s="46" t="n">
        <v>34.42</v>
      </c>
      <c r="V29" s="46" t="n">
        <v>37.8395</v>
      </c>
      <c r="W29" s="46" t="n">
        <v>39.5295</v>
      </c>
      <c r="X29" s="46" t="n">
        <v>16683.121</v>
      </c>
      <c r="Y29" s="48"/>
      <c r="Z29" s="46" t="n">
        <f aca="false">X29/3600</f>
        <v>4.63420027777778</v>
      </c>
      <c r="AA29" s="51"/>
      <c r="AB29" s="51"/>
      <c r="AC29" s="51"/>
    </row>
    <row r="30" customFormat="false" ht="12" hidden="false" customHeight="false" outlineLevel="0" collapsed="false">
      <c r="A30" s="50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1424.2232</v>
      </c>
      <c r="I30" s="53" t="n">
        <f aca="false">V30</f>
        <v>36.7277</v>
      </c>
      <c r="J30" s="53" t="n">
        <f aca="false">T30</f>
        <v>1424.2232</v>
      </c>
      <c r="K30" s="53" t="n">
        <f aca="false">W30</f>
        <v>37.759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 t="n">
        <v>1424.2232</v>
      </c>
      <c r="U30" s="54" t="n">
        <v>32.142</v>
      </c>
      <c r="V30" s="54" t="n">
        <v>36.7277</v>
      </c>
      <c r="W30" s="54" t="n">
        <v>37.759</v>
      </c>
      <c r="X30" s="54" t="n">
        <v>15633.568</v>
      </c>
      <c r="Y30" s="54"/>
      <c r="Z30" s="54" t="n">
        <f aca="false">X30/3600</f>
        <v>4.34265777777778</v>
      </c>
      <c r="AA30" s="55"/>
      <c r="AB30" s="55"/>
      <c r="AC30" s="55"/>
    </row>
    <row r="31" customFormat="false" ht="11.25" hidden="false" customHeight="false" outlineLevel="0" collapsed="false">
      <c r="A31" s="50"/>
      <c r="B31" s="44" t="s">
        <v>39</v>
      </c>
      <c r="C31" s="44" t="n">
        <v>22</v>
      </c>
      <c r="D31" s="59" t="n">
        <f aca="false">L31</f>
        <v>0</v>
      </c>
      <c r="E31" s="59" t="n">
        <f aca="false">N31</f>
        <v>0</v>
      </c>
      <c r="F31" s="59" t="n">
        <f aca="false">L31</f>
        <v>0</v>
      </c>
      <c r="G31" s="59" t="n">
        <f aca="false">O31</f>
        <v>0</v>
      </c>
      <c r="H31" s="59" t="n">
        <f aca="false">T31</f>
        <v>22305.5896</v>
      </c>
      <c r="I31" s="59" t="n">
        <f aca="false">V31</f>
        <v>43.446</v>
      </c>
      <c r="J31" s="59" t="n">
        <f aca="false">T31</f>
        <v>22305.5896</v>
      </c>
      <c r="K31" s="59" t="n">
        <f aca="false">W31</f>
        <v>44.6126</v>
      </c>
      <c r="L31" s="56"/>
      <c r="M31" s="56"/>
      <c r="N31" s="56"/>
      <c r="O31" s="56"/>
      <c r="P31" s="56"/>
      <c r="Q31" s="48"/>
      <c r="R31" s="56" t="n">
        <f aca="false">P31/3600</f>
        <v>0</v>
      </c>
      <c r="S31" s="58"/>
      <c r="T31" s="56" t="n">
        <v>22305.5896</v>
      </c>
      <c r="U31" s="56" t="n">
        <v>39.2472</v>
      </c>
      <c r="V31" s="56" t="n">
        <v>43.446</v>
      </c>
      <c r="W31" s="56" t="n">
        <v>44.6126</v>
      </c>
      <c r="X31" s="56" t="n">
        <v>25685.226</v>
      </c>
      <c r="Y31" s="48"/>
      <c r="Z31" s="56" t="n">
        <f aca="false">X31/3600</f>
        <v>7.13478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60" t="n">
        <f aca="false">L32</f>
        <v>0</v>
      </c>
      <c r="E32" s="60" t="n">
        <f aca="false">N32</f>
        <v>0</v>
      </c>
      <c r="F32" s="60" t="n">
        <f aca="false">L32</f>
        <v>0</v>
      </c>
      <c r="G32" s="60" t="n">
        <f aca="false">O32</f>
        <v>0</v>
      </c>
      <c r="H32" s="60" t="n">
        <f aca="false">T32</f>
        <v>7759.2752</v>
      </c>
      <c r="I32" s="60" t="n">
        <f aca="false">V32</f>
        <v>42.0514</v>
      </c>
      <c r="J32" s="60" t="n">
        <f aca="false">T32</f>
        <v>7759.2752</v>
      </c>
      <c r="K32" s="60" t="n">
        <f aca="false">W32</f>
        <v>42.5209</v>
      </c>
      <c r="L32" s="46"/>
      <c r="M32" s="46"/>
      <c r="N32" s="46"/>
      <c r="O32" s="46"/>
      <c r="P32" s="46"/>
      <c r="Q32" s="48"/>
      <c r="R32" s="46" t="n">
        <f aca="false">P32/3600</f>
        <v>0</v>
      </c>
      <c r="S32" s="47"/>
      <c r="T32" s="46" t="n">
        <v>7759.2752</v>
      </c>
      <c r="U32" s="46" t="n">
        <v>37.3235</v>
      </c>
      <c r="V32" s="46" t="n">
        <v>42.0514</v>
      </c>
      <c r="W32" s="46" t="n">
        <v>42.5209</v>
      </c>
      <c r="X32" s="46" t="n">
        <v>21589.439</v>
      </c>
      <c r="Y32" s="48"/>
      <c r="Z32" s="46" t="n">
        <f aca="false">X32/3600</f>
        <v>5.99706638888889</v>
      </c>
      <c r="AA32" s="51"/>
      <c r="AB32" s="51"/>
      <c r="AC32" s="51"/>
    </row>
    <row r="33" customFormat="false" ht="11.25" hidden="false" customHeight="false" outlineLevel="0" collapsed="false">
      <c r="A33" s="50"/>
      <c r="B33" s="50"/>
      <c r="C33" s="50" t="n">
        <v>32</v>
      </c>
      <c r="D33" s="60" t="n">
        <f aca="false">L33</f>
        <v>0</v>
      </c>
      <c r="E33" s="60" t="n">
        <f aca="false">N33</f>
        <v>0</v>
      </c>
      <c r="F33" s="60" t="n">
        <f aca="false">L33</f>
        <v>0</v>
      </c>
      <c r="G33" s="60" t="n">
        <f aca="false">O33</f>
        <v>0</v>
      </c>
      <c r="H33" s="60" t="n">
        <f aca="false">T33</f>
        <v>3522.7328</v>
      </c>
      <c r="I33" s="60" t="n">
        <f aca="false">V33</f>
        <v>40.5672</v>
      </c>
      <c r="J33" s="60" t="n">
        <f aca="false">T33</f>
        <v>3522.7328</v>
      </c>
      <c r="K33" s="60" t="n">
        <f aca="false">W33</f>
        <v>40.3783</v>
      </c>
      <c r="L33" s="46"/>
      <c r="M33" s="46"/>
      <c r="N33" s="46"/>
      <c r="O33" s="46"/>
      <c r="P33" s="46"/>
      <c r="Q33" s="48"/>
      <c r="R33" s="46" t="n">
        <f aca="false">P33/3600</f>
        <v>0</v>
      </c>
      <c r="S33" s="47"/>
      <c r="T33" s="46" t="n">
        <v>3522.7328</v>
      </c>
      <c r="U33" s="46" t="n">
        <v>35.3323</v>
      </c>
      <c r="V33" s="46" t="n">
        <v>40.5672</v>
      </c>
      <c r="W33" s="46" t="n">
        <v>40.3783</v>
      </c>
      <c r="X33" s="46" t="n">
        <v>19378.073</v>
      </c>
      <c r="Y33" s="48"/>
      <c r="Z33" s="46" t="n">
        <f aca="false">X33/3600</f>
        <v>5.38279805555556</v>
      </c>
      <c r="AA33" s="51"/>
      <c r="AB33" s="51"/>
      <c r="AC33" s="51"/>
    </row>
    <row r="34" customFormat="false" ht="12" hidden="false" customHeight="false" outlineLevel="0" collapsed="false">
      <c r="A34" s="50"/>
      <c r="B34" s="52"/>
      <c r="C34" s="52" t="n">
        <v>37</v>
      </c>
      <c r="D34" s="61" t="n">
        <f aca="false">L34</f>
        <v>0</v>
      </c>
      <c r="E34" s="61" t="n">
        <f aca="false">N34</f>
        <v>0</v>
      </c>
      <c r="F34" s="61" t="n">
        <f aca="false">L34</f>
        <v>0</v>
      </c>
      <c r="G34" s="61" t="n">
        <f aca="false">O34</f>
        <v>0</v>
      </c>
      <c r="H34" s="61" t="n">
        <f aca="false">T34</f>
        <v>1735.2216</v>
      </c>
      <c r="I34" s="61" t="n">
        <f aca="false">V34</f>
        <v>39.0959</v>
      </c>
      <c r="J34" s="61" t="n">
        <f aca="false">T34</f>
        <v>1735.2216</v>
      </c>
      <c r="K34" s="61" t="n">
        <f aca="false">W34</f>
        <v>38.2633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 t="n">
        <v>1735.2216</v>
      </c>
      <c r="U34" s="54" t="n">
        <v>33.1956</v>
      </c>
      <c r="V34" s="54" t="n">
        <v>39.0959</v>
      </c>
      <c r="W34" s="54" t="n">
        <v>38.2633</v>
      </c>
      <c r="X34" s="54" t="n">
        <v>18016.378</v>
      </c>
      <c r="Y34" s="54"/>
      <c r="Z34" s="54" t="n">
        <f aca="false">X34/3600</f>
        <v>5.00454944444445</v>
      </c>
      <c r="AA34" s="55"/>
      <c r="AB34" s="55"/>
      <c r="AC34" s="55"/>
    </row>
    <row r="35" customFormat="false" ht="11.25" hidden="false" customHeight="false" outlineLevel="0" collapsed="false">
      <c r="A35" s="50"/>
      <c r="B35" s="44" t="s">
        <v>40</v>
      </c>
      <c r="C35" s="44" t="n">
        <v>22</v>
      </c>
      <c r="D35" s="59" t="n">
        <f aca="false">L35</f>
        <v>0</v>
      </c>
      <c r="E35" s="59" t="n">
        <f aca="false">N35</f>
        <v>0</v>
      </c>
      <c r="F35" s="59" t="n">
        <f aca="false">L35</f>
        <v>0</v>
      </c>
      <c r="G35" s="59" t="n">
        <f aca="false">O35</f>
        <v>0</v>
      </c>
      <c r="H35" s="59" t="n">
        <f aca="false">T35</f>
        <v>56239.5152</v>
      </c>
      <c r="I35" s="59" t="n">
        <f aca="false">V35</f>
        <v>41.7266</v>
      </c>
      <c r="J35" s="59" t="n">
        <f aca="false">T35</f>
        <v>56239.5152</v>
      </c>
      <c r="K35" s="59" t="n">
        <f aca="false">W35</f>
        <v>43.8256</v>
      </c>
      <c r="L35" s="56"/>
      <c r="M35" s="56"/>
      <c r="N35" s="56"/>
      <c r="O35" s="56"/>
      <c r="P35" s="56"/>
      <c r="Q35" s="48"/>
      <c r="R35" s="56" t="n">
        <f aca="false">P35/3600</f>
        <v>0</v>
      </c>
      <c r="S35" s="58"/>
      <c r="T35" s="56" t="n">
        <v>56239.5152</v>
      </c>
      <c r="U35" s="56" t="n">
        <v>37.8304</v>
      </c>
      <c r="V35" s="56" t="n">
        <v>41.7266</v>
      </c>
      <c r="W35" s="56" t="n">
        <v>43.8256</v>
      </c>
      <c r="X35" s="56" t="n">
        <v>31753.45</v>
      </c>
      <c r="Y35" s="48"/>
      <c r="Z35" s="56" t="n">
        <f aca="false">X35/3600</f>
        <v>8.820402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60" t="n">
        <f aca="false">L36</f>
        <v>0</v>
      </c>
      <c r="E36" s="60" t="n">
        <f aca="false">N36</f>
        <v>0</v>
      </c>
      <c r="F36" s="60" t="n">
        <f aca="false">L36</f>
        <v>0</v>
      </c>
      <c r="G36" s="60" t="n">
        <f aca="false">O36</f>
        <v>0</v>
      </c>
      <c r="H36" s="60" t="n">
        <f aca="false">T36</f>
        <v>9906.2064</v>
      </c>
      <c r="I36" s="60" t="n">
        <f aca="false">V36</f>
        <v>40.3624</v>
      </c>
      <c r="J36" s="60" t="n">
        <f aca="false">T36</f>
        <v>9906.2064</v>
      </c>
      <c r="K36" s="60" t="n">
        <f aca="false">W36</f>
        <v>42.7063</v>
      </c>
      <c r="L36" s="46"/>
      <c r="M36" s="46"/>
      <c r="N36" s="46"/>
      <c r="O36" s="46"/>
      <c r="P36" s="46"/>
      <c r="Q36" s="48"/>
      <c r="R36" s="46" t="n">
        <f aca="false">P36/3600</f>
        <v>0</v>
      </c>
      <c r="S36" s="47"/>
      <c r="T36" s="46" t="n">
        <v>9906.2064</v>
      </c>
      <c r="U36" s="46" t="n">
        <v>35.0277</v>
      </c>
      <c r="V36" s="46" t="n">
        <v>40.3624</v>
      </c>
      <c r="W36" s="46" t="n">
        <v>42.7063</v>
      </c>
      <c r="X36" s="46" t="n">
        <v>21701.229</v>
      </c>
      <c r="Y36" s="48"/>
      <c r="Z36" s="46" t="n">
        <f aca="false">X36/3600</f>
        <v>6.02811916666667</v>
      </c>
      <c r="AA36" s="51"/>
      <c r="AB36" s="51"/>
      <c r="AC36" s="51"/>
    </row>
    <row r="37" customFormat="false" ht="11.25" hidden="false" customHeight="false" outlineLevel="0" collapsed="false">
      <c r="A37" s="50"/>
      <c r="B37" s="50"/>
      <c r="C37" s="50" t="n">
        <v>32</v>
      </c>
      <c r="D37" s="60" t="n">
        <f aca="false">L37</f>
        <v>0</v>
      </c>
      <c r="E37" s="60" t="n">
        <f aca="false">N37</f>
        <v>0</v>
      </c>
      <c r="F37" s="60" t="n">
        <f aca="false">L37</f>
        <v>0</v>
      </c>
      <c r="G37" s="60" t="n">
        <f aca="false">O37</f>
        <v>0</v>
      </c>
      <c r="H37" s="60" t="n">
        <f aca="false">T37</f>
        <v>2595.6624</v>
      </c>
      <c r="I37" s="60" t="n">
        <f aca="false">V37</f>
        <v>38.9774</v>
      </c>
      <c r="J37" s="60" t="n">
        <f aca="false">T37</f>
        <v>2595.6624</v>
      </c>
      <c r="K37" s="60" t="n">
        <f aca="false">W37</f>
        <v>41.5596</v>
      </c>
      <c r="L37" s="46"/>
      <c r="M37" s="46"/>
      <c r="N37" s="46"/>
      <c r="O37" s="46"/>
      <c r="P37" s="46"/>
      <c r="Q37" s="48"/>
      <c r="R37" s="46" t="n">
        <f aca="false">P37/3600</f>
        <v>0</v>
      </c>
      <c r="S37" s="47"/>
      <c r="T37" s="46" t="n">
        <v>2595.6624</v>
      </c>
      <c r="U37" s="46" t="n">
        <v>33.2735</v>
      </c>
      <c r="V37" s="46" t="n">
        <v>38.9774</v>
      </c>
      <c r="W37" s="46" t="n">
        <v>41.5596</v>
      </c>
      <c r="X37" s="46" t="n">
        <v>18956.42</v>
      </c>
      <c r="Y37" s="48"/>
      <c r="Z37" s="46" t="n">
        <f aca="false">X37/3600</f>
        <v>5.26567222222222</v>
      </c>
      <c r="AA37" s="51"/>
      <c r="AB37" s="51"/>
      <c r="AC37" s="51"/>
    </row>
    <row r="38" customFormat="false" ht="12" hidden="false" customHeight="false" outlineLevel="0" collapsed="false">
      <c r="A38" s="52"/>
      <c r="B38" s="52"/>
      <c r="C38" s="52" t="n">
        <v>37</v>
      </c>
      <c r="D38" s="61" t="n">
        <f aca="false">L38</f>
        <v>0</v>
      </c>
      <c r="E38" s="61" t="n">
        <f aca="false">N38</f>
        <v>0</v>
      </c>
      <c r="F38" s="61" t="n">
        <f aca="false">L38</f>
        <v>0</v>
      </c>
      <c r="G38" s="61" t="n">
        <f aca="false">O38</f>
        <v>0</v>
      </c>
      <c r="H38" s="61" t="n">
        <f aca="false">T38</f>
        <v>951.8576</v>
      </c>
      <c r="I38" s="61" t="n">
        <f aca="false">V38</f>
        <v>37.7421</v>
      </c>
      <c r="J38" s="61" t="n">
        <f aca="false">T38</f>
        <v>951.8576</v>
      </c>
      <c r="K38" s="61" t="n">
        <f aca="false">W38</f>
        <v>40.5702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 t="n">
        <v>951.8576</v>
      </c>
      <c r="U38" s="54" t="n">
        <v>31.1306</v>
      </c>
      <c r="V38" s="54" t="n">
        <v>37.7421</v>
      </c>
      <c r="W38" s="54" t="n">
        <v>40.5702</v>
      </c>
      <c r="X38" s="54" t="n">
        <v>17820.16</v>
      </c>
      <c r="Y38" s="54"/>
      <c r="Z38" s="54" t="n">
        <f aca="false">X38/3600</f>
        <v>4.95004444444444</v>
      </c>
      <c r="AA38" s="55"/>
      <c r="AB38" s="55"/>
      <c r="AC38" s="55"/>
    </row>
    <row r="39" customFormat="false" ht="11.25" hidden="false" customHeight="false" outlineLevel="0" collapsed="false">
      <c r="A39" s="44" t="s">
        <v>7</v>
      </c>
      <c r="B39" s="44" t="s">
        <v>41</v>
      </c>
      <c r="C39" s="44" t="n">
        <v>22</v>
      </c>
      <c r="D39" s="59" t="n">
        <f aca="false">L39</f>
        <v>0</v>
      </c>
      <c r="E39" s="59" t="n">
        <f aca="false">N39</f>
        <v>0</v>
      </c>
      <c r="F39" s="59" t="n">
        <f aca="false">L39</f>
        <v>0</v>
      </c>
      <c r="G39" s="59" t="n">
        <f aca="false">O39</f>
        <v>0</v>
      </c>
      <c r="H39" s="59" t="n">
        <f aca="false">T39</f>
        <v>4345.612</v>
      </c>
      <c r="I39" s="59" t="n">
        <f aca="false">V39</f>
        <v>42.3604</v>
      </c>
      <c r="J39" s="59" t="n">
        <f aca="false">T39</f>
        <v>4345.612</v>
      </c>
      <c r="K39" s="59" t="n">
        <f aca="false">W39</f>
        <v>42.8578</v>
      </c>
      <c r="L39" s="56"/>
      <c r="M39" s="56"/>
      <c r="N39" s="56"/>
      <c r="O39" s="56"/>
      <c r="P39" s="56"/>
      <c r="Q39" s="48"/>
      <c r="R39" s="56" t="n">
        <f aca="false">P39/3600</f>
        <v>0</v>
      </c>
      <c r="S39" s="58"/>
      <c r="T39" s="56" t="n">
        <v>4345.612</v>
      </c>
      <c r="U39" s="56" t="n">
        <v>39.8479</v>
      </c>
      <c r="V39" s="56" t="n">
        <v>42.3604</v>
      </c>
      <c r="W39" s="56" t="n">
        <v>42.8578</v>
      </c>
      <c r="X39" s="56" t="n">
        <v>4694.641</v>
      </c>
      <c r="Y39" s="48"/>
      <c r="Z39" s="56" t="n">
        <f aca="false">X39/3600</f>
        <v>1.3040669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2</v>
      </c>
      <c r="B40" s="50"/>
      <c r="C40" s="50" t="n">
        <v>27</v>
      </c>
      <c r="D40" s="60" t="n">
        <f aca="false">L40</f>
        <v>0</v>
      </c>
      <c r="E40" s="60" t="n">
        <f aca="false">N40</f>
        <v>0</v>
      </c>
      <c r="F40" s="60" t="n">
        <f aca="false">L40</f>
        <v>0</v>
      </c>
      <c r="G40" s="60" t="n">
        <f aca="false">O40</f>
        <v>0</v>
      </c>
      <c r="H40" s="60" t="n">
        <f aca="false">T40</f>
        <v>2000.5848</v>
      </c>
      <c r="I40" s="60" t="n">
        <f aca="false">V40</f>
        <v>39.8642</v>
      </c>
      <c r="J40" s="60" t="n">
        <f aca="false">T40</f>
        <v>2000.5848</v>
      </c>
      <c r="K40" s="60" t="n">
        <f aca="false">W40</f>
        <v>39.9913</v>
      </c>
      <c r="L40" s="46"/>
      <c r="M40" s="46"/>
      <c r="N40" s="46"/>
      <c r="O40" s="46"/>
      <c r="P40" s="46"/>
      <c r="Q40" s="48"/>
      <c r="R40" s="46" t="n">
        <f aca="false">P40/3600</f>
        <v>0</v>
      </c>
      <c r="S40" s="47"/>
      <c r="T40" s="46" t="n">
        <v>2000.5848</v>
      </c>
      <c r="U40" s="46" t="n">
        <v>36.6371</v>
      </c>
      <c r="V40" s="46" t="n">
        <v>39.8642</v>
      </c>
      <c r="W40" s="46" t="n">
        <v>39.9913</v>
      </c>
      <c r="X40" s="46" t="n">
        <v>4033.231</v>
      </c>
      <c r="Y40" s="48"/>
      <c r="Z40" s="46" t="n">
        <f aca="false">X40/3600</f>
        <v>1.12034194444444</v>
      </c>
      <c r="AA40" s="51"/>
      <c r="AB40" s="51"/>
      <c r="AC40" s="51"/>
    </row>
    <row r="41" customFormat="false" ht="11.25" hidden="false" customHeight="false" outlineLevel="0" collapsed="false">
      <c r="A41" s="50"/>
      <c r="B41" s="50"/>
      <c r="C41" s="50" t="n">
        <v>32</v>
      </c>
      <c r="D41" s="60" t="n">
        <f aca="false">L41</f>
        <v>0</v>
      </c>
      <c r="E41" s="60" t="n">
        <f aca="false">N41</f>
        <v>0</v>
      </c>
      <c r="F41" s="60" t="n">
        <f aca="false">L41</f>
        <v>0</v>
      </c>
      <c r="G41" s="60" t="n">
        <f aca="false">O41</f>
        <v>0</v>
      </c>
      <c r="H41" s="60" t="n">
        <f aca="false">T41</f>
        <v>937.5184</v>
      </c>
      <c r="I41" s="60" t="n">
        <f aca="false">V41</f>
        <v>37.5933</v>
      </c>
      <c r="J41" s="60" t="n">
        <f aca="false">T41</f>
        <v>937.5184</v>
      </c>
      <c r="K41" s="60" t="n">
        <f aca="false">W41</f>
        <v>37.4058</v>
      </c>
      <c r="L41" s="46"/>
      <c r="M41" s="46"/>
      <c r="N41" s="46"/>
      <c r="O41" s="46"/>
      <c r="P41" s="46"/>
      <c r="Q41" s="48"/>
      <c r="R41" s="46" t="n">
        <f aca="false">P41/3600</f>
        <v>0</v>
      </c>
      <c r="S41" s="47"/>
      <c r="T41" s="46" t="n">
        <v>937.5184</v>
      </c>
      <c r="U41" s="46" t="n">
        <v>33.8287</v>
      </c>
      <c r="V41" s="46" t="n">
        <v>37.5933</v>
      </c>
      <c r="W41" s="46" t="n">
        <v>37.4058</v>
      </c>
      <c r="X41" s="46" t="n">
        <v>3578.396</v>
      </c>
      <c r="Y41" s="48"/>
      <c r="Z41" s="46" t="n">
        <f aca="false">X41/3600</f>
        <v>0.993998888888889</v>
      </c>
      <c r="AA41" s="51"/>
      <c r="AB41" s="51"/>
      <c r="AC41" s="51"/>
    </row>
    <row r="42" customFormat="false" ht="12" hidden="false" customHeight="false" outlineLevel="0" collapsed="false">
      <c r="A42" s="50"/>
      <c r="B42" s="52"/>
      <c r="C42" s="52" t="n">
        <v>37</v>
      </c>
      <c r="D42" s="61" t="n">
        <f aca="false">L42</f>
        <v>0</v>
      </c>
      <c r="E42" s="61" t="n">
        <f aca="false">N42</f>
        <v>0</v>
      </c>
      <c r="F42" s="61" t="n">
        <f aca="false">L42</f>
        <v>0</v>
      </c>
      <c r="G42" s="61" t="n">
        <f aca="false">O42</f>
        <v>0</v>
      </c>
      <c r="H42" s="61" t="n">
        <f aca="false">T42</f>
        <v>457.1848</v>
      </c>
      <c r="I42" s="61" t="n">
        <f aca="false">V42</f>
        <v>35.5776</v>
      </c>
      <c r="J42" s="61" t="n">
        <f aca="false">T42</f>
        <v>457.1848</v>
      </c>
      <c r="K42" s="61" t="n">
        <f aca="false">W42</f>
        <v>35.0775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 t="n">
        <v>457.1848</v>
      </c>
      <c r="U42" s="54" t="n">
        <v>31.3411</v>
      </c>
      <c r="V42" s="54" t="n">
        <v>35.5776</v>
      </c>
      <c r="W42" s="54" t="n">
        <v>35.0775</v>
      </c>
      <c r="X42" s="54" t="n">
        <v>3307.252</v>
      </c>
      <c r="Y42" s="54"/>
      <c r="Z42" s="54" t="n">
        <f aca="false">X42/3600</f>
        <v>0.918681111111111</v>
      </c>
      <c r="AA42" s="55"/>
      <c r="AB42" s="55"/>
      <c r="AC42" s="55"/>
    </row>
    <row r="43" customFormat="false" ht="11.25" hidden="false" customHeight="false" outlineLevel="0" collapsed="false">
      <c r="A43" s="50"/>
      <c r="B43" s="44" t="s">
        <v>43</v>
      </c>
      <c r="C43" s="44" t="n">
        <v>22</v>
      </c>
      <c r="D43" s="59" t="n">
        <f aca="false">L43</f>
        <v>0</v>
      </c>
      <c r="E43" s="59" t="n">
        <f aca="false">N43</f>
        <v>0</v>
      </c>
      <c r="F43" s="59" t="n">
        <f aca="false">L43</f>
        <v>0</v>
      </c>
      <c r="G43" s="59" t="n">
        <f aca="false">O43</f>
        <v>0</v>
      </c>
      <c r="H43" s="59" t="n">
        <f aca="false">T43</f>
        <v>4837.6768</v>
      </c>
      <c r="I43" s="59" t="n">
        <f aca="false">V43</f>
        <v>42.904</v>
      </c>
      <c r="J43" s="59" t="n">
        <f aca="false">T43</f>
        <v>4837.6768</v>
      </c>
      <c r="K43" s="59" t="n">
        <f aca="false">W43</f>
        <v>44.224</v>
      </c>
      <c r="L43" s="56"/>
      <c r="M43" s="56"/>
      <c r="N43" s="56"/>
      <c r="O43" s="56"/>
      <c r="P43" s="56"/>
      <c r="Q43" s="48"/>
      <c r="R43" s="56" t="n">
        <f aca="false">P43/3600</f>
        <v>0</v>
      </c>
      <c r="S43" s="58"/>
      <c r="T43" s="56" t="n">
        <v>4837.6768</v>
      </c>
      <c r="U43" s="56" t="n">
        <v>39.9081</v>
      </c>
      <c r="V43" s="56" t="n">
        <v>42.904</v>
      </c>
      <c r="W43" s="56" t="n">
        <v>44.224</v>
      </c>
      <c r="X43" s="56" t="n">
        <v>5165.653</v>
      </c>
      <c r="Y43" s="48"/>
      <c r="Z43" s="56" t="n">
        <f aca="false">X43/3600</f>
        <v>1.4349036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60" t="n">
        <f aca="false">L44</f>
        <v>0</v>
      </c>
      <c r="E44" s="60" t="n">
        <f aca="false">N44</f>
        <v>0</v>
      </c>
      <c r="F44" s="60" t="n">
        <f aca="false">L44</f>
        <v>0</v>
      </c>
      <c r="G44" s="60" t="n">
        <f aca="false">O44</f>
        <v>0</v>
      </c>
      <c r="H44" s="60" t="n">
        <f aca="false">T44</f>
        <v>2097.3664</v>
      </c>
      <c r="I44" s="60" t="n">
        <f aca="false">V44</f>
        <v>40.8952</v>
      </c>
      <c r="J44" s="60" t="n">
        <f aca="false">T44</f>
        <v>2097.3664</v>
      </c>
      <c r="K44" s="60" t="n">
        <f aca="false">W44</f>
        <v>41.9284</v>
      </c>
      <c r="L44" s="46"/>
      <c r="M44" s="46"/>
      <c r="N44" s="46"/>
      <c r="O44" s="46"/>
      <c r="P44" s="46"/>
      <c r="Q44" s="48"/>
      <c r="R44" s="46" t="n">
        <f aca="false">P44/3600</f>
        <v>0</v>
      </c>
      <c r="S44" s="47"/>
      <c r="T44" s="46" t="n">
        <v>2097.3664</v>
      </c>
      <c r="U44" s="46" t="n">
        <v>37.0324</v>
      </c>
      <c r="V44" s="46" t="n">
        <v>40.8952</v>
      </c>
      <c r="W44" s="46" t="n">
        <v>41.9284</v>
      </c>
      <c r="X44" s="46" t="n">
        <v>4402.936</v>
      </c>
      <c r="Y44" s="48"/>
      <c r="Z44" s="46" t="n">
        <f aca="false">X44/3600</f>
        <v>1.22303777777778</v>
      </c>
      <c r="AA44" s="51"/>
      <c r="AB44" s="51"/>
      <c r="AC44" s="51"/>
    </row>
    <row r="45" customFormat="false" ht="11.25" hidden="false" customHeight="false" outlineLevel="0" collapsed="false">
      <c r="A45" s="50"/>
      <c r="B45" s="50"/>
      <c r="C45" s="50" t="n">
        <v>32</v>
      </c>
      <c r="D45" s="60" t="n">
        <f aca="false">L45</f>
        <v>0</v>
      </c>
      <c r="E45" s="60" t="n">
        <f aca="false">N45</f>
        <v>0</v>
      </c>
      <c r="F45" s="60" t="n">
        <f aca="false">L45</f>
        <v>0</v>
      </c>
      <c r="G45" s="60" t="n">
        <f aca="false">O45</f>
        <v>0</v>
      </c>
      <c r="H45" s="60" t="n">
        <f aca="false">T45</f>
        <v>988.7256</v>
      </c>
      <c r="I45" s="60" t="n">
        <f aca="false">V45</f>
        <v>38.9255</v>
      </c>
      <c r="J45" s="60" t="n">
        <f aca="false">T45</f>
        <v>988.7256</v>
      </c>
      <c r="K45" s="60" t="n">
        <f aca="false">W45</f>
        <v>39.7478</v>
      </c>
      <c r="L45" s="46"/>
      <c r="M45" s="46"/>
      <c r="N45" s="46"/>
      <c r="O45" s="46"/>
      <c r="P45" s="46"/>
      <c r="Q45" s="48"/>
      <c r="R45" s="46" t="n">
        <f aca="false">P45/3600</f>
        <v>0</v>
      </c>
      <c r="S45" s="47"/>
      <c r="T45" s="46" t="n">
        <v>988.7256</v>
      </c>
      <c r="U45" s="46" t="n">
        <v>34.1193</v>
      </c>
      <c r="V45" s="46" t="n">
        <v>38.9255</v>
      </c>
      <c r="W45" s="46" t="n">
        <v>39.7478</v>
      </c>
      <c r="X45" s="46" t="n">
        <v>3960.94</v>
      </c>
      <c r="Y45" s="48"/>
      <c r="Z45" s="46" t="n">
        <f aca="false">X45/3600</f>
        <v>1.10026111111111</v>
      </c>
      <c r="AA45" s="51"/>
      <c r="AB45" s="51"/>
      <c r="AC45" s="51"/>
    </row>
    <row r="46" customFormat="false" ht="12" hidden="false" customHeight="false" outlineLevel="0" collapsed="false">
      <c r="A46" s="50"/>
      <c r="B46" s="52"/>
      <c r="C46" s="52" t="n">
        <v>37</v>
      </c>
      <c r="D46" s="61" t="n">
        <f aca="false">L46</f>
        <v>0</v>
      </c>
      <c r="E46" s="61" t="n">
        <f aca="false">N46</f>
        <v>0</v>
      </c>
      <c r="F46" s="61" t="n">
        <f aca="false">L46</f>
        <v>0</v>
      </c>
      <c r="G46" s="61" t="n">
        <f aca="false">O46</f>
        <v>0</v>
      </c>
      <c r="H46" s="61" t="n">
        <f aca="false">T46</f>
        <v>488.4744</v>
      </c>
      <c r="I46" s="61" t="n">
        <f aca="false">V46</f>
        <v>37.1022</v>
      </c>
      <c r="J46" s="61" t="n">
        <f aca="false">T46</f>
        <v>488.4744</v>
      </c>
      <c r="K46" s="61" t="n">
        <f aca="false">W46</f>
        <v>37.7067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 t="n">
        <v>488.4744</v>
      </c>
      <c r="U46" s="54" t="n">
        <v>31.2647</v>
      </c>
      <c r="V46" s="54" t="n">
        <v>37.1022</v>
      </c>
      <c r="W46" s="54" t="n">
        <v>37.7067</v>
      </c>
      <c r="X46" s="54" t="n">
        <v>3705.334</v>
      </c>
      <c r="Y46" s="54"/>
      <c r="Z46" s="54" t="n">
        <f aca="false">X46/3600</f>
        <v>1.02925944444444</v>
      </c>
      <c r="AA46" s="55"/>
      <c r="AB46" s="55"/>
      <c r="AC46" s="55"/>
    </row>
    <row r="47" customFormat="false" ht="11.25" hidden="false" customHeight="false" outlineLevel="0" collapsed="false">
      <c r="A47" s="50"/>
      <c r="B47" s="44" t="s">
        <v>44</v>
      </c>
      <c r="C47" s="44" t="n">
        <v>22</v>
      </c>
      <c r="D47" s="59" t="n">
        <f aca="false">L47</f>
        <v>0</v>
      </c>
      <c r="E47" s="59" t="n">
        <f aca="false">N47</f>
        <v>0</v>
      </c>
      <c r="F47" s="59" t="n">
        <f aca="false">L47</f>
        <v>0</v>
      </c>
      <c r="G47" s="59" t="n">
        <f aca="false">O47</f>
        <v>0</v>
      </c>
      <c r="H47" s="59" t="n">
        <f aca="false">T47</f>
        <v>10038.912</v>
      </c>
      <c r="I47" s="59" t="n">
        <f aca="false">V47</f>
        <v>40.7515</v>
      </c>
      <c r="J47" s="59" t="n">
        <f aca="false">T47</f>
        <v>10038.912</v>
      </c>
      <c r="K47" s="59" t="n">
        <f aca="false">W47</f>
        <v>41.6286</v>
      </c>
      <c r="L47" s="56"/>
      <c r="M47" s="56"/>
      <c r="N47" s="56"/>
      <c r="O47" s="56"/>
      <c r="P47" s="56"/>
      <c r="Q47" s="48"/>
      <c r="R47" s="56" t="n">
        <f aca="false">P47/3600</f>
        <v>0</v>
      </c>
      <c r="S47" s="58"/>
      <c r="T47" s="56" t="n">
        <v>10038.912</v>
      </c>
      <c r="U47" s="56" t="n">
        <v>37.9709</v>
      </c>
      <c r="V47" s="56" t="n">
        <v>40.7515</v>
      </c>
      <c r="W47" s="56" t="n">
        <v>41.6286</v>
      </c>
      <c r="X47" s="56" t="n">
        <v>5387.36</v>
      </c>
      <c r="Y47" s="48"/>
      <c r="Z47" s="56" t="n">
        <f aca="false">X47/3600</f>
        <v>1.49648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60" t="n">
        <f aca="false">L48</f>
        <v>0</v>
      </c>
      <c r="E48" s="60" t="n">
        <f aca="false">N48</f>
        <v>0</v>
      </c>
      <c r="F48" s="60" t="n">
        <f aca="false">L48</f>
        <v>0</v>
      </c>
      <c r="G48" s="60" t="n">
        <f aca="false">O48</f>
        <v>0</v>
      </c>
      <c r="H48" s="60" t="n">
        <f aca="false">T48</f>
        <v>3996.0144</v>
      </c>
      <c r="I48" s="60" t="n">
        <f aca="false">V48</f>
        <v>38.1934</v>
      </c>
      <c r="J48" s="60" t="n">
        <f aca="false">T48</f>
        <v>3996.0144</v>
      </c>
      <c r="K48" s="60" t="n">
        <f aca="false">W48</f>
        <v>39.0467</v>
      </c>
      <c r="L48" s="46"/>
      <c r="M48" s="46"/>
      <c r="N48" s="46"/>
      <c r="O48" s="46"/>
      <c r="P48" s="46"/>
      <c r="Q48" s="48"/>
      <c r="R48" s="46" t="n">
        <f aca="false">P48/3600</f>
        <v>0</v>
      </c>
      <c r="S48" s="47"/>
      <c r="T48" s="46" t="n">
        <v>3996.0144</v>
      </c>
      <c r="U48" s="46" t="n">
        <v>34.1132</v>
      </c>
      <c r="V48" s="46" t="n">
        <v>38.1934</v>
      </c>
      <c r="W48" s="46" t="n">
        <v>39.0467</v>
      </c>
      <c r="X48" s="46" t="n">
        <v>4260.882</v>
      </c>
      <c r="Y48" s="48"/>
      <c r="Z48" s="46" t="n">
        <f aca="false">X48/3600</f>
        <v>1.18357833333333</v>
      </c>
      <c r="AA48" s="51"/>
      <c r="AB48" s="51"/>
      <c r="AC48" s="51"/>
    </row>
    <row r="49" customFormat="false" ht="11.25" hidden="false" customHeight="false" outlineLevel="0" collapsed="false">
      <c r="A49" s="50"/>
      <c r="B49" s="50"/>
      <c r="C49" s="50" t="n">
        <v>32</v>
      </c>
      <c r="D49" s="60" t="n">
        <f aca="false">L49</f>
        <v>0</v>
      </c>
      <c r="E49" s="60" t="n">
        <f aca="false">N49</f>
        <v>0</v>
      </c>
      <c r="F49" s="60" t="n">
        <f aca="false">L49</f>
        <v>0</v>
      </c>
      <c r="G49" s="60" t="n">
        <f aca="false">O49</f>
        <v>0</v>
      </c>
      <c r="H49" s="60" t="n">
        <f aca="false">T49</f>
        <v>1668.6768</v>
      </c>
      <c r="I49" s="60" t="n">
        <f aca="false">V49</f>
        <v>35.9812</v>
      </c>
      <c r="J49" s="60" t="n">
        <f aca="false">T49</f>
        <v>1668.6768</v>
      </c>
      <c r="K49" s="60" t="n">
        <f aca="false">W49</f>
        <v>36.7994</v>
      </c>
      <c r="L49" s="46"/>
      <c r="M49" s="46"/>
      <c r="N49" s="46"/>
      <c r="O49" s="46"/>
      <c r="P49" s="46"/>
      <c r="Q49" s="48"/>
      <c r="R49" s="46" t="n">
        <f aca="false">P49/3600</f>
        <v>0</v>
      </c>
      <c r="S49" s="47"/>
      <c r="T49" s="46" t="n">
        <v>1668.6768</v>
      </c>
      <c r="U49" s="46" t="n">
        <v>30.814</v>
      </c>
      <c r="V49" s="46" t="n">
        <v>35.9812</v>
      </c>
      <c r="W49" s="46" t="n">
        <v>36.7994</v>
      </c>
      <c r="X49" s="46" t="n">
        <v>3647.333</v>
      </c>
      <c r="Y49" s="48"/>
      <c r="Z49" s="46" t="n">
        <f aca="false">X49/3600</f>
        <v>1.01314805555556</v>
      </c>
      <c r="AA49" s="51"/>
      <c r="AB49" s="51"/>
      <c r="AC49" s="51"/>
    </row>
    <row r="50" customFormat="false" ht="12" hidden="false" customHeight="false" outlineLevel="0" collapsed="false">
      <c r="A50" s="50"/>
      <c r="B50" s="52"/>
      <c r="C50" s="52" t="n">
        <v>37</v>
      </c>
      <c r="D50" s="61" t="n">
        <f aca="false">L50</f>
        <v>0</v>
      </c>
      <c r="E50" s="61" t="n">
        <f aca="false">N50</f>
        <v>0</v>
      </c>
      <c r="F50" s="61" t="n">
        <f aca="false">L50</f>
        <v>0</v>
      </c>
      <c r="G50" s="61" t="n">
        <f aca="false">O50</f>
        <v>0</v>
      </c>
      <c r="H50" s="61" t="n">
        <f aca="false">T50</f>
        <v>681.6728</v>
      </c>
      <c r="I50" s="61" t="n">
        <f aca="false">V50</f>
        <v>34.0242</v>
      </c>
      <c r="J50" s="61" t="n">
        <f aca="false">T50</f>
        <v>681.6728</v>
      </c>
      <c r="K50" s="61" t="n">
        <f aca="false">W50</f>
        <v>34.7923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 t="n">
        <v>681.6728</v>
      </c>
      <c r="U50" s="54" t="n">
        <v>27.6511</v>
      </c>
      <c r="V50" s="54" t="n">
        <v>34.0242</v>
      </c>
      <c r="W50" s="54" t="n">
        <v>34.7923</v>
      </c>
      <c r="X50" s="54" t="n">
        <v>3280.17</v>
      </c>
      <c r="Y50" s="54"/>
      <c r="Z50" s="54" t="n">
        <f aca="false">X50/3600</f>
        <v>0.911158333333333</v>
      </c>
      <c r="AA50" s="55"/>
      <c r="AB50" s="55"/>
      <c r="AC50" s="55"/>
    </row>
    <row r="51" customFormat="false" ht="11.25" hidden="false" customHeight="false" outlineLevel="0" collapsed="false">
      <c r="A51" s="50"/>
      <c r="B51" s="44" t="s">
        <v>45</v>
      </c>
      <c r="C51" s="44" t="n">
        <v>22</v>
      </c>
      <c r="D51" s="59" t="n">
        <f aca="false">L51</f>
        <v>0</v>
      </c>
      <c r="E51" s="59" t="n">
        <f aca="false">N51</f>
        <v>0</v>
      </c>
      <c r="F51" s="59" t="n">
        <f aca="false">L51</f>
        <v>0</v>
      </c>
      <c r="G51" s="59" t="n">
        <f aca="false">O51</f>
        <v>0</v>
      </c>
      <c r="H51" s="59" t="n">
        <f aca="false">T51</f>
        <v>6248.4592</v>
      </c>
      <c r="I51" s="59" t="n">
        <f aca="false">V51</f>
        <v>41.2898</v>
      </c>
      <c r="J51" s="59" t="n">
        <f aca="false">T51</f>
        <v>6248.4592</v>
      </c>
      <c r="K51" s="59" t="n">
        <f aca="false">W51</f>
        <v>42.6026</v>
      </c>
      <c r="L51" s="56"/>
      <c r="M51" s="56"/>
      <c r="N51" s="56"/>
      <c r="O51" s="56"/>
      <c r="P51" s="56"/>
      <c r="Q51" s="48"/>
      <c r="R51" s="56" t="n">
        <f aca="false">P51/3600</f>
        <v>0</v>
      </c>
      <c r="S51" s="58"/>
      <c r="T51" s="56" t="n">
        <v>6248.4592</v>
      </c>
      <c r="U51" s="56" t="n">
        <v>39.5838</v>
      </c>
      <c r="V51" s="56" t="n">
        <v>41.2898</v>
      </c>
      <c r="W51" s="56" t="n">
        <v>42.6026</v>
      </c>
      <c r="X51" s="56" t="n">
        <v>3763.709</v>
      </c>
      <c r="Y51" s="48"/>
      <c r="Z51" s="56" t="n">
        <f aca="false">X51/3600</f>
        <v>1.0454747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60" t="n">
        <f aca="false">L52</f>
        <v>0</v>
      </c>
      <c r="E52" s="60" t="n">
        <f aca="false">N52</f>
        <v>0</v>
      </c>
      <c r="F52" s="60" t="n">
        <f aca="false">L52</f>
        <v>0</v>
      </c>
      <c r="G52" s="60" t="n">
        <f aca="false">O52</f>
        <v>0</v>
      </c>
      <c r="H52" s="60" t="n">
        <f aca="false">T52</f>
        <v>2488.356</v>
      </c>
      <c r="I52" s="60" t="n">
        <f aca="false">V52</f>
        <v>38.7152</v>
      </c>
      <c r="J52" s="60" t="n">
        <f aca="false">T52</f>
        <v>2488.356</v>
      </c>
      <c r="K52" s="60" t="n">
        <f aca="false">W52</f>
        <v>40.2504</v>
      </c>
      <c r="L52" s="46"/>
      <c r="M52" s="46"/>
      <c r="N52" s="46"/>
      <c r="O52" s="46"/>
      <c r="P52" s="46"/>
      <c r="Q52" s="48"/>
      <c r="R52" s="46" t="n">
        <f aca="false">P52/3600</f>
        <v>0</v>
      </c>
      <c r="S52" s="47"/>
      <c r="T52" s="46" t="n">
        <v>2488.356</v>
      </c>
      <c r="U52" s="46" t="n">
        <v>35.9475</v>
      </c>
      <c r="V52" s="46" t="n">
        <v>38.7152</v>
      </c>
      <c r="W52" s="46" t="n">
        <v>40.2504</v>
      </c>
      <c r="X52" s="46" t="n">
        <v>3140.987</v>
      </c>
      <c r="Y52" s="48"/>
      <c r="Z52" s="46" t="n">
        <f aca="false">X52/3600</f>
        <v>0.872496388888889</v>
      </c>
      <c r="AA52" s="51"/>
      <c r="AB52" s="51"/>
      <c r="AC52" s="51"/>
    </row>
    <row r="53" customFormat="false" ht="11.25" hidden="false" customHeight="false" outlineLevel="0" collapsed="false">
      <c r="A53" s="50"/>
      <c r="B53" s="50"/>
      <c r="C53" s="50" t="n">
        <v>32</v>
      </c>
      <c r="D53" s="60" t="n">
        <f aca="false">L53</f>
        <v>0</v>
      </c>
      <c r="E53" s="60" t="n">
        <f aca="false">N53</f>
        <v>0</v>
      </c>
      <c r="F53" s="60" t="n">
        <f aca="false">L53</f>
        <v>0</v>
      </c>
      <c r="G53" s="60" t="n">
        <f aca="false">O53</f>
        <v>0</v>
      </c>
      <c r="H53" s="60" t="n">
        <f aca="false">T53</f>
        <v>1086.9728</v>
      </c>
      <c r="I53" s="60" t="n">
        <f aca="false">V53</f>
        <v>36.5802</v>
      </c>
      <c r="J53" s="60" t="n">
        <f aca="false">T53</f>
        <v>1086.9728</v>
      </c>
      <c r="K53" s="60" t="n">
        <f aca="false">W53</f>
        <v>38.1917</v>
      </c>
      <c r="L53" s="46"/>
      <c r="M53" s="46"/>
      <c r="N53" s="46"/>
      <c r="O53" s="46"/>
      <c r="P53" s="46"/>
      <c r="Q53" s="48"/>
      <c r="R53" s="46" t="n">
        <f aca="false">P53/3600</f>
        <v>0</v>
      </c>
      <c r="S53" s="47"/>
      <c r="T53" s="46" t="n">
        <v>1086.9728</v>
      </c>
      <c r="U53" s="46" t="n">
        <v>32.8548</v>
      </c>
      <c r="V53" s="46" t="n">
        <v>36.5802</v>
      </c>
      <c r="W53" s="46" t="n">
        <v>38.1917</v>
      </c>
      <c r="X53" s="46" t="n">
        <v>2691.191</v>
      </c>
      <c r="Y53" s="48"/>
      <c r="Z53" s="46" t="n">
        <f aca="false">X53/3600</f>
        <v>0.747553055555556</v>
      </c>
      <c r="AA53" s="51"/>
      <c r="AB53" s="51"/>
      <c r="AC53" s="51"/>
    </row>
    <row r="54" customFormat="false" ht="12" hidden="false" customHeight="false" outlineLevel="0" collapsed="false">
      <c r="A54" s="52"/>
      <c r="B54" s="52"/>
      <c r="C54" s="52" t="n">
        <v>37</v>
      </c>
      <c r="D54" s="61" t="n">
        <f aca="false">L54</f>
        <v>0</v>
      </c>
      <c r="E54" s="61" t="n">
        <f aca="false">N54</f>
        <v>0</v>
      </c>
      <c r="F54" s="61" t="n">
        <f aca="false">L54</f>
        <v>0</v>
      </c>
      <c r="G54" s="61" t="n">
        <f aca="false">O54</f>
        <v>0</v>
      </c>
      <c r="H54" s="61" t="n">
        <f aca="false">T54</f>
        <v>478.9128</v>
      </c>
      <c r="I54" s="61" t="n">
        <f aca="false">V54</f>
        <v>34.7429</v>
      </c>
      <c r="J54" s="61" t="n">
        <f aca="false">T54</f>
        <v>478.9128</v>
      </c>
      <c r="K54" s="61" t="n">
        <f aca="false">W54</f>
        <v>36.2188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 t="n">
        <v>478.9128</v>
      </c>
      <c r="U54" s="54" t="n">
        <v>30.0631</v>
      </c>
      <c r="V54" s="54" t="n">
        <v>34.7429</v>
      </c>
      <c r="W54" s="54" t="n">
        <v>36.2188</v>
      </c>
      <c r="X54" s="54" t="n">
        <v>2396.382</v>
      </c>
      <c r="Y54" s="54"/>
      <c r="Z54" s="54" t="n">
        <f aca="false">X54/3600</f>
        <v>0.665661666666667</v>
      </c>
      <c r="AA54" s="55"/>
      <c r="AB54" s="55"/>
      <c r="AC54" s="55"/>
    </row>
    <row r="55" customFormat="false" ht="11.25" hidden="false" customHeight="false" outlineLevel="0" collapsed="false">
      <c r="A55" s="44" t="s">
        <v>8</v>
      </c>
      <c r="B55" s="44" t="s">
        <v>46</v>
      </c>
      <c r="C55" s="44" t="n">
        <v>22</v>
      </c>
      <c r="D55" s="59" t="n">
        <f aca="false">L55</f>
        <v>0</v>
      </c>
      <c r="E55" s="59" t="n">
        <f aca="false">N55</f>
        <v>0</v>
      </c>
      <c r="F55" s="59" t="n">
        <f aca="false">L55</f>
        <v>0</v>
      </c>
      <c r="G55" s="59" t="n">
        <f aca="false">O55</f>
        <v>0</v>
      </c>
      <c r="H55" s="59" t="n">
        <f aca="false">T55</f>
        <v>1887.608</v>
      </c>
      <c r="I55" s="59" t="n">
        <f aca="false">V55</f>
        <v>43.3876</v>
      </c>
      <c r="J55" s="59" t="n">
        <f aca="false">T55</f>
        <v>1887.608</v>
      </c>
      <c r="K55" s="59" t="n">
        <f aca="false">W55</f>
        <v>42.7791</v>
      </c>
      <c r="L55" s="56"/>
      <c r="M55" s="56"/>
      <c r="N55" s="56"/>
      <c r="O55" s="56"/>
      <c r="P55" s="56"/>
      <c r="Q55" s="48"/>
      <c r="R55" s="56" t="n">
        <f aca="false">P55/3600</f>
        <v>0</v>
      </c>
      <c r="S55" s="58"/>
      <c r="T55" s="56" t="n">
        <v>1887.608</v>
      </c>
      <c r="U55" s="56" t="n">
        <v>40.6116</v>
      </c>
      <c r="V55" s="56" t="n">
        <v>43.3876</v>
      </c>
      <c r="W55" s="56" t="n">
        <v>42.7791</v>
      </c>
      <c r="X55" s="56" t="n">
        <v>1224.722</v>
      </c>
      <c r="Y55" s="48"/>
      <c r="Z55" s="56" t="n">
        <f aca="false">X55/3600</f>
        <v>0.34020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7</v>
      </c>
      <c r="B56" s="50"/>
      <c r="C56" s="50" t="n">
        <v>27</v>
      </c>
      <c r="D56" s="60" t="n">
        <f aca="false">L56</f>
        <v>0</v>
      </c>
      <c r="E56" s="60" t="n">
        <f aca="false">N56</f>
        <v>0</v>
      </c>
      <c r="F56" s="60" t="n">
        <f aca="false">L56</f>
        <v>0</v>
      </c>
      <c r="G56" s="60" t="n">
        <f aca="false">O56</f>
        <v>0</v>
      </c>
      <c r="H56" s="60" t="n">
        <f aca="false">T56</f>
        <v>931.796</v>
      </c>
      <c r="I56" s="60" t="n">
        <f aca="false">V56</f>
        <v>40.765</v>
      </c>
      <c r="J56" s="60" t="n">
        <f aca="false">T56</f>
        <v>931.796</v>
      </c>
      <c r="K56" s="60" t="n">
        <f aca="false">W56</f>
        <v>39.6862</v>
      </c>
      <c r="L56" s="46"/>
      <c r="M56" s="46"/>
      <c r="N56" s="46"/>
      <c r="O56" s="46"/>
      <c r="P56" s="46"/>
      <c r="Q56" s="48"/>
      <c r="R56" s="46" t="n">
        <f aca="false">P56/3600</f>
        <v>0</v>
      </c>
      <c r="S56" s="47"/>
      <c r="T56" s="46" t="n">
        <v>931.796</v>
      </c>
      <c r="U56" s="46" t="n">
        <v>36.7686</v>
      </c>
      <c r="V56" s="46" t="n">
        <v>40.765</v>
      </c>
      <c r="W56" s="46" t="n">
        <v>39.6862</v>
      </c>
      <c r="X56" s="46" t="n">
        <v>1056.63</v>
      </c>
      <c r="Y56" s="48"/>
      <c r="Z56" s="46" t="n">
        <f aca="false">X56/3600</f>
        <v>0.293508333333333</v>
      </c>
      <c r="AA56" s="51"/>
      <c r="AB56" s="51"/>
      <c r="AC56" s="51"/>
    </row>
    <row r="57" customFormat="false" ht="11.25" hidden="false" customHeight="false" outlineLevel="0" collapsed="false">
      <c r="A57" s="50"/>
      <c r="B57" s="50"/>
      <c r="C57" s="50" t="n">
        <v>32</v>
      </c>
      <c r="D57" s="60" t="n">
        <f aca="false">L57</f>
        <v>0</v>
      </c>
      <c r="E57" s="60" t="n">
        <f aca="false">N57</f>
        <v>0</v>
      </c>
      <c r="F57" s="60" t="n">
        <f aca="false">L57</f>
        <v>0</v>
      </c>
      <c r="G57" s="60" t="n">
        <f aca="false">O57</f>
        <v>0</v>
      </c>
      <c r="H57" s="60" t="n">
        <f aca="false">T57</f>
        <v>449.1304</v>
      </c>
      <c r="I57" s="60" t="n">
        <f aca="false">V57</f>
        <v>38.4293</v>
      </c>
      <c r="J57" s="60" t="n">
        <f aca="false">T57</f>
        <v>449.1304</v>
      </c>
      <c r="K57" s="60" t="n">
        <f aca="false">W57</f>
        <v>36.9743</v>
      </c>
      <c r="L57" s="46"/>
      <c r="M57" s="46"/>
      <c r="N57" s="46"/>
      <c r="O57" s="46"/>
      <c r="P57" s="46"/>
      <c r="Q57" s="48"/>
      <c r="R57" s="46" t="n">
        <f aca="false">P57/3600</f>
        <v>0</v>
      </c>
      <c r="S57" s="47"/>
      <c r="T57" s="46" t="n">
        <v>449.1304</v>
      </c>
      <c r="U57" s="46" t="n">
        <v>33.3378</v>
      </c>
      <c r="V57" s="46" t="n">
        <v>38.4293</v>
      </c>
      <c r="W57" s="46" t="n">
        <v>36.9743</v>
      </c>
      <c r="X57" s="46" t="n">
        <v>943.788</v>
      </c>
      <c r="Y57" s="48"/>
      <c r="Z57" s="46" t="n">
        <f aca="false">X57/3600</f>
        <v>0.262163333333333</v>
      </c>
      <c r="AA57" s="51"/>
      <c r="AB57" s="51"/>
      <c r="AC57" s="51"/>
    </row>
    <row r="58" customFormat="false" ht="12" hidden="false" customHeight="false" outlineLevel="0" collapsed="false">
      <c r="A58" s="50"/>
      <c r="B58" s="52"/>
      <c r="C58" s="52" t="n">
        <v>37</v>
      </c>
      <c r="D58" s="61" t="n">
        <f aca="false">L58</f>
        <v>0</v>
      </c>
      <c r="E58" s="61" t="n">
        <f aca="false">N58</f>
        <v>0</v>
      </c>
      <c r="F58" s="61" t="n">
        <f aca="false">L58</f>
        <v>0</v>
      </c>
      <c r="G58" s="61" t="n">
        <f aca="false">O58</f>
        <v>0</v>
      </c>
      <c r="H58" s="61" t="n">
        <f aca="false">T58</f>
        <v>220.4488</v>
      </c>
      <c r="I58" s="61" t="n">
        <f aca="false">V58</f>
        <v>36.4066</v>
      </c>
      <c r="J58" s="61" t="n">
        <f aca="false">T58</f>
        <v>220.4488</v>
      </c>
      <c r="K58" s="61" t="n">
        <f aca="false">W58</f>
        <v>34.5773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 t="n">
        <v>220.4488</v>
      </c>
      <c r="U58" s="54" t="n">
        <v>30.4461</v>
      </c>
      <c r="V58" s="54" t="n">
        <v>36.4066</v>
      </c>
      <c r="W58" s="54" t="n">
        <v>34.5773</v>
      </c>
      <c r="X58" s="54" t="n">
        <v>859.468</v>
      </c>
      <c r="Y58" s="54"/>
      <c r="Z58" s="54" t="n">
        <f aca="false">X58/3600</f>
        <v>0.238741111111111</v>
      </c>
      <c r="AA58" s="55"/>
      <c r="AB58" s="55"/>
      <c r="AC58" s="55"/>
    </row>
    <row r="59" customFormat="false" ht="11.25" hidden="false" customHeight="false" outlineLevel="0" collapsed="false">
      <c r="A59" s="50"/>
      <c r="B59" s="44" t="s">
        <v>48</v>
      </c>
      <c r="C59" s="44" t="n">
        <v>22</v>
      </c>
      <c r="D59" s="57" t="n">
        <f aca="false">L59</f>
        <v>0</v>
      </c>
      <c r="E59" s="57" t="n">
        <f aca="false">N59</f>
        <v>0</v>
      </c>
      <c r="F59" s="57" t="n">
        <f aca="false">L59</f>
        <v>0</v>
      </c>
      <c r="G59" s="57" t="n">
        <f aca="false">O59</f>
        <v>0</v>
      </c>
      <c r="H59" s="57" t="n">
        <f aca="false">T59</f>
        <v>2903.384</v>
      </c>
      <c r="I59" s="57" t="n">
        <f aca="false">V59</f>
        <v>42.382</v>
      </c>
      <c r="J59" s="57" t="n">
        <f aca="false">T59</f>
        <v>2903.384</v>
      </c>
      <c r="K59" s="57" t="n">
        <f aca="false">W59</f>
        <v>43.2479</v>
      </c>
      <c r="L59" s="56"/>
      <c r="M59" s="56"/>
      <c r="N59" s="56"/>
      <c r="O59" s="56"/>
      <c r="P59" s="56"/>
      <c r="Q59" s="48"/>
      <c r="R59" s="56" t="n">
        <f aca="false">P59/3600</f>
        <v>0</v>
      </c>
      <c r="S59" s="58"/>
      <c r="T59" s="56" t="n">
        <v>2903.384</v>
      </c>
      <c r="U59" s="56" t="n">
        <v>37.8973</v>
      </c>
      <c r="V59" s="56" t="n">
        <v>42.382</v>
      </c>
      <c r="W59" s="56" t="n">
        <v>43.2479</v>
      </c>
      <c r="X59" s="56" t="n">
        <v>1453.329</v>
      </c>
      <c r="Y59" s="48"/>
      <c r="Z59" s="56" t="n">
        <f aca="false">X59/3600</f>
        <v>0.403702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5" t="n">
        <f aca="false">L60</f>
        <v>0</v>
      </c>
      <c r="E60" s="45" t="n">
        <f aca="false">N60</f>
        <v>0</v>
      </c>
      <c r="F60" s="45" t="n">
        <f aca="false">L60</f>
        <v>0</v>
      </c>
      <c r="G60" s="45" t="n">
        <f aca="false">O60</f>
        <v>0</v>
      </c>
      <c r="H60" s="45" t="n">
        <f aca="false">T60</f>
        <v>985.7296</v>
      </c>
      <c r="I60" s="45" t="n">
        <f aca="false">V60</f>
        <v>40.6339</v>
      </c>
      <c r="J60" s="45" t="n">
        <f aca="false">T60</f>
        <v>985.7296</v>
      </c>
      <c r="K60" s="45" t="n">
        <f aca="false">W60</f>
        <v>41.4245</v>
      </c>
      <c r="L60" s="46"/>
      <c r="M60" s="46"/>
      <c r="N60" s="46"/>
      <c r="O60" s="46"/>
      <c r="P60" s="46"/>
      <c r="Q60" s="48"/>
      <c r="R60" s="46" t="n">
        <f aca="false">P60/3600</f>
        <v>0</v>
      </c>
      <c r="S60" s="47"/>
      <c r="T60" s="46" t="n">
        <v>985.7296</v>
      </c>
      <c r="U60" s="46" t="n">
        <v>33.8503</v>
      </c>
      <c r="V60" s="46" t="n">
        <v>40.6339</v>
      </c>
      <c r="W60" s="46" t="n">
        <v>41.4245</v>
      </c>
      <c r="X60" s="46" t="n">
        <v>1115.542</v>
      </c>
      <c r="Y60" s="48"/>
      <c r="Z60" s="46" t="n">
        <f aca="false">X60/3600</f>
        <v>0.309872777777778</v>
      </c>
      <c r="AA60" s="51"/>
      <c r="AB60" s="51"/>
      <c r="AC60" s="51"/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0</v>
      </c>
      <c r="E61" s="45" t="n">
        <f aca="false">N61</f>
        <v>0</v>
      </c>
      <c r="F61" s="45" t="n">
        <f aca="false">L61</f>
        <v>0</v>
      </c>
      <c r="G61" s="45" t="n">
        <f aca="false">O61</f>
        <v>0</v>
      </c>
      <c r="H61" s="45" t="n">
        <f aca="false">T61</f>
        <v>359.88</v>
      </c>
      <c r="I61" s="45" t="n">
        <f aca="false">V61</f>
        <v>39.0813</v>
      </c>
      <c r="J61" s="45" t="n">
        <f aca="false">T61</f>
        <v>359.88</v>
      </c>
      <c r="K61" s="45" t="n">
        <f aca="false">W61</f>
        <v>39.8103</v>
      </c>
      <c r="L61" s="46"/>
      <c r="M61" s="46"/>
      <c r="N61" s="46"/>
      <c r="O61" s="46"/>
      <c r="P61" s="46"/>
      <c r="Q61" s="48"/>
      <c r="R61" s="46" t="n">
        <f aca="false">P61/3600</f>
        <v>0</v>
      </c>
      <c r="S61" s="47"/>
      <c r="T61" s="46" t="n">
        <v>359.88</v>
      </c>
      <c r="U61" s="46" t="n">
        <v>30.8542</v>
      </c>
      <c r="V61" s="46" t="n">
        <v>39.0813</v>
      </c>
      <c r="W61" s="46" t="n">
        <v>39.8103</v>
      </c>
      <c r="X61" s="46" t="n">
        <v>934.972</v>
      </c>
      <c r="Y61" s="48"/>
      <c r="Z61" s="46" t="n">
        <f aca="false">X61/3600</f>
        <v>0.259714444444444</v>
      </c>
      <c r="AA61" s="51"/>
      <c r="AB61" s="51"/>
      <c r="AC61" s="51"/>
    </row>
    <row r="62" customFormat="false" ht="12" hidden="false" customHeight="false" outlineLevel="0" collapsed="false">
      <c r="A62" s="50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140.0056</v>
      </c>
      <c r="I62" s="53" t="n">
        <f aca="false">V62</f>
        <v>37.6781</v>
      </c>
      <c r="J62" s="53" t="n">
        <f aca="false">T62</f>
        <v>140.0056</v>
      </c>
      <c r="K62" s="53" t="n">
        <f aca="false">W62</f>
        <v>38.3537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 t="n">
        <v>140.0056</v>
      </c>
      <c r="U62" s="54" t="n">
        <v>27.9716</v>
      </c>
      <c r="V62" s="54" t="n">
        <v>37.6781</v>
      </c>
      <c r="W62" s="54" t="n">
        <v>38.3537</v>
      </c>
      <c r="X62" s="54" t="n">
        <v>855.177</v>
      </c>
      <c r="Y62" s="54"/>
      <c r="Z62" s="54" t="n">
        <f aca="false">X62/3600</f>
        <v>0.237549166666667</v>
      </c>
      <c r="AA62" s="55"/>
      <c r="AB62" s="55"/>
      <c r="AC62" s="55"/>
    </row>
    <row r="63" customFormat="false" ht="11.25" hidden="false" customHeight="false" outlineLevel="0" collapsed="false">
      <c r="A63" s="50"/>
      <c r="B63" s="44" t="s">
        <v>49</v>
      </c>
      <c r="C63" s="44" t="n">
        <v>22</v>
      </c>
      <c r="D63" s="59" t="n">
        <f aca="false">L63</f>
        <v>0</v>
      </c>
      <c r="E63" s="59" t="n">
        <f aca="false">N63</f>
        <v>0</v>
      </c>
      <c r="F63" s="59" t="n">
        <f aca="false">L63</f>
        <v>0</v>
      </c>
      <c r="G63" s="59" t="n">
        <f aca="false">O63</f>
        <v>0</v>
      </c>
      <c r="H63" s="59" t="n">
        <f aca="false">T63</f>
        <v>2249.0688</v>
      </c>
      <c r="I63" s="59" t="n">
        <f aca="false">V63</f>
        <v>40.501</v>
      </c>
      <c r="J63" s="59" t="n">
        <f aca="false">T63</f>
        <v>2249.0688</v>
      </c>
      <c r="K63" s="59" t="n">
        <f aca="false">W63</f>
        <v>41.1995</v>
      </c>
      <c r="L63" s="56"/>
      <c r="M63" s="56"/>
      <c r="N63" s="56"/>
      <c r="O63" s="56"/>
      <c r="P63" s="56"/>
      <c r="Q63" s="48"/>
      <c r="R63" s="56" t="n">
        <f aca="false">P63/3600</f>
        <v>0</v>
      </c>
      <c r="S63" s="58"/>
      <c r="T63" s="56" t="n">
        <v>2249.0688</v>
      </c>
      <c r="U63" s="56" t="n">
        <v>37.7433</v>
      </c>
      <c r="V63" s="56" t="n">
        <v>40.501</v>
      </c>
      <c r="W63" s="56" t="n">
        <v>41.1995</v>
      </c>
      <c r="X63" s="56" t="n">
        <v>1213.947</v>
      </c>
      <c r="Y63" s="48"/>
      <c r="Z63" s="56" t="n">
        <f aca="false">X63/3600</f>
        <v>0.337207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60" t="n">
        <f aca="false">L64</f>
        <v>0</v>
      </c>
      <c r="E64" s="60" t="n">
        <f aca="false">N64</f>
        <v>0</v>
      </c>
      <c r="F64" s="60" t="n">
        <f aca="false">L64</f>
        <v>0</v>
      </c>
      <c r="G64" s="60" t="n">
        <f aca="false">O64</f>
        <v>0</v>
      </c>
      <c r="H64" s="60" t="n">
        <f aca="false">T64</f>
        <v>912.6944</v>
      </c>
      <c r="I64" s="60" t="n">
        <f aca="false">V64</f>
        <v>37.853</v>
      </c>
      <c r="J64" s="60" t="n">
        <f aca="false">T64</f>
        <v>912.6944</v>
      </c>
      <c r="K64" s="60" t="n">
        <f aca="false">W64</f>
        <v>38.4972</v>
      </c>
      <c r="L64" s="46"/>
      <c r="M64" s="46"/>
      <c r="N64" s="46"/>
      <c r="O64" s="46"/>
      <c r="P64" s="46"/>
      <c r="Q64" s="48"/>
      <c r="R64" s="46" t="n">
        <f aca="false">P64/3600</f>
        <v>0</v>
      </c>
      <c r="S64" s="47"/>
      <c r="T64" s="46" t="n">
        <v>912.6944</v>
      </c>
      <c r="U64" s="46" t="n">
        <v>34.0322</v>
      </c>
      <c r="V64" s="46" t="n">
        <v>37.853</v>
      </c>
      <c r="W64" s="46" t="n">
        <v>38.4972</v>
      </c>
      <c r="X64" s="46" t="n">
        <v>954.316</v>
      </c>
      <c r="Y64" s="48"/>
      <c r="Z64" s="46" t="n">
        <f aca="false">X64/3600</f>
        <v>0.265087777777778</v>
      </c>
      <c r="AA64" s="51"/>
      <c r="AB64" s="51"/>
      <c r="AC64" s="51"/>
    </row>
    <row r="65" customFormat="false" ht="11.25" hidden="false" customHeight="false" outlineLevel="0" collapsed="false">
      <c r="A65" s="50"/>
      <c r="B65" s="50"/>
      <c r="C65" s="50" t="n">
        <v>32</v>
      </c>
      <c r="D65" s="60" t="n">
        <f aca="false">L65</f>
        <v>0</v>
      </c>
      <c r="E65" s="60" t="n">
        <f aca="false">N65</f>
        <v>0</v>
      </c>
      <c r="F65" s="60" t="n">
        <f aca="false">L65</f>
        <v>0</v>
      </c>
      <c r="G65" s="60" t="n">
        <f aca="false">O65</f>
        <v>0</v>
      </c>
      <c r="H65" s="60" t="n">
        <f aca="false">T65</f>
        <v>380.0504</v>
      </c>
      <c r="I65" s="60" t="n">
        <f aca="false">V65</f>
        <v>35.5296</v>
      </c>
      <c r="J65" s="60" t="n">
        <f aca="false">T65</f>
        <v>380.0504</v>
      </c>
      <c r="K65" s="60" t="n">
        <f aca="false">W65</f>
        <v>36.1846</v>
      </c>
      <c r="L65" s="46"/>
      <c r="M65" s="46"/>
      <c r="N65" s="46"/>
      <c r="O65" s="46"/>
      <c r="P65" s="46"/>
      <c r="Q65" s="48"/>
      <c r="R65" s="46" t="n">
        <f aca="false">P65/3600</f>
        <v>0</v>
      </c>
      <c r="S65" s="47"/>
      <c r="T65" s="46" t="n">
        <v>380.0504</v>
      </c>
      <c r="U65" s="46" t="n">
        <v>30.6937</v>
      </c>
      <c r="V65" s="46" t="n">
        <v>35.5296</v>
      </c>
      <c r="W65" s="46" t="n">
        <v>36.1846</v>
      </c>
      <c r="X65" s="46" t="n">
        <v>825.772</v>
      </c>
      <c r="Y65" s="48"/>
      <c r="Z65" s="46" t="n">
        <f aca="false">X65/3600</f>
        <v>0.229381111111111</v>
      </c>
      <c r="AA65" s="51"/>
      <c r="AB65" s="51"/>
      <c r="AC65" s="51"/>
    </row>
    <row r="66" customFormat="false" ht="12" hidden="false" customHeight="false" outlineLevel="0" collapsed="false">
      <c r="A66" s="50"/>
      <c r="B66" s="52"/>
      <c r="C66" s="52" t="n">
        <v>37</v>
      </c>
      <c r="D66" s="61" t="n">
        <f aca="false">L66</f>
        <v>0</v>
      </c>
      <c r="E66" s="61" t="n">
        <f aca="false">N66</f>
        <v>0</v>
      </c>
      <c r="F66" s="61" t="n">
        <f aca="false">L66</f>
        <v>0</v>
      </c>
      <c r="G66" s="61" t="n">
        <f aca="false">O66</f>
        <v>0</v>
      </c>
      <c r="H66" s="61" t="n">
        <f aca="false">T66</f>
        <v>156.8016</v>
      </c>
      <c r="I66" s="61" t="n">
        <f aca="false">V66</f>
        <v>33.4754</v>
      </c>
      <c r="J66" s="61" t="n">
        <f aca="false">T66</f>
        <v>156.8016</v>
      </c>
      <c r="K66" s="61" t="n">
        <f aca="false">W66</f>
        <v>34.1058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 t="n">
        <v>156.8016</v>
      </c>
      <c r="U66" s="54" t="n">
        <v>27.6926</v>
      </c>
      <c r="V66" s="54" t="n">
        <v>33.4754</v>
      </c>
      <c r="W66" s="54" t="n">
        <v>34.1058</v>
      </c>
      <c r="X66" s="54" t="n">
        <v>744.402</v>
      </c>
      <c r="Y66" s="54"/>
      <c r="Z66" s="54" t="n">
        <f aca="false">X66/3600</f>
        <v>0.206778333333333</v>
      </c>
      <c r="AA66" s="55"/>
      <c r="AB66" s="55"/>
      <c r="AC66" s="55"/>
    </row>
    <row r="67" customFormat="false" ht="11.25" hidden="false" customHeight="false" outlineLevel="0" collapsed="false">
      <c r="A67" s="50"/>
      <c r="B67" s="44" t="s">
        <v>45</v>
      </c>
      <c r="C67" s="44" t="n">
        <v>22</v>
      </c>
      <c r="D67" s="57" t="n">
        <f aca="false">L67</f>
        <v>0</v>
      </c>
      <c r="E67" s="57" t="n">
        <f aca="false">N67</f>
        <v>0</v>
      </c>
      <c r="F67" s="57" t="n">
        <f aca="false">L67</f>
        <v>0</v>
      </c>
      <c r="G67" s="57" t="n">
        <f aca="false">O67</f>
        <v>0</v>
      </c>
      <c r="H67" s="57" t="n">
        <f aca="false">T67</f>
        <v>1450.9136</v>
      </c>
      <c r="I67" s="57" t="n">
        <f aca="false">V67</f>
        <v>41.192</v>
      </c>
      <c r="J67" s="57" t="n">
        <f aca="false">T67</f>
        <v>1450.9136</v>
      </c>
      <c r="K67" s="57" t="n">
        <f aca="false">W67</f>
        <v>42.1698</v>
      </c>
      <c r="L67" s="56"/>
      <c r="M67" s="56"/>
      <c r="N67" s="56"/>
      <c r="O67" s="56"/>
      <c r="P67" s="56"/>
      <c r="Q67" s="48"/>
      <c r="R67" s="56" t="n">
        <f aca="false">P67/3600</f>
        <v>0</v>
      </c>
      <c r="S67" s="58"/>
      <c r="T67" s="56" t="n">
        <v>1450.9136</v>
      </c>
      <c r="U67" s="56" t="n">
        <v>39.5838</v>
      </c>
      <c r="V67" s="56" t="n">
        <v>41.192</v>
      </c>
      <c r="W67" s="56" t="n">
        <v>42.1698</v>
      </c>
      <c r="X67" s="56" t="n">
        <v>864.818</v>
      </c>
      <c r="Y67" s="48"/>
      <c r="Z67" s="56" t="n">
        <f aca="false">X67/3600</f>
        <v>0.240227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5" t="n">
        <f aca="false">L68</f>
        <v>0</v>
      </c>
      <c r="E68" s="45" t="n">
        <f aca="false">N68</f>
        <v>0</v>
      </c>
      <c r="F68" s="45" t="n">
        <f aca="false">L68</f>
        <v>0</v>
      </c>
      <c r="G68" s="45" t="n">
        <f aca="false">O68</f>
        <v>0</v>
      </c>
      <c r="H68" s="45" t="n">
        <f aca="false">T68</f>
        <v>683.6248</v>
      </c>
      <c r="I68" s="45" t="n">
        <f aca="false">V68</f>
        <v>38.3571</v>
      </c>
      <c r="J68" s="45" t="n">
        <f aca="false">T68</f>
        <v>683.6248</v>
      </c>
      <c r="K68" s="45" t="n">
        <f aca="false">W68</f>
        <v>39.4448</v>
      </c>
      <c r="L68" s="46"/>
      <c r="M68" s="46"/>
      <c r="N68" s="46"/>
      <c r="O68" s="46"/>
      <c r="P68" s="46"/>
      <c r="Q68" s="48"/>
      <c r="R68" s="46" t="n">
        <f aca="false">P68/3600</f>
        <v>0</v>
      </c>
      <c r="S68" s="47"/>
      <c r="T68" s="46" t="n">
        <v>683.6248</v>
      </c>
      <c r="U68" s="46" t="n">
        <v>35.6045</v>
      </c>
      <c r="V68" s="46" t="n">
        <v>38.3571</v>
      </c>
      <c r="W68" s="46" t="n">
        <v>39.4448</v>
      </c>
      <c r="X68" s="46" t="n">
        <v>723.123</v>
      </c>
      <c r="Y68" s="48"/>
      <c r="Z68" s="46" t="n">
        <f aca="false">X68/3600</f>
        <v>0.2008675</v>
      </c>
      <c r="AA68" s="51"/>
      <c r="AB68" s="51"/>
      <c r="AC68" s="51"/>
    </row>
    <row r="69" customFormat="false" ht="11.25" hidden="false" customHeight="false" outlineLevel="0" collapsed="false">
      <c r="A69" s="50"/>
      <c r="B69" s="50"/>
      <c r="C69" s="50" t="n">
        <v>32</v>
      </c>
      <c r="D69" s="45" t="n">
        <f aca="false">L69</f>
        <v>0</v>
      </c>
      <c r="E69" s="45" t="n">
        <f aca="false">N69</f>
        <v>0</v>
      </c>
      <c r="F69" s="45" t="n">
        <f aca="false">L69</f>
        <v>0</v>
      </c>
      <c r="G69" s="45" t="n">
        <f aca="false">O69</f>
        <v>0</v>
      </c>
      <c r="H69" s="45" t="n">
        <f aca="false">T69</f>
        <v>318.6208</v>
      </c>
      <c r="I69" s="45" t="n">
        <f aca="false">V69</f>
        <v>36.0578</v>
      </c>
      <c r="J69" s="45" t="n">
        <f aca="false">T69</f>
        <v>318.6208</v>
      </c>
      <c r="K69" s="45" t="n">
        <f aca="false">W69</f>
        <v>37.123</v>
      </c>
      <c r="L69" s="46"/>
      <c r="M69" s="46"/>
      <c r="N69" s="46"/>
      <c r="O69" s="46"/>
      <c r="P69" s="46"/>
      <c r="Q69" s="48"/>
      <c r="R69" s="46" t="n">
        <f aca="false">P69/3600</f>
        <v>0</v>
      </c>
      <c r="S69" s="47"/>
      <c r="T69" s="46" t="n">
        <v>318.6208</v>
      </c>
      <c r="U69" s="46" t="n">
        <v>32.1146</v>
      </c>
      <c r="V69" s="46" t="n">
        <v>36.0578</v>
      </c>
      <c r="W69" s="46" t="n">
        <v>37.123</v>
      </c>
      <c r="X69" s="46" t="n">
        <v>626.716</v>
      </c>
      <c r="Y69" s="48"/>
      <c r="Z69" s="46" t="n">
        <f aca="false">X69/3600</f>
        <v>0.174087777777778</v>
      </c>
      <c r="AA69" s="51"/>
      <c r="AB69" s="51"/>
      <c r="AC69" s="51"/>
    </row>
    <row r="70" customFormat="false" ht="12" hidden="false" customHeight="false" outlineLevel="0" collapsed="false">
      <c r="A70" s="52"/>
      <c r="B70" s="52"/>
      <c r="C70" s="52" t="n">
        <v>37</v>
      </c>
      <c r="D70" s="62" t="n">
        <f aca="false">L70</f>
        <v>0</v>
      </c>
      <c r="E70" s="62" t="n">
        <f aca="false">N70</f>
        <v>0</v>
      </c>
      <c r="F70" s="62" t="n">
        <f aca="false">L70</f>
        <v>0</v>
      </c>
      <c r="G70" s="62" t="n">
        <f aca="false">O70</f>
        <v>0</v>
      </c>
      <c r="H70" s="62" t="n">
        <f aca="false">T70</f>
        <v>148.9616</v>
      </c>
      <c r="I70" s="62" t="n">
        <f aca="false">V70</f>
        <v>33.9552</v>
      </c>
      <c r="J70" s="62" t="n">
        <f aca="false">T70</f>
        <v>148.9616</v>
      </c>
      <c r="K70" s="62" t="n">
        <f aca="false">W70</f>
        <v>34.9059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 t="n">
        <v>148.9616</v>
      </c>
      <c r="U70" s="54" t="n">
        <v>29.297</v>
      </c>
      <c r="V70" s="54" t="n">
        <v>33.9552</v>
      </c>
      <c r="W70" s="54" t="n">
        <v>34.9059</v>
      </c>
      <c r="X70" s="54" t="n">
        <v>550.587</v>
      </c>
      <c r="Y70" s="54"/>
      <c r="Z70" s="54" t="n">
        <f aca="false">X70/3600</f>
        <v>0.152940833333333</v>
      </c>
      <c r="AA70" s="55"/>
      <c r="AB70" s="55"/>
      <c r="AC70" s="55"/>
    </row>
    <row r="71" customFormat="false" ht="11.25" hidden="false" customHeight="false" outlineLevel="0" collapsed="false">
      <c r="A71" s="44" t="s">
        <v>50</v>
      </c>
      <c r="B71" s="44" t="s">
        <v>51</v>
      </c>
      <c r="C71" s="44" t="n">
        <v>22</v>
      </c>
      <c r="D71" s="59" t="n">
        <f aca="false">L71</f>
        <v>0</v>
      </c>
      <c r="E71" s="59" t="n">
        <f aca="false">N71</f>
        <v>0</v>
      </c>
      <c r="F71" s="59" t="n">
        <f aca="false">L71</f>
        <v>0</v>
      </c>
      <c r="G71" s="59" t="n">
        <f aca="false">O71</f>
        <v>0</v>
      </c>
      <c r="H71" s="59" t="n">
        <f aca="false">T71</f>
        <v>2338.5664</v>
      </c>
      <c r="I71" s="59" t="n">
        <f aca="false">V71</f>
        <v>46.3655</v>
      </c>
      <c r="J71" s="59" t="n">
        <f aca="false">T71</f>
        <v>2338.5664</v>
      </c>
      <c r="K71" s="59" t="n">
        <f aca="false">W71</f>
        <v>47.3646</v>
      </c>
      <c r="L71" s="56"/>
      <c r="M71" s="56"/>
      <c r="N71" s="56"/>
      <c r="O71" s="56"/>
      <c r="P71" s="56"/>
      <c r="Q71" s="48"/>
      <c r="R71" s="56" t="n">
        <f aca="false">P71/3600</f>
        <v>0</v>
      </c>
      <c r="S71" s="58"/>
      <c r="T71" s="56" t="n">
        <v>2338.5664</v>
      </c>
      <c r="U71" s="56" t="n">
        <v>43.1162</v>
      </c>
      <c r="V71" s="56" t="n">
        <v>46.3655</v>
      </c>
      <c r="W71" s="56" t="n">
        <v>47.3646</v>
      </c>
      <c r="X71" s="56" t="n">
        <v>8384.655</v>
      </c>
      <c r="Y71" s="48"/>
      <c r="Z71" s="56" t="n">
        <f aca="false">X71/3600</f>
        <v>2.3290708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2</v>
      </c>
      <c r="B72" s="50"/>
      <c r="C72" s="50" t="n">
        <v>27</v>
      </c>
      <c r="D72" s="60" t="n">
        <f aca="false">L72</f>
        <v>0</v>
      </c>
      <c r="E72" s="60" t="n">
        <f aca="false">N72</f>
        <v>0</v>
      </c>
      <c r="F72" s="60" t="n">
        <f aca="false">L72</f>
        <v>0</v>
      </c>
      <c r="G72" s="60" t="n">
        <f aca="false">O72</f>
        <v>0</v>
      </c>
      <c r="H72" s="60" t="n">
        <f aca="false">T72</f>
        <v>824.6976</v>
      </c>
      <c r="I72" s="60" t="n">
        <f aca="false">V72</f>
        <v>45.2714</v>
      </c>
      <c r="J72" s="60" t="n">
        <f aca="false">T72</f>
        <v>824.6976</v>
      </c>
      <c r="K72" s="60" t="n">
        <f aca="false">W72</f>
        <v>45.8978</v>
      </c>
      <c r="L72" s="46"/>
      <c r="M72" s="46"/>
      <c r="N72" s="46"/>
      <c r="O72" s="46"/>
      <c r="P72" s="46"/>
      <c r="Q72" s="48"/>
      <c r="R72" s="46" t="n">
        <f aca="false">P72/3600</f>
        <v>0</v>
      </c>
      <c r="S72" s="47"/>
      <c r="T72" s="46" t="n">
        <v>824.6976</v>
      </c>
      <c r="U72" s="46" t="n">
        <v>40.8684</v>
      </c>
      <c r="V72" s="46" t="n">
        <v>45.2714</v>
      </c>
      <c r="W72" s="46" t="n">
        <v>45.8978</v>
      </c>
      <c r="X72" s="46" t="n">
        <v>7611.268</v>
      </c>
      <c r="Y72" s="48"/>
      <c r="Z72" s="46" t="n">
        <f aca="false">X72/3600</f>
        <v>2.11424111111111</v>
      </c>
      <c r="AA72" s="51"/>
      <c r="AB72" s="51"/>
      <c r="AC72" s="51"/>
    </row>
    <row r="73" customFormat="false" ht="11.25" hidden="false" customHeight="false" outlineLevel="0" collapsed="false">
      <c r="A73" s="50"/>
      <c r="B73" s="50"/>
      <c r="C73" s="50" t="n">
        <v>32</v>
      </c>
      <c r="D73" s="60" t="n">
        <f aca="false">L73</f>
        <v>0</v>
      </c>
      <c r="E73" s="60" t="n">
        <f aca="false">N73</f>
        <v>0</v>
      </c>
      <c r="F73" s="60" t="n">
        <f aca="false">L73</f>
        <v>0</v>
      </c>
      <c r="G73" s="60" t="n">
        <f aca="false">O73</f>
        <v>0</v>
      </c>
      <c r="H73" s="60" t="n">
        <f aca="false">T73</f>
        <v>385.0728</v>
      </c>
      <c r="I73" s="60" t="n">
        <f aca="false">V73</f>
        <v>43.9077</v>
      </c>
      <c r="J73" s="60" t="n">
        <f aca="false">T73</f>
        <v>385.0728</v>
      </c>
      <c r="K73" s="60" t="n">
        <f aca="false">W73</f>
        <v>44.2585</v>
      </c>
      <c r="L73" s="46"/>
      <c r="M73" s="46"/>
      <c r="N73" s="46"/>
      <c r="O73" s="46"/>
      <c r="P73" s="46"/>
      <c r="Q73" s="48"/>
      <c r="R73" s="46" t="n">
        <f aca="false">P73/3600</f>
        <v>0</v>
      </c>
      <c r="S73" s="47"/>
      <c r="T73" s="46" t="n">
        <v>385.0728</v>
      </c>
      <c r="U73" s="46" t="n">
        <v>38.4125</v>
      </c>
      <c r="V73" s="46" t="n">
        <v>43.9077</v>
      </c>
      <c r="W73" s="46" t="n">
        <v>44.2585</v>
      </c>
      <c r="X73" s="46" t="n">
        <v>7305.742</v>
      </c>
      <c r="Y73" s="48"/>
      <c r="Z73" s="46" t="n">
        <f aca="false">X73/3600</f>
        <v>2.02937277777778</v>
      </c>
      <c r="AA73" s="51"/>
      <c r="AB73" s="51"/>
      <c r="AC73" s="51"/>
    </row>
    <row r="74" customFormat="false" ht="12" hidden="false" customHeight="false" outlineLevel="0" collapsed="false">
      <c r="A74" s="50"/>
      <c r="B74" s="52"/>
      <c r="C74" s="52" t="n">
        <v>37</v>
      </c>
      <c r="D74" s="61" t="n">
        <f aca="false">L74</f>
        <v>0</v>
      </c>
      <c r="E74" s="61" t="n">
        <f aca="false">N74</f>
        <v>0</v>
      </c>
      <c r="F74" s="61" t="n">
        <f aca="false">L74</f>
        <v>0</v>
      </c>
      <c r="G74" s="61" t="n">
        <f aca="false">O74</f>
        <v>0</v>
      </c>
      <c r="H74" s="61" t="n">
        <f aca="false">T74</f>
        <v>204.504</v>
      </c>
      <c r="I74" s="61" t="n">
        <f aca="false">V74</f>
        <v>42.4912</v>
      </c>
      <c r="J74" s="61" t="n">
        <f aca="false">T74</f>
        <v>204.504</v>
      </c>
      <c r="K74" s="61" t="n">
        <f aca="false">W74</f>
        <v>42.6309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 t="n">
        <v>204.504</v>
      </c>
      <c r="U74" s="54" t="n">
        <v>35.7214</v>
      </c>
      <c r="V74" s="54" t="n">
        <v>42.4912</v>
      </c>
      <c r="W74" s="54" t="n">
        <v>42.6309</v>
      </c>
      <c r="X74" s="54" t="n">
        <v>7163.828</v>
      </c>
      <c r="Y74" s="54"/>
      <c r="Z74" s="54" t="n">
        <f aca="false">X74/3600</f>
        <v>1.98995222222222</v>
      </c>
      <c r="AA74" s="55"/>
      <c r="AB74" s="55"/>
      <c r="AC74" s="55"/>
    </row>
    <row r="75" customFormat="false" ht="11.25" hidden="false" customHeight="false" outlineLevel="0" collapsed="false">
      <c r="A75" s="50"/>
      <c r="B75" s="44" t="s">
        <v>53</v>
      </c>
      <c r="C75" s="44" t="n">
        <v>22</v>
      </c>
      <c r="D75" s="57" t="n">
        <f aca="false">L75</f>
        <v>0</v>
      </c>
      <c r="E75" s="57" t="n">
        <f aca="false">N75</f>
        <v>0</v>
      </c>
      <c r="F75" s="57" t="n">
        <f aca="false">L75</f>
        <v>0</v>
      </c>
      <c r="G75" s="57" t="n">
        <f aca="false">O75</f>
        <v>0</v>
      </c>
      <c r="H75" s="57" t="n">
        <f aca="false">T75</f>
        <v>3368.7424</v>
      </c>
      <c r="I75" s="57" t="n">
        <f aca="false">V75</f>
        <v>47.9983</v>
      </c>
      <c r="J75" s="57" t="n">
        <f aca="false">T75</f>
        <v>3368.7424</v>
      </c>
      <c r="K75" s="57" t="n">
        <f aca="false">W75</f>
        <v>47.6918</v>
      </c>
      <c r="L75" s="56"/>
      <c r="M75" s="56"/>
      <c r="N75" s="56"/>
      <c r="O75" s="56"/>
      <c r="P75" s="56"/>
      <c r="Q75" s="48"/>
      <c r="R75" s="56" t="n">
        <f aca="false">P75/3600</f>
        <v>0</v>
      </c>
      <c r="S75" s="58"/>
      <c r="T75" s="56" t="n">
        <v>3368.7424</v>
      </c>
      <c r="U75" s="56" t="n">
        <v>42.837</v>
      </c>
      <c r="V75" s="56" t="n">
        <v>47.9983</v>
      </c>
      <c r="W75" s="56" t="n">
        <v>47.6918</v>
      </c>
      <c r="X75" s="56" t="n">
        <v>8578.923</v>
      </c>
      <c r="Y75" s="48"/>
      <c r="Z75" s="56" t="n">
        <f aca="false">X75/3600</f>
        <v>2.3830341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5" t="n">
        <f aca="false">L76</f>
        <v>0</v>
      </c>
      <c r="E76" s="45" t="n">
        <f aca="false">N76</f>
        <v>0</v>
      </c>
      <c r="F76" s="45" t="n">
        <f aca="false">L76</f>
        <v>0</v>
      </c>
      <c r="G76" s="45" t="n">
        <f aca="false">O76</f>
        <v>0</v>
      </c>
      <c r="H76" s="45" t="n">
        <f aca="false">T76</f>
        <v>1069.3416</v>
      </c>
      <c r="I76" s="45" t="n">
        <f aca="false">V76</f>
        <v>46.6523</v>
      </c>
      <c r="J76" s="45" t="n">
        <f aca="false">T76</f>
        <v>1069.3416</v>
      </c>
      <c r="K76" s="45" t="n">
        <f aca="false">W76</f>
        <v>45.9873</v>
      </c>
      <c r="L76" s="46"/>
      <c r="M76" s="46"/>
      <c r="N76" s="46"/>
      <c r="O76" s="46"/>
      <c r="P76" s="46"/>
      <c r="Q76" s="48"/>
      <c r="R76" s="46" t="n">
        <f aca="false">P76/3600</f>
        <v>0</v>
      </c>
      <c r="S76" s="47"/>
      <c r="T76" s="46" t="n">
        <v>1069.3416</v>
      </c>
      <c r="U76" s="46" t="n">
        <v>40.4555</v>
      </c>
      <c r="V76" s="46" t="n">
        <v>46.6523</v>
      </c>
      <c r="W76" s="46" t="n">
        <v>45.9873</v>
      </c>
      <c r="X76" s="46" t="n">
        <v>7713.807</v>
      </c>
      <c r="Y76" s="48"/>
      <c r="Z76" s="46" t="n">
        <f aca="false">X76/3600</f>
        <v>2.14272416666667</v>
      </c>
      <c r="AA76" s="51"/>
      <c r="AB76" s="51"/>
      <c r="AC76" s="51"/>
    </row>
    <row r="77" customFormat="false" ht="11.25" hidden="false" customHeight="false" outlineLevel="0" collapsed="false">
      <c r="A77" s="50"/>
      <c r="B77" s="50"/>
      <c r="C77" s="50" t="n">
        <v>32</v>
      </c>
      <c r="D77" s="45" t="n">
        <f aca="false">L77</f>
        <v>0</v>
      </c>
      <c r="E77" s="45" t="n">
        <f aca="false">N77</f>
        <v>0</v>
      </c>
      <c r="F77" s="45" t="n">
        <f aca="false">L77</f>
        <v>0</v>
      </c>
      <c r="G77" s="45" t="n">
        <f aca="false">O77</f>
        <v>0</v>
      </c>
      <c r="H77" s="45" t="n">
        <f aca="false">T77</f>
        <v>477.8592</v>
      </c>
      <c r="I77" s="45" t="n">
        <f aca="false">V77</f>
        <v>45.4572</v>
      </c>
      <c r="J77" s="45" t="n">
        <f aca="false">T77</f>
        <v>477.8592</v>
      </c>
      <c r="K77" s="45" t="n">
        <f aca="false">W77</f>
        <v>44.2129</v>
      </c>
      <c r="L77" s="46"/>
      <c r="M77" s="46"/>
      <c r="N77" s="46"/>
      <c r="O77" s="46"/>
      <c r="P77" s="46"/>
      <c r="Q77" s="48"/>
      <c r="R77" s="46" t="n">
        <f aca="false">P77/3600</f>
        <v>0</v>
      </c>
      <c r="S77" s="47"/>
      <c r="T77" s="46" t="n">
        <v>477.8592</v>
      </c>
      <c r="U77" s="46" t="n">
        <v>37.9501</v>
      </c>
      <c r="V77" s="46" t="n">
        <v>45.4572</v>
      </c>
      <c r="W77" s="46" t="n">
        <v>44.2129</v>
      </c>
      <c r="X77" s="46" t="n">
        <v>7333.479</v>
      </c>
      <c r="Y77" s="48"/>
      <c r="Z77" s="46" t="n">
        <f aca="false">X77/3600</f>
        <v>2.0370775</v>
      </c>
      <c r="AA77" s="51"/>
      <c r="AB77" s="51"/>
      <c r="AC77" s="51"/>
    </row>
    <row r="78" customFormat="false" ht="12" hidden="false" customHeight="false" outlineLevel="0" collapsed="false">
      <c r="A78" s="50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249.4408</v>
      </c>
      <c r="I78" s="53" t="n">
        <f aca="false">V78</f>
        <v>44.288</v>
      </c>
      <c r="J78" s="53" t="n">
        <f aca="false">T78</f>
        <v>249.4408</v>
      </c>
      <c r="K78" s="53" t="n">
        <f aca="false">W78</f>
        <v>42.5594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 t="n">
        <v>249.4408</v>
      </c>
      <c r="U78" s="54" t="n">
        <v>35.0978</v>
      </c>
      <c r="V78" s="54" t="n">
        <v>44.288</v>
      </c>
      <c r="W78" s="54" t="n">
        <v>42.5594</v>
      </c>
      <c r="X78" s="54" t="n">
        <v>7149.149</v>
      </c>
      <c r="Y78" s="54"/>
      <c r="Z78" s="54" t="n">
        <f aca="false">X78/3600</f>
        <v>1.98587472222222</v>
      </c>
      <c r="AA78" s="55"/>
      <c r="AB78" s="55"/>
      <c r="AC78" s="55"/>
    </row>
    <row r="79" customFormat="false" ht="11.25" hidden="false" customHeight="false" outlineLevel="0" collapsed="false">
      <c r="A79" s="50"/>
      <c r="B79" s="44" t="s">
        <v>54</v>
      </c>
      <c r="C79" s="44" t="n">
        <v>22</v>
      </c>
      <c r="D79" s="57" t="n">
        <f aca="false">L79</f>
        <v>0</v>
      </c>
      <c r="E79" s="57" t="n">
        <f aca="false">N79</f>
        <v>0</v>
      </c>
      <c r="F79" s="57" t="n">
        <f aca="false">L79</f>
        <v>0</v>
      </c>
      <c r="G79" s="57" t="n">
        <f aca="false">O79</f>
        <v>0</v>
      </c>
      <c r="H79" s="57" t="n">
        <f aca="false">T79</f>
        <v>2661.0672</v>
      </c>
      <c r="I79" s="57" t="n">
        <f aca="false">V79</f>
        <v>47.6284</v>
      </c>
      <c r="J79" s="57" t="n">
        <f aca="false">T79</f>
        <v>2661.0672</v>
      </c>
      <c r="K79" s="57" t="n">
        <f aca="false">W79</f>
        <v>47.809</v>
      </c>
      <c r="L79" s="56"/>
      <c r="M79" s="56"/>
      <c r="N79" s="56"/>
      <c r="O79" s="56"/>
      <c r="P79" s="56"/>
      <c r="Q79" s="48"/>
      <c r="R79" s="56" t="n">
        <f aca="false">P79/3600</f>
        <v>0</v>
      </c>
      <c r="S79" s="58"/>
      <c r="T79" s="56" t="n">
        <v>2661.0672</v>
      </c>
      <c r="U79" s="56" t="n">
        <v>42.8722</v>
      </c>
      <c r="V79" s="56" t="n">
        <v>47.6284</v>
      </c>
      <c r="W79" s="56" t="n">
        <v>47.809</v>
      </c>
      <c r="X79" s="56" t="n">
        <v>8513.605</v>
      </c>
      <c r="Y79" s="48"/>
      <c r="Z79" s="56" t="n">
        <f aca="false">X79/3600</f>
        <v>2.3648902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5" t="n">
        <f aca="false">L80</f>
        <v>0</v>
      </c>
      <c r="E80" s="45" t="n">
        <f aca="false">N80</f>
        <v>0</v>
      </c>
      <c r="F80" s="45" t="n">
        <f aca="false">L80</f>
        <v>0</v>
      </c>
      <c r="G80" s="45" t="n">
        <f aca="false">O80</f>
        <v>0</v>
      </c>
      <c r="H80" s="45" t="n">
        <f aca="false">T80</f>
        <v>836.804</v>
      </c>
      <c r="I80" s="45" t="n">
        <f aca="false">V80</f>
        <v>46.0559</v>
      </c>
      <c r="J80" s="45" t="n">
        <f aca="false">T80</f>
        <v>836.804</v>
      </c>
      <c r="K80" s="45" t="n">
        <f aca="false">W80</f>
        <v>46.1154</v>
      </c>
      <c r="L80" s="46"/>
      <c r="M80" s="46"/>
      <c r="N80" s="46"/>
      <c r="O80" s="46"/>
      <c r="P80" s="46"/>
      <c r="Q80" s="48"/>
      <c r="R80" s="46" t="n">
        <f aca="false">P80/3600</f>
        <v>0</v>
      </c>
      <c r="S80" s="47"/>
      <c r="T80" s="46" t="n">
        <v>836.804</v>
      </c>
      <c r="U80" s="46" t="n">
        <v>40.5045</v>
      </c>
      <c r="V80" s="46" t="n">
        <v>46.0559</v>
      </c>
      <c r="W80" s="46" t="n">
        <v>46.1154</v>
      </c>
      <c r="X80" s="46" t="n">
        <v>7571.707</v>
      </c>
      <c r="Y80" s="48"/>
      <c r="Z80" s="46" t="n">
        <f aca="false">X80/3600</f>
        <v>2.10325194444444</v>
      </c>
      <c r="AA80" s="51"/>
      <c r="AB80" s="51"/>
      <c r="AC80" s="51"/>
    </row>
    <row r="81" customFormat="false" ht="11.25" hidden="false" customHeight="false" outlineLevel="0" collapsed="false">
      <c r="A81" s="50"/>
      <c r="B81" s="50"/>
      <c r="C81" s="50" t="n">
        <v>32</v>
      </c>
      <c r="D81" s="45" t="n">
        <f aca="false">L81</f>
        <v>0</v>
      </c>
      <c r="E81" s="45" t="n">
        <f aca="false">N81</f>
        <v>0</v>
      </c>
      <c r="F81" s="45" t="n">
        <f aca="false">L81</f>
        <v>0</v>
      </c>
      <c r="G81" s="45" t="n">
        <f aca="false">O81</f>
        <v>0</v>
      </c>
      <c r="H81" s="45" t="n">
        <f aca="false">T81</f>
        <v>359.3144</v>
      </c>
      <c r="I81" s="45" t="n">
        <f aca="false">V81</f>
        <v>44.281</v>
      </c>
      <c r="J81" s="45" t="n">
        <f aca="false">T81</f>
        <v>359.3144</v>
      </c>
      <c r="K81" s="45" t="n">
        <f aca="false">W81</f>
        <v>44.2533</v>
      </c>
      <c r="L81" s="46"/>
      <c r="M81" s="46"/>
      <c r="N81" s="46"/>
      <c r="O81" s="46"/>
      <c r="P81" s="46"/>
      <c r="Q81" s="48"/>
      <c r="R81" s="46" t="n">
        <f aca="false">P81/3600</f>
        <v>0</v>
      </c>
      <c r="S81" s="47"/>
      <c r="T81" s="46" t="n">
        <v>359.3144</v>
      </c>
      <c r="U81" s="46" t="n">
        <v>38.0224</v>
      </c>
      <c r="V81" s="46" t="n">
        <v>44.281</v>
      </c>
      <c r="W81" s="46" t="n">
        <v>44.2533</v>
      </c>
      <c r="X81" s="46" t="n">
        <v>7250.814</v>
      </c>
      <c r="Y81" s="48"/>
      <c r="Z81" s="46" t="n">
        <f aca="false">X81/3600</f>
        <v>2.014115</v>
      </c>
      <c r="AA81" s="51"/>
      <c r="AB81" s="51"/>
      <c r="AC81" s="51"/>
    </row>
    <row r="82" customFormat="false" ht="12" hidden="false" customHeight="false" outlineLevel="0" collapsed="false">
      <c r="A82" s="52"/>
      <c r="B82" s="52"/>
      <c r="C82" s="52" t="n">
        <v>37</v>
      </c>
      <c r="D82" s="62" t="n">
        <f aca="false">L82</f>
        <v>0</v>
      </c>
      <c r="E82" s="62" t="n">
        <f aca="false">N82</f>
        <v>0</v>
      </c>
      <c r="F82" s="62" t="n">
        <f aca="false">L82</f>
        <v>0</v>
      </c>
      <c r="G82" s="62" t="n">
        <f aca="false">O82</f>
        <v>0</v>
      </c>
      <c r="H82" s="62" t="n">
        <f aca="false">T82</f>
        <v>186.0792</v>
      </c>
      <c r="I82" s="62" t="n">
        <f aca="false">V82</f>
        <v>42.7422</v>
      </c>
      <c r="J82" s="62" t="n">
        <f aca="false">T82</f>
        <v>186.0792</v>
      </c>
      <c r="K82" s="62" t="n">
        <f aca="false">W82</f>
        <v>42.4444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 t="n">
        <v>186.0792</v>
      </c>
      <c r="U82" s="54" t="n">
        <v>35.4231</v>
      </c>
      <c r="V82" s="54" t="n">
        <v>42.7422</v>
      </c>
      <c r="W82" s="54" t="n">
        <v>42.4444</v>
      </c>
      <c r="X82" s="54" t="n">
        <v>7083.925</v>
      </c>
      <c r="Y82" s="54"/>
      <c r="Z82" s="54" t="n">
        <f aca="false">X82/3600</f>
        <v>1.96775694444444</v>
      </c>
      <c r="AA82" s="55"/>
      <c r="AB82" s="55"/>
      <c r="AC82" s="55"/>
    </row>
    <row r="83" customFormat="false" ht="11.25" hidden="false" customHeight="false" outlineLevel="0" collapsed="false">
      <c r="A83" s="87"/>
      <c r="B83" s="87" t="s">
        <v>5</v>
      </c>
      <c r="C83" s="87"/>
      <c r="D83" s="102"/>
      <c r="E83" s="89"/>
      <c r="F83" s="89"/>
      <c r="G83" s="90"/>
      <c r="H83" s="90"/>
      <c r="I83" s="90"/>
      <c r="J83" s="90"/>
      <c r="K83" s="90"/>
      <c r="L83" s="87"/>
      <c r="M83" s="87"/>
      <c r="N83" s="87"/>
      <c r="O83" s="87"/>
      <c r="P83" s="87"/>
      <c r="Q83" s="87"/>
      <c r="R83" s="87"/>
      <c r="S83" s="91"/>
      <c r="T83" s="87"/>
      <c r="U83" s="87"/>
      <c r="V83" s="87"/>
      <c r="W83" s="87"/>
      <c r="X83" s="87"/>
      <c r="Y83" s="87"/>
      <c r="Z83" s="87"/>
      <c r="AA83" s="92"/>
      <c r="AB83" s="92"/>
      <c r="AC83" s="92"/>
    </row>
    <row r="84" customFormat="false" ht="11.25" hidden="false" customHeight="false" outlineLevel="0" collapsed="false">
      <c r="B84" s="33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33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33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B87" s="33" t="s">
        <v>9</v>
      </c>
      <c r="D87" s="84"/>
      <c r="E87" s="80"/>
      <c r="F87" s="80"/>
      <c r="G87" s="81"/>
      <c r="H87" s="81"/>
      <c r="I87" s="81"/>
      <c r="J87" s="81"/>
      <c r="K87" s="81"/>
      <c r="S87" s="85"/>
      <c r="AA87" s="86" t="e">
        <f aca="false">AVERAGE(AA71,AA75,AA79)</f>
        <v>#VALUE!</v>
      </c>
      <c r="AB87" s="86" t="e">
        <f aca="false">AVERAGE(AB71,AB75,AB79)</f>
        <v>#VALUE!</v>
      </c>
      <c r="AC87" s="86" t="e">
        <f aca="false">AVERAGE(AC71,AC75,AC79)</f>
        <v>#VALUE!</v>
      </c>
    </row>
    <row r="88" customFormat="false" ht="11.25" hidden="false" customHeight="false" outlineLevel="0" collapsed="false">
      <c r="B88" s="93" t="s">
        <v>55</v>
      </c>
      <c r="C88" s="93"/>
      <c r="D88" s="94"/>
      <c r="E88" s="95"/>
      <c r="F88" s="96"/>
      <c r="G88" s="95"/>
      <c r="H88" s="95"/>
      <c r="I88" s="95"/>
      <c r="J88" s="95"/>
      <c r="K88" s="95"/>
      <c r="L88" s="93"/>
      <c r="M88" s="93"/>
      <c r="N88" s="93"/>
      <c r="O88" s="93"/>
      <c r="P88" s="93"/>
      <c r="Q88" s="93"/>
      <c r="R88" s="93"/>
      <c r="S88" s="97"/>
      <c r="T88" s="93"/>
      <c r="U88" s="93"/>
      <c r="V88" s="93"/>
      <c r="W88" s="93"/>
      <c r="X88" s="93"/>
      <c r="Y88" s="93"/>
      <c r="Z88" s="93"/>
      <c r="AA88" s="98" t="e">
        <f aca="false">AVERAGE(AA19,AA23,AA27,AA31,AA35,AA39,AA43,AA47,AA51,AA55,AA63,AA59,AA67,AA71,AA75,AA79)</f>
        <v>#VALUE!</v>
      </c>
      <c r="AB88" s="98" t="e">
        <f aca="false">AVERAGE(AB19,AB23,AB27,AB31,AB35,AB39,AB43,AB47,AB51,AB55,AB63,AB59,AB67,AB71,AB75,AB79)</f>
        <v>#VALUE!</v>
      </c>
      <c r="AC88" s="9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3" t="s">
        <v>56</v>
      </c>
      <c r="P89" s="99"/>
      <c r="Q89" s="99" t="e">
        <f aca="false">GEOMEAN(Q19:Q82)</f>
        <v>#NUM!</v>
      </c>
      <c r="R89" s="99" t="n">
        <f aca="false">GEOMEAN(R19:R82)</f>
        <v>0</v>
      </c>
      <c r="S89" s="99"/>
      <c r="T89" s="99"/>
      <c r="U89" s="99"/>
      <c r="V89" s="99"/>
      <c r="W89" s="99"/>
      <c r="X89" s="99"/>
      <c r="Y89" s="99" t="e">
        <f aca="false">GEOMEAN(Y19:Y82)</f>
        <v>#NUM!</v>
      </c>
      <c r="Z89" s="99" t="n">
        <f aca="false">GEOMEAN(Z19:Z82)</f>
        <v>1.27864440720213</v>
      </c>
    </row>
    <row r="90" customFormat="false" ht="11.25" hidden="false" customHeight="false" outlineLevel="0" collapsed="false">
      <c r="B90" s="33" t="s">
        <v>57</v>
      </c>
      <c r="X90" s="100"/>
      <c r="Y90" s="100" t="e">
        <f aca="false">Y89/Q89</f>
        <v>#NUM!</v>
      </c>
      <c r="Z90" s="100" t="e">
        <f aca="false">Z89/R89</f>
        <v>#DIV/0!</v>
      </c>
    </row>
    <row r="91" customFormat="false" ht="11.25" hidden="false" customHeight="false" outlineLevel="0" collapsed="false">
      <c r="B91" s="33" t="s">
        <v>58</v>
      </c>
      <c r="P91" s="82"/>
      <c r="Q91" s="82" t="n">
        <f aca="false">SUM(Q19:Q82)/3600</f>
        <v>0</v>
      </c>
      <c r="R91" s="82" t="n">
        <f aca="false">SUM(R19:R82)</f>
        <v>0</v>
      </c>
      <c r="X91" s="82"/>
      <c r="Y91" s="82" t="n">
        <f aca="false">SUM(Y19:Y82)/3600</f>
        <v>0</v>
      </c>
      <c r="Z91" s="82" t="n">
        <f aca="false">SUM(Z19:Z82)</f>
        <v>135.8239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Benjamin Bross</cp:lastModifiedBy>
  <cp:lastPrinted>2010-08-23T01:57:13Z</cp:lastPrinted>
  <dcterms:modified xsi:type="dcterms:W3CDTF">2011-07-21T10:55:22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92979770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BoG on MV Coding and Parsing Robustness - draft text and Source code for Simplified ROB02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