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AI HE" sheetId="3" state="visible" r:id="rId4"/>
    <sheet name="AI LC" sheetId="4" state="visible" r:id="rId5"/>
    <sheet name="RA HE" sheetId="5" state="visible" r:id="rId6"/>
    <sheet name="RA LC" sheetId="6" state="visible" r:id="rId7"/>
    <sheet name="LB HE" sheetId="7" state="visible" r:id="rId8"/>
    <sheet name="LB LC" sheetId="8" state="visible" r:id="rId9"/>
    <sheet name="LP HE" sheetId="9" state="visible" r:id="rId10"/>
    <sheet name="LP 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ategory</t>
  </si>
  <si>
    <t xml:space="preserve">Sequence</t>
  </si>
  <si>
    <t xml:space="preserve">Intra</t>
  </si>
  <si>
    <t xml:space="preserve">Random access</t>
  </si>
  <si>
    <t xml:space="preserve">Low delay</t>
  </si>
  <si>
    <t xml:space="preserve">Low delay (P)</t>
  </si>
  <si>
    <t xml:space="preserve">Intra Loco</t>
  </si>
  <si>
    <t xml:space="preserve">Random access Loco</t>
  </si>
  <si>
    <t xml:space="preserve">Low delay Loco</t>
  </si>
  <si>
    <t xml:space="preserve">Low delay LC (P)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0.0_ 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1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01108388168893</v>
      </c>
      <c r="D21" s="24"/>
      <c r="E21" s="24"/>
      <c r="F21" s="24" t="n">
        <f aca="false">'RA LC'!$Z$90</f>
        <v>0.97633783351598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DIV/0!</v>
      </c>
      <c r="D22" s="27"/>
      <c r="E22" s="27"/>
      <c r="F22" s="27" t="e">
        <f aca="false">'RA LC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3268772629593</v>
      </c>
      <c r="D32" s="24"/>
      <c r="E32" s="24"/>
      <c r="F32" s="24" t="n">
        <f aca="false">'LB LC'!$Z$90</f>
        <v>1.0535917442145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DIV/0!</v>
      </c>
      <c r="D33" s="27"/>
      <c r="E33" s="27"/>
      <c r="F33" s="27" t="e">
        <f aca="false">'LB LC'!$Y$90</f>
        <v>#DIV/0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3">
      <formula>-1</formula>
      <formula>1</formula>
    </cfRule>
    <cfRule type="cellIs" priority="3" operator="lessThan" aboveAverage="0" equalAverage="0" bottom="0" percent="0" rank="0" text="" dxfId="114">
      <formula>-3</formula>
    </cfRule>
    <cfRule type="cellIs" priority="4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13.28"/>
    <col collapsed="false" customWidth="true" hidden="false" outlineLevel="0" max="3" min="3" style="34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  <col collapsed="false" customWidth="true" hidden="false" outlineLevel="0" max="22" min="22" style="0" width="10.56"/>
    <col collapsed="false" customWidth="true" hidden="false" outlineLevel="0" max="23" min="23" style="0" width="10.99"/>
    <col collapsed="false" customWidth="true" hidden="false" outlineLevel="0" max="24" min="24" style="0" width="10.71"/>
    <col collapsed="false" customWidth="true" hidden="false" outlineLevel="0" max="25" min="25" style="0" width="10.56"/>
    <col collapsed="false" customWidth="true" hidden="false" outlineLevel="0" max="26" min="26" style="0" width="10.99"/>
    <col collapsed="false" customWidth="true" hidden="false" outlineLevel="0" max="27" min="27" style="0" width="10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5" t="s">
        <v>19</v>
      </c>
      <c r="C2" s="36" t="s">
        <v>20</v>
      </c>
      <c r="D2" s="37" t="s">
        <v>21</v>
      </c>
      <c r="E2" s="37"/>
      <c r="F2" s="37"/>
      <c r="G2" s="37" t="s">
        <v>22</v>
      </c>
      <c r="H2" s="37"/>
      <c r="I2" s="37"/>
      <c r="J2" s="37" t="s">
        <v>23</v>
      </c>
      <c r="K2" s="37"/>
      <c r="L2" s="37"/>
      <c r="M2" s="37" t="s">
        <v>24</v>
      </c>
      <c r="N2" s="37"/>
      <c r="O2" s="37"/>
      <c r="P2" s="37" t="s">
        <v>25</v>
      </c>
      <c r="Q2" s="37"/>
      <c r="R2" s="37"/>
      <c r="S2" s="37" t="s">
        <v>26</v>
      </c>
      <c r="T2" s="37"/>
      <c r="U2" s="37"/>
      <c r="V2" s="38" t="s">
        <v>27</v>
      </c>
      <c r="W2" s="38"/>
      <c r="X2" s="38"/>
      <c r="Y2" s="38" t="s">
        <v>28</v>
      </c>
      <c r="Z2" s="38"/>
      <c r="AA2" s="38"/>
    </row>
    <row r="3" customFormat="false" ht="13.5" hidden="false" customHeight="false" outlineLevel="0" collapsed="false">
      <c r="B3" s="35"/>
      <c r="C3" s="36"/>
      <c r="D3" s="39" t="s">
        <v>29</v>
      </c>
      <c r="E3" s="39" t="s">
        <v>30</v>
      </c>
      <c r="F3" s="39" t="s">
        <v>31</v>
      </c>
      <c r="G3" s="39" t="s">
        <v>29</v>
      </c>
      <c r="H3" s="39" t="s">
        <v>30</v>
      </c>
      <c r="I3" s="39" t="s">
        <v>31</v>
      </c>
      <c r="J3" s="39" t="s">
        <v>29</v>
      </c>
      <c r="K3" s="39" t="s">
        <v>30</v>
      </c>
      <c r="L3" s="39" t="s">
        <v>31</v>
      </c>
      <c r="M3" s="39" t="s">
        <v>29</v>
      </c>
      <c r="N3" s="39" t="s">
        <v>30</v>
      </c>
      <c r="O3" s="39" t="s">
        <v>31</v>
      </c>
      <c r="P3" s="39" t="s">
        <v>29</v>
      </c>
      <c r="Q3" s="39" t="s">
        <v>30</v>
      </c>
      <c r="R3" s="39" t="s">
        <v>31</v>
      </c>
      <c r="S3" s="39" t="s">
        <v>29</v>
      </c>
      <c r="T3" s="39" t="s">
        <v>30</v>
      </c>
      <c r="U3" s="39" t="s">
        <v>31</v>
      </c>
      <c r="V3" s="39" t="s">
        <v>29</v>
      </c>
      <c r="W3" s="39" t="s">
        <v>30</v>
      </c>
      <c r="X3" s="40" t="s">
        <v>31</v>
      </c>
      <c r="Y3" s="39" t="s">
        <v>29</v>
      </c>
      <c r="Z3" s="39" t="s">
        <v>30</v>
      </c>
      <c r="AA3" s="40" t="s">
        <v>31</v>
      </c>
    </row>
    <row r="4" customFormat="false" ht="13.5" hidden="false" customHeight="false" outlineLevel="0" collapsed="false">
      <c r="B4" s="41" t="s">
        <v>32</v>
      </c>
      <c r="C4" s="42" t="s">
        <v>33</v>
      </c>
      <c r="D4" s="43" t="e">
        <f aca="false">'AI HE'!AA3</f>
        <v>#VALUE!</v>
      </c>
      <c r="E4" s="43" t="e">
        <f aca="false">'AI HE'!AB3</f>
        <v>#VALUE!</v>
      </c>
      <c r="F4" s="43" t="e">
        <f aca="false">'AI HE'!AC3</f>
        <v>#VALUE!</v>
      </c>
      <c r="G4" s="43" t="e">
        <f aca="false">'RA HE'!AA3</f>
        <v>#VALUE!</v>
      </c>
      <c r="H4" s="43" t="e">
        <f aca="false">'RA HE'!AB3</f>
        <v>#VALUE!</v>
      </c>
      <c r="I4" s="43" t="e">
        <f aca="false">'RA HE'!AC3</f>
        <v>#VALUE!</v>
      </c>
      <c r="J4" s="44"/>
      <c r="K4" s="44"/>
      <c r="L4" s="44"/>
      <c r="M4" s="44"/>
      <c r="N4" s="44"/>
      <c r="O4" s="44"/>
      <c r="P4" s="43" t="e">
        <f aca="false">'AI LC'!AA3</f>
        <v>#VALUE!</v>
      </c>
      <c r="Q4" s="43" t="e">
        <f aca="false">'AI LC'!AB3</f>
        <v>#VALUE!</v>
      </c>
      <c r="R4" s="43" t="e">
        <f aca="false">'AI LC'!AC3</f>
        <v>#VALUE!</v>
      </c>
      <c r="S4" s="43" t="e">
        <f aca="false">'RA LC'!AA3</f>
        <v>#VALUE!</v>
      </c>
      <c r="T4" s="43" t="e">
        <f aca="false">'RA LC'!AB3</f>
        <v>#VALUE!</v>
      </c>
      <c r="U4" s="43" t="e">
        <f aca="false">'RA LC'!AC3</f>
        <v>#VALUE!</v>
      </c>
      <c r="V4" s="44"/>
      <c r="W4" s="44"/>
      <c r="X4" s="44"/>
      <c r="Y4" s="44"/>
      <c r="Z4" s="44"/>
      <c r="AA4" s="44"/>
    </row>
    <row r="5" customFormat="false" ht="13.5" hidden="false" customHeight="false" outlineLevel="0" collapsed="false">
      <c r="B5" s="41"/>
      <c r="C5" s="45" t="s">
        <v>34</v>
      </c>
      <c r="D5" s="46" t="e">
        <f aca="false">'AI HE'!AA7</f>
        <v>#VALUE!</v>
      </c>
      <c r="E5" s="46" t="e">
        <f aca="false">'AI HE'!AB7</f>
        <v>#VALUE!</v>
      </c>
      <c r="F5" s="46" t="e">
        <f aca="false">'AI HE'!AC7</f>
        <v>#VALUE!</v>
      </c>
      <c r="G5" s="46" t="e">
        <f aca="false">'RA HE'!AA7</f>
        <v>#VALUE!</v>
      </c>
      <c r="H5" s="46" t="e">
        <f aca="false">'RA HE'!AB7</f>
        <v>#VALUE!</v>
      </c>
      <c r="I5" s="46" t="e">
        <f aca="false">'RA HE'!AC7</f>
        <v>#VALUE!</v>
      </c>
      <c r="J5" s="47"/>
      <c r="K5" s="47"/>
      <c r="L5" s="47"/>
      <c r="M5" s="47"/>
      <c r="N5" s="47"/>
      <c r="O5" s="47"/>
      <c r="P5" s="46" t="e">
        <f aca="false">'AI LC'!AA7</f>
        <v>#VALUE!</v>
      </c>
      <c r="Q5" s="46" t="e">
        <f aca="false">'AI LC'!AB7</f>
        <v>#VALUE!</v>
      </c>
      <c r="R5" s="46" t="e">
        <f aca="false">'AI LC'!AC7</f>
        <v>#VALUE!</v>
      </c>
      <c r="S5" s="43" t="e">
        <f aca="false">'RA LC'!AA7</f>
        <v>#VALUE!</v>
      </c>
      <c r="T5" s="43" t="e">
        <f aca="false">'RA LC'!AB7</f>
        <v>#VALUE!</v>
      </c>
      <c r="U5" s="43" t="e">
        <f aca="false">'RA LC'!AC7</f>
        <v>#VALUE!</v>
      </c>
      <c r="V5" s="47"/>
      <c r="W5" s="47"/>
      <c r="X5" s="47"/>
      <c r="Y5" s="47"/>
      <c r="Z5" s="47"/>
      <c r="AA5" s="47"/>
    </row>
    <row r="6" customFormat="false" ht="13.5" hidden="false" customHeight="false" outlineLevel="0" collapsed="false">
      <c r="B6" s="41"/>
      <c r="C6" s="45" t="s">
        <v>35</v>
      </c>
      <c r="D6" s="46" t="e">
        <f aca="false">'AI HE'!AA11</f>
        <v>#VALUE!</v>
      </c>
      <c r="E6" s="46" t="e">
        <f aca="false">'AI HE'!AB11</f>
        <v>#VALUE!</v>
      </c>
      <c r="F6" s="46" t="e">
        <f aca="false">'AI HE'!AC11</f>
        <v>#VALUE!</v>
      </c>
      <c r="G6" s="46" t="e">
        <f aca="false">'RA HE'!AA11</f>
        <v>#VALUE!</v>
      </c>
      <c r="H6" s="46" t="e">
        <f aca="false">'RA HE'!AB11</f>
        <v>#VALUE!</v>
      </c>
      <c r="I6" s="46" t="e">
        <f aca="false">'RA HE'!AC11</f>
        <v>#VALUE!</v>
      </c>
      <c r="J6" s="47"/>
      <c r="K6" s="47"/>
      <c r="L6" s="47"/>
      <c r="M6" s="47"/>
      <c r="N6" s="47"/>
      <c r="O6" s="47"/>
      <c r="P6" s="46" t="e">
        <f aca="false">'AI LC'!AA11</f>
        <v>#VALUE!</v>
      </c>
      <c r="Q6" s="46" t="e">
        <f aca="false">'AI LC'!AB11</f>
        <v>#VALUE!</v>
      </c>
      <c r="R6" s="46" t="e">
        <f aca="false">'AI LC'!AC11</f>
        <v>#VALUE!</v>
      </c>
      <c r="S6" s="43" t="e">
        <f aca="false">'RA LC'!AA11</f>
        <v>#VALUE!</v>
      </c>
      <c r="T6" s="43" t="e">
        <f aca="false">'RA LC'!AB11</f>
        <v>#VALUE!</v>
      </c>
      <c r="U6" s="43" t="e">
        <f aca="false">'RA LC'!AC11</f>
        <v>#VALUE!</v>
      </c>
      <c r="V6" s="47"/>
      <c r="W6" s="47"/>
      <c r="X6" s="47"/>
      <c r="Y6" s="47"/>
      <c r="Z6" s="47"/>
      <c r="AA6" s="47"/>
    </row>
    <row r="7" customFormat="false" ht="13.5" hidden="false" customHeight="false" outlineLevel="0" collapsed="false">
      <c r="B7" s="41"/>
      <c r="C7" s="48" t="s">
        <v>36</v>
      </c>
      <c r="D7" s="49" t="e">
        <f aca="false">'AI HE'!AA15</f>
        <v>#VALUE!</v>
      </c>
      <c r="E7" s="49" t="e">
        <f aca="false">'AI HE'!AB15</f>
        <v>#VALUE!</v>
      </c>
      <c r="F7" s="49" t="e">
        <f aca="false">'AI HE'!AC15</f>
        <v>#VALUE!</v>
      </c>
      <c r="G7" s="49" t="e">
        <f aca="false">'RA HE'!AA15</f>
        <v>#VALUE!</v>
      </c>
      <c r="H7" s="49" t="e">
        <f aca="false">'RA HE'!AB15</f>
        <v>#VALUE!</v>
      </c>
      <c r="I7" s="49" t="e">
        <f aca="false">'RA HE'!AC15</f>
        <v>#VALUE!</v>
      </c>
      <c r="J7" s="50"/>
      <c r="K7" s="50"/>
      <c r="L7" s="50"/>
      <c r="M7" s="50"/>
      <c r="N7" s="50"/>
      <c r="O7" s="50"/>
      <c r="P7" s="49" t="e">
        <f aca="false">'AI LC'!AA15</f>
        <v>#VALUE!</v>
      </c>
      <c r="Q7" s="49" t="e">
        <f aca="false">'AI LC'!AB15</f>
        <v>#VALUE!</v>
      </c>
      <c r="R7" s="49" t="e">
        <f aca="false">'AI LC'!AC15</f>
        <v>#VALUE!</v>
      </c>
      <c r="S7" s="43" t="e">
        <f aca="false">'RA LC'!AA15</f>
        <v>#VALUE!</v>
      </c>
      <c r="T7" s="43" t="e">
        <f aca="false">'RA LC'!AB15</f>
        <v>#VALUE!</v>
      </c>
      <c r="U7" s="43" t="e">
        <f aca="false">'RA LC'!AC15</f>
        <v>#VALUE!</v>
      </c>
      <c r="V7" s="50"/>
      <c r="W7" s="50"/>
      <c r="X7" s="50"/>
      <c r="Y7" s="50"/>
      <c r="Z7" s="50"/>
      <c r="AA7" s="50"/>
    </row>
    <row r="8" customFormat="false" ht="13.5" hidden="false" customHeight="false" outlineLevel="0" collapsed="false">
      <c r="B8" s="41" t="s">
        <v>37</v>
      </c>
      <c r="C8" s="42" t="s">
        <v>38</v>
      </c>
      <c r="D8" s="43" t="e">
        <f aca="false">'AI HE'!AA19</f>
        <v>#VALUE!</v>
      </c>
      <c r="E8" s="43" t="e">
        <f aca="false">'AI HE'!AB19</f>
        <v>#VALUE!</v>
      </c>
      <c r="F8" s="43" t="e">
        <f aca="false">'AI HE'!AC19</f>
        <v>#VALUE!</v>
      </c>
      <c r="G8" s="43" t="e">
        <f aca="false">'RA HE'!AA19</f>
        <v>#VALUE!</v>
      </c>
      <c r="H8" s="43" t="e">
        <f aca="false">'RA HE'!AB19</f>
        <v>#VALUE!</v>
      </c>
      <c r="I8" s="43" t="e">
        <f aca="false">'RA HE'!AC19</f>
        <v>#VALUE!</v>
      </c>
      <c r="J8" s="43" t="e">
        <f aca="false">'LB HE'!AA19</f>
        <v>#VALUE!</v>
      </c>
      <c r="K8" s="43" t="e">
        <f aca="false">'LB HE'!AB19</f>
        <v>#VALUE!</v>
      </c>
      <c r="L8" s="43" t="e">
        <f aca="false">'LB HE'!AC19</f>
        <v>#VALUE!</v>
      </c>
      <c r="M8" s="43" t="e">
        <f aca="false">'LP HE'!AA19</f>
        <v>#VALUE!</v>
      </c>
      <c r="N8" s="43" t="e">
        <f aca="false">'LP HE'!AB19</f>
        <v>#VALUE!</v>
      </c>
      <c r="O8" s="43" t="e">
        <f aca="false">'LP HE'!AC19</f>
        <v>#VALUE!</v>
      </c>
      <c r="P8" s="43" t="e">
        <f aca="false">'AI LC'!AA19</f>
        <v>#VALUE!</v>
      </c>
      <c r="Q8" s="43" t="e">
        <f aca="false">'AI LC'!AB19</f>
        <v>#VALUE!</v>
      </c>
      <c r="R8" s="43" t="e">
        <f aca="false">'AI LC'!AC19</f>
        <v>#VALUE!</v>
      </c>
      <c r="S8" s="43" t="e">
        <f aca="false">'RA LC'!AA19</f>
        <v>#VALUE!</v>
      </c>
      <c r="T8" s="43" t="e">
        <f aca="false">'RA LC'!AB19</f>
        <v>#VALUE!</v>
      </c>
      <c r="U8" s="43" t="e">
        <f aca="false">'RA LC'!AC19</f>
        <v>#VALUE!</v>
      </c>
      <c r="V8" s="43" t="e">
        <f aca="false">'LB LC'!AA19</f>
        <v>#VALUE!</v>
      </c>
      <c r="W8" s="43" t="e">
        <f aca="false">'LB LC'!AB19</f>
        <v>#VALUE!</v>
      </c>
      <c r="X8" s="43" t="e">
        <f aca="false">'LB LC'!AC19</f>
        <v>#VALUE!</v>
      </c>
      <c r="Y8" s="43" t="e">
        <f aca="false">'LP LC'!AA19</f>
        <v>#VALUE!</v>
      </c>
      <c r="Z8" s="43" t="e">
        <f aca="false">'LP LC'!AB19</f>
        <v>#VALUE!</v>
      </c>
      <c r="AA8" s="43" t="e">
        <f aca="false">'LP LC'!AC19</f>
        <v>#VALUE!</v>
      </c>
    </row>
    <row r="9" customFormat="false" ht="13.5" hidden="false" customHeight="false" outlineLevel="0" collapsed="false">
      <c r="B9" s="41"/>
      <c r="C9" s="45" t="s">
        <v>39</v>
      </c>
      <c r="D9" s="46" t="e">
        <f aca="false">'AI HE'!AA23</f>
        <v>#VALUE!</v>
      </c>
      <c r="E9" s="46" t="e">
        <f aca="false">'AI HE'!AB23</f>
        <v>#VALUE!</v>
      </c>
      <c r="F9" s="46" t="e">
        <f aca="false">'AI HE'!AC23</f>
        <v>#VALUE!</v>
      </c>
      <c r="G9" s="46" t="e">
        <f aca="false">'RA HE'!AA23</f>
        <v>#VALUE!</v>
      </c>
      <c r="H9" s="46" t="e">
        <f aca="false">'RA HE'!AB23</f>
        <v>#VALUE!</v>
      </c>
      <c r="I9" s="46" t="e">
        <f aca="false">'RA HE'!AC23</f>
        <v>#VALUE!</v>
      </c>
      <c r="J9" s="46" t="e">
        <f aca="false">'LB HE'!AA23</f>
        <v>#VALUE!</v>
      </c>
      <c r="K9" s="46" t="e">
        <f aca="false">'LB HE'!AB23</f>
        <v>#VALUE!</v>
      </c>
      <c r="L9" s="46" t="e">
        <f aca="false">'LB HE'!AC23</f>
        <v>#VALUE!</v>
      </c>
      <c r="M9" s="46" t="e">
        <f aca="false">'LP HE'!AA23</f>
        <v>#VALUE!</v>
      </c>
      <c r="N9" s="46" t="e">
        <f aca="false">'LP HE'!AB23</f>
        <v>#VALUE!</v>
      </c>
      <c r="O9" s="46" t="e">
        <f aca="false">'LP HE'!AC23</f>
        <v>#VALUE!</v>
      </c>
      <c r="P9" s="46" t="e">
        <f aca="false">'AI LC'!AA23</f>
        <v>#VALUE!</v>
      </c>
      <c r="Q9" s="46" t="e">
        <f aca="false">'AI LC'!AB23</f>
        <v>#VALUE!</v>
      </c>
      <c r="R9" s="46" t="e">
        <f aca="false">'AI LC'!AC23</f>
        <v>#VALUE!</v>
      </c>
      <c r="S9" s="43" t="e">
        <f aca="false">'RA LC'!AA23</f>
        <v>#VALUE!</v>
      </c>
      <c r="T9" s="43" t="e">
        <f aca="false">'RA LC'!AB23</f>
        <v>#VALUE!</v>
      </c>
      <c r="U9" s="43" t="e">
        <f aca="false">'RA LC'!AC23</f>
        <v>#VALUE!</v>
      </c>
      <c r="V9" s="46" t="e">
        <f aca="false">'LB LC'!AA23</f>
        <v>#VALUE!</v>
      </c>
      <c r="W9" s="46" t="e">
        <f aca="false">'LB LC'!AB23</f>
        <v>#VALUE!</v>
      </c>
      <c r="X9" s="46" t="e">
        <f aca="false">'LB LC'!AC23</f>
        <v>#VALUE!</v>
      </c>
      <c r="Y9" s="43" t="e">
        <f aca="false">'LP LC'!AA23</f>
        <v>#VALUE!</v>
      </c>
      <c r="Z9" s="43" t="e">
        <f aca="false">'LP LC'!AB23</f>
        <v>#VALUE!</v>
      </c>
      <c r="AA9" s="43" t="e">
        <f aca="false">'LP LC'!AC23</f>
        <v>#VALUE!</v>
      </c>
    </row>
    <row r="10" customFormat="false" ht="13.5" hidden="false" customHeight="false" outlineLevel="0" collapsed="false">
      <c r="B10" s="41"/>
      <c r="C10" s="45" t="s">
        <v>40</v>
      </c>
      <c r="D10" s="46" t="e">
        <f aca="false">'AI HE'!AA27</f>
        <v>#VALUE!</v>
      </c>
      <c r="E10" s="46" t="e">
        <f aca="false">'AI HE'!AB27</f>
        <v>#VALUE!</v>
      </c>
      <c r="F10" s="46" t="e">
        <f aca="false">'AI HE'!AC27</f>
        <v>#VALUE!</v>
      </c>
      <c r="G10" s="46" t="e">
        <f aca="false">'RA HE'!AA27</f>
        <v>#VALUE!</v>
      </c>
      <c r="H10" s="46" t="e">
        <f aca="false">'RA HE'!AB27</f>
        <v>#VALUE!</v>
      </c>
      <c r="I10" s="46" t="e">
        <f aca="false">'RA HE'!AC27</f>
        <v>#VALUE!</v>
      </c>
      <c r="J10" s="46" t="e">
        <f aca="false">'LB HE'!AA27</f>
        <v>#VALUE!</v>
      </c>
      <c r="K10" s="46" t="e">
        <f aca="false">'LB HE'!AB27</f>
        <v>#VALUE!</v>
      </c>
      <c r="L10" s="46" t="e">
        <f aca="false">'LB HE'!AC27</f>
        <v>#VALUE!</v>
      </c>
      <c r="M10" s="46" t="e">
        <f aca="false">'LP HE'!AA27</f>
        <v>#VALUE!</v>
      </c>
      <c r="N10" s="46" t="e">
        <f aca="false">'LP HE'!AB27</f>
        <v>#VALUE!</v>
      </c>
      <c r="O10" s="46" t="e">
        <f aca="false">'LP HE'!AC27</f>
        <v>#VALUE!</v>
      </c>
      <c r="P10" s="46" t="e">
        <f aca="false">'AI LC'!AA27</f>
        <v>#VALUE!</v>
      </c>
      <c r="Q10" s="46" t="e">
        <f aca="false">'AI LC'!AB27</f>
        <v>#VALUE!</v>
      </c>
      <c r="R10" s="46" t="e">
        <f aca="false">'AI LC'!AC27</f>
        <v>#VALUE!</v>
      </c>
      <c r="S10" s="43" t="e">
        <f aca="false">'RA LC'!AA27</f>
        <v>#VALUE!</v>
      </c>
      <c r="T10" s="43" t="e">
        <f aca="false">'RA LC'!AB27</f>
        <v>#VALUE!</v>
      </c>
      <c r="U10" s="43" t="e">
        <f aca="false">'RA LC'!AC27</f>
        <v>#VALUE!</v>
      </c>
      <c r="V10" s="46" t="e">
        <f aca="false">'LB LC'!AA27</f>
        <v>#VALUE!</v>
      </c>
      <c r="W10" s="46" t="e">
        <f aca="false">'LB LC'!AB27</f>
        <v>#VALUE!</v>
      </c>
      <c r="X10" s="46" t="e">
        <f aca="false">'LB LC'!AC27</f>
        <v>#VALUE!</v>
      </c>
      <c r="Y10" s="43" t="e">
        <f aca="false">'LP LC'!AA27</f>
        <v>#VALUE!</v>
      </c>
      <c r="Z10" s="43" t="e">
        <f aca="false">'LP LC'!AB27</f>
        <v>#VALUE!</v>
      </c>
      <c r="AA10" s="43" t="e">
        <f aca="false">'LP LC'!AC27</f>
        <v>#VALUE!</v>
      </c>
    </row>
    <row r="11" customFormat="false" ht="13.5" hidden="false" customHeight="false" outlineLevel="0" collapsed="false">
      <c r="B11" s="41"/>
      <c r="C11" s="45" t="s">
        <v>41</v>
      </c>
      <c r="D11" s="46" t="e">
        <f aca="false">'AI HE'!AA31</f>
        <v>#VALUE!</v>
      </c>
      <c r="E11" s="46" t="e">
        <f aca="false">'AI HE'!AB31</f>
        <v>#VALUE!</v>
      </c>
      <c r="F11" s="46" t="e">
        <f aca="false">'AI HE'!AC31</f>
        <v>#VALUE!</v>
      </c>
      <c r="G11" s="46" t="e">
        <f aca="false">'RA HE'!AA31</f>
        <v>#VALUE!</v>
      </c>
      <c r="H11" s="46" t="e">
        <f aca="false">'RA HE'!AB31</f>
        <v>#VALUE!</v>
      </c>
      <c r="I11" s="46" t="e">
        <f aca="false">'RA HE'!AC31</f>
        <v>#VALUE!</v>
      </c>
      <c r="J11" s="46" t="e">
        <f aca="false">'LB HE'!AA31</f>
        <v>#VALUE!</v>
      </c>
      <c r="K11" s="46" t="e">
        <f aca="false">'LB HE'!AB31</f>
        <v>#VALUE!</v>
      </c>
      <c r="L11" s="46" t="e">
        <f aca="false">'LB HE'!AC31</f>
        <v>#VALUE!</v>
      </c>
      <c r="M11" s="46" t="e">
        <f aca="false">'LP HE'!AA31</f>
        <v>#VALUE!</v>
      </c>
      <c r="N11" s="46" t="e">
        <f aca="false">'LP HE'!AB31</f>
        <v>#VALUE!</v>
      </c>
      <c r="O11" s="46" t="e">
        <f aca="false">'LP HE'!AC31</f>
        <v>#VALUE!</v>
      </c>
      <c r="P11" s="46" t="e">
        <f aca="false">'AI LC'!AA31</f>
        <v>#VALUE!</v>
      </c>
      <c r="Q11" s="46" t="e">
        <f aca="false">'AI LC'!AB31</f>
        <v>#VALUE!</v>
      </c>
      <c r="R11" s="46" t="e">
        <f aca="false">'AI LC'!AC31</f>
        <v>#VALUE!</v>
      </c>
      <c r="S11" s="43" t="e">
        <f aca="false">'RA LC'!AA31</f>
        <v>#VALUE!</v>
      </c>
      <c r="T11" s="43" t="e">
        <f aca="false">'RA LC'!AB31</f>
        <v>#VALUE!</v>
      </c>
      <c r="U11" s="43" t="e">
        <f aca="false">'RA LC'!AC31</f>
        <v>#VALUE!</v>
      </c>
      <c r="V11" s="46" t="e">
        <f aca="false">'LB LC'!AA31</f>
        <v>#VALUE!</v>
      </c>
      <c r="W11" s="46" t="e">
        <f aca="false">'LB LC'!AB31</f>
        <v>#VALUE!</v>
      </c>
      <c r="X11" s="46" t="e">
        <f aca="false">'LB LC'!AC31</f>
        <v>#VALUE!</v>
      </c>
      <c r="Y11" s="43" t="e">
        <f aca="false">'LP LC'!AA31</f>
        <v>#VALUE!</v>
      </c>
      <c r="Z11" s="43" t="e">
        <f aca="false">'LP LC'!AB31</f>
        <v>#VALUE!</v>
      </c>
      <c r="AA11" s="43" t="e">
        <f aca="false">'LP LC'!AC31</f>
        <v>#VALUE!</v>
      </c>
    </row>
    <row r="12" customFormat="false" ht="13.5" hidden="false" customHeight="false" outlineLevel="0" collapsed="false">
      <c r="B12" s="41"/>
      <c r="C12" s="48" t="s">
        <v>42</v>
      </c>
      <c r="D12" s="49" t="e">
        <f aca="false">'AI HE'!AA35</f>
        <v>#VALUE!</v>
      </c>
      <c r="E12" s="49" t="e">
        <f aca="false">'AI HE'!AB35</f>
        <v>#VALUE!</v>
      </c>
      <c r="F12" s="49" t="e">
        <f aca="false">'AI HE'!AC35</f>
        <v>#VALUE!</v>
      </c>
      <c r="G12" s="49" t="e">
        <f aca="false">'RA HE'!AA35</f>
        <v>#VALUE!</v>
      </c>
      <c r="H12" s="49" t="e">
        <f aca="false">'RA HE'!AB35</f>
        <v>#VALUE!</v>
      </c>
      <c r="I12" s="49" t="e">
        <f aca="false">'RA HE'!AC35</f>
        <v>#VALUE!</v>
      </c>
      <c r="J12" s="49" t="e">
        <f aca="false">'LB HE'!AA35</f>
        <v>#VALUE!</v>
      </c>
      <c r="K12" s="49" t="e">
        <f aca="false">'LB HE'!AB35</f>
        <v>#VALUE!</v>
      </c>
      <c r="L12" s="49" t="e">
        <f aca="false">'LB HE'!AC35</f>
        <v>#VALUE!</v>
      </c>
      <c r="M12" s="49" t="e">
        <f aca="false">'LP HE'!AA35</f>
        <v>#VALUE!</v>
      </c>
      <c r="N12" s="49" t="e">
        <f aca="false">'LP HE'!AB35</f>
        <v>#VALUE!</v>
      </c>
      <c r="O12" s="49" t="e">
        <f aca="false">'LP HE'!AC35</f>
        <v>#VALUE!</v>
      </c>
      <c r="P12" s="49" t="e">
        <f aca="false">'AI LC'!AA35</f>
        <v>#VALUE!</v>
      </c>
      <c r="Q12" s="49" t="e">
        <f aca="false">'AI LC'!AB35</f>
        <v>#VALUE!</v>
      </c>
      <c r="R12" s="49" t="e">
        <f aca="false">'AI LC'!AC35</f>
        <v>#VALUE!</v>
      </c>
      <c r="S12" s="43" t="e">
        <f aca="false">'RA LC'!AA35</f>
        <v>#VALUE!</v>
      </c>
      <c r="T12" s="43" t="e">
        <f aca="false">'RA LC'!AB35</f>
        <v>#VALUE!</v>
      </c>
      <c r="U12" s="43" t="e">
        <f aca="false">'RA LC'!AC35</f>
        <v>#VALUE!</v>
      </c>
      <c r="V12" s="49" t="e">
        <f aca="false">'LB LC'!AA35</f>
        <v>#VALUE!</v>
      </c>
      <c r="W12" s="49" t="e">
        <f aca="false">'LB LC'!AB35</f>
        <v>#VALUE!</v>
      </c>
      <c r="X12" s="49" t="e">
        <f aca="false">'LB LC'!AC35</f>
        <v>#VALUE!</v>
      </c>
      <c r="Y12" s="43" t="e">
        <f aca="false">'LP LC'!AA35</f>
        <v>#VALUE!</v>
      </c>
      <c r="Z12" s="43" t="e">
        <f aca="false">'LP LC'!AB35</f>
        <v>#VALUE!</v>
      </c>
      <c r="AA12" s="43" t="e">
        <f aca="false">'LP LC'!AC35</f>
        <v>#VALUE!</v>
      </c>
    </row>
    <row r="13" customFormat="false" ht="12.75" hidden="false" customHeight="false" outlineLevel="0" collapsed="false">
      <c r="B13" s="41" t="s">
        <v>43</v>
      </c>
      <c r="C13" s="42" t="s">
        <v>44</v>
      </c>
      <c r="D13" s="43" t="e">
        <f aca="false">'AI HE'!AA39</f>
        <v>#VALUE!</v>
      </c>
      <c r="E13" s="43" t="e">
        <f aca="false">'AI HE'!AB39</f>
        <v>#VALUE!</v>
      </c>
      <c r="F13" s="43" t="e">
        <f aca="false">'AI HE'!AC39</f>
        <v>#VALUE!</v>
      </c>
      <c r="G13" s="43" t="e">
        <f aca="false">'RA HE'!AA39</f>
        <v>#VALUE!</v>
      </c>
      <c r="H13" s="43" t="e">
        <f aca="false">'RA HE'!AB39</f>
        <v>#VALUE!</v>
      </c>
      <c r="I13" s="43" t="e">
        <f aca="false">'RA HE'!AC39</f>
        <v>#VALUE!</v>
      </c>
      <c r="J13" s="43" t="e">
        <f aca="false">'LB HE'!AA39</f>
        <v>#VALUE!</v>
      </c>
      <c r="K13" s="43" t="e">
        <f aca="false">'LB HE'!AB39</f>
        <v>#VALUE!</v>
      </c>
      <c r="L13" s="43" t="e">
        <f aca="false">'LB HE'!AC39</f>
        <v>#VALUE!</v>
      </c>
      <c r="M13" s="43" t="e">
        <f aca="false">'LP HE'!AA39</f>
        <v>#VALUE!</v>
      </c>
      <c r="N13" s="43" t="e">
        <f aca="false">'LP HE'!AB39</f>
        <v>#VALUE!</v>
      </c>
      <c r="O13" s="43" t="e">
        <f aca="false">'LP HE'!AC39</f>
        <v>#VALUE!</v>
      </c>
      <c r="P13" s="43" t="e">
        <f aca="false">'AI LC'!AA39</f>
        <v>#VALUE!</v>
      </c>
      <c r="Q13" s="43" t="e">
        <f aca="false">'AI LC'!AB39</f>
        <v>#VALUE!</v>
      </c>
      <c r="R13" s="43" t="e">
        <f aca="false">'AI LC'!AC39</f>
        <v>#VALUE!</v>
      </c>
      <c r="S13" s="43" t="e">
        <f aca="false">'RA LC'!AA39</f>
        <v>#VALUE!</v>
      </c>
      <c r="T13" s="43" t="e">
        <f aca="false">'RA LC'!AB39</f>
        <v>#VALUE!</v>
      </c>
      <c r="U13" s="43" t="e">
        <f aca="false">'RA LC'!AC39</f>
        <v>#VALUE!</v>
      </c>
      <c r="V13" s="43" t="e">
        <f aca="false">'LB LC'!AA39</f>
        <v>#VALUE!</v>
      </c>
      <c r="W13" s="43" t="e">
        <f aca="false">'LB LC'!AB39</f>
        <v>#VALUE!</v>
      </c>
      <c r="X13" s="43" t="e">
        <f aca="false">'LB LC'!AC39</f>
        <v>#VALUE!</v>
      </c>
      <c r="Y13" s="43" t="e">
        <f aca="false">'LP LC'!AA39</f>
        <v>#VALUE!</v>
      </c>
      <c r="Z13" s="43" t="e">
        <f aca="false">'LP LC'!AB39</f>
        <v>#VALUE!</v>
      </c>
      <c r="AA13" s="43" t="e">
        <f aca="false">'LP LC'!AC39</f>
        <v>#VALUE!</v>
      </c>
    </row>
    <row r="14" customFormat="false" ht="12.75" hidden="false" customHeight="false" outlineLevel="0" collapsed="false">
      <c r="B14" s="41"/>
      <c r="C14" s="45" t="s">
        <v>45</v>
      </c>
      <c r="D14" s="46" t="e">
        <f aca="false">'AI HE'!AA43</f>
        <v>#VALUE!</v>
      </c>
      <c r="E14" s="46" t="e">
        <f aca="false">'AI HE'!AB43</f>
        <v>#VALUE!</v>
      </c>
      <c r="F14" s="46" t="e">
        <f aca="false">'AI HE'!AC43</f>
        <v>#VALUE!</v>
      </c>
      <c r="G14" s="46" t="e">
        <f aca="false">'RA HE'!AA43</f>
        <v>#VALUE!</v>
      </c>
      <c r="H14" s="46" t="e">
        <f aca="false">'RA HE'!AB43</f>
        <v>#VALUE!</v>
      </c>
      <c r="I14" s="46" t="e">
        <f aca="false">'RA HE'!AC43</f>
        <v>#VALUE!</v>
      </c>
      <c r="J14" s="46" t="e">
        <f aca="false">'LB HE'!AA43</f>
        <v>#VALUE!</v>
      </c>
      <c r="K14" s="46" t="e">
        <f aca="false">'LB HE'!AB43</f>
        <v>#VALUE!</v>
      </c>
      <c r="L14" s="46" t="e">
        <f aca="false">'LB HE'!AC43</f>
        <v>#VALUE!</v>
      </c>
      <c r="M14" s="46" t="e">
        <f aca="false">'LP HE'!AA43</f>
        <v>#VALUE!</v>
      </c>
      <c r="N14" s="46" t="e">
        <f aca="false">'LP HE'!AB43</f>
        <v>#VALUE!</v>
      </c>
      <c r="O14" s="46" t="e">
        <f aca="false">'LP HE'!AC43</f>
        <v>#VALUE!</v>
      </c>
      <c r="P14" s="46" t="e">
        <f aca="false">'AI LC'!AA43</f>
        <v>#VALUE!</v>
      </c>
      <c r="Q14" s="46" t="e">
        <f aca="false">'AI LC'!AB43</f>
        <v>#VALUE!</v>
      </c>
      <c r="R14" s="46" t="e">
        <f aca="false">'AI LC'!AC43</f>
        <v>#VALUE!</v>
      </c>
      <c r="S14" s="46" t="e">
        <f aca="false">'RA LC'!AA43</f>
        <v>#VALUE!</v>
      </c>
      <c r="T14" s="46" t="e">
        <f aca="false">'RA LC'!AB43</f>
        <v>#VALUE!</v>
      </c>
      <c r="U14" s="46" t="e">
        <f aca="false">'RA LC'!AC43</f>
        <v>#VALUE!</v>
      </c>
      <c r="V14" s="46" t="e">
        <f aca="false">'LB LC'!AA43</f>
        <v>#VALUE!</v>
      </c>
      <c r="W14" s="46" t="e">
        <f aca="false">'LB LC'!AB43</f>
        <v>#VALUE!</v>
      </c>
      <c r="X14" s="46" t="e">
        <f aca="false">'LB LC'!AC43</f>
        <v>#VALUE!</v>
      </c>
      <c r="Y14" s="46" t="e">
        <f aca="false">'LP LC'!AA43</f>
        <v>#VALUE!</v>
      </c>
      <c r="Z14" s="46" t="e">
        <f aca="false">'LP LC'!AB43</f>
        <v>#VALUE!</v>
      </c>
      <c r="AA14" s="46" t="e">
        <f aca="false">'LP LC'!AC43</f>
        <v>#VALUE!</v>
      </c>
    </row>
    <row r="15" customFormat="false" ht="12.75" hidden="false" customHeight="false" outlineLevel="0" collapsed="false">
      <c r="B15" s="41"/>
      <c r="C15" s="45" t="s">
        <v>46</v>
      </c>
      <c r="D15" s="46" t="e">
        <f aca="false">'AI HE'!AA47</f>
        <v>#VALUE!</v>
      </c>
      <c r="E15" s="46" t="e">
        <f aca="false">'AI HE'!AB47</f>
        <v>#VALUE!</v>
      </c>
      <c r="F15" s="46" t="e">
        <f aca="false">'AI HE'!AC47</f>
        <v>#VALUE!</v>
      </c>
      <c r="G15" s="46" t="e">
        <f aca="false">'RA HE'!AA47</f>
        <v>#VALUE!</v>
      </c>
      <c r="H15" s="46" t="e">
        <f aca="false">'RA HE'!AB47</f>
        <v>#VALUE!</v>
      </c>
      <c r="I15" s="46" t="e">
        <f aca="false">'RA HE'!AC47</f>
        <v>#VALUE!</v>
      </c>
      <c r="J15" s="46" t="e">
        <f aca="false">'LB HE'!AA47</f>
        <v>#VALUE!</v>
      </c>
      <c r="K15" s="46" t="e">
        <f aca="false">'LB HE'!AB47</f>
        <v>#VALUE!</v>
      </c>
      <c r="L15" s="46" t="e">
        <f aca="false">'LB HE'!AC47</f>
        <v>#VALUE!</v>
      </c>
      <c r="M15" s="46" t="e">
        <f aca="false">'LP HE'!AA47</f>
        <v>#VALUE!</v>
      </c>
      <c r="N15" s="46" t="e">
        <f aca="false">'LP HE'!AB47</f>
        <v>#VALUE!</v>
      </c>
      <c r="O15" s="46" t="e">
        <f aca="false">'LP HE'!AC47</f>
        <v>#VALUE!</v>
      </c>
      <c r="P15" s="46" t="e">
        <f aca="false">'AI LC'!AA47</f>
        <v>#VALUE!</v>
      </c>
      <c r="Q15" s="46" t="e">
        <f aca="false">'AI LC'!AB47</f>
        <v>#VALUE!</v>
      </c>
      <c r="R15" s="46" t="e">
        <f aca="false">'AI LC'!AC47</f>
        <v>#VALUE!</v>
      </c>
      <c r="S15" s="46" t="e">
        <f aca="false">'RA LC'!AA47</f>
        <v>#VALUE!</v>
      </c>
      <c r="T15" s="46" t="e">
        <f aca="false">'RA LC'!AB47</f>
        <v>#VALUE!</v>
      </c>
      <c r="U15" s="46" t="e">
        <f aca="false">'RA LC'!AC47</f>
        <v>#VALUE!</v>
      </c>
      <c r="V15" s="46" t="e">
        <f aca="false">'LB LC'!AA47</f>
        <v>#VALUE!</v>
      </c>
      <c r="W15" s="46" t="e">
        <f aca="false">'LB LC'!AB47</f>
        <v>#VALUE!</v>
      </c>
      <c r="X15" s="46" t="e">
        <f aca="false">'LB LC'!AC47</f>
        <v>#VALUE!</v>
      </c>
      <c r="Y15" s="46" t="e">
        <f aca="false">'LP LC'!AA47</f>
        <v>#VALUE!</v>
      </c>
      <c r="Z15" s="46" t="e">
        <f aca="false">'LP LC'!AB47</f>
        <v>#VALUE!</v>
      </c>
      <c r="AA15" s="46" t="e">
        <f aca="false">'LP LC'!AC47</f>
        <v>#VALUE!</v>
      </c>
    </row>
    <row r="16" customFormat="false" ht="13.5" hidden="false" customHeight="false" outlineLevel="0" collapsed="false">
      <c r="B16" s="41"/>
      <c r="C16" s="48" t="s">
        <v>47</v>
      </c>
      <c r="D16" s="49" t="e">
        <f aca="false">'AI HE'!AA51</f>
        <v>#VALUE!</v>
      </c>
      <c r="E16" s="49" t="e">
        <f aca="false">'AI HE'!AB51</f>
        <v>#VALUE!</v>
      </c>
      <c r="F16" s="49" t="e">
        <f aca="false">'AI HE'!AC51</f>
        <v>#VALUE!</v>
      </c>
      <c r="G16" s="49" t="e">
        <f aca="false">'RA HE'!AA51</f>
        <v>#VALUE!</v>
      </c>
      <c r="H16" s="49" t="e">
        <f aca="false">'RA HE'!AB51</f>
        <v>#VALUE!</v>
      </c>
      <c r="I16" s="49" t="e">
        <f aca="false">'RA HE'!AC51</f>
        <v>#VALUE!</v>
      </c>
      <c r="J16" s="49" t="e">
        <f aca="false">'LB HE'!AA51</f>
        <v>#VALUE!</v>
      </c>
      <c r="K16" s="49" t="e">
        <f aca="false">'LB HE'!AB51</f>
        <v>#VALUE!</v>
      </c>
      <c r="L16" s="49" t="e">
        <f aca="false">'LB HE'!AC51</f>
        <v>#VALUE!</v>
      </c>
      <c r="M16" s="49" t="e">
        <f aca="false">'LP HE'!AA51</f>
        <v>#VALUE!</v>
      </c>
      <c r="N16" s="49" t="e">
        <f aca="false">'LP HE'!AB51</f>
        <v>#VALUE!</v>
      </c>
      <c r="O16" s="49" t="e">
        <f aca="false">'LP HE'!AC51</f>
        <v>#VALUE!</v>
      </c>
      <c r="P16" s="49" t="e">
        <f aca="false">'AI LC'!AA51</f>
        <v>#VALUE!</v>
      </c>
      <c r="Q16" s="49" t="e">
        <f aca="false">'AI LC'!AB51</f>
        <v>#VALUE!</v>
      </c>
      <c r="R16" s="49" t="e">
        <f aca="false">'AI LC'!AC51</f>
        <v>#VALUE!</v>
      </c>
      <c r="S16" s="49" t="e">
        <f aca="false">'RA LC'!AA51</f>
        <v>#VALUE!</v>
      </c>
      <c r="T16" s="49" t="e">
        <f aca="false">'RA LC'!AB51</f>
        <v>#VALUE!</v>
      </c>
      <c r="U16" s="49" t="e">
        <f aca="false">'RA LC'!AC51</f>
        <v>#VALUE!</v>
      </c>
      <c r="V16" s="49" t="e">
        <f aca="false">'LB LC'!AA51</f>
        <v>#VALUE!</v>
      </c>
      <c r="W16" s="49" t="e">
        <f aca="false">'LB LC'!AB51</f>
        <v>#VALUE!</v>
      </c>
      <c r="X16" s="49" t="e">
        <f aca="false">'LB LC'!AC51</f>
        <v>#VALUE!</v>
      </c>
      <c r="Y16" s="49" t="e">
        <f aca="false">'LP LC'!AA51</f>
        <v>#VALUE!</v>
      </c>
      <c r="Z16" s="49" t="e">
        <f aca="false">'LP LC'!AB51</f>
        <v>#VALUE!</v>
      </c>
      <c r="AA16" s="49" t="e">
        <f aca="false">'LP LC'!AC51</f>
        <v>#VALUE!</v>
      </c>
    </row>
    <row r="17" customFormat="false" ht="12.75" hidden="false" customHeight="false" outlineLevel="0" collapsed="false">
      <c r="B17" s="41" t="s">
        <v>48</v>
      </c>
      <c r="C17" s="42" t="s">
        <v>49</v>
      </c>
      <c r="D17" s="43" t="e">
        <f aca="false">'AI HE'!AA55</f>
        <v>#VALUE!</v>
      </c>
      <c r="E17" s="43" t="e">
        <f aca="false">'AI HE'!AB55</f>
        <v>#VALUE!</v>
      </c>
      <c r="F17" s="43" t="e">
        <f aca="false">'AI HE'!AC55</f>
        <v>#VALUE!</v>
      </c>
      <c r="G17" s="43" t="e">
        <f aca="false">'RA HE'!AA55</f>
        <v>#VALUE!</v>
      </c>
      <c r="H17" s="43" t="e">
        <f aca="false">'RA HE'!AB55</f>
        <v>#VALUE!</v>
      </c>
      <c r="I17" s="43" t="e">
        <f aca="false">'RA HE'!AC55</f>
        <v>#VALUE!</v>
      </c>
      <c r="J17" s="43" t="e">
        <f aca="false">'LB HE'!AA55</f>
        <v>#VALUE!</v>
      </c>
      <c r="K17" s="43" t="e">
        <f aca="false">'LB HE'!AB55</f>
        <v>#VALUE!</v>
      </c>
      <c r="L17" s="43" t="e">
        <f aca="false">'LB HE'!AC55</f>
        <v>#VALUE!</v>
      </c>
      <c r="M17" s="43" t="e">
        <f aca="false">'LP HE'!AA55</f>
        <v>#VALUE!</v>
      </c>
      <c r="N17" s="43" t="e">
        <f aca="false">'LP HE'!AB55</f>
        <v>#VALUE!</v>
      </c>
      <c r="O17" s="43" t="e">
        <f aca="false">'LP HE'!AC55</f>
        <v>#VALUE!</v>
      </c>
      <c r="P17" s="43" t="e">
        <f aca="false">'AI LC'!AA55</f>
        <v>#VALUE!</v>
      </c>
      <c r="Q17" s="43" t="e">
        <f aca="false">'AI LC'!AB55</f>
        <v>#VALUE!</v>
      </c>
      <c r="R17" s="43" t="e">
        <f aca="false">'AI LC'!AC55</f>
        <v>#VALUE!</v>
      </c>
      <c r="S17" s="43" t="e">
        <f aca="false">'RA LC'!AA55</f>
        <v>#VALUE!</v>
      </c>
      <c r="T17" s="43" t="e">
        <f aca="false">'RA LC'!AB55</f>
        <v>#VALUE!</v>
      </c>
      <c r="U17" s="43" t="e">
        <f aca="false">'RA LC'!AC55</f>
        <v>#VALUE!</v>
      </c>
      <c r="V17" s="43" t="e">
        <f aca="false">'LB LC'!AA55</f>
        <v>#VALUE!</v>
      </c>
      <c r="W17" s="43" t="e">
        <f aca="false">'LB LC'!AB55</f>
        <v>#VALUE!</v>
      </c>
      <c r="X17" s="43" t="e">
        <f aca="false">'LB LC'!AC55</f>
        <v>#VALUE!</v>
      </c>
      <c r="Y17" s="43" t="e">
        <f aca="false">'LP LC'!AA55</f>
        <v>#VALUE!</v>
      </c>
      <c r="Z17" s="43" t="e">
        <f aca="false">'LP LC'!AB55</f>
        <v>#VALUE!</v>
      </c>
      <c r="AA17" s="43" t="e">
        <f aca="false">'LP LC'!AC55</f>
        <v>#VALUE!</v>
      </c>
    </row>
    <row r="18" customFormat="false" ht="12.75" hidden="false" customHeight="false" outlineLevel="0" collapsed="false">
      <c r="B18" s="41"/>
      <c r="C18" s="45" t="s">
        <v>50</v>
      </c>
      <c r="D18" s="46" t="e">
        <f aca="false">'AI HE'!AA59</f>
        <v>#VALUE!</v>
      </c>
      <c r="E18" s="46" t="e">
        <f aca="false">'AI HE'!AB59</f>
        <v>#VALUE!</v>
      </c>
      <c r="F18" s="46" t="e">
        <f aca="false">'AI HE'!AC59</f>
        <v>#VALUE!</v>
      </c>
      <c r="G18" s="46" t="e">
        <f aca="false">'RA HE'!AA59</f>
        <v>#VALUE!</v>
      </c>
      <c r="H18" s="46" t="e">
        <f aca="false">'RA HE'!AB59</f>
        <v>#VALUE!</v>
      </c>
      <c r="I18" s="46" t="e">
        <f aca="false">'RA HE'!AC59</f>
        <v>#VALUE!</v>
      </c>
      <c r="J18" s="46" t="e">
        <f aca="false">'LB HE'!AA59</f>
        <v>#VALUE!</v>
      </c>
      <c r="K18" s="46" t="e">
        <f aca="false">'LB HE'!AB59</f>
        <v>#VALUE!</v>
      </c>
      <c r="L18" s="46" t="e">
        <f aca="false">'LB HE'!AC59</f>
        <v>#VALUE!</v>
      </c>
      <c r="M18" s="46" t="e">
        <f aca="false">'LP HE'!AA59</f>
        <v>#VALUE!</v>
      </c>
      <c r="N18" s="46" t="e">
        <f aca="false">'LP HE'!AB59</f>
        <v>#VALUE!</v>
      </c>
      <c r="O18" s="46" t="e">
        <f aca="false">'LP HE'!AC59</f>
        <v>#VALUE!</v>
      </c>
      <c r="P18" s="46" t="e">
        <f aca="false">'AI LC'!AA59</f>
        <v>#VALUE!</v>
      </c>
      <c r="Q18" s="46" t="e">
        <f aca="false">'AI LC'!AB59</f>
        <v>#VALUE!</v>
      </c>
      <c r="R18" s="46" t="e">
        <f aca="false">'AI LC'!AC59</f>
        <v>#VALUE!</v>
      </c>
      <c r="S18" s="46" t="e">
        <f aca="false">'RA LC'!AA59</f>
        <v>#VALUE!</v>
      </c>
      <c r="T18" s="46" t="e">
        <f aca="false">'RA LC'!AB59</f>
        <v>#VALUE!</v>
      </c>
      <c r="U18" s="46" t="e">
        <f aca="false">'RA LC'!AC59</f>
        <v>#VALUE!</v>
      </c>
      <c r="V18" s="46" t="e">
        <f aca="false">'LB LC'!AA59</f>
        <v>#VALUE!</v>
      </c>
      <c r="W18" s="46" t="e">
        <f aca="false">'LB LC'!AB59</f>
        <v>#VALUE!</v>
      </c>
      <c r="X18" s="46" t="e">
        <f aca="false">'LB LC'!AC59</f>
        <v>#VALUE!</v>
      </c>
      <c r="Y18" s="46" t="e">
        <f aca="false">'LP LC'!AA59</f>
        <v>#VALUE!</v>
      </c>
      <c r="Z18" s="46" t="e">
        <f aca="false">'LP LC'!AB59</f>
        <v>#VALUE!</v>
      </c>
      <c r="AA18" s="46" t="e">
        <f aca="false">'LP LC'!AC59</f>
        <v>#VALUE!</v>
      </c>
    </row>
    <row r="19" customFormat="false" ht="12.75" hidden="false" customHeight="false" outlineLevel="0" collapsed="false">
      <c r="B19" s="41"/>
      <c r="C19" s="45" t="s">
        <v>51</v>
      </c>
      <c r="D19" s="46" t="e">
        <f aca="false">'AI HE'!AA63</f>
        <v>#VALUE!</v>
      </c>
      <c r="E19" s="46" t="e">
        <f aca="false">'AI HE'!AB63</f>
        <v>#VALUE!</v>
      </c>
      <c r="F19" s="46" t="e">
        <f aca="false">'AI HE'!AC63</f>
        <v>#VALUE!</v>
      </c>
      <c r="G19" s="46" t="e">
        <f aca="false">'RA HE'!AA63</f>
        <v>#VALUE!</v>
      </c>
      <c r="H19" s="46" t="e">
        <f aca="false">'RA HE'!AB63</f>
        <v>#VALUE!</v>
      </c>
      <c r="I19" s="46" t="e">
        <f aca="false">'RA HE'!AC63</f>
        <v>#VALUE!</v>
      </c>
      <c r="J19" s="46" t="e">
        <f aca="false">'LB HE'!AA63</f>
        <v>#VALUE!</v>
      </c>
      <c r="K19" s="46" t="e">
        <f aca="false">'LB HE'!AB63</f>
        <v>#VALUE!</v>
      </c>
      <c r="L19" s="46" t="e">
        <f aca="false">'LB HE'!AC63</f>
        <v>#VALUE!</v>
      </c>
      <c r="M19" s="46" t="e">
        <f aca="false">'LP HE'!AA63</f>
        <v>#VALUE!</v>
      </c>
      <c r="N19" s="46" t="e">
        <f aca="false">'LP HE'!AB63</f>
        <v>#VALUE!</v>
      </c>
      <c r="O19" s="46" t="e">
        <f aca="false">'LP HE'!AC63</f>
        <v>#VALUE!</v>
      </c>
      <c r="P19" s="46" t="e">
        <f aca="false">'AI LC'!AA63</f>
        <v>#VALUE!</v>
      </c>
      <c r="Q19" s="46" t="e">
        <f aca="false">'AI LC'!AB63</f>
        <v>#VALUE!</v>
      </c>
      <c r="R19" s="46" t="e">
        <f aca="false">'AI LC'!AC63</f>
        <v>#VALUE!</v>
      </c>
      <c r="S19" s="46" t="e">
        <f aca="false">'RA LC'!AA63</f>
        <v>#VALUE!</v>
      </c>
      <c r="T19" s="46" t="e">
        <f aca="false">'RA LC'!AB63</f>
        <v>#VALUE!</v>
      </c>
      <c r="U19" s="46" t="e">
        <f aca="false">'RA LC'!AC63</f>
        <v>#VALUE!</v>
      </c>
      <c r="V19" s="46" t="e">
        <f aca="false">'LB LC'!AA63</f>
        <v>#VALUE!</v>
      </c>
      <c r="W19" s="46" t="e">
        <f aca="false">'LB LC'!AB63</f>
        <v>#VALUE!</v>
      </c>
      <c r="X19" s="46" t="e">
        <f aca="false">'LB LC'!AC63</f>
        <v>#VALUE!</v>
      </c>
      <c r="Y19" s="46" t="e">
        <f aca="false">'LP LC'!AA63</f>
        <v>#VALUE!</v>
      </c>
      <c r="Z19" s="46" t="e">
        <f aca="false">'LP LC'!AB63</f>
        <v>#VALUE!</v>
      </c>
      <c r="AA19" s="46" t="e">
        <f aca="false">'LP LC'!AC63</f>
        <v>#VALUE!</v>
      </c>
    </row>
    <row r="20" customFormat="false" ht="13.5" hidden="false" customHeight="false" outlineLevel="0" collapsed="false">
      <c r="B20" s="41"/>
      <c r="C20" s="48" t="s">
        <v>47</v>
      </c>
      <c r="D20" s="49" t="e">
        <f aca="false">'AI HE'!AA67</f>
        <v>#VALUE!</v>
      </c>
      <c r="E20" s="49" t="e">
        <f aca="false">'AI HE'!AB67</f>
        <v>#VALUE!</v>
      </c>
      <c r="F20" s="49" t="e">
        <f aca="false">'AI HE'!AC67</f>
        <v>#VALUE!</v>
      </c>
      <c r="G20" s="49" t="e">
        <f aca="false">'RA HE'!AA67</f>
        <v>#VALUE!</v>
      </c>
      <c r="H20" s="49" t="e">
        <f aca="false">'RA HE'!AB67</f>
        <v>#VALUE!</v>
      </c>
      <c r="I20" s="49" t="e">
        <f aca="false">'RA HE'!AC67</f>
        <v>#VALUE!</v>
      </c>
      <c r="J20" s="49" t="e">
        <f aca="false">'LB HE'!AA67</f>
        <v>#VALUE!</v>
      </c>
      <c r="K20" s="49" t="e">
        <f aca="false">'LB HE'!AB67</f>
        <v>#VALUE!</v>
      </c>
      <c r="L20" s="49" t="e">
        <f aca="false">'LB HE'!AC67</f>
        <v>#VALUE!</v>
      </c>
      <c r="M20" s="49" t="e">
        <f aca="false">'LP HE'!AA67</f>
        <v>#VALUE!</v>
      </c>
      <c r="N20" s="49" t="e">
        <f aca="false">'LP HE'!AB67</f>
        <v>#VALUE!</v>
      </c>
      <c r="O20" s="49" t="e">
        <f aca="false">'LP HE'!AC67</f>
        <v>#VALUE!</v>
      </c>
      <c r="P20" s="49" t="e">
        <f aca="false">'AI LC'!AA67</f>
        <v>#VALUE!</v>
      </c>
      <c r="Q20" s="49" t="e">
        <f aca="false">'AI LC'!AB67</f>
        <v>#VALUE!</v>
      </c>
      <c r="R20" s="49" t="e">
        <f aca="false">'AI LC'!AC67</f>
        <v>#VALUE!</v>
      </c>
      <c r="S20" s="49" t="e">
        <f aca="false">'RA LC'!AA67</f>
        <v>#VALUE!</v>
      </c>
      <c r="T20" s="49" t="e">
        <f aca="false">'RA LC'!AB67</f>
        <v>#VALUE!</v>
      </c>
      <c r="U20" s="49" t="e">
        <f aca="false">'RA LC'!AC67</f>
        <v>#VALUE!</v>
      </c>
      <c r="V20" s="49" t="e">
        <f aca="false">'LB LC'!AA67</f>
        <v>#VALUE!</v>
      </c>
      <c r="W20" s="49" t="e">
        <f aca="false">'LB LC'!AB67</f>
        <v>#VALUE!</v>
      </c>
      <c r="X20" s="49" t="e">
        <f aca="false">'LB LC'!AC67</f>
        <v>#VALUE!</v>
      </c>
      <c r="Y20" s="49" t="e">
        <f aca="false">'LP LC'!AA67</f>
        <v>#VALUE!</v>
      </c>
      <c r="Z20" s="49" t="e">
        <f aca="false">'LP LC'!AB67</f>
        <v>#VALUE!</v>
      </c>
      <c r="AA20" s="49" t="e">
        <f aca="false">'LP LC'!AC67</f>
        <v>#VALUE!</v>
      </c>
    </row>
    <row r="21" customFormat="false" ht="12.75" hidden="false" customHeight="false" outlineLevel="0" collapsed="false">
      <c r="B21" s="51" t="s">
        <v>52</v>
      </c>
      <c r="C21" s="52" t="s">
        <v>53</v>
      </c>
      <c r="D21" s="53" t="e">
        <f aca="false">'AI HE'!AA71</f>
        <v>#VALUE!</v>
      </c>
      <c r="E21" s="53" t="e">
        <f aca="false">'AI HE'!AB71</f>
        <v>#VALUE!</v>
      </c>
      <c r="F21" s="53" t="e">
        <f aca="false">'AI HE'!AC71</f>
        <v>#VALUE!</v>
      </c>
      <c r="G21" s="54"/>
      <c r="H21" s="54"/>
      <c r="I21" s="54"/>
      <c r="J21" s="53" t="e">
        <f aca="false">'LB HE'!AA71</f>
        <v>#VALUE!</v>
      </c>
      <c r="K21" s="53" t="e">
        <f aca="false">'LB HE'!AB71</f>
        <v>#VALUE!</v>
      </c>
      <c r="L21" s="53" t="e">
        <f aca="false">'LB HE'!AC71</f>
        <v>#VALUE!</v>
      </c>
      <c r="M21" s="53" t="e">
        <f aca="false">'LP HE'!AA71</f>
        <v>#VALUE!</v>
      </c>
      <c r="N21" s="53" t="e">
        <f aca="false">'LP HE'!AB71</f>
        <v>#VALUE!</v>
      </c>
      <c r="O21" s="53" t="e">
        <f aca="false">'LP HE'!AC71</f>
        <v>#VALUE!</v>
      </c>
      <c r="P21" s="53" t="e">
        <f aca="false">'AI LC'!AA71</f>
        <v>#VALUE!</v>
      </c>
      <c r="Q21" s="53" t="e">
        <f aca="false">'AI LC'!AB71</f>
        <v>#VALUE!</v>
      </c>
      <c r="R21" s="53" t="e">
        <f aca="false">'AI LC'!AC71</f>
        <v>#VALUE!</v>
      </c>
      <c r="S21" s="54"/>
      <c r="T21" s="54"/>
      <c r="U21" s="54"/>
      <c r="V21" s="53" t="e">
        <f aca="false">'LB LC'!AA71</f>
        <v>#VALUE!</v>
      </c>
      <c r="W21" s="53" t="e">
        <f aca="false">'LB LC'!AB71</f>
        <v>#VALUE!</v>
      </c>
      <c r="X21" s="53" t="e">
        <f aca="false">'LB LC'!AC71</f>
        <v>#VALUE!</v>
      </c>
      <c r="Y21" s="53" t="e">
        <f aca="false">'LP LC'!AA71</f>
        <v>#VALUE!</v>
      </c>
      <c r="Z21" s="53" t="e">
        <f aca="false">'LP LC'!AB71</f>
        <v>#VALUE!</v>
      </c>
      <c r="AA21" s="53" t="e">
        <f aca="false">'LP LC'!AC71</f>
        <v>#VALUE!</v>
      </c>
    </row>
    <row r="22" customFormat="false" ht="12.75" hidden="false" customHeight="false" outlineLevel="0" collapsed="false">
      <c r="B22" s="51"/>
      <c r="C22" s="45" t="s">
        <v>54</v>
      </c>
      <c r="D22" s="46" t="e">
        <f aca="false">'AI HE'!AA75</f>
        <v>#VALUE!</v>
      </c>
      <c r="E22" s="46" t="e">
        <f aca="false">'AI HE'!AB75</f>
        <v>#VALUE!</v>
      </c>
      <c r="F22" s="46" t="e">
        <f aca="false">'AI HE'!AC75</f>
        <v>#VALUE!</v>
      </c>
      <c r="G22" s="47"/>
      <c r="H22" s="47"/>
      <c r="I22" s="47"/>
      <c r="J22" s="46" t="e">
        <f aca="false">'LB HE'!AA75</f>
        <v>#VALUE!</v>
      </c>
      <c r="K22" s="46" t="e">
        <f aca="false">'LB HE'!AB75</f>
        <v>#VALUE!</v>
      </c>
      <c r="L22" s="46" t="e">
        <f aca="false">'LB HE'!AC75</f>
        <v>#VALUE!</v>
      </c>
      <c r="M22" s="46" t="e">
        <f aca="false">'LP HE'!AA75</f>
        <v>#VALUE!</v>
      </c>
      <c r="N22" s="46" t="e">
        <f aca="false">'LP HE'!AB75</f>
        <v>#VALUE!</v>
      </c>
      <c r="O22" s="46" t="e">
        <f aca="false">'LP HE'!AC75</f>
        <v>#VALUE!</v>
      </c>
      <c r="P22" s="46" t="e">
        <f aca="false">'AI LC'!AA75</f>
        <v>#VALUE!</v>
      </c>
      <c r="Q22" s="46" t="e">
        <f aca="false">'AI LC'!AB75</f>
        <v>#VALUE!</v>
      </c>
      <c r="R22" s="46" t="e">
        <f aca="false">'AI LC'!AC75</f>
        <v>#VALUE!</v>
      </c>
      <c r="S22" s="47"/>
      <c r="T22" s="47"/>
      <c r="U22" s="47"/>
      <c r="V22" s="46" t="e">
        <f aca="false">'LB LC'!AA75</f>
        <v>#VALUE!</v>
      </c>
      <c r="W22" s="46" t="e">
        <f aca="false">'LB LC'!AB75</f>
        <v>#VALUE!</v>
      </c>
      <c r="X22" s="46" t="e">
        <f aca="false">'LB LC'!AC75</f>
        <v>#VALUE!</v>
      </c>
      <c r="Y22" s="46" t="e">
        <f aca="false">'LP LC'!AA75</f>
        <v>#VALUE!</v>
      </c>
      <c r="Z22" s="46" t="e">
        <f aca="false">'LP LC'!AB75</f>
        <v>#VALUE!</v>
      </c>
      <c r="AA22" s="46" t="e">
        <f aca="false">'LP LC'!AC75</f>
        <v>#VALUE!</v>
      </c>
    </row>
    <row r="23" customFormat="false" ht="13.5" hidden="false" customHeight="false" outlineLevel="0" collapsed="false">
      <c r="B23" s="51"/>
      <c r="C23" s="48" t="s">
        <v>55</v>
      </c>
      <c r="D23" s="49" t="e">
        <f aca="false">'AI HE'!AA79</f>
        <v>#VALUE!</v>
      </c>
      <c r="E23" s="49" t="e">
        <f aca="false">'AI HE'!AB79</f>
        <v>#VALUE!</v>
      </c>
      <c r="F23" s="49" t="e">
        <f aca="false">'AI HE'!AC79</f>
        <v>#VALUE!</v>
      </c>
      <c r="G23" s="50"/>
      <c r="H23" s="50"/>
      <c r="I23" s="50"/>
      <c r="J23" s="49" t="e">
        <f aca="false">'LB HE'!AA79</f>
        <v>#VALUE!</v>
      </c>
      <c r="K23" s="49" t="e">
        <f aca="false">'LB HE'!AB79</f>
        <v>#VALUE!</v>
      </c>
      <c r="L23" s="49" t="e">
        <f aca="false">'LB HE'!AC79</f>
        <v>#VALUE!</v>
      </c>
      <c r="M23" s="49" t="e">
        <f aca="false">'LP HE'!AA79</f>
        <v>#VALUE!</v>
      </c>
      <c r="N23" s="49" t="e">
        <f aca="false">'LP HE'!AB79</f>
        <v>#VALUE!</v>
      </c>
      <c r="O23" s="49" t="e">
        <f aca="false">'LP HE'!AC79</f>
        <v>#VALUE!</v>
      </c>
      <c r="P23" s="49" t="e">
        <f aca="false">'AI LC'!AA79</f>
        <v>#VALUE!</v>
      </c>
      <c r="Q23" s="49" t="e">
        <f aca="false">'AI LC'!AB79</f>
        <v>#VALUE!</v>
      </c>
      <c r="R23" s="49" t="e">
        <f aca="false">'AI LC'!AC79</f>
        <v>#VALUE!</v>
      </c>
      <c r="S23" s="50"/>
      <c r="T23" s="50"/>
      <c r="U23" s="50"/>
      <c r="V23" s="49" t="e">
        <f aca="false">'LB LC'!AA79</f>
        <v>#VALUE!</v>
      </c>
      <c r="W23" s="49" t="e">
        <f aca="false">'LB LC'!AB79</f>
        <v>#VALUE!</v>
      </c>
      <c r="X23" s="49" t="e">
        <f aca="false">'LB LC'!AC79</f>
        <v>#VALUE!</v>
      </c>
      <c r="Y23" s="49" t="e">
        <f aca="false">'LP LC'!AA79</f>
        <v>#VALUE!</v>
      </c>
      <c r="Z23" s="49" t="e">
        <f aca="false">'LP LC'!AB79</f>
        <v>#VALUE!</v>
      </c>
      <c r="AA23" s="49" t="e">
        <f aca="false">'LP LC'!AC79</f>
        <v>#VALUE!</v>
      </c>
    </row>
    <row r="24" customFormat="false" ht="12.75" hidden="false" customHeight="false" outlineLevel="0" collapsed="false">
      <c r="B24" s="55" t="s">
        <v>5</v>
      </c>
      <c r="C24" s="55"/>
      <c r="D24" s="53" t="e">
        <f aca="false">'AI HE'!AA83</f>
        <v>#VALUE!</v>
      </c>
      <c r="E24" s="53" t="e">
        <f aca="false">'AI HE'!AB83</f>
        <v>#VALUE!</v>
      </c>
      <c r="F24" s="53" t="e">
        <f aca="false">'AI HE'!AC83</f>
        <v>#VALUE!</v>
      </c>
      <c r="G24" s="53" t="e">
        <f aca="false">'RA HE'!AA83</f>
        <v>#VALUE!</v>
      </c>
      <c r="H24" s="53" t="e">
        <f aca="false">'RA HE'!AB83</f>
        <v>#VALUE!</v>
      </c>
      <c r="I24" s="53" t="e">
        <f aca="false">'RA HE'!AC83</f>
        <v>#VALUE!</v>
      </c>
      <c r="J24" s="54"/>
      <c r="K24" s="54"/>
      <c r="L24" s="54"/>
      <c r="M24" s="54"/>
      <c r="N24" s="54"/>
      <c r="O24" s="54"/>
      <c r="P24" s="53" t="e">
        <f aca="false">'AI LC'!AA83</f>
        <v>#VALUE!</v>
      </c>
      <c r="Q24" s="53" t="e">
        <f aca="false">'AI LC'!AB83</f>
        <v>#VALUE!</v>
      </c>
      <c r="R24" s="53" t="e">
        <f aca="false">'AI LC'!AC83</f>
        <v>#VALUE!</v>
      </c>
      <c r="S24" s="53" t="e">
        <f aca="false">'RA LC'!AA83</f>
        <v>#VALUE!</v>
      </c>
      <c r="T24" s="53" t="e">
        <f aca="false">'RA LC'!AB83</f>
        <v>#VALUE!</v>
      </c>
      <c r="U24" s="53" t="e">
        <f aca="false">'RA LC'!AC83</f>
        <v>#VALUE!</v>
      </c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6" t="s">
        <v>6</v>
      </c>
      <c r="C25" s="56"/>
      <c r="D25" s="46" t="e">
        <f aca="false">'AI HE'!AA84</f>
        <v>#VALUE!</v>
      </c>
      <c r="E25" s="46" t="e">
        <f aca="false">'AI HE'!AB84</f>
        <v>#VALUE!</v>
      </c>
      <c r="F25" s="46" t="e">
        <f aca="false">'AI HE'!AC84</f>
        <v>#VALUE!</v>
      </c>
      <c r="G25" s="46" t="e">
        <f aca="false">'RA HE'!AA84</f>
        <v>#VALUE!</v>
      </c>
      <c r="H25" s="46" t="e">
        <f aca="false">'RA HE'!AB84</f>
        <v>#VALUE!</v>
      </c>
      <c r="I25" s="46" t="e">
        <f aca="false">'RA HE'!AC84</f>
        <v>#VALUE!</v>
      </c>
      <c r="J25" s="46" t="e">
        <f aca="false">'LB HE'!AA84</f>
        <v>#VALUE!</v>
      </c>
      <c r="K25" s="46" t="e">
        <f aca="false">'LB HE'!AB84</f>
        <v>#VALUE!</v>
      </c>
      <c r="L25" s="46" t="e">
        <f aca="false">'LB HE'!AC84</f>
        <v>#VALUE!</v>
      </c>
      <c r="M25" s="46" t="e">
        <f aca="false">'LP HE'!AA84</f>
        <v>#VALUE!</v>
      </c>
      <c r="N25" s="46" t="e">
        <f aca="false">'LP HE'!AB84</f>
        <v>#VALUE!</v>
      </c>
      <c r="O25" s="46" t="e">
        <f aca="false">'LP HE'!AC84</f>
        <v>#VALUE!</v>
      </c>
      <c r="P25" s="46" t="e">
        <f aca="false">'AI LC'!AA84</f>
        <v>#VALUE!</v>
      </c>
      <c r="Q25" s="46" t="e">
        <f aca="false">'AI LC'!AB84</f>
        <v>#VALUE!</v>
      </c>
      <c r="R25" s="46" t="e">
        <f aca="false">'AI LC'!AC84</f>
        <v>#VALUE!</v>
      </c>
      <c r="S25" s="46" t="e">
        <f aca="false">'RA LC'!AA84</f>
        <v>#VALUE!</v>
      </c>
      <c r="T25" s="46" t="e">
        <f aca="false">'RA LC'!AB84</f>
        <v>#VALUE!</v>
      </c>
      <c r="U25" s="46" t="e">
        <f aca="false">'RA LC'!AC84</f>
        <v>#VALUE!</v>
      </c>
      <c r="V25" s="46" t="e">
        <f aca="false">'LB LC'!AA84</f>
        <v>#VALUE!</v>
      </c>
      <c r="W25" s="46" t="e">
        <f aca="false">'LB LC'!AB84</f>
        <v>#VALUE!</v>
      </c>
      <c r="X25" s="46" t="e">
        <f aca="false">'LB LC'!AC84</f>
        <v>#VALUE!</v>
      </c>
      <c r="Y25" s="46" t="e">
        <f aca="false">'LP LC'!AA84</f>
        <v>#VALUE!</v>
      </c>
      <c r="Z25" s="46" t="e">
        <f aca="false">'LP LC'!AB84</f>
        <v>#VALUE!</v>
      </c>
      <c r="AA25" s="46" t="e">
        <f aca="false">'LP LC'!AC84</f>
        <v>#VALUE!</v>
      </c>
    </row>
    <row r="26" customFormat="false" ht="12.75" hidden="false" customHeight="false" outlineLevel="0" collapsed="false">
      <c r="B26" s="56" t="s">
        <v>7</v>
      </c>
      <c r="C26" s="56"/>
      <c r="D26" s="46" t="e">
        <f aca="false">'AI HE'!AA85</f>
        <v>#VALUE!</v>
      </c>
      <c r="E26" s="46" t="e">
        <f aca="false">'AI HE'!AB85</f>
        <v>#VALUE!</v>
      </c>
      <c r="F26" s="46" t="e">
        <f aca="false">'AI HE'!AC85</f>
        <v>#VALUE!</v>
      </c>
      <c r="G26" s="46" t="e">
        <f aca="false">'RA HE'!AA85</f>
        <v>#VALUE!</v>
      </c>
      <c r="H26" s="46" t="e">
        <f aca="false">'RA HE'!AB85</f>
        <v>#VALUE!</v>
      </c>
      <c r="I26" s="46" t="e">
        <f aca="false">'RA HE'!AC85</f>
        <v>#VALUE!</v>
      </c>
      <c r="J26" s="46" t="e">
        <f aca="false">'LB HE'!AA85</f>
        <v>#VALUE!</v>
      </c>
      <c r="K26" s="46" t="e">
        <f aca="false">'LB HE'!AB85</f>
        <v>#VALUE!</v>
      </c>
      <c r="L26" s="46" t="e">
        <f aca="false">'LB HE'!AC85</f>
        <v>#VALUE!</v>
      </c>
      <c r="M26" s="46" t="e">
        <f aca="false">'LP HE'!AA85</f>
        <v>#VALUE!</v>
      </c>
      <c r="N26" s="46" t="e">
        <f aca="false">'LP HE'!AB85</f>
        <v>#VALUE!</v>
      </c>
      <c r="O26" s="46" t="e">
        <f aca="false">'LP HE'!AC85</f>
        <v>#VALUE!</v>
      </c>
      <c r="P26" s="46" t="e">
        <f aca="false">'AI LC'!AA85</f>
        <v>#VALUE!</v>
      </c>
      <c r="Q26" s="46" t="e">
        <f aca="false">'AI LC'!AB85</f>
        <v>#VALUE!</v>
      </c>
      <c r="R26" s="46" t="e">
        <f aca="false">'AI LC'!AC85</f>
        <v>#VALUE!</v>
      </c>
      <c r="S26" s="46" t="e">
        <f aca="false">'RA LC'!AA85</f>
        <v>#VALUE!</v>
      </c>
      <c r="T26" s="46" t="e">
        <f aca="false">'RA LC'!AB85</f>
        <v>#VALUE!</v>
      </c>
      <c r="U26" s="46" t="e">
        <f aca="false">'RA LC'!AC85</f>
        <v>#VALUE!</v>
      </c>
      <c r="V26" s="46" t="e">
        <f aca="false">'LB LC'!AA85</f>
        <v>#VALUE!</v>
      </c>
      <c r="W26" s="46" t="e">
        <f aca="false">'LB LC'!AB85</f>
        <v>#VALUE!</v>
      </c>
      <c r="X26" s="46" t="e">
        <f aca="false">'LB LC'!AC85</f>
        <v>#VALUE!</v>
      </c>
      <c r="Y26" s="46" t="e">
        <f aca="false">'LP LC'!AA85</f>
        <v>#VALUE!</v>
      </c>
      <c r="Z26" s="46" t="e">
        <f aca="false">'LP LC'!AB85</f>
        <v>#VALUE!</v>
      </c>
      <c r="AA26" s="46" t="e">
        <f aca="false">'LP LC'!AC85</f>
        <v>#VALUE!</v>
      </c>
    </row>
    <row r="27" customFormat="false" ht="12.75" hidden="false" customHeight="false" outlineLevel="0" collapsed="false">
      <c r="B27" s="56" t="s">
        <v>8</v>
      </c>
      <c r="C27" s="56"/>
      <c r="D27" s="46" t="e">
        <f aca="false">'AI HE'!AA86</f>
        <v>#VALUE!</v>
      </c>
      <c r="E27" s="46" t="e">
        <f aca="false">'AI HE'!AB86</f>
        <v>#VALUE!</v>
      </c>
      <c r="F27" s="46" t="e">
        <f aca="false">'AI HE'!AC86</f>
        <v>#VALUE!</v>
      </c>
      <c r="G27" s="46" t="e">
        <f aca="false">'RA HE'!AA86</f>
        <v>#VALUE!</v>
      </c>
      <c r="H27" s="46" t="e">
        <f aca="false">'RA HE'!AB86</f>
        <v>#VALUE!</v>
      </c>
      <c r="I27" s="46" t="e">
        <f aca="false">'RA HE'!AC86</f>
        <v>#VALUE!</v>
      </c>
      <c r="J27" s="46" t="e">
        <f aca="false">'LB HE'!AA86</f>
        <v>#VALUE!</v>
      </c>
      <c r="K27" s="46" t="e">
        <f aca="false">'LB HE'!AB86</f>
        <v>#VALUE!</v>
      </c>
      <c r="L27" s="46" t="e">
        <f aca="false">'LB HE'!AC86</f>
        <v>#VALUE!</v>
      </c>
      <c r="M27" s="46" t="e">
        <f aca="false">'LP HE'!AA86</f>
        <v>#VALUE!</v>
      </c>
      <c r="N27" s="46" t="e">
        <f aca="false">'LP HE'!AB86</f>
        <v>#VALUE!</v>
      </c>
      <c r="O27" s="46" t="e">
        <f aca="false">'LP HE'!AC86</f>
        <v>#VALUE!</v>
      </c>
      <c r="P27" s="46" t="e">
        <f aca="false">'AI LC'!AA86</f>
        <v>#VALUE!</v>
      </c>
      <c r="Q27" s="46" t="e">
        <f aca="false">'AI LC'!AB86</f>
        <v>#VALUE!</v>
      </c>
      <c r="R27" s="46" t="e">
        <f aca="false">'AI LC'!AC86</f>
        <v>#VALUE!</v>
      </c>
      <c r="S27" s="46" t="e">
        <f aca="false">'RA LC'!AA86</f>
        <v>#VALUE!</v>
      </c>
      <c r="T27" s="46" t="e">
        <f aca="false">'RA LC'!AB86</f>
        <v>#VALUE!</v>
      </c>
      <c r="U27" s="46" t="e">
        <f aca="false">'RA LC'!AC86</f>
        <v>#VALUE!</v>
      </c>
      <c r="V27" s="46" t="e">
        <f aca="false">'LB LC'!AA86</f>
        <v>#VALUE!</v>
      </c>
      <c r="W27" s="46" t="e">
        <f aca="false">'LB LC'!AB86</f>
        <v>#VALUE!</v>
      </c>
      <c r="X27" s="46" t="e">
        <f aca="false">'LB LC'!AC86</f>
        <v>#VALUE!</v>
      </c>
      <c r="Y27" s="46" t="e">
        <f aca="false">'LP LC'!AA86</f>
        <v>#VALUE!</v>
      </c>
      <c r="Z27" s="46" t="e">
        <f aca="false">'LP LC'!AB86</f>
        <v>#VALUE!</v>
      </c>
      <c r="AA27" s="46" t="e">
        <f aca="false">'LP LC'!AC86</f>
        <v>#VALUE!</v>
      </c>
    </row>
    <row r="28" customFormat="false" ht="12.75" hidden="false" customHeight="false" outlineLevel="0" collapsed="false">
      <c r="B28" s="56" t="s">
        <v>9</v>
      </c>
      <c r="C28" s="56"/>
      <c r="D28" s="46" t="e">
        <f aca="false">'AI HE'!AA87</f>
        <v>#VALUE!</v>
      </c>
      <c r="E28" s="46" t="e">
        <f aca="false">'AI HE'!AB87</f>
        <v>#VALUE!</v>
      </c>
      <c r="F28" s="46" t="e">
        <f aca="false">'AI HE'!AC87</f>
        <v>#VALUE!</v>
      </c>
      <c r="G28" s="47"/>
      <c r="H28" s="47"/>
      <c r="I28" s="47"/>
      <c r="J28" s="46" t="e">
        <f aca="false">'LB HE'!AA87</f>
        <v>#VALUE!</v>
      </c>
      <c r="K28" s="46" t="e">
        <f aca="false">'LB HE'!AB87</f>
        <v>#VALUE!</v>
      </c>
      <c r="L28" s="46" t="e">
        <f aca="false">'LB HE'!AC87</f>
        <v>#VALUE!</v>
      </c>
      <c r="M28" s="46" t="e">
        <f aca="false">'LP HE'!AA87</f>
        <v>#VALUE!</v>
      </c>
      <c r="N28" s="46" t="e">
        <f aca="false">'LP HE'!AB87</f>
        <v>#VALUE!</v>
      </c>
      <c r="O28" s="46" t="e">
        <f aca="false">'LP HE'!AC87</f>
        <v>#VALUE!</v>
      </c>
      <c r="P28" s="46" t="e">
        <f aca="false">'AI LC'!AA87</f>
        <v>#VALUE!</v>
      </c>
      <c r="Q28" s="46" t="e">
        <f aca="false">'AI LC'!AB87</f>
        <v>#VALUE!</v>
      </c>
      <c r="R28" s="46" t="e">
        <f aca="false">'AI LC'!AC87</f>
        <v>#VALUE!</v>
      </c>
      <c r="S28" s="47"/>
      <c r="T28" s="47"/>
      <c r="U28" s="47"/>
      <c r="V28" s="46" t="e">
        <f aca="false">'LB LC'!AA87</f>
        <v>#VALUE!</v>
      </c>
      <c r="W28" s="46" t="e">
        <f aca="false">'LB LC'!AB87</f>
        <v>#VALUE!</v>
      </c>
      <c r="X28" s="46" t="e">
        <f aca="false">'LB LC'!AC87</f>
        <v>#VALUE!</v>
      </c>
      <c r="Y28" s="46" t="e">
        <f aca="false">'LP LC'!AA87</f>
        <v>#VALUE!</v>
      </c>
      <c r="Z28" s="46" t="e">
        <f aca="false">'LP LC'!AB87</f>
        <v>#VALUE!</v>
      </c>
      <c r="AA28" s="46" t="e">
        <f aca="false">'LP LC'!AC87</f>
        <v>#VALUE!</v>
      </c>
    </row>
    <row r="29" customFormat="false" ht="12.75" hidden="false" customHeight="false" outlineLevel="0" collapsed="false">
      <c r="B29" s="57" t="s">
        <v>56</v>
      </c>
      <c r="C29" s="57"/>
      <c r="D29" s="58" t="e">
        <f aca="false">'AI HE'!AA88</f>
        <v>#VALUE!</v>
      </c>
      <c r="E29" s="58" t="e">
        <f aca="false">'AI HE'!AB88</f>
        <v>#VALUE!</v>
      </c>
      <c r="F29" s="58" t="e">
        <f aca="false">'AI HE'!AC88</f>
        <v>#VALUE!</v>
      </c>
      <c r="G29" s="58" t="e">
        <f aca="false">'RA HE'!AA88</f>
        <v>#VALUE!</v>
      </c>
      <c r="H29" s="58" t="e">
        <f aca="false">'RA HE'!AB88</f>
        <v>#VALUE!</v>
      </c>
      <c r="I29" s="58" t="e">
        <f aca="false">'RA HE'!AC88</f>
        <v>#VALUE!</v>
      </c>
      <c r="J29" s="58" t="e">
        <f aca="false">'LB HE'!AA88</f>
        <v>#VALUE!</v>
      </c>
      <c r="K29" s="58" t="e">
        <f aca="false">'LB HE'!AB88</f>
        <v>#VALUE!</v>
      </c>
      <c r="L29" s="58" t="e">
        <f aca="false">'LB HE'!AC88</f>
        <v>#VALUE!</v>
      </c>
      <c r="M29" s="58" t="e">
        <f aca="false">'LP HE'!AA88</f>
        <v>#VALUE!</v>
      </c>
      <c r="N29" s="58" t="e">
        <f aca="false">'LP HE'!AB88</f>
        <v>#VALUE!</v>
      </c>
      <c r="O29" s="58" t="e">
        <f aca="false">'LP HE'!AC88</f>
        <v>#VALUE!</v>
      </c>
      <c r="P29" s="58" t="e">
        <f aca="false">'AI LC'!AA88</f>
        <v>#VALUE!</v>
      </c>
      <c r="Q29" s="58" t="e">
        <f aca="false">'AI LC'!AB88</f>
        <v>#VALUE!</v>
      </c>
      <c r="R29" s="58" t="e">
        <f aca="false">'AI LC'!AC88</f>
        <v>#VALUE!</v>
      </c>
      <c r="S29" s="58" t="e">
        <f aca="false">'RA LC'!AA88</f>
        <v>#VALUE!</v>
      </c>
      <c r="T29" s="58" t="e">
        <f aca="false">'RA LC'!AB88</f>
        <v>#VALUE!</v>
      </c>
      <c r="U29" s="58" t="e">
        <f aca="false">'RA LC'!AC88</f>
        <v>#VALUE!</v>
      </c>
      <c r="V29" s="58" t="e">
        <f aca="false">'LB LC'!AA88</f>
        <v>#VALUE!</v>
      </c>
      <c r="W29" s="58" t="e">
        <f aca="false">'LB LC'!AB88</f>
        <v>#VALUE!</v>
      </c>
      <c r="X29" s="58" t="e">
        <f aca="false">'LB LC'!AC88</f>
        <v>#VALUE!</v>
      </c>
      <c r="Y29" s="58" t="e">
        <f aca="false">'LP LC'!AA88</f>
        <v>#VALUE!</v>
      </c>
      <c r="Z29" s="58" t="e">
        <f aca="false">'LP LC'!AB88</f>
        <v>#VALUE!</v>
      </c>
      <c r="AA29" s="58" t="e">
        <f aca="false">'LP LC'!AC88</f>
        <v>#VALUE!</v>
      </c>
    </row>
    <row r="30" customFormat="false" ht="12.75" hidden="false" customHeight="false" outlineLevel="0" collapsed="false">
      <c r="B30" s="59" t="s">
        <v>57</v>
      </c>
      <c r="C30" s="59"/>
      <c r="D30" s="60" t="e">
        <f aca="false">'AI HE'!Z90</f>
        <v>#DIV/0!</v>
      </c>
      <c r="E30" s="60"/>
      <c r="F30" s="60"/>
      <c r="G30" s="60" t="n">
        <f aca="false">'RA HE'!Z90</f>
        <v>1.01108388168893</v>
      </c>
      <c r="H30" s="60"/>
      <c r="I30" s="60"/>
      <c r="J30" s="60" t="n">
        <f aca="false">'LB HE'!Z90</f>
        <v>1.03268772629593</v>
      </c>
      <c r="K30" s="60"/>
      <c r="L30" s="60"/>
      <c r="M30" s="60" t="e">
        <f aca="false">'LP HE'!Z90</f>
        <v>#DIV/0!</v>
      </c>
      <c r="N30" s="60"/>
      <c r="O30" s="60"/>
      <c r="P30" s="60" t="e">
        <f aca="false">'AI LC'!Z90</f>
        <v>#DIV/0!</v>
      </c>
      <c r="Q30" s="60"/>
      <c r="R30" s="60"/>
      <c r="S30" s="60" t="n">
        <f aca="false">'RA HE'!Z90</f>
        <v>1.01108388168893</v>
      </c>
      <c r="T30" s="60"/>
      <c r="U30" s="60"/>
      <c r="V30" s="61" t="n">
        <f aca="false">'LB LC'!Z90</f>
        <v>1.05359174421454</v>
      </c>
      <c r="W30" s="61"/>
      <c r="X30" s="61"/>
      <c r="Y30" s="61" t="e">
        <f aca="false">'LP LC'!Z90</f>
        <v>#DIV/0!</v>
      </c>
      <c r="Z30" s="61"/>
      <c r="AA30" s="61"/>
    </row>
    <row r="31" customFormat="false" ht="13.5" hidden="false" customHeight="false" outlineLevel="0" collapsed="false">
      <c r="B31" s="62" t="s">
        <v>58</v>
      </c>
      <c r="C31" s="62"/>
      <c r="D31" s="63" t="e">
        <f aca="false">'AI HE'!Y90</f>
        <v>#NUM!</v>
      </c>
      <c r="E31" s="63"/>
      <c r="F31" s="63"/>
      <c r="G31" s="63" t="e">
        <f aca="false">'RA HE'!Y90</f>
        <v>#DIV/0!</v>
      </c>
      <c r="H31" s="63"/>
      <c r="I31" s="63"/>
      <c r="J31" s="63" t="e">
        <f aca="false">'LB HE'!Y90</f>
        <v>#DIV/0!</v>
      </c>
      <c r="K31" s="63"/>
      <c r="L31" s="63"/>
      <c r="M31" s="63" t="e">
        <f aca="false">'LP HE'!Y90</f>
        <v>#NUM!</v>
      </c>
      <c r="N31" s="63"/>
      <c r="O31" s="63"/>
      <c r="P31" s="63" t="e">
        <f aca="false">'AI LC'!Y90</f>
        <v>#NUM!</v>
      </c>
      <c r="Q31" s="63"/>
      <c r="R31" s="63"/>
      <c r="S31" s="63" t="e">
        <f aca="false">'RA HE'!Y90</f>
        <v>#DIV/0!</v>
      </c>
      <c r="T31" s="63"/>
      <c r="U31" s="63"/>
      <c r="V31" s="64" t="e">
        <f aca="false">'LB LC'!Y90</f>
        <v>#DIV/0!</v>
      </c>
      <c r="W31" s="64"/>
      <c r="X31" s="64"/>
      <c r="Y31" s="64" t="e">
        <f aca="false">'LP LC'!Y90</f>
        <v>#NUM!</v>
      </c>
      <c r="Z31" s="64"/>
      <c r="AA31" s="64"/>
    </row>
  </sheetData>
  <mergeCells count="39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K4:L7 H21:I23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I21:I23">
    <cfRule type="cellIs" priority="8" operator="lessThan" aboveAverage="0" equalAverage="0" bottom="0" percent="0" rank="0" text="" dxfId="9">
      <formula>0</formula>
    </cfRule>
  </conditionalFormatting>
  <conditionalFormatting sqref="L4:L7">
    <cfRule type="cellIs" priority="9" operator="lessThan" aboveAverage="0" equalAverage="0" bottom="0" percent="0" rank="0" text="" dxfId="10">
      <formula>0</formula>
    </cfRule>
  </conditionalFormatting>
  <conditionalFormatting sqref="E4:E23">
    <cfRule type="cellIs" priority="10" operator="lessThan" aboveAverage="0" equalAverage="0" bottom="0" percent="0" rank="0" text="" dxfId="11">
      <formula>0</formula>
    </cfRule>
  </conditionalFormatting>
  <conditionalFormatting sqref="F4:F23">
    <cfRule type="cellIs" priority="11" operator="lessThan" aboveAverage="0" equalAverage="0" bottom="0" percent="0" rank="0" text="" dxfId="12">
      <formula>0</formula>
    </cfRule>
  </conditionalFormatting>
  <conditionalFormatting sqref="E24:E29">
    <cfRule type="cellIs" priority="12" operator="lessThan" aboveAverage="0" equalAverage="0" bottom="0" percent="0" rank="0" text="" dxfId="13">
      <formula>0</formula>
    </cfRule>
  </conditionalFormatting>
  <conditionalFormatting sqref="F24:F29">
    <cfRule type="cellIs" priority="13" operator="lessThan" aboveAverage="0" equalAverage="0" bottom="0" percent="0" rank="0" text="" dxfId="14">
      <formula>0</formula>
    </cfRule>
  </conditionalFormatting>
  <conditionalFormatting sqref="P4:P29">
    <cfRule type="cellIs" priority="14" operator="lessThan" aboveAverage="0" equalAverage="0" bottom="0" percent="0" rank="0" text="" dxfId="15">
      <formula>0</formula>
    </cfRule>
  </conditionalFormatting>
  <conditionalFormatting sqref="Q4:Q29">
    <cfRule type="cellIs" priority="15" operator="lessThan" aboveAverage="0" equalAverage="0" bottom="0" percent="0" rank="0" text="" dxfId="16">
      <formula>0</formula>
    </cfRule>
  </conditionalFormatting>
  <conditionalFormatting sqref="R4:R29">
    <cfRule type="cellIs" priority="16" operator="lessThan" aboveAverage="0" equalAverage="0" bottom="0" percent="0" rank="0" text="" dxfId="17">
      <formula>0</formula>
    </cfRule>
  </conditionalFormatting>
  <conditionalFormatting sqref="Q4:Q23">
    <cfRule type="cellIs" priority="17" operator="lessThan" aboveAverage="0" equalAverage="0" bottom="0" percent="0" rank="0" text="" dxfId="18">
      <formula>0</formula>
    </cfRule>
  </conditionalFormatting>
  <conditionalFormatting sqref="R4:R23">
    <cfRule type="cellIs" priority="18" operator="lessThan" aboveAverage="0" equalAverage="0" bottom="0" percent="0" rank="0" text="" dxfId="19">
      <formula>0</formula>
    </cfRule>
  </conditionalFormatting>
  <conditionalFormatting sqref="Q24:Q29">
    <cfRule type="cellIs" priority="19" operator="lessThan" aboveAverage="0" equalAverage="0" bottom="0" percent="0" rank="0" text="" dxfId="20">
      <formula>0</formula>
    </cfRule>
  </conditionalFormatting>
  <conditionalFormatting sqref="R24:R29">
    <cfRule type="cellIs" priority="20" operator="lessThan" aboveAverage="0" equalAverage="0" bottom="0" percent="0" rank="0" text="" dxfId="21">
      <formula>0</formula>
    </cfRule>
  </conditionalFormatting>
  <conditionalFormatting sqref="T21:U23">
    <cfRule type="cellIs" priority="21" operator="lessThan" aboveAverage="0" equalAverage="0" bottom="0" percent="0" rank="0" text="" dxfId="22">
      <formula>0</formula>
    </cfRule>
  </conditionalFormatting>
  <conditionalFormatting sqref="T21:T23">
    <cfRule type="cellIs" priority="22" operator="lessThan" aboveAverage="0" equalAverage="0" bottom="0" percent="0" rank="0" text="" dxfId="23">
      <formula>0</formula>
    </cfRule>
  </conditionalFormatting>
  <conditionalFormatting sqref="U21:U23">
    <cfRule type="cellIs" priority="23" operator="lessThan" aboveAverage="0" equalAverage="0" bottom="0" percent="0" rank="0" text="" dxfId="24">
      <formula>0</formula>
    </cfRule>
  </conditionalFormatting>
  <conditionalFormatting sqref="W4:X7">
    <cfRule type="cellIs" priority="24" operator="lessThan" aboveAverage="0" equalAverage="0" bottom="0" percent="0" rank="0" text="" dxfId="25">
      <formula>0</formula>
    </cfRule>
  </conditionalFormatting>
  <conditionalFormatting sqref="W4:W7">
    <cfRule type="cellIs" priority="25" operator="lessThan" aboveAverage="0" equalAverage="0" bottom="0" percent="0" rank="0" text="" dxfId="26">
      <formula>0</formula>
    </cfRule>
  </conditionalFormatting>
  <conditionalFormatting sqref="X4:X7">
    <cfRule type="cellIs" priority="26" operator="lessThan" aboveAverage="0" equalAverage="0" bottom="0" percent="0" rank="0" text="" dxfId="27">
      <formula>0</formula>
    </cfRule>
  </conditionalFormatting>
  <conditionalFormatting sqref="N4:O7">
    <cfRule type="cellIs" priority="27" operator="lessThan" aboveAverage="0" equalAverage="0" bottom="0" percent="0" rank="0" text="" dxfId="28">
      <formula>0</formula>
    </cfRule>
  </conditionalFormatting>
  <conditionalFormatting sqref="N4:N7">
    <cfRule type="cellIs" priority="28" operator="lessThan" aboveAverage="0" equalAverage="0" bottom="0" percent="0" rank="0" text="" dxfId="29">
      <formula>0</formula>
    </cfRule>
  </conditionalFormatting>
  <conditionalFormatting sqref="O4:O7">
    <cfRule type="cellIs" priority="29" operator="lessThan" aboveAverage="0" equalAverage="0" bottom="0" percent="0" rank="0" text="" dxfId="30">
      <formula>0</formula>
    </cfRule>
  </conditionalFormatting>
  <conditionalFormatting sqref="Z4:AA7">
    <cfRule type="cellIs" priority="30" operator="lessThan" aboveAverage="0" equalAverage="0" bottom="0" percent="0" rank="0" text="" dxfId="31">
      <formula>0</formula>
    </cfRule>
  </conditionalFormatting>
  <conditionalFormatting sqref="Z4:Z7">
    <cfRule type="cellIs" priority="31" operator="lessThan" aboveAverage="0" equalAverage="0" bottom="0" percent="0" rank="0" text="" dxfId="32">
      <formula>0</formula>
    </cfRule>
  </conditionalFormatting>
  <conditionalFormatting sqref="AA4:AA7">
    <cfRule type="cellIs" priority="32" operator="lessThan" aboveAverage="0" equalAverage="0" bottom="0" percent="0" rank="0" text="" dxfId="33">
      <formula>0</formula>
    </cfRule>
  </conditionalFormatting>
  <conditionalFormatting sqref="S4:U7">
    <cfRule type="cellIs" priority="33" operator="lessThan" aboveAverage="0" equalAverage="0" bottom="0" percent="0" rank="0" text="" dxfId="34">
      <formula>0</formula>
    </cfRule>
  </conditionalFormatting>
  <conditionalFormatting sqref="S8:U12">
    <cfRule type="cellIs" priority="34" operator="lessThan" aboveAverage="0" equalAverage="0" bottom="0" percent="0" rank="0" text="" dxfId="35">
      <formula>0</formula>
    </cfRule>
  </conditionalFormatting>
  <conditionalFormatting sqref="S13:S20">
    <cfRule type="cellIs" priority="35" operator="lessThan" aboveAverage="0" equalAverage="0" bottom="0" percent="0" rank="0" text="" dxfId="36">
      <formula>0</formula>
    </cfRule>
  </conditionalFormatting>
  <conditionalFormatting sqref="T13:T20">
    <cfRule type="cellIs" priority="36" operator="lessThan" aboveAverage="0" equalAverage="0" bottom="0" percent="0" rank="0" text="" dxfId="37">
      <formula>0</formula>
    </cfRule>
  </conditionalFormatting>
  <conditionalFormatting sqref="U13:U20">
    <cfRule type="cellIs" priority="37" operator="lessThan" aboveAverage="0" equalAverage="0" bottom="0" percent="0" rank="0" text="" dxfId="38">
      <formula>0</formula>
    </cfRule>
  </conditionalFormatting>
  <conditionalFormatting sqref="T13:T20">
    <cfRule type="cellIs" priority="38" operator="lessThan" aboveAverage="0" equalAverage="0" bottom="0" percent="0" rank="0" text="" dxfId="39">
      <formula>0</formula>
    </cfRule>
  </conditionalFormatting>
  <conditionalFormatting sqref="U13:U20">
    <cfRule type="cellIs" priority="39" operator="lessThan" aboveAverage="0" equalAverage="0" bottom="0" percent="0" rank="0" text="" dxfId="40">
      <formula>0</formula>
    </cfRule>
  </conditionalFormatting>
  <conditionalFormatting sqref="S24:S27">
    <cfRule type="cellIs" priority="40" operator="lessThan" aboveAverage="0" equalAverage="0" bottom="0" percent="0" rank="0" text="" dxfId="41">
      <formula>0</formula>
    </cfRule>
  </conditionalFormatting>
  <conditionalFormatting sqref="T24:T27">
    <cfRule type="cellIs" priority="41" operator="lessThan" aboveAverage="0" equalAverage="0" bottom="0" percent="0" rank="0" text="" dxfId="42">
      <formula>0</formula>
    </cfRule>
  </conditionalFormatting>
  <conditionalFormatting sqref="U24:U27">
    <cfRule type="cellIs" priority="42" operator="lessThan" aboveAverage="0" equalAverage="0" bottom="0" percent="0" rank="0" text="" dxfId="43">
      <formula>0</formula>
    </cfRule>
  </conditionalFormatting>
  <conditionalFormatting sqref="T24:T27">
    <cfRule type="cellIs" priority="43" operator="lessThan" aboveAverage="0" equalAverage="0" bottom="0" percent="0" rank="0" text="" dxfId="44">
      <formula>0</formula>
    </cfRule>
  </conditionalFormatting>
  <conditionalFormatting sqref="U24:U27">
    <cfRule type="cellIs" priority="44" operator="lessThan" aboveAverage="0" equalAverage="0" bottom="0" percent="0" rank="0" text="" dxfId="45">
      <formula>0</formula>
    </cfRule>
  </conditionalFormatting>
  <conditionalFormatting sqref="G4:G20">
    <cfRule type="cellIs" priority="45" operator="lessThan" aboveAverage="0" equalAverage="0" bottom="0" percent="0" rank="0" text="" dxfId="46">
      <formula>0</formula>
    </cfRule>
  </conditionalFormatting>
  <conditionalFormatting sqref="H4:H20">
    <cfRule type="cellIs" priority="46" operator="lessThan" aboveAverage="0" equalAverage="0" bottom="0" percent="0" rank="0" text="" dxfId="47">
      <formula>0</formula>
    </cfRule>
  </conditionalFormatting>
  <conditionalFormatting sqref="I4:I20">
    <cfRule type="cellIs" priority="47" operator="lessThan" aboveAverage="0" equalAverage="0" bottom="0" percent="0" rank="0" text="" dxfId="48">
      <formula>0</formula>
    </cfRule>
  </conditionalFormatting>
  <conditionalFormatting sqref="H4:H20">
    <cfRule type="cellIs" priority="48" operator="lessThan" aboveAverage="0" equalAverage="0" bottom="0" percent="0" rank="0" text="" dxfId="49">
      <formula>0</formula>
    </cfRule>
  </conditionalFormatting>
  <conditionalFormatting sqref="I4:I20">
    <cfRule type="cellIs" priority="49" operator="lessThan" aboveAverage="0" equalAverage="0" bottom="0" percent="0" rank="0" text="" dxfId="50">
      <formula>0</formula>
    </cfRule>
  </conditionalFormatting>
  <conditionalFormatting sqref="G24:G27">
    <cfRule type="cellIs" priority="50" operator="lessThan" aboveAverage="0" equalAverage="0" bottom="0" percent="0" rank="0" text="" dxfId="51">
      <formula>0</formula>
    </cfRule>
  </conditionalFormatting>
  <conditionalFormatting sqref="H24:H27">
    <cfRule type="cellIs" priority="51" operator="lessThan" aboveAverage="0" equalAverage="0" bottom="0" percent="0" rank="0" text="" dxfId="52">
      <formula>0</formula>
    </cfRule>
  </conditionalFormatting>
  <conditionalFormatting sqref="I24:I27">
    <cfRule type="cellIs" priority="52" operator="lessThan" aboveAverage="0" equalAverage="0" bottom="0" percent="0" rank="0" text="" dxfId="53">
      <formula>0</formula>
    </cfRule>
  </conditionalFormatting>
  <conditionalFormatting sqref="H24:H27">
    <cfRule type="cellIs" priority="53" operator="lessThan" aboveAverage="0" equalAverage="0" bottom="0" percent="0" rank="0" text="" dxfId="54">
      <formula>0</formula>
    </cfRule>
  </conditionalFormatting>
  <conditionalFormatting sqref="I24:I27">
    <cfRule type="cellIs" priority="54" operator="lessThan" aboveAverage="0" equalAverage="0" bottom="0" percent="0" rank="0" text="" dxfId="55">
      <formula>0</formula>
    </cfRule>
  </conditionalFormatting>
  <conditionalFormatting sqref="J8:J20 M8:M20">
    <cfRule type="cellIs" priority="55" operator="lessThan" aboveAverage="0" equalAverage="0" bottom="0" percent="0" rank="0" text="" dxfId="56">
      <formula>0</formula>
    </cfRule>
  </conditionalFormatting>
  <conditionalFormatting sqref="K8:K20 N8:N20">
    <cfRule type="cellIs" priority="56" operator="lessThan" aboveAverage="0" equalAverage="0" bottom="0" percent="0" rank="0" text="" dxfId="57">
      <formula>0</formula>
    </cfRule>
  </conditionalFormatting>
  <conditionalFormatting sqref="L8:L20 O8:O20">
    <cfRule type="cellIs" priority="57" operator="lessThan" aboveAverage="0" equalAverage="0" bottom="0" percent="0" rank="0" text="" dxfId="58">
      <formula>0</formula>
    </cfRule>
  </conditionalFormatting>
  <conditionalFormatting sqref="K8:K20 N8:N20">
    <cfRule type="cellIs" priority="58" operator="lessThan" aboveAverage="0" equalAverage="0" bottom="0" percent="0" rank="0" text="" dxfId="59">
      <formula>0</formula>
    </cfRule>
  </conditionalFormatting>
  <conditionalFormatting sqref="L8:L20 O8:O20">
    <cfRule type="cellIs" priority="59" operator="lessThan" aboveAverage="0" equalAverage="0" bottom="0" percent="0" rank="0" text="" dxfId="60">
      <formula>0</formula>
    </cfRule>
  </conditionalFormatting>
  <conditionalFormatting sqref="J21:J23 M21:M23">
    <cfRule type="cellIs" priority="60" operator="lessThan" aboveAverage="0" equalAverage="0" bottom="0" percent="0" rank="0" text="" dxfId="61">
      <formula>0</formula>
    </cfRule>
  </conditionalFormatting>
  <conditionalFormatting sqref="K21:K23 N21:N23">
    <cfRule type="cellIs" priority="61" operator="lessThan" aboveAverage="0" equalAverage="0" bottom="0" percent="0" rank="0" text="" dxfId="62">
      <formula>0</formula>
    </cfRule>
  </conditionalFormatting>
  <conditionalFormatting sqref="L21:L23 O21:O23">
    <cfRule type="cellIs" priority="62" operator="lessThan" aboveAverage="0" equalAverage="0" bottom="0" percent="0" rank="0" text="" dxfId="63">
      <formula>0</formula>
    </cfRule>
  </conditionalFormatting>
  <conditionalFormatting sqref="K21:K23 N21:N23">
    <cfRule type="cellIs" priority="63" operator="lessThan" aboveAverage="0" equalAverage="0" bottom="0" percent="0" rank="0" text="" dxfId="64">
      <formula>0</formula>
    </cfRule>
  </conditionalFormatting>
  <conditionalFormatting sqref="L21:L23 O21:O23">
    <cfRule type="cellIs" priority="64" operator="lessThan" aboveAverage="0" equalAverage="0" bottom="0" percent="0" rank="0" text="" dxfId="65">
      <formula>0</formula>
    </cfRule>
  </conditionalFormatting>
  <conditionalFormatting sqref="J25:J29 M25:M29">
    <cfRule type="cellIs" priority="65" operator="lessThan" aboveAverage="0" equalAverage="0" bottom="0" percent="0" rank="0" text="" dxfId="66">
      <formula>0</formula>
    </cfRule>
  </conditionalFormatting>
  <conditionalFormatting sqref="K25:K29 N25:N29">
    <cfRule type="cellIs" priority="66" operator="lessThan" aboveAverage="0" equalAverage="0" bottom="0" percent="0" rank="0" text="" dxfId="67">
      <formula>0</formula>
    </cfRule>
  </conditionalFormatting>
  <conditionalFormatting sqref="L25:L29 O25:O29">
    <cfRule type="cellIs" priority="67" operator="lessThan" aboveAverage="0" equalAverage="0" bottom="0" percent="0" rank="0" text="" dxfId="68">
      <formula>0</formula>
    </cfRule>
  </conditionalFormatting>
  <conditionalFormatting sqref="K25:K29 N25:N29">
    <cfRule type="cellIs" priority="68" operator="lessThan" aboveAverage="0" equalAverage="0" bottom="0" percent="0" rank="0" text="" dxfId="69">
      <formula>0</formula>
    </cfRule>
  </conditionalFormatting>
  <conditionalFormatting sqref="L25:L29 O25:O29">
    <cfRule type="cellIs" priority="69" operator="lessThan" aboveAverage="0" equalAverage="0" bottom="0" percent="0" rank="0" text="" dxfId="70">
      <formula>0</formula>
    </cfRule>
  </conditionalFormatting>
  <conditionalFormatting sqref="V8:V20">
    <cfRule type="cellIs" priority="70" operator="lessThan" aboveAverage="0" equalAverage="0" bottom="0" percent="0" rank="0" text="" dxfId="71">
      <formula>0</formula>
    </cfRule>
  </conditionalFormatting>
  <conditionalFormatting sqref="W8:W20">
    <cfRule type="cellIs" priority="71" operator="lessThan" aboveAverage="0" equalAverage="0" bottom="0" percent="0" rank="0" text="" dxfId="72">
      <formula>0</formula>
    </cfRule>
  </conditionalFormatting>
  <conditionalFormatting sqref="X8:X20">
    <cfRule type="cellIs" priority="72" operator="lessThan" aboveAverage="0" equalAverage="0" bottom="0" percent="0" rank="0" text="" dxfId="73">
      <formula>0</formula>
    </cfRule>
  </conditionalFormatting>
  <conditionalFormatting sqref="W8:W20">
    <cfRule type="cellIs" priority="73" operator="lessThan" aboveAverage="0" equalAverage="0" bottom="0" percent="0" rank="0" text="" dxfId="74">
      <formula>0</formula>
    </cfRule>
  </conditionalFormatting>
  <conditionalFormatting sqref="X8:X20">
    <cfRule type="cellIs" priority="74" operator="lessThan" aboveAverage="0" equalAverage="0" bottom="0" percent="0" rank="0" text="" dxfId="75">
      <formula>0</formula>
    </cfRule>
  </conditionalFormatting>
  <conditionalFormatting sqref="Y8:AA12">
    <cfRule type="cellIs" priority="75" operator="lessThan" aboveAverage="0" equalAverage="0" bottom="0" percent="0" rank="0" text="" dxfId="76">
      <formula>0</formula>
    </cfRule>
  </conditionalFormatting>
  <conditionalFormatting sqref="Y13:Y20">
    <cfRule type="cellIs" priority="76" operator="lessThan" aboveAverage="0" equalAverage="0" bottom="0" percent="0" rank="0" text="" dxfId="77">
      <formula>0</formula>
    </cfRule>
  </conditionalFormatting>
  <conditionalFormatting sqref="Z13:Z20">
    <cfRule type="cellIs" priority="77" operator="lessThan" aboveAverage="0" equalAverage="0" bottom="0" percent="0" rank="0" text="" dxfId="78">
      <formula>0</formula>
    </cfRule>
  </conditionalFormatting>
  <conditionalFormatting sqref="AA13:AA20">
    <cfRule type="cellIs" priority="78" operator="lessThan" aboveAverage="0" equalAverage="0" bottom="0" percent="0" rank="0" text="" dxfId="79">
      <formula>0</formula>
    </cfRule>
  </conditionalFormatting>
  <conditionalFormatting sqref="Z13:Z20">
    <cfRule type="cellIs" priority="79" operator="lessThan" aboveAverage="0" equalAverage="0" bottom="0" percent="0" rank="0" text="" dxfId="80">
      <formula>0</formula>
    </cfRule>
  </conditionalFormatting>
  <conditionalFormatting sqref="AA13:AA20">
    <cfRule type="cellIs" priority="80" operator="lessThan" aboveAverage="0" equalAverage="0" bottom="0" percent="0" rank="0" text="" dxfId="81">
      <formula>0</formula>
    </cfRule>
  </conditionalFormatting>
  <conditionalFormatting sqref="V21:V23 Y21:Y23">
    <cfRule type="cellIs" priority="81" operator="lessThan" aboveAverage="0" equalAverage="0" bottom="0" percent="0" rank="0" text="" dxfId="82">
      <formula>0</formula>
    </cfRule>
  </conditionalFormatting>
  <conditionalFormatting sqref="W21:W23 Z21:Z23">
    <cfRule type="cellIs" priority="82" operator="lessThan" aboveAverage="0" equalAverage="0" bottom="0" percent="0" rank="0" text="" dxfId="83">
      <formula>0</formula>
    </cfRule>
  </conditionalFormatting>
  <conditionalFormatting sqref="X21:X23 AA21:AA23">
    <cfRule type="cellIs" priority="83" operator="lessThan" aboveAverage="0" equalAverage="0" bottom="0" percent="0" rank="0" text="" dxfId="84">
      <formula>0</formula>
    </cfRule>
  </conditionalFormatting>
  <conditionalFormatting sqref="W21:W23 Z21:Z23">
    <cfRule type="cellIs" priority="84" operator="lessThan" aboveAverage="0" equalAverage="0" bottom="0" percent="0" rank="0" text="" dxfId="85">
      <formula>0</formula>
    </cfRule>
  </conditionalFormatting>
  <conditionalFormatting sqref="X21:X23 AA21:AA23">
    <cfRule type="cellIs" priority="85" operator="lessThan" aboveAverage="0" equalAverage="0" bottom="0" percent="0" rank="0" text="" dxfId="86">
      <formula>0</formula>
    </cfRule>
  </conditionalFormatting>
  <conditionalFormatting sqref="V25:V28 Y25:Y28">
    <cfRule type="cellIs" priority="86" operator="lessThan" aboveAverage="0" equalAverage="0" bottom="0" percent="0" rank="0" text="" dxfId="87">
      <formula>0</formula>
    </cfRule>
  </conditionalFormatting>
  <conditionalFormatting sqref="W25:W28 Z25:Z28">
    <cfRule type="cellIs" priority="87" operator="lessThan" aboveAverage="0" equalAverage="0" bottom="0" percent="0" rank="0" text="" dxfId="88">
      <formula>0</formula>
    </cfRule>
  </conditionalFormatting>
  <conditionalFormatting sqref="X25:X28 AA25:AA28">
    <cfRule type="cellIs" priority="88" operator="lessThan" aboveAverage="0" equalAverage="0" bottom="0" percent="0" rank="0" text="" dxfId="89">
      <formula>0</formula>
    </cfRule>
  </conditionalFormatting>
  <conditionalFormatting sqref="W25:W28 Z25:Z28">
    <cfRule type="cellIs" priority="89" operator="lessThan" aboveAverage="0" equalAverage="0" bottom="0" percent="0" rank="0" text="" dxfId="90">
      <formula>0</formula>
    </cfRule>
  </conditionalFormatting>
  <conditionalFormatting sqref="X25:X28 AA25:AA28">
    <cfRule type="cellIs" priority="90" operator="lessThan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2">
      <formula>-1</formula>
      <formula>1</formula>
    </cfRule>
    <cfRule type="cellIs" priority="3" operator="lessThan" aboveAverage="0" equalAverage="0" bottom="0" percent="0" rank="0" text="" dxfId="93">
      <formula>-3</formula>
    </cfRule>
    <cfRule type="cellIs" priority="4" operator="greaterThan" aboveAverage="0" equalAverage="0" bottom="0" percent="0" rank="0" text="" dxfId="9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5">
      <formula>-1</formula>
      <formula>1</formula>
    </cfRule>
    <cfRule type="cellIs" priority="3" operator="lessThan" aboveAverage="0" equalAverage="0" bottom="0" percent="0" rank="0" text="" dxfId="96">
      <formula>-3</formula>
    </cfRule>
    <cfRule type="cellIs" priority="4" operator="greaterThan" aboveAverage="0" equalAverage="0" bottom="0" percent="0" rank="0" text="" dxfId="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223.5584</v>
      </c>
      <c r="E3" s="76" t="n">
        <f aca="false">N3</f>
        <v>41.6242</v>
      </c>
      <c r="F3" s="76" t="n">
        <f aca="false">L3</f>
        <v>13223.5584</v>
      </c>
      <c r="G3" s="76" t="n">
        <f aca="false">O3</f>
        <v>44.308</v>
      </c>
      <c r="H3" s="76" t="n">
        <f aca="false">T3</f>
        <v>13204.8272</v>
      </c>
      <c r="I3" s="76" t="n">
        <f aca="false">V3</f>
        <v>41.6262</v>
      </c>
      <c r="J3" s="76" t="n">
        <f aca="false">T3</f>
        <v>13204.8272</v>
      </c>
      <c r="K3" s="76" t="n">
        <f aca="false">W3</f>
        <v>44.3096</v>
      </c>
      <c r="L3" s="77" t="n">
        <v>13223.5584</v>
      </c>
      <c r="M3" s="77" t="n">
        <v>41.8582</v>
      </c>
      <c r="N3" s="77" t="n">
        <v>41.6242</v>
      </c>
      <c r="O3" s="77" t="n">
        <v>44.308</v>
      </c>
      <c r="P3" s="77" t="n">
        <v>16144.78</v>
      </c>
      <c r="Q3" s="106" t="n">
        <v>0</v>
      </c>
      <c r="R3" s="77" t="n">
        <f aca="false">P3/3600</f>
        <v>4.48466111111111</v>
      </c>
      <c r="S3" s="78"/>
      <c r="T3" s="77" t="n">
        <v>13204.8272</v>
      </c>
      <c r="U3" s="77" t="n">
        <v>41.8599</v>
      </c>
      <c r="V3" s="77" t="n">
        <v>41.6262</v>
      </c>
      <c r="W3" s="77" t="n">
        <v>44.3096</v>
      </c>
      <c r="X3" s="77" t="n">
        <v>18350.4</v>
      </c>
      <c r="Y3" s="106" t="n">
        <v>0</v>
      </c>
      <c r="Z3" s="77" t="n">
        <f aca="false">X3/3600</f>
        <v>5.09733333333333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389.5424</v>
      </c>
      <c r="E4" s="76" t="n">
        <f aca="false">N4</f>
        <v>39.9179</v>
      </c>
      <c r="F4" s="76" t="n">
        <f aca="false">L4</f>
        <v>5389.5424</v>
      </c>
      <c r="G4" s="76" t="n">
        <f aca="false">O4</f>
        <v>42.326</v>
      </c>
      <c r="H4" s="76" t="n">
        <f aca="false">T4</f>
        <v>5381.4656</v>
      </c>
      <c r="I4" s="76" t="n">
        <f aca="false">V4</f>
        <v>39.919</v>
      </c>
      <c r="J4" s="76" t="n">
        <f aca="false">T4</f>
        <v>5381.4656</v>
      </c>
      <c r="K4" s="76" t="n">
        <f aca="false">W4</f>
        <v>42.3247</v>
      </c>
      <c r="L4" s="77" t="n">
        <v>5389.5424</v>
      </c>
      <c r="M4" s="77" t="n">
        <v>39.311</v>
      </c>
      <c r="N4" s="77" t="n">
        <v>39.9179</v>
      </c>
      <c r="O4" s="77" t="n">
        <v>42.326</v>
      </c>
      <c r="P4" s="77" t="n">
        <v>14307.8</v>
      </c>
      <c r="Q4" s="106" t="n">
        <v>0</v>
      </c>
      <c r="R4" s="77" t="n">
        <f aca="false">P4/3600</f>
        <v>3.97438888888889</v>
      </c>
      <c r="S4" s="78"/>
      <c r="T4" s="77" t="n">
        <v>5381.4656</v>
      </c>
      <c r="U4" s="77" t="n">
        <v>39.3103</v>
      </c>
      <c r="V4" s="77" t="n">
        <v>39.919</v>
      </c>
      <c r="W4" s="77" t="n">
        <v>42.3247</v>
      </c>
      <c r="X4" s="77" t="n">
        <v>14393.86</v>
      </c>
      <c r="Y4" s="106" t="n">
        <v>0</v>
      </c>
      <c r="Z4" s="77" t="n">
        <f aca="false">X4/3600</f>
        <v>3.99829444444445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2553.1872</v>
      </c>
      <c r="E5" s="76" t="n">
        <f aca="false">N5</f>
        <v>38.4393</v>
      </c>
      <c r="F5" s="76" t="n">
        <f aca="false">L5</f>
        <v>2553.1872</v>
      </c>
      <c r="G5" s="76" t="n">
        <f aca="false">O5</f>
        <v>40.5355</v>
      </c>
      <c r="H5" s="76" t="n">
        <f aca="false">T5</f>
        <v>2548.3376</v>
      </c>
      <c r="I5" s="76" t="n">
        <f aca="false">V5</f>
        <v>38.4401</v>
      </c>
      <c r="J5" s="76" t="n">
        <f aca="false">T5</f>
        <v>2548.3376</v>
      </c>
      <c r="K5" s="76" t="n">
        <f aca="false">W5</f>
        <v>40.5395</v>
      </c>
      <c r="L5" s="77" t="n">
        <v>2553.1872</v>
      </c>
      <c r="M5" s="77" t="n">
        <v>36.7441</v>
      </c>
      <c r="N5" s="77" t="n">
        <v>38.4393</v>
      </c>
      <c r="O5" s="77" t="n">
        <v>40.5355</v>
      </c>
      <c r="P5" s="77" t="n">
        <v>13700.39</v>
      </c>
      <c r="Q5" s="106" t="n">
        <v>0</v>
      </c>
      <c r="R5" s="77" t="n">
        <f aca="false">P5/3600</f>
        <v>3.80566388888889</v>
      </c>
      <c r="S5" s="78"/>
      <c r="T5" s="77" t="n">
        <v>2548.3376</v>
      </c>
      <c r="U5" s="77" t="n">
        <v>36.741</v>
      </c>
      <c r="V5" s="77" t="n">
        <v>38.4401</v>
      </c>
      <c r="W5" s="77" t="n">
        <v>40.5395</v>
      </c>
      <c r="X5" s="77" t="n">
        <v>13149.67</v>
      </c>
      <c r="Y5" s="106" t="n">
        <v>0</v>
      </c>
      <c r="Z5" s="77" t="n">
        <f aca="false">X5/3600</f>
        <v>3.65268611111111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296.8624</v>
      </c>
      <c r="E6" s="82" t="n">
        <f aca="false">N6</f>
        <v>36.8312</v>
      </c>
      <c r="F6" s="82" t="n">
        <f aca="false">L6</f>
        <v>1296.8624</v>
      </c>
      <c r="G6" s="82" t="n">
        <f aca="false">O6</f>
        <v>38.747</v>
      </c>
      <c r="H6" s="82" t="n">
        <f aca="false">T6</f>
        <v>1294.6816</v>
      </c>
      <c r="I6" s="82" t="n">
        <f aca="false">V6</f>
        <v>36.8322</v>
      </c>
      <c r="J6" s="82" t="n">
        <f aca="false">T6</f>
        <v>1294.6816</v>
      </c>
      <c r="K6" s="82" t="n">
        <f aca="false">W6</f>
        <v>38.7463</v>
      </c>
      <c r="L6" s="83" t="n">
        <v>1296.8624</v>
      </c>
      <c r="M6" s="83" t="n">
        <v>34.0939</v>
      </c>
      <c r="N6" s="83" t="n">
        <v>36.8312</v>
      </c>
      <c r="O6" s="83" t="n">
        <v>38.747</v>
      </c>
      <c r="P6" s="83" t="n">
        <v>13217.01</v>
      </c>
      <c r="Q6" s="83" t="n">
        <v>0</v>
      </c>
      <c r="R6" s="83" t="n">
        <f aca="false">P6/3600</f>
        <v>3.67139166666667</v>
      </c>
      <c r="S6" s="81"/>
      <c r="T6" s="83" t="n">
        <v>1294.6816</v>
      </c>
      <c r="U6" s="83" t="n">
        <v>34.0915</v>
      </c>
      <c r="V6" s="83" t="n">
        <v>36.8322</v>
      </c>
      <c r="W6" s="83" t="n">
        <v>38.7463</v>
      </c>
      <c r="X6" s="83" t="n">
        <v>14275.56</v>
      </c>
      <c r="Y6" s="83" t="n">
        <v>0</v>
      </c>
      <c r="Z6" s="83" t="n">
        <f aca="false">X6/3600</f>
        <v>3.96543333333333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33521.0576</v>
      </c>
      <c r="E7" s="76" t="n">
        <f aca="false">N7</f>
        <v>45.1719</v>
      </c>
      <c r="F7" s="76" t="n">
        <f aca="false">L7</f>
        <v>33521.0576</v>
      </c>
      <c r="G7" s="76" t="n">
        <f aca="false">O7</f>
        <v>44.7779</v>
      </c>
      <c r="H7" s="76" t="n">
        <f aca="false">T7</f>
        <v>33476.9488</v>
      </c>
      <c r="I7" s="76" t="n">
        <f aca="false">V7</f>
        <v>45.1753</v>
      </c>
      <c r="J7" s="76" t="n">
        <f aca="false">T7</f>
        <v>33476.9488</v>
      </c>
      <c r="K7" s="76" t="n">
        <f aca="false">W7</f>
        <v>44.7836</v>
      </c>
      <c r="L7" s="84" t="n">
        <v>33521.0576</v>
      </c>
      <c r="M7" s="84" t="n">
        <v>40.4603</v>
      </c>
      <c r="N7" s="84" t="n">
        <v>45.1719</v>
      </c>
      <c r="O7" s="84" t="n">
        <v>44.7779</v>
      </c>
      <c r="P7" s="77" t="n">
        <v>21726.73</v>
      </c>
      <c r="Q7" s="106" t="n">
        <v>0</v>
      </c>
      <c r="R7" s="77" t="n">
        <f aca="false">P7/3600</f>
        <v>6.03520277777778</v>
      </c>
      <c r="S7" s="78"/>
      <c r="T7" s="84" t="n">
        <v>33476.9488</v>
      </c>
      <c r="U7" s="84" t="n">
        <v>40.4597</v>
      </c>
      <c r="V7" s="84" t="n">
        <v>45.1753</v>
      </c>
      <c r="W7" s="84" t="n">
        <v>44.7836</v>
      </c>
      <c r="X7" s="77" t="n">
        <v>25075.09</v>
      </c>
      <c r="Y7" s="106" t="n">
        <v>0</v>
      </c>
      <c r="Z7" s="77" t="n">
        <f aca="false">X7/3600</f>
        <v>6.96530277777778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16104.5952</v>
      </c>
      <c r="E8" s="76" t="n">
        <f aca="false">N8</f>
        <v>43.1469</v>
      </c>
      <c r="F8" s="76" t="n">
        <f aca="false">L8</f>
        <v>16104.5952</v>
      </c>
      <c r="G8" s="76" t="n">
        <f aca="false">O8</f>
        <v>43.3162</v>
      </c>
      <c r="H8" s="76" t="n">
        <f aca="false">T8</f>
        <v>16079.6752</v>
      </c>
      <c r="I8" s="76" t="n">
        <f aca="false">V8</f>
        <v>43.1428</v>
      </c>
      <c r="J8" s="76" t="n">
        <f aca="false">T8</f>
        <v>16079.6752</v>
      </c>
      <c r="K8" s="76" t="n">
        <f aca="false">W8</f>
        <v>43.3177</v>
      </c>
      <c r="L8" s="77" t="n">
        <v>16104.5952</v>
      </c>
      <c r="M8" s="77" t="n">
        <v>37.4448</v>
      </c>
      <c r="N8" s="77" t="n">
        <v>43.1469</v>
      </c>
      <c r="O8" s="77" t="n">
        <v>43.3162</v>
      </c>
      <c r="P8" s="77" t="n">
        <v>17951.18</v>
      </c>
      <c r="Q8" s="106" t="n">
        <v>0</v>
      </c>
      <c r="R8" s="77" t="n">
        <f aca="false">P8/3600</f>
        <v>4.98643888888889</v>
      </c>
      <c r="S8" s="78"/>
      <c r="T8" s="77" t="n">
        <v>16079.6752</v>
      </c>
      <c r="U8" s="77" t="n">
        <v>37.4426</v>
      </c>
      <c r="V8" s="77" t="n">
        <v>43.1428</v>
      </c>
      <c r="W8" s="77" t="n">
        <v>43.3177</v>
      </c>
      <c r="X8" s="77" t="n">
        <v>19192.34</v>
      </c>
      <c r="Y8" s="106" t="n">
        <v>0</v>
      </c>
      <c r="Z8" s="77" t="n">
        <f aca="false">X8/3600</f>
        <v>5.33120555555556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8407.3952</v>
      </c>
      <c r="E9" s="76" t="n">
        <f aca="false">N9</f>
        <v>41.1675</v>
      </c>
      <c r="F9" s="76" t="n">
        <f aca="false">L9</f>
        <v>8407.3952</v>
      </c>
      <c r="G9" s="76" t="n">
        <f aca="false">O9</f>
        <v>41.6813</v>
      </c>
      <c r="H9" s="76" t="n">
        <f aca="false">T9</f>
        <v>8384.9872</v>
      </c>
      <c r="I9" s="76" t="n">
        <f aca="false">V9</f>
        <v>41.1634</v>
      </c>
      <c r="J9" s="76" t="n">
        <f aca="false">T9</f>
        <v>8384.9872</v>
      </c>
      <c r="K9" s="76" t="n">
        <f aca="false">W9</f>
        <v>41.6772</v>
      </c>
      <c r="L9" s="77" t="n">
        <v>8407.3952</v>
      </c>
      <c r="M9" s="77" t="n">
        <v>34.4839</v>
      </c>
      <c r="N9" s="77" t="n">
        <v>41.1675</v>
      </c>
      <c r="O9" s="77" t="n">
        <v>41.6813</v>
      </c>
      <c r="P9" s="77" t="n">
        <v>16259.47</v>
      </c>
      <c r="Q9" s="106" t="n">
        <v>0</v>
      </c>
      <c r="R9" s="77" t="n">
        <f aca="false">P9/3600</f>
        <v>4.51651944444444</v>
      </c>
      <c r="S9" s="78"/>
      <c r="T9" s="77" t="n">
        <v>8384.9872</v>
      </c>
      <c r="U9" s="77" t="n">
        <v>34.4771</v>
      </c>
      <c r="V9" s="77" t="n">
        <v>41.1634</v>
      </c>
      <c r="W9" s="77" t="n">
        <v>41.6772</v>
      </c>
      <c r="X9" s="77" t="n">
        <v>16531.22</v>
      </c>
      <c r="Y9" s="106" t="n">
        <v>0</v>
      </c>
      <c r="Z9" s="77" t="n">
        <f aca="false">X9/3600</f>
        <v>4.59200555555556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4666.84</v>
      </c>
      <c r="E10" s="82" t="n">
        <f aca="false">N10</f>
        <v>39.0818</v>
      </c>
      <c r="F10" s="82" t="n">
        <f aca="false">L10</f>
        <v>4666.84</v>
      </c>
      <c r="G10" s="82" t="n">
        <f aca="false">O10</f>
        <v>39.8174</v>
      </c>
      <c r="H10" s="82" t="n">
        <f aca="false">T10</f>
        <v>4651.6464</v>
      </c>
      <c r="I10" s="82" t="n">
        <f aca="false">V10</f>
        <v>39.083</v>
      </c>
      <c r="J10" s="82" t="n">
        <f aca="false">T10</f>
        <v>4651.6464</v>
      </c>
      <c r="K10" s="82" t="n">
        <f aca="false">W10</f>
        <v>39.8191</v>
      </c>
      <c r="L10" s="83" t="n">
        <v>4666.84</v>
      </c>
      <c r="M10" s="83" t="n">
        <v>31.7217</v>
      </c>
      <c r="N10" s="83" t="n">
        <v>39.0818</v>
      </c>
      <c r="O10" s="83" t="n">
        <v>39.8174</v>
      </c>
      <c r="P10" s="83" t="n">
        <v>18015.84</v>
      </c>
      <c r="Q10" s="83" t="n">
        <v>0</v>
      </c>
      <c r="R10" s="83" t="n">
        <f aca="false">P10/3600</f>
        <v>5.0044</v>
      </c>
      <c r="S10" s="81"/>
      <c r="T10" s="83" t="n">
        <v>4651.6464</v>
      </c>
      <c r="U10" s="83" t="n">
        <v>31.7107</v>
      </c>
      <c r="V10" s="83" t="n">
        <v>39.083</v>
      </c>
      <c r="W10" s="83" t="n">
        <v>39.8191</v>
      </c>
      <c r="X10" s="83" t="n">
        <v>16279.83</v>
      </c>
      <c r="Y10" s="83" t="n">
        <v>0</v>
      </c>
      <c r="Z10" s="83" t="n">
        <f aca="false">X10/3600</f>
        <v>4.522175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220409.6272</v>
      </c>
      <c r="E11" s="76" t="n">
        <f aca="false">N11</f>
        <v>39.715</v>
      </c>
      <c r="F11" s="76" t="n">
        <f aca="false">L11</f>
        <v>220409.6272</v>
      </c>
      <c r="G11" s="76" t="n">
        <f aca="false">O11</f>
        <v>38.0638</v>
      </c>
      <c r="H11" s="76" t="n">
        <f aca="false">T11</f>
        <v>220338.7632</v>
      </c>
      <c r="I11" s="76" t="n">
        <f aca="false">V11</f>
        <v>39.7139</v>
      </c>
      <c r="J11" s="76" t="n">
        <f aca="false">T11</f>
        <v>220338.7632</v>
      </c>
      <c r="K11" s="76" t="n">
        <f aca="false">W11</f>
        <v>38.0649</v>
      </c>
      <c r="L11" s="77" t="n">
        <v>220409.6272</v>
      </c>
      <c r="M11" s="77" t="n">
        <v>39.5934</v>
      </c>
      <c r="N11" s="77" t="n">
        <v>39.715</v>
      </c>
      <c r="O11" s="77" t="n">
        <v>38.0638</v>
      </c>
      <c r="P11" s="77" t="n">
        <v>63655.42</v>
      </c>
      <c r="Q11" s="77" t="n">
        <v>0</v>
      </c>
      <c r="R11" s="77" t="n">
        <f aca="false">P11/3600</f>
        <v>17.6820611111111</v>
      </c>
      <c r="S11" s="78"/>
      <c r="T11" s="77" t="n">
        <v>220338.7632</v>
      </c>
      <c r="U11" s="77" t="n">
        <v>39.5945</v>
      </c>
      <c r="V11" s="77" t="n">
        <v>39.7139</v>
      </c>
      <c r="W11" s="77" t="n">
        <v>38.0649</v>
      </c>
      <c r="X11" s="77" t="n">
        <v>71275.32</v>
      </c>
      <c r="Y11" s="77" t="n">
        <v>0</v>
      </c>
      <c r="Z11" s="77" t="n">
        <f aca="false">X11/3600</f>
        <v>19.7987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96069.2848</v>
      </c>
      <c r="E12" s="76" t="n">
        <f aca="false">N12</f>
        <v>38.3144</v>
      </c>
      <c r="F12" s="76" t="n">
        <f aca="false">L12</f>
        <v>96069.2848</v>
      </c>
      <c r="G12" s="76" t="n">
        <f aca="false">O12</f>
        <v>36.6763</v>
      </c>
      <c r="H12" s="76" t="n">
        <f aca="false">T12</f>
        <v>96062.9616</v>
      </c>
      <c r="I12" s="76" t="n">
        <f aca="false">V12</f>
        <v>38.3129</v>
      </c>
      <c r="J12" s="76" t="n">
        <f aca="false">T12</f>
        <v>96062.9616</v>
      </c>
      <c r="K12" s="76" t="n">
        <f aca="false">W12</f>
        <v>36.6759</v>
      </c>
      <c r="L12" s="77" t="n">
        <v>96069.2848</v>
      </c>
      <c r="M12" s="77" t="n">
        <v>33.7085</v>
      </c>
      <c r="N12" s="77" t="n">
        <v>38.3144</v>
      </c>
      <c r="O12" s="77" t="n">
        <v>36.6763</v>
      </c>
      <c r="P12" s="77" t="n">
        <v>51581.4</v>
      </c>
      <c r="Q12" s="77" t="n">
        <v>0</v>
      </c>
      <c r="R12" s="77" t="n">
        <f aca="false">P12/3600</f>
        <v>14.3281666666667</v>
      </c>
      <c r="S12" s="78"/>
      <c r="T12" s="77" t="n">
        <v>96062.9616</v>
      </c>
      <c r="U12" s="77" t="n">
        <v>33.712</v>
      </c>
      <c r="V12" s="77" t="n">
        <v>38.3129</v>
      </c>
      <c r="W12" s="77" t="n">
        <v>36.6759</v>
      </c>
      <c r="X12" s="77" t="n">
        <v>55981.22</v>
      </c>
      <c r="Y12" s="77" t="n">
        <v>0</v>
      </c>
      <c r="Z12" s="77" t="n">
        <f aca="false">X12/3600</f>
        <v>15.5503388888889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30026.9488</v>
      </c>
      <c r="E13" s="76" t="n">
        <f aca="false">N13</f>
        <v>37.2148</v>
      </c>
      <c r="F13" s="76" t="n">
        <f aca="false">L13</f>
        <v>30026.9488</v>
      </c>
      <c r="G13" s="76" t="n">
        <f aca="false">O13</f>
        <v>35.474</v>
      </c>
      <c r="H13" s="76" t="n">
        <f aca="false">T13</f>
        <v>29995.4096</v>
      </c>
      <c r="I13" s="76" t="n">
        <f aca="false">V13</f>
        <v>37.2134</v>
      </c>
      <c r="J13" s="76" t="n">
        <f aca="false">T13</f>
        <v>29995.4096</v>
      </c>
      <c r="K13" s="76" t="n">
        <f aca="false">W13</f>
        <v>35.4781</v>
      </c>
      <c r="L13" s="77" t="n">
        <v>30026.9488</v>
      </c>
      <c r="M13" s="77" t="n">
        <v>29.7822</v>
      </c>
      <c r="N13" s="77" t="n">
        <v>37.2148</v>
      </c>
      <c r="O13" s="77" t="n">
        <v>35.474</v>
      </c>
      <c r="P13" s="77" t="n">
        <v>39011.16</v>
      </c>
      <c r="Q13" s="77" t="n">
        <v>0</v>
      </c>
      <c r="R13" s="77" t="n">
        <f aca="false">P13/3600</f>
        <v>10.8364333333333</v>
      </c>
      <c r="S13" s="78"/>
      <c r="T13" s="77" t="n">
        <v>29995.4096</v>
      </c>
      <c r="U13" s="77" t="n">
        <v>29.7818</v>
      </c>
      <c r="V13" s="77" t="n">
        <v>37.2134</v>
      </c>
      <c r="W13" s="77" t="n">
        <v>35.4781</v>
      </c>
      <c r="X13" s="77" t="n">
        <v>41913.94</v>
      </c>
      <c r="Y13" s="77" t="n">
        <v>0</v>
      </c>
      <c r="Z13" s="77" t="n">
        <f aca="false">X13/3600</f>
        <v>11.6427611111111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059.1552</v>
      </c>
      <c r="E14" s="82" t="n">
        <f aca="false">N14</f>
        <v>35.9515</v>
      </c>
      <c r="F14" s="82" t="n">
        <f aca="false">L14</f>
        <v>7059.1552</v>
      </c>
      <c r="G14" s="82" t="n">
        <f aca="false">O14</f>
        <v>34.0685</v>
      </c>
      <c r="H14" s="82" t="n">
        <f aca="false">T14</f>
        <v>7051.4272</v>
      </c>
      <c r="I14" s="82" t="n">
        <f aca="false">V14</f>
        <v>35.9493</v>
      </c>
      <c r="J14" s="82" t="n">
        <f aca="false">T14</f>
        <v>7051.4272</v>
      </c>
      <c r="K14" s="82" t="n">
        <f aca="false">W14</f>
        <v>34.0734</v>
      </c>
      <c r="L14" s="83" t="n">
        <v>7059.1552</v>
      </c>
      <c r="M14" s="83" t="n">
        <v>28.0877</v>
      </c>
      <c r="N14" s="83" t="n">
        <v>35.9515</v>
      </c>
      <c r="O14" s="83" t="n">
        <v>34.0685</v>
      </c>
      <c r="P14" s="83" t="n">
        <v>31697.23</v>
      </c>
      <c r="Q14" s="83" t="n">
        <v>0</v>
      </c>
      <c r="R14" s="83" t="n">
        <f aca="false">P14/3600</f>
        <v>8.80478611111111</v>
      </c>
      <c r="S14" s="81"/>
      <c r="T14" s="83" t="n">
        <v>7051.4272</v>
      </c>
      <c r="U14" s="83" t="n">
        <v>28.0884</v>
      </c>
      <c r="V14" s="83" t="n">
        <v>35.9493</v>
      </c>
      <c r="W14" s="83" t="n">
        <v>34.0734</v>
      </c>
      <c r="X14" s="83" t="n">
        <v>32167.86</v>
      </c>
      <c r="Y14" s="83" t="n">
        <v>0</v>
      </c>
      <c r="Z14" s="83" t="n">
        <f aca="false">X14/3600</f>
        <v>8.93551666666667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23504.888</v>
      </c>
      <c r="E15" s="76" t="n">
        <f aca="false">N15</f>
        <v>46.8593</v>
      </c>
      <c r="F15" s="76" t="n">
        <f aca="false">L15</f>
        <v>23504.888</v>
      </c>
      <c r="G15" s="76" t="n">
        <f aca="false">O15</f>
        <v>46.4845</v>
      </c>
      <c r="H15" s="76" t="n">
        <f aca="false">T15</f>
        <v>23482.1488</v>
      </c>
      <c r="I15" s="76" t="n">
        <f aca="false">V15</f>
        <v>46.8584</v>
      </c>
      <c r="J15" s="76" t="n">
        <f aca="false">T15</f>
        <v>23482.1488</v>
      </c>
      <c r="K15" s="76" t="n">
        <f aca="false">W15</f>
        <v>46.4808</v>
      </c>
      <c r="L15" s="84" t="n">
        <v>23504.888</v>
      </c>
      <c r="M15" s="84" t="n">
        <v>41.6525</v>
      </c>
      <c r="N15" s="84" t="n">
        <v>46.8593</v>
      </c>
      <c r="O15" s="84" t="n">
        <v>46.4845</v>
      </c>
      <c r="P15" s="77" t="n">
        <v>39636.63</v>
      </c>
      <c r="Q15" s="77" t="n">
        <v>0</v>
      </c>
      <c r="R15" s="77" t="n">
        <f aca="false">P15/3600</f>
        <v>11.010175</v>
      </c>
      <c r="S15" s="78"/>
      <c r="T15" s="84" t="n">
        <v>23482.1488</v>
      </c>
      <c r="U15" s="84" t="n">
        <v>41.6541</v>
      </c>
      <c r="V15" s="84" t="n">
        <v>46.8584</v>
      </c>
      <c r="W15" s="84" t="n">
        <v>46.4808</v>
      </c>
      <c r="X15" s="77" t="n">
        <v>38417.6</v>
      </c>
      <c r="Y15" s="77" t="n">
        <v>0</v>
      </c>
      <c r="Z15" s="77" t="n">
        <f aca="false">X15/3600</f>
        <v>10.6715555555556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6066.104</v>
      </c>
      <c r="E16" s="76" t="n">
        <f aca="false">N16</f>
        <v>46.0341</v>
      </c>
      <c r="F16" s="76" t="n">
        <f aca="false">L16</f>
        <v>6066.104</v>
      </c>
      <c r="G16" s="76" t="n">
        <f aca="false">O16</f>
        <v>45.8328</v>
      </c>
      <c r="H16" s="76" t="n">
        <f aca="false">T16</f>
        <v>6054.8608</v>
      </c>
      <c r="I16" s="76" t="n">
        <f aca="false">V16</f>
        <v>46.0332</v>
      </c>
      <c r="J16" s="76" t="n">
        <f aca="false">T16</f>
        <v>6054.8608</v>
      </c>
      <c r="K16" s="76" t="n">
        <f aca="false">W16</f>
        <v>45.8295</v>
      </c>
      <c r="L16" s="77" t="n">
        <v>6066.104</v>
      </c>
      <c r="M16" s="77" t="n">
        <v>40.2357</v>
      </c>
      <c r="N16" s="77" t="n">
        <v>46.0341</v>
      </c>
      <c r="O16" s="77" t="n">
        <v>45.8328</v>
      </c>
      <c r="P16" s="77" t="n">
        <v>37324.63</v>
      </c>
      <c r="Q16" s="77" t="n">
        <v>0</v>
      </c>
      <c r="R16" s="77" t="n">
        <f aca="false">P16/3600</f>
        <v>10.3679527777778</v>
      </c>
      <c r="S16" s="78"/>
      <c r="T16" s="77" t="n">
        <v>6054.8608</v>
      </c>
      <c r="U16" s="77" t="n">
        <v>40.2369</v>
      </c>
      <c r="V16" s="77" t="n">
        <v>46.0332</v>
      </c>
      <c r="W16" s="77" t="n">
        <v>45.8295</v>
      </c>
      <c r="X16" s="77" t="n">
        <v>33929.81</v>
      </c>
      <c r="Y16" s="77" t="n">
        <v>0</v>
      </c>
      <c r="Z16" s="77" t="n">
        <f aca="false">X16/3600</f>
        <v>9.42494722222222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524.9184</v>
      </c>
      <c r="E17" s="76" t="n">
        <f aca="false">N17</f>
        <v>45.1287</v>
      </c>
      <c r="F17" s="76" t="n">
        <f aca="false">L17</f>
        <v>2524.9184</v>
      </c>
      <c r="G17" s="76" t="n">
        <f aca="false">O17</f>
        <v>45.1103</v>
      </c>
      <c r="H17" s="76" t="n">
        <f aca="false">T17</f>
        <v>2521.104</v>
      </c>
      <c r="I17" s="76" t="n">
        <f aca="false">V17</f>
        <v>45.1142</v>
      </c>
      <c r="J17" s="76" t="n">
        <f aca="false">T17</f>
        <v>2521.104</v>
      </c>
      <c r="K17" s="76" t="n">
        <f aca="false">W17</f>
        <v>45.1243</v>
      </c>
      <c r="L17" s="77" t="n">
        <v>2524.9184</v>
      </c>
      <c r="M17" s="77" t="n">
        <v>38.9413</v>
      </c>
      <c r="N17" s="77" t="n">
        <v>45.1287</v>
      </c>
      <c r="O17" s="77" t="n">
        <v>45.1103</v>
      </c>
      <c r="P17" s="77" t="n">
        <v>30173.22</v>
      </c>
      <c r="Q17" s="77" t="n">
        <v>0</v>
      </c>
      <c r="R17" s="77" t="n">
        <f aca="false">P17/3600</f>
        <v>8.38145</v>
      </c>
      <c r="S17" s="78"/>
      <c r="T17" s="77" t="n">
        <v>2521.104</v>
      </c>
      <c r="U17" s="77" t="n">
        <v>38.944</v>
      </c>
      <c r="V17" s="77" t="n">
        <v>45.1142</v>
      </c>
      <c r="W17" s="77" t="n">
        <v>45.1243</v>
      </c>
      <c r="X17" s="77" t="n">
        <v>34750.26</v>
      </c>
      <c r="Y17" s="77" t="n">
        <v>0</v>
      </c>
      <c r="Z17" s="77" t="n">
        <f aca="false">X17/3600</f>
        <v>9.65285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195.048</v>
      </c>
      <c r="E18" s="82" t="n">
        <f aca="false">N18</f>
        <v>44.2093</v>
      </c>
      <c r="F18" s="82" t="n">
        <f aca="false">L18</f>
        <v>1195.048</v>
      </c>
      <c r="G18" s="82" t="n">
        <f aca="false">O18</f>
        <v>44.2682</v>
      </c>
      <c r="H18" s="82" t="n">
        <f aca="false">T18</f>
        <v>1194.1376</v>
      </c>
      <c r="I18" s="82" t="n">
        <f aca="false">V18</f>
        <v>44.211</v>
      </c>
      <c r="J18" s="82" t="n">
        <f aca="false">T18</f>
        <v>1194.1376</v>
      </c>
      <c r="K18" s="82" t="n">
        <f aca="false">W18</f>
        <v>44.2683</v>
      </c>
      <c r="L18" s="83" t="n">
        <v>1195.048</v>
      </c>
      <c r="M18" s="83" t="n">
        <v>37.2413</v>
      </c>
      <c r="N18" s="83" t="n">
        <v>44.2093</v>
      </c>
      <c r="O18" s="83" t="n">
        <v>44.2682</v>
      </c>
      <c r="P18" s="83" t="n">
        <v>28709.53</v>
      </c>
      <c r="Q18" s="83" t="n">
        <v>0</v>
      </c>
      <c r="R18" s="83" t="n">
        <f aca="false">P18/3600</f>
        <v>7.97486944444444</v>
      </c>
      <c r="S18" s="81"/>
      <c r="T18" s="83" t="n">
        <v>1194.1376</v>
      </c>
      <c r="U18" s="83" t="n">
        <v>37.2423</v>
      </c>
      <c r="V18" s="83" t="n">
        <v>44.211</v>
      </c>
      <c r="W18" s="83" t="n">
        <v>44.2683</v>
      </c>
      <c r="X18" s="83" t="n">
        <v>29857.91</v>
      </c>
      <c r="Y18" s="83" t="n">
        <v>0</v>
      </c>
      <c r="Z18" s="83" t="n">
        <f aca="false">X18/3600</f>
        <v>8.29386388888889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4856.0136</v>
      </c>
      <c r="E19" s="76" t="n">
        <f aca="false">N19</f>
        <v>43.7138</v>
      </c>
      <c r="F19" s="76" t="n">
        <f aca="false">L19</f>
        <v>4856.0136</v>
      </c>
      <c r="G19" s="76" t="n">
        <f aca="false">O19</f>
        <v>45.4775</v>
      </c>
      <c r="H19" s="76" t="n">
        <f aca="false">T19</f>
        <v>4851.604</v>
      </c>
      <c r="I19" s="76" t="n">
        <f aca="false">V19</f>
        <v>43.7131</v>
      </c>
      <c r="J19" s="76" t="n">
        <f aca="false">T19</f>
        <v>4851.604</v>
      </c>
      <c r="K19" s="76" t="n">
        <f aca="false">W19</f>
        <v>45.4811</v>
      </c>
      <c r="L19" s="77" t="n">
        <v>4856.0136</v>
      </c>
      <c r="M19" s="77" t="n">
        <v>41.8576</v>
      </c>
      <c r="N19" s="77" t="n">
        <v>43.7138</v>
      </c>
      <c r="O19" s="77" t="n">
        <v>45.4775</v>
      </c>
      <c r="P19" s="77" t="n">
        <v>14298.97</v>
      </c>
      <c r="Q19" s="106" t="n">
        <v>0</v>
      </c>
      <c r="R19" s="77" t="n">
        <f aca="false">P19/3600</f>
        <v>3.97193611111111</v>
      </c>
      <c r="S19" s="78"/>
      <c r="T19" s="77" t="n">
        <v>4851.604</v>
      </c>
      <c r="U19" s="77" t="n">
        <v>41.8582</v>
      </c>
      <c r="V19" s="77" t="n">
        <v>43.7131</v>
      </c>
      <c r="W19" s="77" t="n">
        <v>45.4811</v>
      </c>
      <c r="X19" s="77" t="n">
        <v>14443.36</v>
      </c>
      <c r="Y19" s="106" t="n">
        <v>0</v>
      </c>
      <c r="Z19" s="77" t="n">
        <f aca="false">X19/3600</f>
        <v>4.01204444444444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222.2248</v>
      </c>
      <c r="E20" s="76" t="n">
        <f aca="false">N20</f>
        <v>42.3499</v>
      </c>
      <c r="F20" s="76" t="n">
        <f aca="false">L20</f>
        <v>2222.2248</v>
      </c>
      <c r="G20" s="76" t="n">
        <f aca="false">O20</f>
        <v>43.5326</v>
      </c>
      <c r="H20" s="76" t="n">
        <f aca="false">T20</f>
        <v>2220.4448</v>
      </c>
      <c r="I20" s="76" t="n">
        <f aca="false">V20</f>
        <v>42.3456</v>
      </c>
      <c r="J20" s="76" t="n">
        <f aca="false">T20</f>
        <v>2220.4448</v>
      </c>
      <c r="K20" s="76" t="n">
        <f aca="false">W20</f>
        <v>43.5283</v>
      </c>
      <c r="L20" s="77" t="n">
        <v>2222.2248</v>
      </c>
      <c r="M20" s="77" t="n">
        <v>39.945</v>
      </c>
      <c r="N20" s="77" t="n">
        <v>42.3499</v>
      </c>
      <c r="O20" s="77" t="n">
        <v>43.5326</v>
      </c>
      <c r="P20" s="77" t="n">
        <v>12811.49</v>
      </c>
      <c r="Q20" s="106" t="n">
        <v>0</v>
      </c>
      <c r="R20" s="77" t="n">
        <f aca="false">P20/3600</f>
        <v>3.55874722222222</v>
      </c>
      <c r="S20" s="78"/>
      <c r="T20" s="77" t="n">
        <v>2220.4448</v>
      </c>
      <c r="U20" s="77" t="n">
        <v>39.9482</v>
      </c>
      <c r="V20" s="77" t="n">
        <v>42.3456</v>
      </c>
      <c r="W20" s="77" t="n">
        <v>43.5283</v>
      </c>
      <c r="X20" s="77" t="n">
        <v>12918.93</v>
      </c>
      <c r="Y20" s="106" t="n">
        <v>0</v>
      </c>
      <c r="Z20" s="77" t="n">
        <f aca="false">X20/3600</f>
        <v>3.58859166666667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078.716</v>
      </c>
      <c r="E21" s="76" t="n">
        <f aca="false">N21</f>
        <v>41.0067</v>
      </c>
      <c r="F21" s="76" t="n">
        <f aca="false">L21</f>
        <v>1078.716</v>
      </c>
      <c r="G21" s="76" t="n">
        <f aca="false">O21</f>
        <v>41.9296</v>
      </c>
      <c r="H21" s="76" t="n">
        <f aca="false">T21</f>
        <v>1076.9888</v>
      </c>
      <c r="I21" s="76" t="n">
        <f aca="false">V21</f>
        <v>41.0024</v>
      </c>
      <c r="J21" s="76" t="n">
        <f aca="false">T21</f>
        <v>1076.9888</v>
      </c>
      <c r="K21" s="76" t="n">
        <f aca="false">W21</f>
        <v>41.9263</v>
      </c>
      <c r="L21" s="77" t="n">
        <v>1078.716</v>
      </c>
      <c r="M21" s="77" t="n">
        <v>37.6073</v>
      </c>
      <c r="N21" s="77" t="n">
        <v>41.0067</v>
      </c>
      <c r="O21" s="77" t="n">
        <v>41.9296</v>
      </c>
      <c r="P21" s="77" t="n">
        <v>11992.34</v>
      </c>
      <c r="Q21" s="106" t="n">
        <v>0</v>
      </c>
      <c r="R21" s="77" t="n">
        <f aca="false">P21/3600</f>
        <v>3.33120555555556</v>
      </c>
      <c r="S21" s="78"/>
      <c r="T21" s="77" t="n">
        <v>1076.9888</v>
      </c>
      <c r="U21" s="77" t="n">
        <v>37.6072</v>
      </c>
      <c r="V21" s="77" t="n">
        <v>41.0024</v>
      </c>
      <c r="W21" s="77" t="n">
        <v>41.9263</v>
      </c>
      <c r="X21" s="77" t="n">
        <v>12110.45</v>
      </c>
      <c r="Y21" s="106" t="n">
        <v>0</v>
      </c>
      <c r="Z21" s="77" t="n">
        <f aca="false">X21/3600</f>
        <v>3.36401388888889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35.2992</v>
      </c>
      <c r="E22" s="82" t="n">
        <f aca="false">N22</f>
        <v>39.7096</v>
      </c>
      <c r="F22" s="82" t="n">
        <f aca="false">L22</f>
        <v>535.2992</v>
      </c>
      <c r="G22" s="82" t="n">
        <f aca="false">O22</f>
        <v>40.6663</v>
      </c>
      <c r="H22" s="82" t="n">
        <f aca="false">T22</f>
        <v>533.8672</v>
      </c>
      <c r="I22" s="82" t="n">
        <f aca="false">V22</f>
        <v>39.7152</v>
      </c>
      <c r="J22" s="82" t="n">
        <f aca="false">T22</f>
        <v>533.8672</v>
      </c>
      <c r="K22" s="82" t="n">
        <f aca="false">W22</f>
        <v>40.6595</v>
      </c>
      <c r="L22" s="83" t="n">
        <v>535.2992</v>
      </c>
      <c r="M22" s="83" t="n">
        <v>35.2034</v>
      </c>
      <c r="N22" s="83" t="n">
        <v>39.7096</v>
      </c>
      <c r="O22" s="83" t="n">
        <v>40.6663</v>
      </c>
      <c r="P22" s="83" t="n">
        <v>11433.31</v>
      </c>
      <c r="Q22" s="83" t="n">
        <v>0</v>
      </c>
      <c r="R22" s="83" t="n">
        <f aca="false">P22/3600</f>
        <v>3.17591944444444</v>
      </c>
      <c r="S22" s="81"/>
      <c r="T22" s="83" t="n">
        <v>533.8672</v>
      </c>
      <c r="U22" s="83" t="n">
        <v>35.1994</v>
      </c>
      <c r="V22" s="83" t="n">
        <v>39.7152</v>
      </c>
      <c r="W22" s="83" t="n">
        <v>40.6595</v>
      </c>
      <c r="X22" s="83" t="n">
        <v>13013.94</v>
      </c>
      <c r="Y22" s="83" t="n">
        <v>0</v>
      </c>
      <c r="Z22" s="83" t="n">
        <f aca="false">X22/3600</f>
        <v>3.61498333333333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7779.6968</v>
      </c>
      <c r="E23" s="85" t="n">
        <f aca="false">N23</f>
        <v>42.5893</v>
      </c>
      <c r="F23" s="85" t="n">
        <f aca="false">L23</f>
        <v>7779.6968</v>
      </c>
      <c r="G23" s="85" t="n">
        <f aca="false">O23</f>
        <v>43.898</v>
      </c>
      <c r="H23" s="85" t="n">
        <f aca="false">T23</f>
        <v>7771.6408</v>
      </c>
      <c r="I23" s="85" t="n">
        <f aca="false">V23</f>
        <v>42.5841</v>
      </c>
      <c r="J23" s="85" t="n">
        <f aca="false">T23</f>
        <v>7771.6408</v>
      </c>
      <c r="K23" s="85" t="n">
        <f aca="false">W23</f>
        <v>43.8939</v>
      </c>
      <c r="L23" s="84" t="n">
        <v>7779.6968</v>
      </c>
      <c r="M23" s="84" t="n">
        <v>40.2227</v>
      </c>
      <c r="N23" s="84" t="n">
        <v>42.5893</v>
      </c>
      <c r="O23" s="84" t="n">
        <v>43.898</v>
      </c>
      <c r="P23" s="84" t="n">
        <v>13874.02</v>
      </c>
      <c r="Q23" s="106" t="n">
        <v>0</v>
      </c>
      <c r="R23" s="84" t="n">
        <f aca="false">P23/3600</f>
        <v>3.85389444444444</v>
      </c>
      <c r="S23" s="86"/>
      <c r="T23" s="84" t="n">
        <v>7771.6408</v>
      </c>
      <c r="U23" s="84" t="n">
        <v>40.2244</v>
      </c>
      <c r="V23" s="84" t="n">
        <v>42.5841</v>
      </c>
      <c r="W23" s="84" t="n">
        <v>43.8939</v>
      </c>
      <c r="X23" s="84" t="n">
        <v>13972.85</v>
      </c>
      <c r="Y23" s="106" t="n">
        <v>0</v>
      </c>
      <c r="Z23" s="84" t="n">
        <f aca="false">X23/3600</f>
        <v>3.88134722222222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409.4472</v>
      </c>
      <c r="E24" s="76" t="n">
        <f aca="false">N24</f>
        <v>40.7871</v>
      </c>
      <c r="F24" s="76" t="n">
        <f aca="false">L24</f>
        <v>3409.4472</v>
      </c>
      <c r="G24" s="76" t="n">
        <f aca="false">O24</f>
        <v>41.5096</v>
      </c>
      <c r="H24" s="76" t="n">
        <f aca="false">T24</f>
        <v>3406.6408</v>
      </c>
      <c r="I24" s="76" t="n">
        <f aca="false">V24</f>
        <v>40.7855</v>
      </c>
      <c r="J24" s="76" t="n">
        <f aca="false">T24</f>
        <v>3406.6408</v>
      </c>
      <c r="K24" s="76" t="n">
        <f aca="false">W24</f>
        <v>41.5154</v>
      </c>
      <c r="L24" s="77" t="n">
        <v>3409.4472</v>
      </c>
      <c r="M24" s="77" t="n">
        <v>37.6619</v>
      </c>
      <c r="N24" s="77" t="n">
        <v>40.7871</v>
      </c>
      <c r="O24" s="77" t="n">
        <v>41.5096</v>
      </c>
      <c r="P24" s="77" t="n">
        <v>12088.42</v>
      </c>
      <c r="Q24" s="106" t="n">
        <v>0</v>
      </c>
      <c r="R24" s="77" t="n">
        <f aca="false">P24/3600</f>
        <v>3.35789444444444</v>
      </c>
      <c r="S24" s="78"/>
      <c r="T24" s="77" t="n">
        <v>3406.6408</v>
      </c>
      <c r="U24" s="77" t="n">
        <v>37.6627</v>
      </c>
      <c r="V24" s="77" t="n">
        <v>40.7855</v>
      </c>
      <c r="W24" s="77" t="n">
        <v>41.5154</v>
      </c>
      <c r="X24" s="77" t="n">
        <v>12095.06</v>
      </c>
      <c r="Y24" s="106" t="n">
        <v>0</v>
      </c>
      <c r="Z24" s="77" t="n">
        <f aca="false">X24/3600</f>
        <v>3.35973888888889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559.1552</v>
      </c>
      <c r="E25" s="76" t="n">
        <f aca="false">N25</f>
        <v>39.0676</v>
      </c>
      <c r="F25" s="76" t="n">
        <f aca="false">L25</f>
        <v>1559.1552</v>
      </c>
      <c r="G25" s="76" t="n">
        <f aca="false">O25</f>
        <v>39.6669</v>
      </c>
      <c r="H25" s="76" t="n">
        <f aca="false">T25</f>
        <v>1558.148</v>
      </c>
      <c r="I25" s="76" t="n">
        <f aca="false">V25</f>
        <v>39.0629</v>
      </c>
      <c r="J25" s="76" t="n">
        <f aca="false">T25</f>
        <v>1558.148</v>
      </c>
      <c r="K25" s="76" t="n">
        <f aca="false">W25</f>
        <v>39.6673</v>
      </c>
      <c r="L25" s="77" t="n">
        <v>1559.1552</v>
      </c>
      <c r="M25" s="77" t="n">
        <v>35.0367</v>
      </c>
      <c r="N25" s="77" t="n">
        <v>39.0676</v>
      </c>
      <c r="O25" s="77" t="n">
        <v>39.6669</v>
      </c>
      <c r="P25" s="77" t="n">
        <v>11297.7</v>
      </c>
      <c r="Q25" s="106" t="n">
        <v>0</v>
      </c>
      <c r="R25" s="77" t="n">
        <f aca="false">P25/3600</f>
        <v>3.13825</v>
      </c>
      <c r="S25" s="78"/>
      <c r="T25" s="77" t="n">
        <v>1558.148</v>
      </c>
      <c r="U25" s="77" t="n">
        <v>35.036</v>
      </c>
      <c r="V25" s="77" t="n">
        <v>39.0629</v>
      </c>
      <c r="W25" s="77" t="n">
        <v>39.6673</v>
      </c>
      <c r="X25" s="77" t="n">
        <v>11360.43</v>
      </c>
      <c r="Y25" s="106" t="n">
        <v>0</v>
      </c>
      <c r="Z25" s="77" t="n">
        <f aca="false">X25/3600</f>
        <v>3.155675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11.42</v>
      </c>
      <c r="E26" s="82" t="n">
        <f aca="false">N26</f>
        <v>37.3407</v>
      </c>
      <c r="F26" s="82" t="n">
        <f aca="false">L26</f>
        <v>711.42</v>
      </c>
      <c r="G26" s="82" t="n">
        <f aca="false">O26</f>
        <v>38.3452</v>
      </c>
      <c r="H26" s="82" t="n">
        <f aca="false">T26</f>
        <v>711.9448</v>
      </c>
      <c r="I26" s="82" t="n">
        <f aca="false">V26</f>
        <v>37.3429</v>
      </c>
      <c r="J26" s="82" t="n">
        <f aca="false">T26</f>
        <v>711.9448</v>
      </c>
      <c r="K26" s="82" t="n">
        <f aca="false">W26</f>
        <v>38.3461</v>
      </c>
      <c r="L26" s="83" t="n">
        <v>711.42</v>
      </c>
      <c r="M26" s="83" t="n">
        <v>32.5175</v>
      </c>
      <c r="N26" s="83" t="n">
        <v>37.3407</v>
      </c>
      <c r="O26" s="83" t="n">
        <v>38.3452</v>
      </c>
      <c r="P26" s="83" t="n">
        <v>10946.35</v>
      </c>
      <c r="Q26" s="83" t="n">
        <v>0</v>
      </c>
      <c r="R26" s="83" t="n">
        <f aca="false">P26/3600</f>
        <v>3.04065277777778</v>
      </c>
      <c r="S26" s="81"/>
      <c r="T26" s="83" t="n">
        <v>711.9448</v>
      </c>
      <c r="U26" s="83" t="n">
        <v>32.5212</v>
      </c>
      <c r="V26" s="83" t="n">
        <v>37.3429</v>
      </c>
      <c r="W26" s="83" t="n">
        <v>38.3461</v>
      </c>
      <c r="X26" s="83" t="n">
        <v>10477.52</v>
      </c>
      <c r="Y26" s="83" t="n">
        <v>0</v>
      </c>
      <c r="Z26" s="83" t="n">
        <f aca="false">X26/3600</f>
        <v>2.91042222222222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8308.8832</v>
      </c>
      <c r="E27" s="85" t="n">
        <f aca="false">N27</f>
        <v>40.0758</v>
      </c>
      <c r="F27" s="85" t="n">
        <f aca="false">L27</f>
        <v>18308.8832</v>
      </c>
      <c r="G27" s="85" t="n">
        <f aca="false">O27</f>
        <v>43.6672</v>
      </c>
      <c r="H27" s="85" t="n">
        <f aca="false">T27</f>
        <v>18295.9888</v>
      </c>
      <c r="I27" s="85" t="n">
        <f aca="false">V27</f>
        <v>40.0749</v>
      </c>
      <c r="J27" s="85" t="n">
        <f aca="false">T27</f>
        <v>18295.9888</v>
      </c>
      <c r="K27" s="85" t="n">
        <f aca="false">W27</f>
        <v>43.6684</v>
      </c>
      <c r="L27" s="84" t="n">
        <v>18308.8832</v>
      </c>
      <c r="M27" s="84" t="n">
        <v>38.6158</v>
      </c>
      <c r="N27" s="84" t="n">
        <v>40.0758</v>
      </c>
      <c r="O27" s="84" t="n">
        <v>43.6672</v>
      </c>
      <c r="P27" s="84" t="n">
        <v>32061.78</v>
      </c>
      <c r="Q27" s="106" t="n">
        <v>0</v>
      </c>
      <c r="R27" s="84" t="n">
        <f aca="false">P27/3600</f>
        <v>8.90605</v>
      </c>
      <c r="S27" s="86"/>
      <c r="T27" s="84" t="n">
        <v>18295.9888</v>
      </c>
      <c r="U27" s="84" t="n">
        <v>38.617</v>
      </c>
      <c r="V27" s="84" t="n">
        <v>40.0749</v>
      </c>
      <c r="W27" s="84" t="n">
        <v>43.6684</v>
      </c>
      <c r="X27" s="84" t="n">
        <v>35899.27</v>
      </c>
      <c r="Y27" s="106" t="n">
        <v>0</v>
      </c>
      <c r="Z27" s="84" t="n">
        <f aca="false">X27/3600</f>
        <v>9.97201944444444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5852.3256</v>
      </c>
      <c r="E28" s="76" t="n">
        <f aca="false">N28</f>
        <v>39.1327</v>
      </c>
      <c r="F28" s="76" t="n">
        <f aca="false">L28</f>
        <v>5852.3256</v>
      </c>
      <c r="G28" s="76" t="n">
        <f aca="false">O28</f>
        <v>41.9036</v>
      </c>
      <c r="H28" s="76" t="n">
        <f aca="false">T28</f>
        <v>5845.3256</v>
      </c>
      <c r="I28" s="76" t="n">
        <f aca="false">V28</f>
        <v>39.1321</v>
      </c>
      <c r="J28" s="76" t="n">
        <f aca="false">T28</f>
        <v>5845.3256</v>
      </c>
      <c r="K28" s="76" t="n">
        <f aca="false">W28</f>
        <v>41.9063</v>
      </c>
      <c r="L28" s="77" t="n">
        <v>5852.3256</v>
      </c>
      <c r="M28" s="77" t="n">
        <v>36.9883</v>
      </c>
      <c r="N28" s="77" t="n">
        <v>39.1327</v>
      </c>
      <c r="O28" s="77" t="n">
        <v>41.9036</v>
      </c>
      <c r="P28" s="77" t="n">
        <v>25686.27</v>
      </c>
      <c r="Q28" s="106" t="n">
        <v>0</v>
      </c>
      <c r="R28" s="77" t="n">
        <f aca="false">P28/3600</f>
        <v>7.135075</v>
      </c>
      <c r="S28" s="78"/>
      <c r="T28" s="77" t="n">
        <v>5845.3256</v>
      </c>
      <c r="U28" s="77" t="n">
        <v>36.9892</v>
      </c>
      <c r="V28" s="77" t="n">
        <v>39.1321</v>
      </c>
      <c r="W28" s="77" t="n">
        <v>41.9063</v>
      </c>
      <c r="X28" s="77" t="n">
        <v>28949.56</v>
      </c>
      <c r="Y28" s="106" t="n">
        <v>0</v>
      </c>
      <c r="Z28" s="77" t="n">
        <f aca="false">X28/3600</f>
        <v>8.04154444444444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07.0384</v>
      </c>
      <c r="E29" s="76" t="n">
        <f aca="false">N29</f>
        <v>38.1444</v>
      </c>
      <c r="F29" s="76" t="n">
        <f aca="false">L29</f>
        <v>2707.0384</v>
      </c>
      <c r="G29" s="76" t="n">
        <f aca="false">O29</f>
        <v>40.0757</v>
      </c>
      <c r="H29" s="76" t="n">
        <f aca="false">T29</f>
        <v>2706.5008</v>
      </c>
      <c r="I29" s="76" t="n">
        <f aca="false">V29</f>
        <v>38.146</v>
      </c>
      <c r="J29" s="76" t="n">
        <f aca="false">T29</f>
        <v>2706.5008</v>
      </c>
      <c r="K29" s="76" t="n">
        <f aca="false">W29</f>
        <v>40.0772</v>
      </c>
      <c r="L29" s="77" t="n">
        <v>2707.0384</v>
      </c>
      <c r="M29" s="77" t="n">
        <v>35.0691</v>
      </c>
      <c r="N29" s="77" t="n">
        <v>38.1444</v>
      </c>
      <c r="O29" s="77" t="n">
        <v>40.0757</v>
      </c>
      <c r="P29" s="77" t="n">
        <v>26629.66</v>
      </c>
      <c r="Q29" s="106" t="n">
        <v>0</v>
      </c>
      <c r="R29" s="77" t="n">
        <f aca="false">P29/3600</f>
        <v>7.39712777777778</v>
      </c>
      <c r="S29" s="78"/>
      <c r="T29" s="77" t="n">
        <v>2706.5008</v>
      </c>
      <c r="U29" s="77" t="n">
        <v>35.0692</v>
      </c>
      <c r="V29" s="77" t="n">
        <v>38.146</v>
      </c>
      <c r="W29" s="77" t="n">
        <v>40.0772</v>
      </c>
      <c r="X29" s="77" t="n">
        <v>23762.75</v>
      </c>
      <c r="Y29" s="106" t="n">
        <v>0</v>
      </c>
      <c r="Z29" s="77" t="n">
        <f aca="false">X29/3600</f>
        <v>6.60076388888889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48.6464</v>
      </c>
      <c r="E30" s="82" t="n">
        <f aca="false">N30</f>
        <v>36.905</v>
      </c>
      <c r="F30" s="82" t="n">
        <f aca="false">L30</f>
        <v>1348.6464</v>
      </c>
      <c r="G30" s="82" t="n">
        <f aca="false">O30</f>
        <v>38.166</v>
      </c>
      <c r="H30" s="82" t="n">
        <f aca="false">T30</f>
        <v>1349.464</v>
      </c>
      <c r="I30" s="82" t="n">
        <f aca="false">V30</f>
        <v>36.908</v>
      </c>
      <c r="J30" s="82" t="n">
        <f aca="false">T30</f>
        <v>1349.464</v>
      </c>
      <c r="K30" s="82" t="n">
        <f aca="false">W30</f>
        <v>38.1641</v>
      </c>
      <c r="L30" s="83" t="n">
        <v>1348.6464</v>
      </c>
      <c r="M30" s="83" t="n">
        <v>32.897</v>
      </c>
      <c r="N30" s="83" t="n">
        <v>36.905</v>
      </c>
      <c r="O30" s="83" t="n">
        <v>38.166</v>
      </c>
      <c r="P30" s="83" t="n">
        <v>25682.36</v>
      </c>
      <c r="Q30" s="83" t="n">
        <v>0</v>
      </c>
      <c r="R30" s="83" t="n">
        <f aca="false">P30/3600</f>
        <v>7.13398888888889</v>
      </c>
      <c r="S30" s="81"/>
      <c r="T30" s="83" t="n">
        <v>1349.464</v>
      </c>
      <c r="U30" s="83" t="n">
        <v>32.8976</v>
      </c>
      <c r="V30" s="83" t="n">
        <v>36.908</v>
      </c>
      <c r="W30" s="83" t="n">
        <v>38.1641</v>
      </c>
      <c r="X30" s="83" t="n">
        <v>21954.09</v>
      </c>
      <c r="Y30" s="83" t="n">
        <v>0</v>
      </c>
      <c r="Z30" s="83" t="n">
        <f aca="false">X30/3600</f>
        <v>6.09835833333333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17554.5032</v>
      </c>
      <c r="E31" s="87" t="n">
        <f aca="false">N31</f>
        <v>43.9242</v>
      </c>
      <c r="F31" s="87" t="n">
        <f aca="false">L31</f>
        <v>17554.5032</v>
      </c>
      <c r="G31" s="87" t="n">
        <f aca="false">O31</f>
        <v>45.2366</v>
      </c>
      <c r="H31" s="87" t="n">
        <f aca="false">T31</f>
        <v>17542.3456</v>
      </c>
      <c r="I31" s="87" t="n">
        <f aca="false">V31</f>
        <v>43.9244</v>
      </c>
      <c r="J31" s="87" t="n">
        <f aca="false">T31</f>
        <v>17542.3456</v>
      </c>
      <c r="K31" s="87" t="n">
        <f aca="false">W31</f>
        <v>45.2368</v>
      </c>
      <c r="L31" s="84" t="n">
        <v>17554.5032</v>
      </c>
      <c r="M31" s="84" t="n">
        <v>39.3209</v>
      </c>
      <c r="N31" s="84" t="n">
        <v>43.9242</v>
      </c>
      <c r="O31" s="84" t="n">
        <v>45.2366</v>
      </c>
      <c r="P31" s="84" t="n">
        <v>39041.43</v>
      </c>
      <c r="Q31" s="106" t="n">
        <v>0</v>
      </c>
      <c r="R31" s="84" t="n">
        <f aca="false">P31/3600</f>
        <v>10.8448416666667</v>
      </c>
      <c r="S31" s="86"/>
      <c r="T31" s="84" t="n">
        <v>17542.3456</v>
      </c>
      <c r="U31" s="84" t="n">
        <v>39.3211</v>
      </c>
      <c r="V31" s="84" t="n">
        <v>43.9244</v>
      </c>
      <c r="W31" s="84" t="n">
        <v>45.2368</v>
      </c>
      <c r="X31" s="84" t="n">
        <v>35374.4</v>
      </c>
      <c r="Y31" s="106" t="n">
        <v>0</v>
      </c>
      <c r="Z31" s="84" t="n">
        <f aca="false">X31/3600</f>
        <v>9.82622222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124.9312</v>
      </c>
      <c r="E32" s="88" t="n">
        <f aca="false">N32</f>
        <v>42.5641</v>
      </c>
      <c r="F32" s="88" t="n">
        <f aca="false">L32</f>
        <v>6124.9312</v>
      </c>
      <c r="G32" s="88" t="n">
        <f aca="false">O32</f>
        <v>43.1032</v>
      </c>
      <c r="H32" s="88" t="n">
        <f aca="false">T32</f>
        <v>6120.532</v>
      </c>
      <c r="I32" s="88" t="n">
        <f aca="false">V32</f>
        <v>42.5624</v>
      </c>
      <c r="J32" s="88" t="n">
        <f aca="false">T32</f>
        <v>6120.532</v>
      </c>
      <c r="K32" s="88" t="n">
        <f aca="false">W32</f>
        <v>43.0975</v>
      </c>
      <c r="L32" s="77" t="n">
        <v>6124.9312</v>
      </c>
      <c r="M32" s="77" t="n">
        <v>37.6281</v>
      </c>
      <c r="N32" s="77" t="n">
        <v>42.5641</v>
      </c>
      <c r="O32" s="77" t="n">
        <v>43.1032</v>
      </c>
      <c r="P32" s="77" t="n">
        <v>33421.9</v>
      </c>
      <c r="Q32" s="106" t="n">
        <v>0</v>
      </c>
      <c r="R32" s="77" t="n">
        <f aca="false">P32/3600</f>
        <v>9.28386111111111</v>
      </c>
      <c r="S32" s="78"/>
      <c r="T32" s="77" t="n">
        <v>6120.532</v>
      </c>
      <c r="U32" s="77" t="n">
        <v>37.6293</v>
      </c>
      <c r="V32" s="77" t="n">
        <v>42.5624</v>
      </c>
      <c r="W32" s="77" t="n">
        <v>43.0975</v>
      </c>
      <c r="X32" s="77" t="n">
        <v>29063.4</v>
      </c>
      <c r="Y32" s="106" t="n">
        <v>0</v>
      </c>
      <c r="Z32" s="77" t="n">
        <f aca="false">X32/3600</f>
        <v>8.07316666666667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2828.368</v>
      </c>
      <c r="E33" s="88" t="n">
        <f aca="false">N33</f>
        <v>41.0066</v>
      </c>
      <c r="F33" s="88" t="n">
        <f aca="false">L33</f>
        <v>2828.368</v>
      </c>
      <c r="G33" s="88" t="n">
        <f aca="false">O33</f>
        <v>40.8233</v>
      </c>
      <c r="H33" s="88" t="n">
        <f aca="false">T33</f>
        <v>2823.6984</v>
      </c>
      <c r="I33" s="88" t="n">
        <f aca="false">V33</f>
        <v>41.0012</v>
      </c>
      <c r="J33" s="88" t="n">
        <f aca="false">T33</f>
        <v>2823.6984</v>
      </c>
      <c r="K33" s="88" t="n">
        <f aca="false">W33</f>
        <v>40.8315</v>
      </c>
      <c r="L33" s="77" t="n">
        <v>2828.368</v>
      </c>
      <c r="M33" s="77" t="n">
        <v>35.7925</v>
      </c>
      <c r="N33" s="77" t="n">
        <v>41.0066</v>
      </c>
      <c r="O33" s="77" t="n">
        <v>40.8233</v>
      </c>
      <c r="P33" s="77" t="n">
        <v>27452.07</v>
      </c>
      <c r="Q33" s="106" t="n">
        <v>0</v>
      </c>
      <c r="R33" s="77" t="n">
        <f aca="false">P33/3600</f>
        <v>7.625575</v>
      </c>
      <c r="S33" s="78"/>
      <c r="T33" s="77" t="n">
        <v>2823.6984</v>
      </c>
      <c r="U33" s="77" t="n">
        <v>35.7919</v>
      </c>
      <c r="V33" s="77" t="n">
        <v>41.0012</v>
      </c>
      <c r="W33" s="77" t="n">
        <v>40.8315</v>
      </c>
      <c r="X33" s="77" t="n">
        <v>30891.55</v>
      </c>
      <c r="Y33" s="106" t="n">
        <v>0</v>
      </c>
      <c r="Z33" s="77" t="n">
        <f aca="false">X33/3600</f>
        <v>8.58098611111111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435.008</v>
      </c>
      <c r="E34" s="89" t="n">
        <f aca="false">N34</f>
        <v>39.3211</v>
      </c>
      <c r="F34" s="89" t="n">
        <f aca="false">L34</f>
        <v>1435.008</v>
      </c>
      <c r="G34" s="89" t="n">
        <f aca="false">O34</f>
        <v>38.6149</v>
      </c>
      <c r="H34" s="89" t="n">
        <f aca="false">T34</f>
        <v>1431.9112</v>
      </c>
      <c r="I34" s="89" t="n">
        <f aca="false">V34</f>
        <v>39.319</v>
      </c>
      <c r="J34" s="89" t="n">
        <f aca="false">T34</f>
        <v>1431.9112</v>
      </c>
      <c r="K34" s="89" t="n">
        <f aca="false">W34</f>
        <v>38.625</v>
      </c>
      <c r="L34" s="83" t="n">
        <v>1435.008</v>
      </c>
      <c r="M34" s="83" t="n">
        <v>33.8034</v>
      </c>
      <c r="N34" s="83" t="n">
        <v>39.3211</v>
      </c>
      <c r="O34" s="83" t="n">
        <v>38.6149</v>
      </c>
      <c r="P34" s="83" t="n">
        <v>26117.26</v>
      </c>
      <c r="Q34" s="83" t="n">
        <v>0</v>
      </c>
      <c r="R34" s="83" t="n">
        <f aca="false">P34/3600</f>
        <v>7.25479444444444</v>
      </c>
      <c r="S34" s="81"/>
      <c r="T34" s="83" t="n">
        <v>1431.9112</v>
      </c>
      <c r="U34" s="83" t="n">
        <v>33.8016</v>
      </c>
      <c r="V34" s="83" t="n">
        <v>39.319</v>
      </c>
      <c r="W34" s="83" t="n">
        <v>38.625</v>
      </c>
      <c r="X34" s="83" t="n">
        <v>26212.19</v>
      </c>
      <c r="Y34" s="83" t="n">
        <v>0</v>
      </c>
      <c r="Z34" s="83" t="n">
        <f aca="false">X34/3600</f>
        <v>7.28116388888889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39689.2704</v>
      </c>
      <c r="E35" s="87" t="n">
        <f aca="false">N35</f>
        <v>42.2883</v>
      </c>
      <c r="F35" s="87" t="n">
        <f aca="false">L35</f>
        <v>39689.2704</v>
      </c>
      <c r="G35" s="87" t="n">
        <f aca="false">O35</f>
        <v>44.3759</v>
      </c>
      <c r="H35" s="87" t="n">
        <f aca="false">T35</f>
        <v>39639.06</v>
      </c>
      <c r="I35" s="87" t="n">
        <f aca="false">V35</f>
        <v>42.2843</v>
      </c>
      <c r="J35" s="87" t="n">
        <f aca="false">T35</f>
        <v>39639.06</v>
      </c>
      <c r="K35" s="87" t="n">
        <f aca="false">W35</f>
        <v>44.3687</v>
      </c>
      <c r="L35" s="84" t="n">
        <v>39689.2704</v>
      </c>
      <c r="M35" s="84" t="n">
        <v>37.6002</v>
      </c>
      <c r="N35" s="84" t="n">
        <v>42.2883</v>
      </c>
      <c r="O35" s="84" t="n">
        <v>44.3759</v>
      </c>
      <c r="P35" s="84" t="n">
        <v>44348.79</v>
      </c>
      <c r="Q35" s="106" t="n">
        <v>0</v>
      </c>
      <c r="R35" s="84" t="n">
        <f aca="false">P35/3600</f>
        <v>12.3191083333333</v>
      </c>
      <c r="S35" s="86"/>
      <c r="T35" s="84" t="n">
        <v>39639.06</v>
      </c>
      <c r="U35" s="84" t="n">
        <v>37.6033</v>
      </c>
      <c r="V35" s="84" t="n">
        <v>42.2843</v>
      </c>
      <c r="W35" s="84" t="n">
        <v>44.3687</v>
      </c>
      <c r="X35" s="84" t="n">
        <v>50034.19</v>
      </c>
      <c r="Y35" s="106" t="n">
        <v>0</v>
      </c>
      <c r="Z35" s="84" t="n">
        <f aca="false">X35/3600</f>
        <v>13.8983861111111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357.8752</v>
      </c>
      <c r="E36" s="88" t="n">
        <f aca="false">N36</f>
        <v>40.9775</v>
      </c>
      <c r="F36" s="88" t="n">
        <f aca="false">L36</f>
        <v>7357.8752</v>
      </c>
      <c r="G36" s="88" t="n">
        <f aca="false">O36</f>
        <v>43.1598</v>
      </c>
      <c r="H36" s="88" t="n">
        <f aca="false">T36</f>
        <v>7340.9008</v>
      </c>
      <c r="I36" s="88" t="n">
        <f aca="false">V36</f>
        <v>40.9846</v>
      </c>
      <c r="J36" s="88" t="n">
        <f aca="false">T36</f>
        <v>7340.9008</v>
      </c>
      <c r="K36" s="88" t="n">
        <f aca="false">W36</f>
        <v>43.1605</v>
      </c>
      <c r="L36" s="77" t="n">
        <v>7357.8752</v>
      </c>
      <c r="M36" s="77" t="n">
        <v>35.4361</v>
      </c>
      <c r="N36" s="77" t="n">
        <v>40.9775</v>
      </c>
      <c r="O36" s="77" t="n">
        <v>43.1598</v>
      </c>
      <c r="P36" s="77" t="n">
        <v>35790.45</v>
      </c>
      <c r="Q36" s="106" t="n">
        <v>0</v>
      </c>
      <c r="R36" s="77" t="n">
        <f aca="false">P36/3600</f>
        <v>9.94179166666667</v>
      </c>
      <c r="S36" s="78"/>
      <c r="T36" s="77" t="n">
        <v>7340.9008</v>
      </c>
      <c r="U36" s="77" t="n">
        <v>35.4373</v>
      </c>
      <c r="V36" s="77" t="n">
        <v>40.9846</v>
      </c>
      <c r="W36" s="77" t="n">
        <v>43.1605</v>
      </c>
      <c r="X36" s="77" t="n">
        <v>35855.79</v>
      </c>
      <c r="Y36" s="106" t="n">
        <v>0</v>
      </c>
      <c r="Z36" s="77" t="n">
        <f aca="false">X36/3600</f>
        <v>9.95994166666667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311.7784</v>
      </c>
      <c r="E37" s="88" t="n">
        <f aca="false">N37</f>
        <v>39.4387</v>
      </c>
      <c r="F37" s="88" t="n">
        <f aca="false">L37</f>
        <v>2311.7784</v>
      </c>
      <c r="G37" s="88" t="n">
        <f aca="false">O37</f>
        <v>41.8346</v>
      </c>
      <c r="H37" s="88" t="n">
        <f aca="false">T37</f>
        <v>2306.8544</v>
      </c>
      <c r="I37" s="88" t="n">
        <f aca="false">V37</f>
        <v>39.4378</v>
      </c>
      <c r="J37" s="88" t="n">
        <f aca="false">T37</f>
        <v>2306.8544</v>
      </c>
      <c r="K37" s="88" t="n">
        <f aca="false">W37</f>
        <v>41.8355</v>
      </c>
      <c r="L37" s="77" t="n">
        <v>2311.7784</v>
      </c>
      <c r="M37" s="77" t="n">
        <v>33.9864</v>
      </c>
      <c r="N37" s="77" t="n">
        <v>39.4387</v>
      </c>
      <c r="O37" s="77" t="n">
        <v>41.8346</v>
      </c>
      <c r="P37" s="77" t="n">
        <v>28972.68</v>
      </c>
      <c r="Q37" s="106" t="n">
        <v>0</v>
      </c>
      <c r="R37" s="77" t="n">
        <f aca="false">P37/3600</f>
        <v>8.04796666666667</v>
      </c>
      <c r="S37" s="78"/>
      <c r="T37" s="77" t="n">
        <v>2306.8544</v>
      </c>
      <c r="U37" s="77" t="n">
        <v>33.986</v>
      </c>
      <c r="V37" s="77" t="n">
        <v>39.4378</v>
      </c>
      <c r="W37" s="77" t="n">
        <v>41.8355</v>
      </c>
      <c r="X37" s="77" t="n">
        <v>32469.09</v>
      </c>
      <c r="Y37" s="106" t="n">
        <v>0</v>
      </c>
      <c r="Z37" s="77" t="n">
        <f aca="false">X37/3600</f>
        <v>9.01919166666667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981.068</v>
      </c>
      <c r="E38" s="89" t="n">
        <f aca="false">N38</f>
        <v>37.9031</v>
      </c>
      <c r="F38" s="89" t="n">
        <f aca="false">L38</f>
        <v>981.068</v>
      </c>
      <c r="G38" s="89" t="n">
        <f aca="false">O38</f>
        <v>40.3872</v>
      </c>
      <c r="H38" s="89" t="n">
        <f aca="false">T38</f>
        <v>979.2</v>
      </c>
      <c r="I38" s="89" t="n">
        <f aca="false">V38</f>
        <v>37.8965</v>
      </c>
      <c r="J38" s="89" t="n">
        <f aca="false">T38</f>
        <v>979.2</v>
      </c>
      <c r="K38" s="89" t="n">
        <f aca="false">W38</f>
        <v>40.3788</v>
      </c>
      <c r="L38" s="83" t="n">
        <v>981.068</v>
      </c>
      <c r="M38" s="83" t="n">
        <v>32.1772</v>
      </c>
      <c r="N38" s="83" t="n">
        <v>37.9031</v>
      </c>
      <c r="O38" s="83" t="n">
        <v>40.3872</v>
      </c>
      <c r="P38" s="83" t="n">
        <v>27872.13</v>
      </c>
      <c r="Q38" s="83" t="n">
        <v>0</v>
      </c>
      <c r="R38" s="83" t="n">
        <f aca="false">P38/3600</f>
        <v>7.74225833333333</v>
      </c>
      <c r="S38" s="81"/>
      <c r="T38" s="83" t="n">
        <v>979.2</v>
      </c>
      <c r="U38" s="83" t="n">
        <v>32.1789</v>
      </c>
      <c r="V38" s="83" t="n">
        <v>37.8965</v>
      </c>
      <c r="W38" s="83" t="n">
        <v>40.3788</v>
      </c>
      <c r="X38" s="83" t="n">
        <v>27753.59</v>
      </c>
      <c r="Y38" s="83" t="n">
        <v>0</v>
      </c>
      <c r="Z38" s="83" t="n">
        <f aca="false">X38/3600</f>
        <v>7.70933055555556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532.42</v>
      </c>
      <c r="E39" s="87" t="n">
        <f aca="false">N39</f>
        <v>43.1447</v>
      </c>
      <c r="F39" s="87" t="n">
        <f aca="false">L39</f>
        <v>3532.42</v>
      </c>
      <c r="G39" s="87" t="n">
        <f aca="false">O39</f>
        <v>43.7481</v>
      </c>
      <c r="H39" s="87" t="n">
        <f aca="false">T39</f>
        <v>3529.6192</v>
      </c>
      <c r="I39" s="87" t="n">
        <f aca="false">V39</f>
        <v>43.1411</v>
      </c>
      <c r="J39" s="87" t="n">
        <f aca="false">T39</f>
        <v>3529.6192</v>
      </c>
      <c r="K39" s="87" t="n">
        <f aca="false">W39</f>
        <v>43.7516</v>
      </c>
      <c r="L39" s="84" t="n">
        <v>3532.42</v>
      </c>
      <c r="M39" s="84" t="n">
        <v>40.6178</v>
      </c>
      <c r="N39" s="84" t="n">
        <v>43.1447</v>
      </c>
      <c r="O39" s="84" t="n">
        <v>43.7481</v>
      </c>
      <c r="P39" s="84" t="n">
        <v>6342.84</v>
      </c>
      <c r="Q39" s="106" t="n">
        <v>0</v>
      </c>
      <c r="R39" s="84" t="n">
        <f aca="false">P39/3600</f>
        <v>1.7619</v>
      </c>
      <c r="S39" s="86"/>
      <c r="T39" s="84" t="n">
        <v>3529.6192</v>
      </c>
      <c r="U39" s="84" t="n">
        <v>40.6165</v>
      </c>
      <c r="V39" s="84" t="n">
        <v>43.1411</v>
      </c>
      <c r="W39" s="84" t="n">
        <v>43.7516</v>
      </c>
      <c r="X39" s="84" t="n">
        <v>6417.09</v>
      </c>
      <c r="Y39" s="106" t="n">
        <v>0</v>
      </c>
      <c r="Z39" s="84" t="n">
        <f aca="false">X39/3600</f>
        <v>1.78252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694.6336</v>
      </c>
      <c r="E40" s="88" t="n">
        <f aca="false">N40</f>
        <v>40.62</v>
      </c>
      <c r="F40" s="88" t="n">
        <f aca="false">L40</f>
        <v>1694.6336</v>
      </c>
      <c r="G40" s="88" t="n">
        <f aca="false">O40</f>
        <v>40.892</v>
      </c>
      <c r="H40" s="88" t="n">
        <f aca="false">T40</f>
        <v>1692.5808</v>
      </c>
      <c r="I40" s="88" t="n">
        <f aca="false">V40</f>
        <v>40.6255</v>
      </c>
      <c r="J40" s="88" t="n">
        <f aca="false">T40</f>
        <v>1692.5808</v>
      </c>
      <c r="K40" s="88" t="n">
        <f aca="false">W40</f>
        <v>40.8938</v>
      </c>
      <c r="L40" s="77" t="n">
        <v>1694.6336</v>
      </c>
      <c r="M40" s="77" t="n">
        <v>37.4647</v>
      </c>
      <c r="N40" s="77" t="n">
        <v>40.62</v>
      </c>
      <c r="O40" s="77" t="n">
        <v>40.892</v>
      </c>
      <c r="P40" s="77" t="n">
        <v>5486.18</v>
      </c>
      <c r="Q40" s="106" t="n">
        <v>0</v>
      </c>
      <c r="R40" s="77" t="n">
        <f aca="false">P40/3600</f>
        <v>1.52393888888889</v>
      </c>
      <c r="S40" s="78"/>
      <c r="T40" s="77" t="n">
        <v>1692.5808</v>
      </c>
      <c r="U40" s="77" t="n">
        <v>37.4637</v>
      </c>
      <c r="V40" s="77" t="n">
        <v>40.6255</v>
      </c>
      <c r="W40" s="77" t="n">
        <v>40.8938</v>
      </c>
      <c r="X40" s="77" t="n">
        <v>5531.74</v>
      </c>
      <c r="Y40" s="106" t="n">
        <v>0</v>
      </c>
      <c r="Z40" s="77" t="n">
        <f aca="false">X40/3600</f>
        <v>1.53659444444444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16.1904</v>
      </c>
      <c r="E41" s="88" t="n">
        <f aca="false">N41</f>
        <v>38.3747</v>
      </c>
      <c r="F41" s="88" t="n">
        <f aca="false">L41</f>
        <v>816.1904</v>
      </c>
      <c r="G41" s="88" t="n">
        <f aca="false">O41</f>
        <v>38.3458</v>
      </c>
      <c r="H41" s="88" t="n">
        <f aca="false">T41</f>
        <v>815.0232</v>
      </c>
      <c r="I41" s="88" t="n">
        <f aca="false">V41</f>
        <v>38.368</v>
      </c>
      <c r="J41" s="88" t="n">
        <f aca="false">T41</f>
        <v>815.0232</v>
      </c>
      <c r="K41" s="88" t="n">
        <f aca="false">W41</f>
        <v>38.3409</v>
      </c>
      <c r="L41" s="77" t="n">
        <v>816.1904</v>
      </c>
      <c r="M41" s="77" t="n">
        <v>34.5738</v>
      </c>
      <c r="N41" s="77" t="n">
        <v>38.3747</v>
      </c>
      <c r="O41" s="77" t="n">
        <v>38.3458</v>
      </c>
      <c r="P41" s="77" t="n">
        <v>4962.87</v>
      </c>
      <c r="Q41" s="106" t="n">
        <v>0</v>
      </c>
      <c r="R41" s="77" t="n">
        <f aca="false">P41/3600</f>
        <v>1.378575</v>
      </c>
      <c r="S41" s="78"/>
      <c r="T41" s="77" t="n">
        <v>815.0232</v>
      </c>
      <c r="U41" s="77" t="n">
        <v>34.5742</v>
      </c>
      <c r="V41" s="77" t="n">
        <v>38.368</v>
      </c>
      <c r="W41" s="77" t="n">
        <v>38.3409</v>
      </c>
      <c r="X41" s="77" t="n">
        <v>4981.23</v>
      </c>
      <c r="Y41" s="106" t="n">
        <v>0</v>
      </c>
      <c r="Z41" s="77" t="n">
        <f aca="false">X41/3600</f>
        <v>1.383675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14.4072</v>
      </c>
      <c r="E42" s="89" t="n">
        <f aca="false">N42</f>
        <v>36.3006</v>
      </c>
      <c r="F42" s="89" t="n">
        <f aca="false">L42</f>
        <v>414.4072</v>
      </c>
      <c r="G42" s="89" t="n">
        <f aca="false">O42</f>
        <v>36.045</v>
      </c>
      <c r="H42" s="89" t="n">
        <f aca="false">T42</f>
        <v>413.3504</v>
      </c>
      <c r="I42" s="89" t="n">
        <f aca="false">V42</f>
        <v>36.3064</v>
      </c>
      <c r="J42" s="89" t="n">
        <f aca="false">T42</f>
        <v>413.3504</v>
      </c>
      <c r="K42" s="89" t="n">
        <f aca="false">W42</f>
        <v>36.0404</v>
      </c>
      <c r="L42" s="83" t="n">
        <v>414.4072</v>
      </c>
      <c r="M42" s="83" t="n">
        <v>32.0862</v>
      </c>
      <c r="N42" s="83" t="n">
        <v>36.3006</v>
      </c>
      <c r="O42" s="83" t="n">
        <v>36.045</v>
      </c>
      <c r="P42" s="83" t="n">
        <v>4666.11</v>
      </c>
      <c r="Q42" s="83" t="n">
        <v>0</v>
      </c>
      <c r="R42" s="83" t="n">
        <f aca="false">P42/3600</f>
        <v>1.29614166666667</v>
      </c>
      <c r="S42" s="81"/>
      <c r="T42" s="83" t="n">
        <v>413.3504</v>
      </c>
      <c r="U42" s="83" t="n">
        <v>32.0825</v>
      </c>
      <c r="V42" s="83" t="n">
        <v>36.3064</v>
      </c>
      <c r="W42" s="83" t="n">
        <v>36.0404</v>
      </c>
      <c r="X42" s="83" t="n">
        <v>5256.01</v>
      </c>
      <c r="Y42" s="83" t="n">
        <v>0</v>
      </c>
      <c r="Z42" s="83" t="n">
        <f aca="false">X42/3600</f>
        <v>1.46000277777778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3680.9304</v>
      </c>
      <c r="E43" s="87" t="n">
        <f aca="false">N43</f>
        <v>43.6569</v>
      </c>
      <c r="F43" s="87" t="n">
        <f aca="false">L43</f>
        <v>3680.9304</v>
      </c>
      <c r="G43" s="87" t="n">
        <f aca="false">O43</f>
        <v>45.2043</v>
      </c>
      <c r="H43" s="87" t="n">
        <f aca="false">T43</f>
        <v>3679.288</v>
      </c>
      <c r="I43" s="87" t="n">
        <f aca="false">V43</f>
        <v>43.657</v>
      </c>
      <c r="J43" s="87" t="n">
        <f aca="false">T43</f>
        <v>3679.288</v>
      </c>
      <c r="K43" s="87" t="n">
        <f aca="false">W43</f>
        <v>45.2117</v>
      </c>
      <c r="L43" s="34" t="n">
        <v>3680.9304</v>
      </c>
      <c r="M43" s="34" t="n">
        <v>40.3864</v>
      </c>
      <c r="N43" s="34" t="n">
        <v>43.6569</v>
      </c>
      <c r="O43" s="34" t="n">
        <v>45.2043</v>
      </c>
      <c r="P43" s="34" t="n">
        <v>8525.51</v>
      </c>
      <c r="Q43" s="106" t="n">
        <v>0</v>
      </c>
      <c r="R43" s="84" t="n">
        <f aca="false">P43/3600</f>
        <v>2.36819722222222</v>
      </c>
      <c r="S43" s="86"/>
      <c r="T43" s="84" t="n">
        <v>3679.288</v>
      </c>
      <c r="U43" s="84" t="n">
        <v>40.387</v>
      </c>
      <c r="V43" s="84" t="n">
        <v>43.657</v>
      </c>
      <c r="W43" s="84" t="n">
        <v>45.2117</v>
      </c>
      <c r="X43" s="84" t="n">
        <v>7256.25</v>
      </c>
      <c r="Y43" s="106" t="n">
        <v>0</v>
      </c>
      <c r="Z43" s="84" t="n">
        <f aca="false">X43/3600</f>
        <v>2.015625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734.56</v>
      </c>
      <c r="E44" s="88" t="n">
        <f aca="false">N44</f>
        <v>41.6949</v>
      </c>
      <c r="F44" s="88" t="n">
        <f aca="false">L44</f>
        <v>1734.56</v>
      </c>
      <c r="G44" s="88" t="n">
        <f aca="false">O44</f>
        <v>42.8535</v>
      </c>
      <c r="H44" s="88" t="n">
        <f aca="false">T44</f>
        <v>1733.524</v>
      </c>
      <c r="I44" s="88" t="n">
        <f aca="false">V44</f>
        <v>41.6917</v>
      </c>
      <c r="J44" s="88" t="n">
        <f aca="false">T44</f>
        <v>1733.524</v>
      </c>
      <c r="K44" s="88" t="n">
        <f aca="false">W44</f>
        <v>42.8558</v>
      </c>
      <c r="L44" s="77" t="n">
        <v>1734.56</v>
      </c>
      <c r="M44" s="77" t="n">
        <v>37.8369</v>
      </c>
      <c r="N44" s="77" t="n">
        <v>41.6949</v>
      </c>
      <c r="O44" s="77" t="n">
        <v>42.8535</v>
      </c>
      <c r="P44" s="77" t="n">
        <v>6041.81</v>
      </c>
      <c r="Q44" s="106" t="n">
        <v>0</v>
      </c>
      <c r="R44" s="77" t="n">
        <f aca="false">P44/3600</f>
        <v>1.67828055555556</v>
      </c>
      <c r="S44" s="78"/>
      <c r="T44" s="77" t="n">
        <v>1733.524</v>
      </c>
      <c r="U44" s="77" t="n">
        <v>37.8355</v>
      </c>
      <c r="V44" s="77" t="n">
        <v>41.6917</v>
      </c>
      <c r="W44" s="77" t="n">
        <v>42.8558</v>
      </c>
      <c r="X44" s="77" t="n">
        <v>6382.03</v>
      </c>
      <c r="Y44" s="106" t="n">
        <v>0</v>
      </c>
      <c r="Z44" s="77" t="n">
        <f aca="false">X44/3600</f>
        <v>1.77278611111111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67.0312</v>
      </c>
      <c r="E45" s="88" t="n">
        <f aca="false">N45</f>
        <v>39.6936</v>
      </c>
      <c r="F45" s="88" t="n">
        <f aca="false">L45</f>
        <v>867.0312</v>
      </c>
      <c r="G45" s="88" t="n">
        <f aca="false">O45</f>
        <v>40.5892</v>
      </c>
      <c r="H45" s="88" t="n">
        <f aca="false">T45</f>
        <v>865.9344</v>
      </c>
      <c r="I45" s="88" t="n">
        <f aca="false">V45</f>
        <v>39.6923</v>
      </c>
      <c r="J45" s="88" t="n">
        <f aca="false">T45</f>
        <v>865.9344</v>
      </c>
      <c r="K45" s="88" t="n">
        <f aca="false">W45</f>
        <v>40.5915</v>
      </c>
      <c r="L45" s="77" t="n">
        <v>867.0312</v>
      </c>
      <c r="M45" s="77" t="n">
        <v>35.0538</v>
      </c>
      <c r="N45" s="77" t="n">
        <v>39.6936</v>
      </c>
      <c r="O45" s="77" t="n">
        <v>40.5892</v>
      </c>
      <c r="P45" s="77" t="n">
        <v>5813.91</v>
      </c>
      <c r="Q45" s="106" t="n">
        <v>0</v>
      </c>
      <c r="R45" s="77" t="n">
        <f aca="false">P45/3600</f>
        <v>1.614975</v>
      </c>
      <c r="S45" s="78"/>
      <c r="T45" s="77" t="n">
        <v>865.9344</v>
      </c>
      <c r="U45" s="77" t="n">
        <v>35.0512</v>
      </c>
      <c r="V45" s="77" t="n">
        <v>39.6923</v>
      </c>
      <c r="W45" s="77" t="n">
        <v>40.5915</v>
      </c>
      <c r="X45" s="77" t="n">
        <v>5840.02</v>
      </c>
      <c r="Y45" s="106" t="n">
        <v>0</v>
      </c>
      <c r="Z45" s="77" t="n">
        <f aca="false">X45/3600</f>
        <v>1.62222777777778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49.0416</v>
      </c>
      <c r="E46" s="89" t="n">
        <f aca="false">N46</f>
        <v>37.53</v>
      </c>
      <c r="F46" s="89" t="n">
        <f aca="false">L46</f>
        <v>449.0416</v>
      </c>
      <c r="G46" s="89" t="n">
        <f aca="false">O46</f>
        <v>38.2054</v>
      </c>
      <c r="H46" s="89" t="n">
        <f aca="false">T46</f>
        <v>448.8528</v>
      </c>
      <c r="I46" s="89" t="n">
        <f aca="false">V46</f>
        <v>37.5284</v>
      </c>
      <c r="J46" s="89" t="n">
        <f aca="false">T46</f>
        <v>448.8528</v>
      </c>
      <c r="K46" s="89" t="n">
        <f aca="false">W46</f>
        <v>38.2157</v>
      </c>
      <c r="L46" s="83" t="n">
        <v>449.0416</v>
      </c>
      <c r="M46" s="83" t="n">
        <v>32.2766</v>
      </c>
      <c r="N46" s="83" t="n">
        <v>37.53</v>
      </c>
      <c r="O46" s="83" t="n">
        <v>38.2054</v>
      </c>
      <c r="P46" s="83" t="n">
        <v>6257.09</v>
      </c>
      <c r="Q46" s="83" t="n">
        <v>0</v>
      </c>
      <c r="R46" s="83" t="n">
        <f aca="false">P46/3600</f>
        <v>1.73808055555556</v>
      </c>
      <c r="S46" s="81"/>
      <c r="T46" s="83" t="n">
        <v>448.8528</v>
      </c>
      <c r="U46" s="83" t="n">
        <v>32.2758</v>
      </c>
      <c r="V46" s="83" t="n">
        <v>37.5284</v>
      </c>
      <c r="W46" s="83" t="n">
        <v>38.2157</v>
      </c>
      <c r="X46" s="83" t="n">
        <v>5597.67</v>
      </c>
      <c r="Y46" s="83" t="n">
        <v>0</v>
      </c>
      <c r="Z46" s="83" t="n">
        <f aca="false">X46/3600</f>
        <v>1.55490833333333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6886.1768</v>
      </c>
      <c r="E47" s="87" t="n">
        <f aca="false">N47</f>
        <v>41.5477</v>
      </c>
      <c r="F47" s="87" t="n">
        <f aca="false">L47</f>
        <v>6886.1768</v>
      </c>
      <c r="G47" s="87" t="n">
        <f aca="false">O47</f>
        <v>42.5711</v>
      </c>
      <c r="H47" s="87" t="n">
        <f aca="false">T47</f>
        <v>6884.0344</v>
      </c>
      <c r="I47" s="87" t="n">
        <f aca="false">V47</f>
        <v>41.548</v>
      </c>
      <c r="J47" s="87" t="n">
        <f aca="false">T47</f>
        <v>6884.0344</v>
      </c>
      <c r="K47" s="87" t="n">
        <f aca="false">W47</f>
        <v>42.5756</v>
      </c>
      <c r="L47" s="84" t="n">
        <v>6886.1768</v>
      </c>
      <c r="M47" s="84" t="n">
        <v>38.4641</v>
      </c>
      <c r="N47" s="84" t="n">
        <v>41.5477</v>
      </c>
      <c r="O47" s="84" t="n">
        <v>42.5711</v>
      </c>
      <c r="P47" s="84" t="n">
        <v>7087.48</v>
      </c>
      <c r="Q47" s="106" t="n">
        <v>0</v>
      </c>
      <c r="R47" s="84" t="n">
        <f aca="false">P47/3600</f>
        <v>1.96874444444444</v>
      </c>
      <c r="S47" s="86"/>
      <c r="T47" s="84" t="n">
        <v>6884.0344</v>
      </c>
      <c r="U47" s="84" t="n">
        <v>38.4674</v>
      </c>
      <c r="V47" s="84" t="n">
        <v>41.548</v>
      </c>
      <c r="W47" s="84" t="n">
        <v>42.5756</v>
      </c>
      <c r="X47" s="84" t="n">
        <v>7223.11</v>
      </c>
      <c r="Y47" s="106" t="n">
        <v>0</v>
      </c>
      <c r="Z47" s="84" t="n">
        <f aca="false">X47/3600</f>
        <v>2.00641944444444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140.5024</v>
      </c>
      <c r="E48" s="88" t="n">
        <f aca="false">N48</f>
        <v>38.8793</v>
      </c>
      <c r="F48" s="88" t="n">
        <f aca="false">L48</f>
        <v>3140.5024</v>
      </c>
      <c r="G48" s="88" t="n">
        <f aca="false">O48</f>
        <v>39.7889</v>
      </c>
      <c r="H48" s="88" t="n">
        <f aca="false">T48</f>
        <v>3138.1392</v>
      </c>
      <c r="I48" s="88" t="n">
        <f aca="false">V48</f>
        <v>38.8785</v>
      </c>
      <c r="J48" s="88" t="n">
        <f aca="false">T48</f>
        <v>3138.1392</v>
      </c>
      <c r="K48" s="88" t="n">
        <f aca="false">W48</f>
        <v>39.7906</v>
      </c>
      <c r="L48" s="77" t="n">
        <v>3140.5024</v>
      </c>
      <c r="M48" s="77" t="n">
        <v>34.9416</v>
      </c>
      <c r="N48" s="77" t="n">
        <v>38.8793</v>
      </c>
      <c r="O48" s="77" t="n">
        <v>39.7889</v>
      </c>
      <c r="P48" s="77" t="n">
        <v>6600.44</v>
      </c>
      <c r="Q48" s="106" t="n">
        <v>0</v>
      </c>
      <c r="R48" s="77" t="n">
        <f aca="false">P48/3600</f>
        <v>1.83345555555556</v>
      </c>
      <c r="S48" s="78"/>
      <c r="T48" s="77" t="n">
        <v>3138.1392</v>
      </c>
      <c r="U48" s="77" t="n">
        <v>34.9405</v>
      </c>
      <c r="V48" s="77" t="n">
        <v>38.8785</v>
      </c>
      <c r="W48" s="77" t="n">
        <v>39.7906</v>
      </c>
      <c r="X48" s="77" t="n">
        <v>5958.95</v>
      </c>
      <c r="Y48" s="106" t="n">
        <v>0</v>
      </c>
      <c r="Z48" s="77" t="n">
        <f aca="false">X48/3600</f>
        <v>1.65526388888889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473.0488</v>
      </c>
      <c r="E49" s="88" t="n">
        <f aca="false">N49</f>
        <v>36.7052</v>
      </c>
      <c r="F49" s="88" t="n">
        <f aca="false">L49</f>
        <v>1473.0488</v>
      </c>
      <c r="G49" s="88" t="n">
        <f aca="false">O49</f>
        <v>37.5211</v>
      </c>
      <c r="H49" s="88" t="n">
        <f aca="false">T49</f>
        <v>1472.3968</v>
      </c>
      <c r="I49" s="88" t="n">
        <f aca="false">V49</f>
        <v>36.7087</v>
      </c>
      <c r="J49" s="88" t="n">
        <f aca="false">T49</f>
        <v>1472.3968</v>
      </c>
      <c r="K49" s="88" t="n">
        <f aca="false">W49</f>
        <v>37.5322</v>
      </c>
      <c r="L49" s="77" t="n">
        <v>1473.0488</v>
      </c>
      <c r="M49" s="77" t="n">
        <v>31.7387</v>
      </c>
      <c r="N49" s="77" t="n">
        <v>36.7052</v>
      </c>
      <c r="O49" s="77" t="n">
        <v>37.5211</v>
      </c>
      <c r="P49" s="77" t="n">
        <v>5819.03</v>
      </c>
      <c r="Q49" s="106" t="n">
        <v>0</v>
      </c>
      <c r="R49" s="77" t="n">
        <f aca="false">P49/3600</f>
        <v>1.61639722222222</v>
      </c>
      <c r="S49" s="78"/>
      <c r="T49" s="77" t="n">
        <v>1472.3968</v>
      </c>
      <c r="U49" s="77" t="n">
        <v>31.7392</v>
      </c>
      <c r="V49" s="77" t="n">
        <v>36.7087</v>
      </c>
      <c r="W49" s="77" t="n">
        <v>37.5322</v>
      </c>
      <c r="X49" s="77" t="n">
        <v>5877.18</v>
      </c>
      <c r="Y49" s="106" t="n">
        <v>0</v>
      </c>
      <c r="Z49" s="77" t="n">
        <f aca="false">X49/3600</f>
        <v>1.63255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3.6272</v>
      </c>
      <c r="E50" s="89" t="n">
        <f aca="false">N50</f>
        <v>34.813</v>
      </c>
      <c r="F50" s="89" t="n">
        <f aca="false">L50</f>
        <v>683.6272</v>
      </c>
      <c r="G50" s="89" t="n">
        <f aca="false">O50</f>
        <v>35.4322</v>
      </c>
      <c r="H50" s="89" t="n">
        <f aca="false">T50</f>
        <v>684.1416</v>
      </c>
      <c r="I50" s="89" t="n">
        <f aca="false">V50</f>
        <v>34.8067</v>
      </c>
      <c r="J50" s="89" t="n">
        <f aca="false">T50</f>
        <v>684.1416</v>
      </c>
      <c r="K50" s="89" t="n">
        <f aca="false">W50</f>
        <v>35.4321</v>
      </c>
      <c r="L50" s="83" t="n">
        <v>683.6272</v>
      </c>
      <c r="M50" s="83" t="n">
        <v>28.7497</v>
      </c>
      <c r="N50" s="83" t="n">
        <v>34.813</v>
      </c>
      <c r="O50" s="83" t="n">
        <v>35.4322</v>
      </c>
      <c r="P50" s="83" t="n">
        <v>5409.72</v>
      </c>
      <c r="Q50" s="83" t="n">
        <v>0</v>
      </c>
      <c r="R50" s="83" t="n">
        <f aca="false">P50/3600</f>
        <v>1.5027</v>
      </c>
      <c r="S50" s="81"/>
      <c r="T50" s="83" t="n">
        <v>684.1416</v>
      </c>
      <c r="U50" s="83" t="n">
        <v>28.7509</v>
      </c>
      <c r="V50" s="83" t="n">
        <v>34.8067</v>
      </c>
      <c r="W50" s="83" t="n">
        <v>35.4321</v>
      </c>
      <c r="X50" s="83" t="n">
        <v>4812.89</v>
      </c>
      <c r="Y50" s="83" t="n">
        <v>0</v>
      </c>
      <c r="Z50" s="83" t="n">
        <f aca="false">X50/3600</f>
        <v>1.33691388888889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4887.628</v>
      </c>
      <c r="E51" s="87" t="n">
        <f aca="false">N51</f>
        <v>41.4563</v>
      </c>
      <c r="F51" s="87" t="n">
        <f aca="false">L51</f>
        <v>4887.628</v>
      </c>
      <c r="G51" s="87" t="n">
        <f aca="false">O51</f>
        <v>42.9319</v>
      </c>
      <c r="H51" s="87" t="n">
        <f aca="false">T51</f>
        <v>4884.2592</v>
      </c>
      <c r="I51" s="87" t="n">
        <f aca="false">V51</f>
        <v>41.4532</v>
      </c>
      <c r="J51" s="87" t="n">
        <f aca="false">T51</f>
        <v>4884.2592</v>
      </c>
      <c r="K51" s="87" t="n">
        <f aca="false">W51</f>
        <v>42.9423</v>
      </c>
      <c r="L51" s="84" t="n">
        <v>4887.628</v>
      </c>
      <c r="M51" s="84" t="n">
        <v>39.2017</v>
      </c>
      <c r="N51" s="84" t="n">
        <v>41.4563</v>
      </c>
      <c r="O51" s="84" t="n">
        <v>42.9319</v>
      </c>
      <c r="P51" s="84" t="n">
        <v>4916.37</v>
      </c>
      <c r="Q51" s="106" t="n">
        <v>0</v>
      </c>
      <c r="R51" s="84" t="n">
        <f aca="false">P51/3600</f>
        <v>1.36565833333333</v>
      </c>
      <c r="S51" s="86"/>
      <c r="T51" s="84" t="n">
        <v>4884.2592</v>
      </c>
      <c r="U51" s="84" t="n">
        <v>39.2038</v>
      </c>
      <c r="V51" s="84" t="n">
        <v>41.4532</v>
      </c>
      <c r="W51" s="84" t="n">
        <v>42.9423</v>
      </c>
      <c r="X51" s="84" t="n">
        <v>5662.31</v>
      </c>
      <c r="Y51" s="106" t="n">
        <v>0</v>
      </c>
      <c r="Z51" s="84" t="n">
        <f aca="false">X51/3600</f>
        <v>1.57286388888889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077.612</v>
      </c>
      <c r="E52" s="88" t="n">
        <f aca="false">N52</f>
        <v>39.0947</v>
      </c>
      <c r="F52" s="88" t="n">
        <f aca="false">L52</f>
        <v>2077.612</v>
      </c>
      <c r="G52" s="88" t="n">
        <f aca="false">O52</f>
        <v>40.6803</v>
      </c>
      <c r="H52" s="88" t="n">
        <f aca="false">T52</f>
        <v>2074.4344</v>
      </c>
      <c r="I52" s="88" t="n">
        <f aca="false">V52</f>
        <v>39.0884</v>
      </c>
      <c r="J52" s="88" t="n">
        <f aca="false">T52</f>
        <v>2074.4344</v>
      </c>
      <c r="K52" s="88" t="n">
        <f aca="false">W52</f>
        <v>40.6835</v>
      </c>
      <c r="L52" s="77" t="n">
        <v>2077.612</v>
      </c>
      <c r="M52" s="77" t="n">
        <v>35.9561</v>
      </c>
      <c r="N52" s="77" t="n">
        <v>39.0947</v>
      </c>
      <c r="O52" s="77" t="n">
        <v>40.6803</v>
      </c>
      <c r="P52" s="77" t="n">
        <v>4054.41</v>
      </c>
      <c r="Q52" s="106" t="n">
        <v>0</v>
      </c>
      <c r="R52" s="77" t="n">
        <f aca="false">P52/3600</f>
        <v>1.126225</v>
      </c>
      <c r="S52" s="78"/>
      <c r="T52" s="77" t="n">
        <v>2074.4344</v>
      </c>
      <c r="U52" s="77" t="n">
        <v>35.9551</v>
      </c>
      <c r="V52" s="77" t="n">
        <v>39.0884</v>
      </c>
      <c r="W52" s="77" t="n">
        <v>40.6835</v>
      </c>
      <c r="X52" s="77" t="n">
        <v>4140.01</v>
      </c>
      <c r="Y52" s="106" t="n">
        <v>0</v>
      </c>
      <c r="Z52" s="77" t="n">
        <f aca="false">X52/3600</f>
        <v>1.15000277777778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962.8984</v>
      </c>
      <c r="E53" s="88" t="n">
        <f aca="false">N53</f>
        <v>36.9736</v>
      </c>
      <c r="F53" s="88" t="n">
        <f aca="false">L53</f>
        <v>962.8984</v>
      </c>
      <c r="G53" s="88" t="n">
        <f aca="false">O53</f>
        <v>38.6319</v>
      </c>
      <c r="H53" s="88" t="n">
        <f aca="false">T53</f>
        <v>959.9008</v>
      </c>
      <c r="I53" s="88" t="n">
        <f aca="false">V53</f>
        <v>36.9601</v>
      </c>
      <c r="J53" s="88" t="n">
        <f aca="false">T53</f>
        <v>959.9008</v>
      </c>
      <c r="K53" s="88" t="n">
        <f aca="false">W53</f>
        <v>38.6323</v>
      </c>
      <c r="L53" s="77" t="n">
        <v>962.8984</v>
      </c>
      <c r="M53" s="77" t="n">
        <v>33.0718</v>
      </c>
      <c r="N53" s="77" t="n">
        <v>36.9736</v>
      </c>
      <c r="O53" s="77" t="n">
        <v>38.6319</v>
      </c>
      <c r="P53" s="77" t="n">
        <v>3965.53</v>
      </c>
      <c r="Q53" s="106" t="n">
        <v>0</v>
      </c>
      <c r="R53" s="77" t="n">
        <f aca="false">P53/3600</f>
        <v>1.10153611111111</v>
      </c>
      <c r="S53" s="78"/>
      <c r="T53" s="77" t="n">
        <v>959.9008</v>
      </c>
      <c r="U53" s="77" t="n">
        <v>33.0688</v>
      </c>
      <c r="V53" s="77" t="n">
        <v>36.9601</v>
      </c>
      <c r="W53" s="77" t="n">
        <v>38.6323</v>
      </c>
      <c r="X53" s="77" t="n">
        <v>3597.35</v>
      </c>
      <c r="Y53" s="106" t="n">
        <v>0</v>
      </c>
      <c r="Z53" s="77" t="n">
        <f aca="false">X53/3600</f>
        <v>0.999263888888889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57.5776</v>
      </c>
      <c r="E54" s="89" t="n">
        <f aca="false">N54</f>
        <v>35.0665</v>
      </c>
      <c r="F54" s="89" t="n">
        <f aca="false">L54</f>
        <v>457.5776</v>
      </c>
      <c r="G54" s="89" t="n">
        <f aca="false">O54</f>
        <v>36.622</v>
      </c>
      <c r="H54" s="89" t="n">
        <f aca="false">T54</f>
        <v>456.324</v>
      </c>
      <c r="I54" s="89" t="n">
        <f aca="false">V54</f>
        <v>35.0709</v>
      </c>
      <c r="J54" s="89" t="n">
        <f aca="false">T54</f>
        <v>456.324</v>
      </c>
      <c r="K54" s="89" t="n">
        <f aca="false">W54</f>
        <v>36.6378</v>
      </c>
      <c r="L54" s="83" t="n">
        <v>457.5776</v>
      </c>
      <c r="M54" s="83" t="n">
        <v>30.3915</v>
      </c>
      <c r="N54" s="83" t="n">
        <v>35.0665</v>
      </c>
      <c r="O54" s="83" t="n">
        <v>36.622</v>
      </c>
      <c r="P54" s="83" t="n">
        <v>3098.79</v>
      </c>
      <c r="Q54" s="83" t="n">
        <v>0</v>
      </c>
      <c r="R54" s="83" t="n">
        <f aca="false">P54/3600</f>
        <v>0.860775</v>
      </c>
      <c r="S54" s="81"/>
      <c r="T54" s="83" t="n">
        <v>456.324</v>
      </c>
      <c r="U54" s="83" t="n">
        <v>30.3898</v>
      </c>
      <c r="V54" s="83" t="n">
        <v>35.0709</v>
      </c>
      <c r="W54" s="83" t="n">
        <v>36.6378</v>
      </c>
      <c r="X54" s="83" t="n">
        <v>3241.56</v>
      </c>
      <c r="Y54" s="83" t="n">
        <v>0</v>
      </c>
      <c r="Z54" s="83" t="n">
        <f aca="false">X54/3600</f>
        <v>0.900433333333333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532.1072</v>
      </c>
      <c r="E55" s="87" t="n">
        <f aca="false">N55</f>
        <v>44.081</v>
      </c>
      <c r="F55" s="87" t="n">
        <f aca="false">L55</f>
        <v>1532.1072</v>
      </c>
      <c r="G55" s="87" t="n">
        <f aca="false">O55</f>
        <v>43.1987</v>
      </c>
      <c r="H55" s="87" t="n">
        <f aca="false">T55</f>
        <v>1532.1328</v>
      </c>
      <c r="I55" s="87" t="n">
        <f aca="false">V55</f>
        <v>44.0849</v>
      </c>
      <c r="J55" s="87" t="n">
        <f aca="false">T55</f>
        <v>1532.1328</v>
      </c>
      <c r="K55" s="87" t="n">
        <f aca="false">W55</f>
        <v>43.2097</v>
      </c>
      <c r="L55" s="84" t="n">
        <v>1532.1072</v>
      </c>
      <c r="M55" s="84" t="n">
        <v>40.8558</v>
      </c>
      <c r="N55" s="84" t="n">
        <v>44.081</v>
      </c>
      <c r="O55" s="84" t="n">
        <v>43.1987</v>
      </c>
      <c r="P55" s="84" t="n">
        <v>1901.18</v>
      </c>
      <c r="Q55" s="106" t="n">
        <v>0</v>
      </c>
      <c r="R55" s="84" t="n">
        <f aca="false">P55/3600</f>
        <v>0.528105555555556</v>
      </c>
      <c r="S55" s="86"/>
      <c r="T55" s="84" t="n">
        <v>1532.1328</v>
      </c>
      <c r="U55" s="84" t="n">
        <v>40.8601</v>
      </c>
      <c r="V55" s="84" t="n">
        <v>44.0849</v>
      </c>
      <c r="W55" s="84" t="n">
        <v>43.2097</v>
      </c>
      <c r="X55" s="84" t="n">
        <v>1716.47</v>
      </c>
      <c r="Y55" s="106" t="n">
        <v>0</v>
      </c>
      <c r="Z55" s="84" t="n">
        <f aca="false">X55/3600</f>
        <v>0.476797222222222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765.6352</v>
      </c>
      <c r="E56" s="88" t="n">
        <f aca="false">N56</f>
        <v>41.3357</v>
      </c>
      <c r="F56" s="88" t="n">
        <f aca="false">L56</f>
        <v>765.6352</v>
      </c>
      <c r="G56" s="88" t="n">
        <f aca="false">O56</f>
        <v>40.0472</v>
      </c>
      <c r="H56" s="88" t="n">
        <f aca="false">T56</f>
        <v>765.8552</v>
      </c>
      <c r="I56" s="88" t="n">
        <f aca="false">V56</f>
        <v>41.3334</v>
      </c>
      <c r="J56" s="88" t="n">
        <f aca="false">T56</f>
        <v>765.8552</v>
      </c>
      <c r="K56" s="88" t="n">
        <f aca="false">W56</f>
        <v>40.0545</v>
      </c>
      <c r="L56" s="77" t="n">
        <v>765.6352</v>
      </c>
      <c r="M56" s="77" t="n">
        <v>37.0347</v>
      </c>
      <c r="N56" s="77" t="n">
        <v>41.3357</v>
      </c>
      <c r="O56" s="77" t="n">
        <v>40.0472</v>
      </c>
      <c r="P56" s="77" t="n">
        <v>1655.16</v>
      </c>
      <c r="Q56" s="106" t="n">
        <v>0</v>
      </c>
      <c r="R56" s="77" t="n">
        <f aca="false">P56/3600</f>
        <v>0.459766666666667</v>
      </c>
      <c r="S56" s="78"/>
      <c r="T56" s="77" t="n">
        <v>765.8552</v>
      </c>
      <c r="U56" s="77" t="n">
        <v>37.0376</v>
      </c>
      <c r="V56" s="77" t="n">
        <v>41.3334</v>
      </c>
      <c r="W56" s="77" t="n">
        <v>40.0545</v>
      </c>
      <c r="X56" s="77" t="n">
        <v>1480.91</v>
      </c>
      <c r="Y56" s="106" t="n">
        <v>0</v>
      </c>
      <c r="Z56" s="77" t="n">
        <f aca="false">X56/3600</f>
        <v>0.411363888888889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73.6152</v>
      </c>
      <c r="E57" s="88" t="n">
        <f aca="false">N57</f>
        <v>38.9006</v>
      </c>
      <c r="F57" s="88" t="n">
        <f aca="false">L57</f>
        <v>373.6152</v>
      </c>
      <c r="G57" s="88" t="n">
        <f aca="false">O57</f>
        <v>37.3429</v>
      </c>
      <c r="H57" s="88" t="n">
        <f aca="false">T57</f>
        <v>373.9928</v>
      </c>
      <c r="I57" s="88" t="n">
        <f aca="false">V57</f>
        <v>38.9112</v>
      </c>
      <c r="J57" s="88" t="n">
        <f aca="false">T57</f>
        <v>373.9928</v>
      </c>
      <c r="K57" s="88" t="n">
        <f aca="false">W57</f>
        <v>37.3432</v>
      </c>
      <c r="L57" s="77" t="n">
        <v>373.6152</v>
      </c>
      <c r="M57" s="77" t="n">
        <v>33.6425</v>
      </c>
      <c r="N57" s="77" t="n">
        <v>38.9006</v>
      </c>
      <c r="O57" s="77" t="n">
        <v>37.3429</v>
      </c>
      <c r="P57" s="77" t="n">
        <v>1470.56</v>
      </c>
      <c r="Q57" s="106" t="n">
        <v>0</v>
      </c>
      <c r="R57" s="77" t="n">
        <f aca="false">P57/3600</f>
        <v>0.408488888888889</v>
      </c>
      <c r="S57" s="78"/>
      <c r="T57" s="77" t="n">
        <v>373.9928</v>
      </c>
      <c r="U57" s="77" t="n">
        <v>33.6454</v>
      </c>
      <c r="V57" s="77" t="n">
        <v>38.9112</v>
      </c>
      <c r="W57" s="77" t="n">
        <v>37.3432</v>
      </c>
      <c r="X57" s="77" t="n">
        <v>1486.66</v>
      </c>
      <c r="Y57" s="106" t="n">
        <v>0</v>
      </c>
      <c r="Z57" s="77" t="n">
        <f aca="false">X57/3600</f>
        <v>0.412961111111111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88.7808</v>
      </c>
      <c r="E58" s="89" t="n">
        <f aca="false">N58</f>
        <v>36.6829</v>
      </c>
      <c r="F58" s="89" t="n">
        <f aca="false">L58</f>
        <v>188.7808</v>
      </c>
      <c r="G58" s="89" t="n">
        <f aca="false">O58</f>
        <v>34.9665</v>
      </c>
      <c r="H58" s="89" t="n">
        <f aca="false">T58</f>
        <v>188.3096</v>
      </c>
      <c r="I58" s="89" t="n">
        <f aca="false">V58</f>
        <v>36.6914</v>
      </c>
      <c r="J58" s="89" t="n">
        <f aca="false">T58</f>
        <v>188.3096</v>
      </c>
      <c r="K58" s="89" t="n">
        <f aca="false">W58</f>
        <v>34.9364</v>
      </c>
      <c r="L58" s="83" t="n">
        <v>188.7808</v>
      </c>
      <c r="M58" s="83" t="n">
        <v>30.8149</v>
      </c>
      <c r="N58" s="83" t="n">
        <v>36.6829</v>
      </c>
      <c r="O58" s="83" t="n">
        <v>34.9665</v>
      </c>
      <c r="P58" s="83" t="n">
        <v>1368.57</v>
      </c>
      <c r="Q58" s="83" t="n">
        <v>0</v>
      </c>
      <c r="R58" s="83" t="n">
        <f aca="false">P58/3600</f>
        <v>0.380158333333333</v>
      </c>
      <c r="S58" s="81"/>
      <c r="T58" s="83" t="n">
        <v>188.3096</v>
      </c>
      <c r="U58" s="83" t="n">
        <v>30.8049</v>
      </c>
      <c r="V58" s="83" t="n">
        <v>36.6914</v>
      </c>
      <c r="W58" s="83" t="n">
        <v>34.9364</v>
      </c>
      <c r="X58" s="83" t="n">
        <v>1176.84</v>
      </c>
      <c r="Y58" s="83" t="n">
        <v>0</v>
      </c>
      <c r="Z58" s="83" t="n">
        <f aca="false">X58/3600</f>
        <v>0.3269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619.1832</v>
      </c>
      <c r="E59" s="85" t="n">
        <f aca="false">N59</f>
        <v>43.2706</v>
      </c>
      <c r="F59" s="85" t="n">
        <f aca="false">L59</f>
        <v>1619.1832</v>
      </c>
      <c r="G59" s="85" t="n">
        <f aca="false">O59</f>
        <v>44.4067</v>
      </c>
      <c r="H59" s="85" t="n">
        <f aca="false">T59</f>
        <v>1618.0344</v>
      </c>
      <c r="I59" s="85" t="n">
        <f aca="false">V59</f>
        <v>43.2797</v>
      </c>
      <c r="J59" s="85" t="n">
        <f aca="false">T59</f>
        <v>1618.0344</v>
      </c>
      <c r="K59" s="85" t="n">
        <f aca="false">W59</f>
        <v>44.4106</v>
      </c>
      <c r="L59" s="84" t="n">
        <v>1619.1832</v>
      </c>
      <c r="M59" s="84" t="n">
        <v>38.2641</v>
      </c>
      <c r="N59" s="84" t="n">
        <v>43.2706</v>
      </c>
      <c r="O59" s="84" t="n">
        <v>44.4067</v>
      </c>
      <c r="P59" s="84" t="n">
        <v>1944.8</v>
      </c>
      <c r="Q59" s="106" t="n">
        <v>0</v>
      </c>
      <c r="R59" s="84" t="n">
        <f aca="false">P59/3600</f>
        <v>0.540222222222222</v>
      </c>
      <c r="S59" s="86"/>
      <c r="T59" s="84" t="n">
        <v>1618.0344</v>
      </c>
      <c r="U59" s="84" t="n">
        <v>38.2683</v>
      </c>
      <c r="V59" s="84" t="n">
        <v>43.2797</v>
      </c>
      <c r="W59" s="84" t="n">
        <v>44.4106</v>
      </c>
      <c r="X59" s="84" t="n">
        <v>1887.33</v>
      </c>
      <c r="Y59" s="106" t="n">
        <v>0</v>
      </c>
      <c r="Z59" s="84" t="n">
        <f aca="false">X59/3600</f>
        <v>0.524258333333333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634.3744</v>
      </c>
      <c r="E60" s="76" t="n">
        <f aca="false">N60</f>
        <v>41.0436</v>
      </c>
      <c r="F60" s="76" t="n">
        <f aca="false">L60</f>
        <v>634.3744</v>
      </c>
      <c r="G60" s="76" t="n">
        <f aca="false">O60</f>
        <v>41.9804</v>
      </c>
      <c r="H60" s="76" t="n">
        <f aca="false">T60</f>
        <v>633.4152</v>
      </c>
      <c r="I60" s="76" t="n">
        <f aca="false">V60</f>
        <v>41.0416</v>
      </c>
      <c r="J60" s="76" t="n">
        <f aca="false">T60</f>
        <v>633.4152</v>
      </c>
      <c r="K60" s="76" t="n">
        <f aca="false">W60</f>
        <v>41.9798</v>
      </c>
      <c r="L60" s="77" t="n">
        <v>634.3744</v>
      </c>
      <c r="M60" s="77" t="n">
        <v>34.9868</v>
      </c>
      <c r="N60" s="77" t="n">
        <v>41.0436</v>
      </c>
      <c r="O60" s="77" t="n">
        <v>41.9804</v>
      </c>
      <c r="P60" s="77" t="n">
        <v>1587.41</v>
      </c>
      <c r="Q60" s="106" t="n">
        <v>0</v>
      </c>
      <c r="R60" s="77" t="n">
        <f aca="false">P60/3600</f>
        <v>0.440947222222222</v>
      </c>
      <c r="S60" s="78"/>
      <c r="T60" s="77" t="n">
        <v>633.4152</v>
      </c>
      <c r="U60" s="77" t="n">
        <v>34.9867</v>
      </c>
      <c r="V60" s="77" t="n">
        <v>41.0416</v>
      </c>
      <c r="W60" s="77" t="n">
        <v>41.9798</v>
      </c>
      <c r="X60" s="77" t="n">
        <v>1791.56</v>
      </c>
      <c r="Y60" s="106" t="n">
        <v>0</v>
      </c>
      <c r="Z60" s="77" t="n">
        <f aca="false">X60/3600</f>
        <v>0.497655555555556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288.7648</v>
      </c>
      <c r="E61" s="76" t="n">
        <f aca="false">N61</f>
        <v>39.2006</v>
      </c>
      <c r="F61" s="76" t="n">
        <f aca="false">L61</f>
        <v>288.7648</v>
      </c>
      <c r="G61" s="76" t="n">
        <f aca="false">O61</f>
        <v>40.0715</v>
      </c>
      <c r="H61" s="76" t="n">
        <f aca="false">T61</f>
        <v>288.4664</v>
      </c>
      <c r="I61" s="76" t="n">
        <f aca="false">V61</f>
        <v>39.2076</v>
      </c>
      <c r="J61" s="76" t="n">
        <f aca="false">T61</f>
        <v>288.4664</v>
      </c>
      <c r="K61" s="76" t="n">
        <f aca="false">W61</f>
        <v>40.0714</v>
      </c>
      <c r="L61" s="77" t="n">
        <v>288.7648</v>
      </c>
      <c r="M61" s="77" t="n">
        <v>32.1223</v>
      </c>
      <c r="N61" s="77" t="n">
        <v>39.2006</v>
      </c>
      <c r="O61" s="77" t="n">
        <v>40.0715</v>
      </c>
      <c r="P61" s="77" t="n">
        <v>1605.56</v>
      </c>
      <c r="Q61" s="106" t="n">
        <v>0</v>
      </c>
      <c r="R61" s="77" t="n">
        <f aca="false">P61/3600</f>
        <v>0.445988888888889</v>
      </c>
      <c r="S61" s="78"/>
      <c r="T61" s="77" t="n">
        <v>288.4664</v>
      </c>
      <c r="U61" s="77" t="n">
        <v>32.1202</v>
      </c>
      <c r="V61" s="77" t="n">
        <v>39.2076</v>
      </c>
      <c r="W61" s="77" t="n">
        <v>40.0714</v>
      </c>
      <c r="X61" s="77" t="n">
        <v>1384.36</v>
      </c>
      <c r="Y61" s="106" t="n">
        <v>0</v>
      </c>
      <c r="Z61" s="77" t="n">
        <f aca="false">X61/3600</f>
        <v>0.384544444444444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4.292</v>
      </c>
      <c r="E62" s="82" t="n">
        <f aca="false">N62</f>
        <v>37.353</v>
      </c>
      <c r="F62" s="82" t="n">
        <f aca="false">L62</f>
        <v>144.292</v>
      </c>
      <c r="G62" s="82" t="n">
        <f aca="false">O62</f>
        <v>38.1243</v>
      </c>
      <c r="H62" s="82" t="n">
        <f aca="false">T62</f>
        <v>144.1136</v>
      </c>
      <c r="I62" s="82" t="n">
        <f aca="false">V62</f>
        <v>37.3589</v>
      </c>
      <c r="J62" s="82" t="n">
        <f aca="false">T62</f>
        <v>144.1136</v>
      </c>
      <c r="K62" s="82" t="n">
        <f aca="false">W62</f>
        <v>38.1211</v>
      </c>
      <c r="L62" s="83" t="n">
        <v>144.292</v>
      </c>
      <c r="M62" s="83" t="n">
        <v>29.3648</v>
      </c>
      <c r="N62" s="83" t="n">
        <v>37.353</v>
      </c>
      <c r="O62" s="83" t="n">
        <v>38.1243</v>
      </c>
      <c r="P62" s="83" t="n">
        <v>1348.56</v>
      </c>
      <c r="Q62" s="83" t="n">
        <v>0</v>
      </c>
      <c r="R62" s="83" t="n">
        <f aca="false">P62/3600</f>
        <v>0.3746</v>
      </c>
      <c r="S62" s="81"/>
      <c r="T62" s="83" t="n">
        <v>144.1136</v>
      </c>
      <c r="U62" s="83" t="n">
        <v>29.3666</v>
      </c>
      <c r="V62" s="83" t="n">
        <v>37.3589</v>
      </c>
      <c r="W62" s="83" t="n">
        <v>38.1211</v>
      </c>
      <c r="X62" s="83" t="n">
        <v>1350</v>
      </c>
      <c r="Y62" s="83" t="n">
        <v>0</v>
      </c>
      <c r="Z62" s="83" t="n">
        <f aca="false">X62/3600</f>
        <v>0.375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661.5656</v>
      </c>
      <c r="E63" s="87" t="n">
        <f aca="false">N63</f>
        <v>41.3959</v>
      </c>
      <c r="F63" s="87" t="n">
        <f aca="false">L63</f>
        <v>1661.5656</v>
      </c>
      <c r="G63" s="87" t="n">
        <f aca="false">O63</f>
        <v>42.3472</v>
      </c>
      <c r="H63" s="87" t="n">
        <f aca="false">T63</f>
        <v>1660.0312</v>
      </c>
      <c r="I63" s="87" t="n">
        <f aca="false">V63</f>
        <v>41.3974</v>
      </c>
      <c r="J63" s="87" t="n">
        <f aca="false">T63</f>
        <v>1660.0312</v>
      </c>
      <c r="K63" s="87" t="n">
        <f aca="false">W63</f>
        <v>42.3473</v>
      </c>
      <c r="L63" s="84" t="n">
        <v>1661.5656</v>
      </c>
      <c r="M63" s="84" t="n">
        <v>38.3992</v>
      </c>
      <c r="N63" s="84" t="n">
        <v>41.3959</v>
      </c>
      <c r="O63" s="84" t="n">
        <v>42.3472</v>
      </c>
      <c r="P63" s="84" t="n">
        <v>1566.04</v>
      </c>
      <c r="Q63" s="106" t="n">
        <v>0</v>
      </c>
      <c r="R63" s="84" t="n">
        <f aca="false">P63/3600</f>
        <v>0.435011111111111</v>
      </c>
      <c r="S63" s="86"/>
      <c r="T63" s="84" t="n">
        <v>1660.0312</v>
      </c>
      <c r="U63" s="84" t="n">
        <v>38.3981</v>
      </c>
      <c r="V63" s="84" t="n">
        <v>41.3974</v>
      </c>
      <c r="W63" s="84" t="n">
        <v>42.3473</v>
      </c>
      <c r="X63" s="84" t="n">
        <v>1658.07</v>
      </c>
      <c r="Y63" s="106" t="n">
        <v>0</v>
      </c>
      <c r="Z63" s="84" t="n">
        <f aca="false">X63/3600</f>
        <v>0.460575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65.9144</v>
      </c>
      <c r="E64" s="88" t="n">
        <f aca="false">N64</f>
        <v>38.6774</v>
      </c>
      <c r="F64" s="88" t="n">
        <f aca="false">L64</f>
        <v>765.9144</v>
      </c>
      <c r="G64" s="88" t="n">
        <f aca="false">O64</f>
        <v>39.433</v>
      </c>
      <c r="H64" s="88" t="n">
        <f aca="false">T64</f>
        <v>765.4488</v>
      </c>
      <c r="I64" s="88" t="n">
        <f aca="false">V64</f>
        <v>38.6809</v>
      </c>
      <c r="J64" s="88" t="n">
        <f aca="false">T64</f>
        <v>765.4488</v>
      </c>
      <c r="K64" s="88" t="n">
        <f aca="false">W64</f>
        <v>39.4318</v>
      </c>
      <c r="L64" s="77" t="n">
        <v>765.9144</v>
      </c>
      <c r="M64" s="77" t="n">
        <v>34.9863</v>
      </c>
      <c r="N64" s="77" t="n">
        <v>38.6774</v>
      </c>
      <c r="O64" s="77" t="n">
        <v>39.433</v>
      </c>
      <c r="P64" s="77" t="n">
        <v>1523.78</v>
      </c>
      <c r="Q64" s="106" t="n">
        <v>0</v>
      </c>
      <c r="R64" s="77" t="n">
        <f aca="false">P64/3600</f>
        <v>0.423272222222222</v>
      </c>
      <c r="S64" s="78"/>
      <c r="T64" s="77" t="n">
        <v>765.4488</v>
      </c>
      <c r="U64" s="77" t="n">
        <v>34.9873</v>
      </c>
      <c r="V64" s="77" t="n">
        <v>38.6809</v>
      </c>
      <c r="W64" s="77" t="n">
        <v>39.4318</v>
      </c>
      <c r="X64" s="77" t="n">
        <v>1368.94</v>
      </c>
      <c r="Y64" s="106" t="n">
        <v>0</v>
      </c>
      <c r="Z64" s="77" t="n">
        <f aca="false">X64/3600</f>
        <v>0.380261111111111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56.2432</v>
      </c>
      <c r="E65" s="88" t="n">
        <f aca="false">N65</f>
        <v>36.3927</v>
      </c>
      <c r="F65" s="88" t="n">
        <f aca="false">L65</f>
        <v>356.2432</v>
      </c>
      <c r="G65" s="88" t="n">
        <f aca="false">O65</f>
        <v>37.0702</v>
      </c>
      <c r="H65" s="88" t="n">
        <f aca="false">T65</f>
        <v>356.3016</v>
      </c>
      <c r="I65" s="88" t="n">
        <f aca="false">V65</f>
        <v>36.3877</v>
      </c>
      <c r="J65" s="88" t="n">
        <f aca="false">T65</f>
        <v>356.3016</v>
      </c>
      <c r="K65" s="88" t="n">
        <f aca="false">W65</f>
        <v>37.0716</v>
      </c>
      <c r="L65" s="77" t="n">
        <v>356.2432</v>
      </c>
      <c r="M65" s="77" t="n">
        <v>31.718</v>
      </c>
      <c r="N65" s="77" t="n">
        <v>36.3927</v>
      </c>
      <c r="O65" s="77" t="n">
        <v>37.0702</v>
      </c>
      <c r="P65" s="77" t="n">
        <v>1348.66</v>
      </c>
      <c r="Q65" s="106" t="n">
        <v>0</v>
      </c>
      <c r="R65" s="77" t="n">
        <f aca="false">P65/3600</f>
        <v>0.374627777777778</v>
      </c>
      <c r="S65" s="78"/>
      <c r="T65" s="77" t="n">
        <v>356.3016</v>
      </c>
      <c r="U65" s="77" t="n">
        <v>31.7245</v>
      </c>
      <c r="V65" s="77" t="n">
        <v>36.3877</v>
      </c>
      <c r="W65" s="77" t="n">
        <v>37.0716</v>
      </c>
      <c r="X65" s="77" t="n">
        <v>1297.15</v>
      </c>
      <c r="Y65" s="106" t="n">
        <v>0</v>
      </c>
      <c r="Z65" s="77" t="n">
        <f aca="false">X65/3600</f>
        <v>0.360319444444444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2.6456</v>
      </c>
      <c r="E66" s="89" t="n">
        <f aca="false">N66</f>
        <v>34.3184</v>
      </c>
      <c r="F66" s="89" t="n">
        <f aca="false">L66</f>
        <v>162.6456</v>
      </c>
      <c r="G66" s="89" t="n">
        <f aca="false">O66</f>
        <v>34.9103</v>
      </c>
      <c r="H66" s="89" t="n">
        <f aca="false">T66</f>
        <v>162.828</v>
      </c>
      <c r="I66" s="89" t="n">
        <f aca="false">V66</f>
        <v>34.3121</v>
      </c>
      <c r="J66" s="89" t="n">
        <f aca="false">T66</f>
        <v>162.828</v>
      </c>
      <c r="K66" s="89" t="n">
        <f aca="false">W66</f>
        <v>34.9271</v>
      </c>
      <c r="L66" s="83" t="n">
        <v>162.6456</v>
      </c>
      <c r="M66" s="83" t="n">
        <v>28.7491</v>
      </c>
      <c r="N66" s="83" t="n">
        <v>34.3184</v>
      </c>
      <c r="O66" s="83" t="n">
        <v>34.9103</v>
      </c>
      <c r="P66" s="83" t="n">
        <v>1255.04</v>
      </c>
      <c r="Q66" s="83" t="n">
        <v>0</v>
      </c>
      <c r="R66" s="83" t="n">
        <f aca="false">P66/3600</f>
        <v>0.348622222222222</v>
      </c>
      <c r="S66" s="81"/>
      <c r="T66" s="83" t="n">
        <v>162.828</v>
      </c>
      <c r="U66" s="83" t="n">
        <v>28.7579</v>
      </c>
      <c r="V66" s="83" t="n">
        <v>34.3121</v>
      </c>
      <c r="W66" s="83" t="n">
        <v>34.9271</v>
      </c>
      <c r="X66" s="83" t="n">
        <v>1119.8</v>
      </c>
      <c r="Y66" s="83" t="n">
        <v>0</v>
      </c>
      <c r="Z66" s="83" t="n">
        <f aca="false">X66/3600</f>
        <v>0.311055555555556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231.228</v>
      </c>
      <c r="E67" s="85" t="n">
        <f aca="false">N67</f>
        <v>41.6247</v>
      </c>
      <c r="F67" s="85" t="n">
        <f aca="false">L67</f>
        <v>1231.228</v>
      </c>
      <c r="G67" s="85" t="n">
        <f aca="false">O67</f>
        <v>42.6924</v>
      </c>
      <c r="H67" s="85" t="n">
        <f aca="false">T67</f>
        <v>1230.7792</v>
      </c>
      <c r="I67" s="85" t="n">
        <f aca="false">V67</f>
        <v>41.6242</v>
      </c>
      <c r="J67" s="85" t="n">
        <f aca="false">T67</f>
        <v>1230.7792</v>
      </c>
      <c r="K67" s="85" t="n">
        <f aca="false">W67</f>
        <v>42.6844</v>
      </c>
      <c r="L67" s="84" t="n">
        <v>1231.228</v>
      </c>
      <c r="M67" s="84" t="n">
        <v>39.6444</v>
      </c>
      <c r="N67" s="84" t="n">
        <v>41.6247</v>
      </c>
      <c r="O67" s="84" t="n">
        <v>42.6924</v>
      </c>
      <c r="P67" s="84" t="n">
        <v>1296.4</v>
      </c>
      <c r="Q67" s="106" t="n">
        <v>0</v>
      </c>
      <c r="R67" s="84" t="n">
        <f aca="false">P67/3600</f>
        <v>0.360111111111111</v>
      </c>
      <c r="S67" s="86"/>
      <c r="T67" s="84" t="n">
        <v>1230.7792</v>
      </c>
      <c r="U67" s="84" t="n">
        <v>39.6432</v>
      </c>
      <c r="V67" s="84" t="n">
        <v>41.6242</v>
      </c>
      <c r="W67" s="84" t="n">
        <v>42.6844</v>
      </c>
      <c r="X67" s="84" t="n">
        <v>1329.86</v>
      </c>
      <c r="Y67" s="106" t="n">
        <v>0</v>
      </c>
      <c r="Z67" s="84" t="n">
        <f aca="false">X67/3600</f>
        <v>0.369405555555556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06.2168</v>
      </c>
      <c r="E68" s="76" t="n">
        <f aca="false">N68</f>
        <v>38.8748</v>
      </c>
      <c r="F68" s="76" t="n">
        <f aca="false">L68</f>
        <v>606.2168</v>
      </c>
      <c r="G68" s="76" t="n">
        <f aca="false">O68</f>
        <v>40.0544</v>
      </c>
      <c r="H68" s="76" t="n">
        <f aca="false">T68</f>
        <v>605.512</v>
      </c>
      <c r="I68" s="76" t="n">
        <f aca="false">V68</f>
        <v>38.8619</v>
      </c>
      <c r="J68" s="76" t="n">
        <f aca="false">T68</f>
        <v>605.512</v>
      </c>
      <c r="K68" s="76" t="n">
        <f aca="false">W68</f>
        <v>40.0519</v>
      </c>
      <c r="L68" s="77" t="n">
        <v>606.2168</v>
      </c>
      <c r="M68" s="77" t="n">
        <v>35.8441</v>
      </c>
      <c r="N68" s="77" t="n">
        <v>38.8748</v>
      </c>
      <c r="O68" s="77" t="n">
        <v>40.0544</v>
      </c>
      <c r="P68" s="77" t="n">
        <v>1083.23</v>
      </c>
      <c r="Q68" s="106" t="n">
        <v>0</v>
      </c>
      <c r="R68" s="77" t="n">
        <f aca="false">P68/3600</f>
        <v>0.300897222222222</v>
      </c>
      <c r="S68" s="78"/>
      <c r="T68" s="77" t="n">
        <v>605.512</v>
      </c>
      <c r="U68" s="77" t="n">
        <v>35.8399</v>
      </c>
      <c r="V68" s="77" t="n">
        <v>38.8619</v>
      </c>
      <c r="W68" s="77" t="n">
        <v>40.0519</v>
      </c>
      <c r="X68" s="77" t="n">
        <v>1105.02</v>
      </c>
      <c r="Y68" s="106" t="n">
        <v>0</v>
      </c>
      <c r="Z68" s="77" t="n">
        <f aca="false">X68/3600</f>
        <v>0.30695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290.9992</v>
      </c>
      <c r="E69" s="76" t="n">
        <f aca="false">N69</f>
        <v>36.5896</v>
      </c>
      <c r="F69" s="76" t="n">
        <f aca="false">L69</f>
        <v>290.9992</v>
      </c>
      <c r="G69" s="76" t="n">
        <f aca="false">O69</f>
        <v>37.7171</v>
      </c>
      <c r="H69" s="76" t="n">
        <f aca="false">T69</f>
        <v>291.2896</v>
      </c>
      <c r="I69" s="76" t="n">
        <f aca="false">V69</f>
        <v>36.5882</v>
      </c>
      <c r="J69" s="76" t="n">
        <f aca="false">T69</f>
        <v>291.2896</v>
      </c>
      <c r="K69" s="76" t="n">
        <f aca="false">W69</f>
        <v>37.7223</v>
      </c>
      <c r="L69" s="77" t="n">
        <v>290.9992</v>
      </c>
      <c r="M69" s="77" t="n">
        <v>32.375</v>
      </c>
      <c r="N69" s="77" t="n">
        <v>36.5896</v>
      </c>
      <c r="O69" s="77" t="n">
        <v>37.7171</v>
      </c>
      <c r="P69" s="77" t="n">
        <v>936.61</v>
      </c>
      <c r="Q69" s="106" t="n">
        <v>0</v>
      </c>
      <c r="R69" s="77" t="n">
        <f aca="false">P69/3600</f>
        <v>0.260169444444444</v>
      </c>
      <c r="S69" s="78"/>
      <c r="T69" s="77" t="n">
        <v>291.2896</v>
      </c>
      <c r="U69" s="77" t="n">
        <v>32.3782</v>
      </c>
      <c r="V69" s="77" t="n">
        <v>36.5882</v>
      </c>
      <c r="W69" s="77" t="n">
        <v>37.7223</v>
      </c>
      <c r="X69" s="77" t="n">
        <v>1742.1</v>
      </c>
      <c r="Y69" s="106" t="n">
        <v>0</v>
      </c>
      <c r="Z69" s="77" t="n">
        <f aca="false">X69/3600</f>
        <v>0.483916666666667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39.6064</v>
      </c>
      <c r="E70" s="90" t="n">
        <f aca="false">N70</f>
        <v>34.4935</v>
      </c>
      <c r="F70" s="90" t="n">
        <f aca="false">L70</f>
        <v>139.6064</v>
      </c>
      <c r="G70" s="90" t="n">
        <f aca="false">O70</f>
        <v>35.4759</v>
      </c>
      <c r="H70" s="90" t="n">
        <f aca="false">T70</f>
        <v>139.4112</v>
      </c>
      <c r="I70" s="90" t="n">
        <f aca="false">V70</f>
        <v>34.5154</v>
      </c>
      <c r="J70" s="90" t="n">
        <f aca="false">T70</f>
        <v>139.4112</v>
      </c>
      <c r="K70" s="90" t="n">
        <f aca="false">W70</f>
        <v>35.4365</v>
      </c>
      <c r="L70" s="83" t="n">
        <v>139.6064</v>
      </c>
      <c r="M70" s="83" t="n">
        <v>29.5716</v>
      </c>
      <c r="N70" s="83" t="n">
        <v>34.4935</v>
      </c>
      <c r="O70" s="83" t="n">
        <v>35.4759</v>
      </c>
      <c r="P70" s="83" t="n">
        <v>762.65</v>
      </c>
      <c r="Q70" s="83" t="n">
        <v>0</v>
      </c>
      <c r="R70" s="83" t="n">
        <f aca="false">P70/3600</f>
        <v>0.211847222222222</v>
      </c>
      <c r="S70" s="81"/>
      <c r="T70" s="83" t="n">
        <v>139.4112</v>
      </c>
      <c r="U70" s="83" t="n">
        <v>29.5665</v>
      </c>
      <c r="V70" s="83" t="n">
        <v>34.5154</v>
      </c>
      <c r="W70" s="83" t="n">
        <v>35.4365</v>
      </c>
      <c r="X70" s="83" t="n">
        <v>772.01</v>
      </c>
      <c r="Y70" s="83" t="n">
        <v>0</v>
      </c>
      <c r="Z70" s="83" t="n">
        <f aca="false">X70/3600</f>
        <v>0.214447222222222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70)</f>
        <v>0</v>
      </c>
      <c r="R89" s="95" t="n">
        <f aca="false">GEOMEAN(R3:R70)</f>
        <v>2.33818985127413</v>
      </c>
      <c r="S89" s="95"/>
      <c r="T89" s="95"/>
      <c r="U89" s="95"/>
      <c r="V89" s="95"/>
      <c r="W89" s="95"/>
      <c r="X89" s="95"/>
      <c r="Y89" s="95" t="n">
        <f aca="false">GEOMEAN(Y3:Y70)</f>
        <v>0</v>
      </c>
      <c r="Z89" s="95" t="n">
        <f aca="false">GEOMEAN(Z3:Z70)</f>
        <v>2.36410607095192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DIV/0!</v>
      </c>
      <c r="Z90" s="105" t="n">
        <f aca="false">Z89/R89</f>
        <v>1.01108388168893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287.953916666667</v>
      </c>
      <c r="X91" s="94"/>
      <c r="Y91" s="94" t="n">
        <f aca="false">SUM(Y3:Y70)/3600</f>
        <v>0</v>
      </c>
      <c r="Z91" s="94" t="n">
        <f aca="false">SUM(Z3:Z70)</f>
        <v>295.721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8">
      <formula>-1</formula>
      <formula>1</formula>
    </cfRule>
    <cfRule type="cellIs" priority="3" operator="lessThan" aboveAverage="0" equalAverage="0" bottom="0" percent="0" rank="0" text="" dxfId="99">
      <formula>-3</formula>
    </cfRule>
    <cfRule type="cellIs" priority="4" operator="greaterThan" aboveAverage="0" equalAverage="0" bottom="0" percent="0" rank="0" text="" dxfId="10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876.8752</v>
      </c>
      <c r="E3" s="76" t="n">
        <f aca="false">N3</f>
        <v>41.5024</v>
      </c>
      <c r="F3" s="76" t="n">
        <f aca="false">L3</f>
        <v>13876.8752</v>
      </c>
      <c r="G3" s="76" t="n">
        <f aca="false">O3</f>
        <v>44.218</v>
      </c>
      <c r="H3" s="76" t="n">
        <f aca="false">T3</f>
        <v>13855.064</v>
      </c>
      <c r="I3" s="76" t="n">
        <f aca="false">V3</f>
        <v>41.503</v>
      </c>
      <c r="J3" s="76" t="n">
        <f aca="false">T3</f>
        <v>13855.064</v>
      </c>
      <c r="K3" s="76" t="n">
        <f aca="false">W3</f>
        <v>44.2198</v>
      </c>
      <c r="L3" s="77" t="n">
        <v>13876.8752</v>
      </c>
      <c r="M3" s="77" t="n">
        <v>41.5513</v>
      </c>
      <c r="N3" s="77" t="n">
        <v>41.5024</v>
      </c>
      <c r="O3" s="77" t="n">
        <v>44.218</v>
      </c>
      <c r="P3" s="77" t="n">
        <v>13585.7</v>
      </c>
      <c r="Q3" s="106" t="n">
        <v>0</v>
      </c>
      <c r="R3" s="77" t="n">
        <f aca="false">P3/3600</f>
        <v>3.77380555555556</v>
      </c>
      <c r="S3" s="78"/>
      <c r="T3" s="77" t="n">
        <v>13855.064</v>
      </c>
      <c r="U3" s="77" t="n">
        <v>41.5539</v>
      </c>
      <c r="V3" s="77" t="n">
        <v>41.503</v>
      </c>
      <c r="W3" s="77" t="n">
        <v>44.2198</v>
      </c>
      <c r="X3" s="77" t="n">
        <v>12175.86</v>
      </c>
      <c r="Y3" s="106" t="n">
        <v>0</v>
      </c>
      <c r="Z3" s="77" t="n">
        <f aca="false">X3/3600</f>
        <v>3.38218333333333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675.5056</v>
      </c>
      <c r="E4" s="76" t="n">
        <f aca="false">N4</f>
        <v>39.8716</v>
      </c>
      <c r="F4" s="76" t="n">
        <f aca="false">L4</f>
        <v>5675.5056</v>
      </c>
      <c r="G4" s="76" t="n">
        <f aca="false">O4</f>
        <v>42.3474</v>
      </c>
      <c r="H4" s="76" t="n">
        <f aca="false">T4</f>
        <v>5669.2192</v>
      </c>
      <c r="I4" s="76" t="n">
        <f aca="false">V4</f>
        <v>39.8726</v>
      </c>
      <c r="J4" s="76" t="n">
        <f aca="false">T4</f>
        <v>5669.2192</v>
      </c>
      <c r="K4" s="76" t="n">
        <f aca="false">W4</f>
        <v>42.347</v>
      </c>
      <c r="L4" s="77" t="n">
        <v>5675.5056</v>
      </c>
      <c r="M4" s="77" t="n">
        <v>39.0439</v>
      </c>
      <c r="N4" s="77" t="n">
        <v>39.8716</v>
      </c>
      <c r="O4" s="77" t="n">
        <v>42.3474</v>
      </c>
      <c r="P4" s="77" t="n">
        <v>12355.15</v>
      </c>
      <c r="Q4" s="106" t="n">
        <v>0</v>
      </c>
      <c r="R4" s="77" t="n">
        <f aca="false">P4/3600</f>
        <v>3.43198611111111</v>
      </c>
      <c r="S4" s="78"/>
      <c r="T4" s="77" t="n">
        <v>5669.2192</v>
      </c>
      <c r="U4" s="77" t="n">
        <v>39.0437</v>
      </c>
      <c r="V4" s="77" t="n">
        <v>39.8726</v>
      </c>
      <c r="W4" s="77" t="n">
        <v>42.347</v>
      </c>
      <c r="X4" s="77" t="n">
        <v>12409.43</v>
      </c>
      <c r="Y4" s="106" t="n">
        <v>0</v>
      </c>
      <c r="Z4" s="77" t="n">
        <f aca="false">X4/3600</f>
        <v>3.44706388888889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2711.1712</v>
      </c>
      <c r="E5" s="76" t="n">
        <f aca="false">N5</f>
        <v>38.5204</v>
      </c>
      <c r="F5" s="76" t="n">
        <f aca="false">L5</f>
        <v>2711.1712</v>
      </c>
      <c r="G5" s="76" t="n">
        <f aca="false">O5</f>
        <v>40.7495</v>
      </c>
      <c r="H5" s="76" t="n">
        <f aca="false">T5</f>
        <v>2709.848</v>
      </c>
      <c r="I5" s="76" t="n">
        <f aca="false">V5</f>
        <v>38.5218</v>
      </c>
      <c r="J5" s="76" t="n">
        <f aca="false">T5</f>
        <v>2709.848</v>
      </c>
      <c r="K5" s="76" t="n">
        <f aca="false">W5</f>
        <v>40.7493</v>
      </c>
      <c r="L5" s="77" t="n">
        <v>2711.1712</v>
      </c>
      <c r="M5" s="77" t="n">
        <v>36.4999</v>
      </c>
      <c r="N5" s="77" t="n">
        <v>38.5204</v>
      </c>
      <c r="O5" s="77" t="n">
        <v>40.7495</v>
      </c>
      <c r="P5" s="77" t="n">
        <v>11645.55</v>
      </c>
      <c r="Q5" s="106" t="n">
        <v>0</v>
      </c>
      <c r="R5" s="77" t="n">
        <f aca="false">P5/3600</f>
        <v>3.234875</v>
      </c>
      <c r="S5" s="78"/>
      <c r="T5" s="77" t="n">
        <v>2709.848</v>
      </c>
      <c r="U5" s="77" t="n">
        <v>36.4972</v>
      </c>
      <c r="V5" s="77" t="n">
        <v>38.5218</v>
      </c>
      <c r="W5" s="77" t="n">
        <v>40.7493</v>
      </c>
      <c r="X5" s="77" t="n">
        <v>10375.8</v>
      </c>
      <c r="Y5" s="106" t="n">
        <v>0</v>
      </c>
      <c r="Z5" s="77" t="n">
        <f aca="false">X5/3600</f>
        <v>2.88216666666667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392.7776</v>
      </c>
      <c r="E6" s="82" t="n">
        <f aca="false">N6</f>
        <v>37.1915</v>
      </c>
      <c r="F6" s="82" t="n">
        <f aca="false">L6</f>
        <v>1392.7776</v>
      </c>
      <c r="G6" s="82" t="n">
        <f aca="false">O6</f>
        <v>39.2958</v>
      </c>
      <c r="H6" s="82" t="n">
        <f aca="false">T6</f>
        <v>1391.6272</v>
      </c>
      <c r="I6" s="82" t="n">
        <f aca="false">V6</f>
        <v>37.1897</v>
      </c>
      <c r="J6" s="82" t="n">
        <f aca="false">T6</f>
        <v>1391.6272</v>
      </c>
      <c r="K6" s="82" t="n">
        <f aca="false">W6</f>
        <v>39.2952</v>
      </c>
      <c r="L6" s="83" t="n">
        <v>1392.7776</v>
      </c>
      <c r="M6" s="83" t="n">
        <v>33.8544</v>
      </c>
      <c r="N6" s="83" t="n">
        <v>37.1915</v>
      </c>
      <c r="O6" s="83" t="n">
        <v>39.2958</v>
      </c>
      <c r="P6" s="83" t="n">
        <v>11285.79</v>
      </c>
      <c r="Q6" s="83" t="n">
        <v>0</v>
      </c>
      <c r="R6" s="83" t="n">
        <f aca="false">P6/3600</f>
        <v>3.13494166666667</v>
      </c>
      <c r="S6" s="81"/>
      <c r="T6" s="83" t="n">
        <v>1391.6272</v>
      </c>
      <c r="U6" s="83" t="n">
        <v>33.8521</v>
      </c>
      <c r="V6" s="83" t="n">
        <v>37.1897</v>
      </c>
      <c r="W6" s="83" t="n">
        <v>39.2952</v>
      </c>
      <c r="X6" s="83" t="n">
        <v>10002.22</v>
      </c>
      <c r="Y6" s="83" t="n">
        <v>0</v>
      </c>
      <c r="Z6" s="83" t="n">
        <f aca="false">X6/3600</f>
        <v>2.77839444444444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34803.7904</v>
      </c>
      <c r="E7" s="76" t="n">
        <f aca="false">N7</f>
        <v>45.153</v>
      </c>
      <c r="F7" s="76" t="n">
        <f aca="false">L7</f>
        <v>34803.7904</v>
      </c>
      <c r="G7" s="76" t="n">
        <f aca="false">O7</f>
        <v>44.7454</v>
      </c>
      <c r="H7" s="76" t="n">
        <f aca="false">T7</f>
        <v>34768.1728</v>
      </c>
      <c r="I7" s="76" t="n">
        <f aca="false">V7</f>
        <v>45.1504</v>
      </c>
      <c r="J7" s="76" t="n">
        <f aca="false">T7</f>
        <v>34768.1728</v>
      </c>
      <c r="K7" s="76" t="n">
        <f aca="false">W7</f>
        <v>44.745</v>
      </c>
      <c r="L7" s="84" t="n">
        <v>34803.7904</v>
      </c>
      <c r="M7" s="84" t="n">
        <v>40.0646</v>
      </c>
      <c r="N7" s="84" t="n">
        <v>45.153</v>
      </c>
      <c r="O7" s="84" t="n">
        <v>44.7454</v>
      </c>
      <c r="P7" s="77" t="n">
        <v>15220.7</v>
      </c>
      <c r="Q7" s="106" t="n">
        <v>0</v>
      </c>
      <c r="R7" s="77" t="n">
        <f aca="false">P7/3600</f>
        <v>4.22797222222222</v>
      </c>
      <c r="S7" s="78"/>
      <c r="T7" s="84" t="n">
        <v>34768.1728</v>
      </c>
      <c r="U7" s="84" t="n">
        <v>40.0634</v>
      </c>
      <c r="V7" s="84" t="n">
        <v>45.1504</v>
      </c>
      <c r="W7" s="84" t="n">
        <v>44.745</v>
      </c>
      <c r="X7" s="77" t="n">
        <v>16141.33</v>
      </c>
      <c r="Y7" s="106" t="n">
        <v>0</v>
      </c>
      <c r="Z7" s="77" t="n">
        <f aca="false">X7/3600</f>
        <v>4.48370277777778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16966.4016</v>
      </c>
      <c r="E8" s="76" t="n">
        <f aca="false">N8</f>
        <v>43.3609</v>
      </c>
      <c r="F8" s="76" t="n">
        <f aca="false">L8</f>
        <v>16966.4016</v>
      </c>
      <c r="G8" s="76" t="n">
        <f aca="false">O8</f>
        <v>43.463</v>
      </c>
      <c r="H8" s="76" t="n">
        <f aca="false">T8</f>
        <v>16942.2288</v>
      </c>
      <c r="I8" s="76" t="n">
        <f aca="false">V8</f>
        <v>43.3603</v>
      </c>
      <c r="J8" s="76" t="n">
        <f aca="false">T8</f>
        <v>16942.2288</v>
      </c>
      <c r="K8" s="76" t="n">
        <f aca="false">W8</f>
        <v>43.465</v>
      </c>
      <c r="L8" s="77" t="n">
        <v>16966.4016</v>
      </c>
      <c r="M8" s="77" t="n">
        <v>37.1247</v>
      </c>
      <c r="N8" s="77" t="n">
        <v>43.3609</v>
      </c>
      <c r="O8" s="77" t="n">
        <v>43.463</v>
      </c>
      <c r="P8" s="77" t="n">
        <v>13550.89</v>
      </c>
      <c r="Q8" s="106" t="n">
        <v>0</v>
      </c>
      <c r="R8" s="77" t="n">
        <f aca="false">P8/3600</f>
        <v>3.76413611111111</v>
      </c>
      <c r="S8" s="78"/>
      <c r="T8" s="77" t="n">
        <v>16942.2288</v>
      </c>
      <c r="U8" s="77" t="n">
        <v>37.1207</v>
      </c>
      <c r="V8" s="77" t="n">
        <v>43.3603</v>
      </c>
      <c r="W8" s="77" t="n">
        <v>43.465</v>
      </c>
      <c r="X8" s="77" t="n">
        <v>14342.19</v>
      </c>
      <c r="Y8" s="106" t="n">
        <v>0</v>
      </c>
      <c r="Z8" s="77" t="n">
        <f aca="false">X8/3600</f>
        <v>3.98394166666667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8944.472</v>
      </c>
      <c r="E9" s="76" t="n">
        <f aca="false">N9</f>
        <v>41.6126</v>
      </c>
      <c r="F9" s="76" t="n">
        <f aca="false">L9</f>
        <v>8944.472</v>
      </c>
      <c r="G9" s="76" t="n">
        <f aca="false">O9</f>
        <v>42.0953</v>
      </c>
      <c r="H9" s="76" t="n">
        <f aca="false">T9</f>
        <v>8930.3456</v>
      </c>
      <c r="I9" s="76" t="n">
        <f aca="false">V9</f>
        <v>41.6071</v>
      </c>
      <c r="J9" s="76" t="n">
        <f aca="false">T9</f>
        <v>8930.3456</v>
      </c>
      <c r="K9" s="76" t="n">
        <f aca="false">W9</f>
        <v>42.0875</v>
      </c>
      <c r="L9" s="77" t="n">
        <v>8944.472</v>
      </c>
      <c r="M9" s="77" t="n">
        <v>34.1881</v>
      </c>
      <c r="N9" s="77" t="n">
        <v>41.6126</v>
      </c>
      <c r="O9" s="77" t="n">
        <v>42.0953</v>
      </c>
      <c r="P9" s="77" t="n">
        <v>14713.59</v>
      </c>
      <c r="Q9" s="106" t="n">
        <v>0</v>
      </c>
      <c r="R9" s="77" t="n">
        <f aca="false">P9/3600</f>
        <v>4.08710833333333</v>
      </c>
      <c r="S9" s="78"/>
      <c r="T9" s="77" t="n">
        <v>8930.3456</v>
      </c>
      <c r="U9" s="77" t="n">
        <v>34.1822</v>
      </c>
      <c r="V9" s="77" t="n">
        <v>41.6071</v>
      </c>
      <c r="W9" s="77" t="n">
        <v>42.0875</v>
      </c>
      <c r="X9" s="77" t="n">
        <v>14888.75</v>
      </c>
      <c r="Y9" s="106" t="n">
        <v>0</v>
      </c>
      <c r="Z9" s="77" t="n">
        <f aca="false">X9/3600</f>
        <v>4.13576388888889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021.4848</v>
      </c>
      <c r="E10" s="82" t="n">
        <f aca="false">N10</f>
        <v>39.8492</v>
      </c>
      <c r="F10" s="82" t="n">
        <f aca="false">L10</f>
        <v>5021.4848</v>
      </c>
      <c r="G10" s="82" t="n">
        <f aca="false">O10</f>
        <v>40.6548</v>
      </c>
      <c r="H10" s="82" t="n">
        <f aca="false">T10</f>
        <v>5013.4</v>
      </c>
      <c r="I10" s="82" t="n">
        <f aca="false">V10</f>
        <v>39.8441</v>
      </c>
      <c r="J10" s="82" t="n">
        <f aca="false">T10</f>
        <v>5013.4</v>
      </c>
      <c r="K10" s="82" t="n">
        <f aca="false">W10</f>
        <v>40.6532</v>
      </c>
      <c r="L10" s="83" t="n">
        <v>5021.4848</v>
      </c>
      <c r="M10" s="83" t="n">
        <v>31.467</v>
      </c>
      <c r="N10" s="83" t="n">
        <v>39.8492</v>
      </c>
      <c r="O10" s="83" t="n">
        <v>40.6548</v>
      </c>
      <c r="P10" s="83" t="n">
        <v>11915.67</v>
      </c>
      <c r="Q10" s="83" t="n">
        <v>0</v>
      </c>
      <c r="R10" s="83" t="n">
        <f aca="false">P10/3600</f>
        <v>3.30990833333333</v>
      </c>
      <c r="S10" s="81"/>
      <c r="T10" s="83" t="n">
        <v>5013.4</v>
      </c>
      <c r="U10" s="83" t="n">
        <v>31.4604</v>
      </c>
      <c r="V10" s="83" t="n">
        <v>39.8441</v>
      </c>
      <c r="W10" s="83" t="n">
        <v>40.6532</v>
      </c>
      <c r="X10" s="83" t="n">
        <v>12500.06</v>
      </c>
      <c r="Y10" s="83" t="n">
        <v>0</v>
      </c>
      <c r="Z10" s="83" t="n">
        <f aca="false">X10/3600</f>
        <v>3.47223888888889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234220.8832</v>
      </c>
      <c r="E11" s="76" t="n">
        <f aca="false">N11</f>
        <v>39.5566</v>
      </c>
      <c r="F11" s="76" t="n">
        <f aca="false">L11</f>
        <v>234220.8832</v>
      </c>
      <c r="G11" s="76" t="n">
        <f aca="false">O11</f>
        <v>37.7919</v>
      </c>
      <c r="H11" s="76" t="n">
        <f aca="false">T11</f>
        <v>234157.3232</v>
      </c>
      <c r="I11" s="76" t="n">
        <f aca="false">V11</f>
        <v>39.5524</v>
      </c>
      <c r="J11" s="76" t="n">
        <f aca="false">T11</f>
        <v>234157.3232</v>
      </c>
      <c r="K11" s="76" t="n">
        <f aca="false">W11</f>
        <v>37.7917</v>
      </c>
      <c r="L11" s="77" t="n">
        <v>234220.8832</v>
      </c>
      <c r="M11" s="77" t="n">
        <v>38.7595</v>
      </c>
      <c r="N11" s="77" t="n">
        <v>39.5566</v>
      </c>
      <c r="O11" s="77" t="n">
        <v>37.7919</v>
      </c>
      <c r="P11" s="77" t="n">
        <v>46909.85</v>
      </c>
      <c r="Q11" s="77" t="n">
        <v>0</v>
      </c>
      <c r="R11" s="77" t="n">
        <f aca="false">P11/3600</f>
        <v>13.0305138888889</v>
      </c>
      <c r="S11" s="78"/>
      <c r="T11" s="77" t="n">
        <v>234157.3232</v>
      </c>
      <c r="U11" s="77" t="n">
        <v>38.7643</v>
      </c>
      <c r="V11" s="77" t="n">
        <v>39.5524</v>
      </c>
      <c r="W11" s="77" t="n">
        <v>37.7917</v>
      </c>
      <c r="X11" s="77" t="n">
        <v>43042.57</v>
      </c>
      <c r="Y11" s="77" t="n">
        <v>0</v>
      </c>
      <c r="Z11" s="77" t="n">
        <f aca="false">X11/3600</f>
        <v>11.9562694444444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109045.608</v>
      </c>
      <c r="E12" s="76" t="n">
        <f aca="false">N12</f>
        <v>38.0793</v>
      </c>
      <c r="F12" s="76" t="n">
        <f aca="false">L12</f>
        <v>109045.608</v>
      </c>
      <c r="G12" s="76" t="n">
        <f aca="false">O12</f>
        <v>36.3936</v>
      </c>
      <c r="H12" s="76" t="n">
        <f aca="false">T12</f>
        <v>109008.008</v>
      </c>
      <c r="I12" s="76" t="n">
        <f aca="false">V12</f>
        <v>38.0762</v>
      </c>
      <c r="J12" s="76" t="n">
        <f aca="false">T12</f>
        <v>109008.008</v>
      </c>
      <c r="K12" s="76" t="n">
        <f aca="false">W12</f>
        <v>36.3924</v>
      </c>
      <c r="L12" s="77" t="n">
        <v>109045.608</v>
      </c>
      <c r="M12" s="77" t="n">
        <v>33.2087</v>
      </c>
      <c r="N12" s="77" t="n">
        <v>38.0793</v>
      </c>
      <c r="O12" s="77" t="n">
        <v>36.3936</v>
      </c>
      <c r="P12" s="77" t="n">
        <v>38336.23</v>
      </c>
      <c r="Q12" s="77" t="n">
        <v>0</v>
      </c>
      <c r="R12" s="77" t="n">
        <f aca="false">P12/3600</f>
        <v>10.6489527777778</v>
      </c>
      <c r="S12" s="78"/>
      <c r="T12" s="77" t="n">
        <v>109008.008</v>
      </c>
      <c r="U12" s="77" t="n">
        <v>33.2129</v>
      </c>
      <c r="V12" s="77" t="n">
        <v>38.0762</v>
      </c>
      <c r="W12" s="77" t="n">
        <v>36.3924</v>
      </c>
      <c r="X12" s="77" t="n">
        <v>35155.99</v>
      </c>
      <c r="Y12" s="77" t="n">
        <v>0</v>
      </c>
      <c r="Z12" s="77" t="n">
        <f aca="false">X12/3600</f>
        <v>9.76555277777778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27809.9552</v>
      </c>
      <c r="E13" s="76" t="n">
        <f aca="false">N13</f>
        <v>36.9033</v>
      </c>
      <c r="F13" s="76" t="n">
        <f aca="false">L13</f>
        <v>27809.9552</v>
      </c>
      <c r="G13" s="76" t="n">
        <f aca="false">O13</f>
        <v>35.195</v>
      </c>
      <c r="H13" s="76" t="n">
        <f aca="false">T13</f>
        <v>27779.0224</v>
      </c>
      <c r="I13" s="76" t="n">
        <f aca="false">V13</f>
        <v>36.8974</v>
      </c>
      <c r="J13" s="76" t="n">
        <f aca="false">T13</f>
        <v>27779.0224</v>
      </c>
      <c r="K13" s="76" t="n">
        <f aca="false">W13</f>
        <v>35.1932</v>
      </c>
      <c r="L13" s="77" t="n">
        <v>27809.9552</v>
      </c>
      <c r="M13" s="77" t="n">
        <v>29.272</v>
      </c>
      <c r="N13" s="77" t="n">
        <v>36.9033</v>
      </c>
      <c r="O13" s="77" t="n">
        <v>35.195</v>
      </c>
      <c r="P13" s="77" t="n">
        <v>31239.1</v>
      </c>
      <c r="Q13" s="77" t="n">
        <v>0</v>
      </c>
      <c r="R13" s="77" t="n">
        <f aca="false">P13/3600</f>
        <v>8.67752777777778</v>
      </c>
      <c r="S13" s="78"/>
      <c r="T13" s="77" t="n">
        <v>27779.0224</v>
      </c>
      <c r="U13" s="77" t="n">
        <v>29.2736</v>
      </c>
      <c r="V13" s="77" t="n">
        <v>36.8974</v>
      </c>
      <c r="W13" s="77" t="n">
        <v>35.1932</v>
      </c>
      <c r="X13" s="77" t="n">
        <v>28062.24</v>
      </c>
      <c r="Y13" s="77" t="n">
        <v>0</v>
      </c>
      <c r="Z13" s="77" t="n">
        <f aca="false">X13/3600</f>
        <v>7.79506666666667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098.9264</v>
      </c>
      <c r="E14" s="82" t="n">
        <f aca="false">N14</f>
        <v>35.8154</v>
      </c>
      <c r="F14" s="82" t="n">
        <f aca="false">L14</f>
        <v>7098.9264</v>
      </c>
      <c r="G14" s="82" t="n">
        <f aca="false">O14</f>
        <v>34.1103</v>
      </c>
      <c r="H14" s="82" t="n">
        <f aca="false">T14</f>
        <v>7094.4496</v>
      </c>
      <c r="I14" s="82" t="n">
        <f aca="false">V14</f>
        <v>35.8112</v>
      </c>
      <c r="J14" s="82" t="n">
        <f aca="false">T14</f>
        <v>7094.4496</v>
      </c>
      <c r="K14" s="82" t="n">
        <f aca="false">W14</f>
        <v>34.1077</v>
      </c>
      <c r="L14" s="83" t="n">
        <v>7098.9264</v>
      </c>
      <c r="M14" s="83" t="n">
        <v>27.912</v>
      </c>
      <c r="N14" s="83" t="n">
        <v>35.8154</v>
      </c>
      <c r="O14" s="83" t="n">
        <v>34.1103</v>
      </c>
      <c r="P14" s="83" t="n">
        <v>25970.05</v>
      </c>
      <c r="Q14" s="83" t="n">
        <v>0</v>
      </c>
      <c r="R14" s="83" t="n">
        <f aca="false">P14/3600</f>
        <v>7.21390277777778</v>
      </c>
      <c r="S14" s="81"/>
      <c r="T14" s="83" t="n">
        <v>7094.4496</v>
      </c>
      <c r="U14" s="83" t="n">
        <v>27.9126</v>
      </c>
      <c r="V14" s="83" t="n">
        <v>35.8112</v>
      </c>
      <c r="W14" s="83" t="n">
        <v>34.1077</v>
      </c>
      <c r="X14" s="83" t="n">
        <v>24099.47</v>
      </c>
      <c r="Y14" s="83" t="n">
        <v>0</v>
      </c>
      <c r="Z14" s="83" t="n">
        <f aca="false">X14/3600</f>
        <v>6.69429722222222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23607.7616</v>
      </c>
      <c r="E15" s="76" t="n">
        <f aca="false">N15</f>
        <v>46.3461</v>
      </c>
      <c r="F15" s="76" t="n">
        <f aca="false">L15</f>
        <v>23607.7616</v>
      </c>
      <c r="G15" s="76" t="n">
        <f aca="false">O15</f>
        <v>45.93</v>
      </c>
      <c r="H15" s="76" t="n">
        <f aca="false">T15</f>
        <v>23585.6848</v>
      </c>
      <c r="I15" s="76" t="n">
        <f aca="false">V15</f>
        <v>46.3482</v>
      </c>
      <c r="J15" s="76" t="n">
        <f aca="false">T15</f>
        <v>23585.6848</v>
      </c>
      <c r="K15" s="76" t="n">
        <f aca="false">W15</f>
        <v>45.9297</v>
      </c>
      <c r="L15" s="84" t="n">
        <v>23607.7616</v>
      </c>
      <c r="M15" s="84" t="n">
        <v>41.2394</v>
      </c>
      <c r="N15" s="84" t="n">
        <v>46.3461</v>
      </c>
      <c r="O15" s="84" t="n">
        <v>45.93</v>
      </c>
      <c r="P15" s="77" t="n">
        <v>33891.96</v>
      </c>
      <c r="Q15" s="77" t="n">
        <v>0</v>
      </c>
      <c r="R15" s="77" t="n">
        <f aca="false">P15/3600</f>
        <v>9.41443333333333</v>
      </c>
      <c r="S15" s="78"/>
      <c r="T15" s="84" t="n">
        <v>23585.6848</v>
      </c>
      <c r="U15" s="84" t="n">
        <v>41.2414</v>
      </c>
      <c r="V15" s="84" t="n">
        <v>46.3482</v>
      </c>
      <c r="W15" s="84" t="n">
        <v>45.9297</v>
      </c>
      <c r="X15" s="77" t="n">
        <v>34102.09</v>
      </c>
      <c r="Y15" s="77" t="n">
        <v>0</v>
      </c>
      <c r="Z15" s="77" t="n">
        <f aca="false">X15/3600</f>
        <v>9.47280277777778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6392.032</v>
      </c>
      <c r="E16" s="76" t="n">
        <f aca="false">N16</f>
        <v>45.7499</v>
      </c>
      <c r="F16" s="76" t="n">
        <f aca="false">L16</f>
        <v>6392.032</v>
      </c>
      <c r="G16" s="76" t="n">
        <f aca="false">O16</f>
        <v>45.465</v>
      </c>
      <c r="H16" s="76" t="n">
        <f aca="false">T16</f>
        <v>6383.8944</v>
      </c>
      <c r="I16" s="76" t="n">
        <f aca="false">V16</f>
        <v>45.7504</v>
      </c>
      <c r="J16" s="76" t="n">
        <f aca="false">T16</f>
        <v>6383.8944</v>
      </c>
      <c r="K16" s="76" t="n">
        <f aca="false">W16</f>
        <v>45.4639</v>
      </c>
      <c r="L16" s="77" t="n">
        <v>6392.032</v>
      </c>
      <c r="M16" s="77" t="n">
        <v>39.9448</v>
      </c>
      <c r="N16" s="77" t="n">
        <v>45.7499</v>
      </c>
      <c r="O16" s="77" t="n">
        <v>45.465</v>
      </c>
      <c r="P16" s="77" t="n">
        <v>28205.9</v>
      </c>
      <c r="Q16" s="77" t="n">
        <v>0</v>
      </c>
      <c r="R16" s="77" t="n">
        <f aca="false">P16/3600</f>
        <v>7.83497222222222</v>
      </c>
      <c r="S16" s="78"/>
      <c r="T16" s="77" t="n">
        <v>6383.8944</v>
      </c>
      <c r="U16" s="77" t="n">
        <v>39.9463</v>
      </c>
      <c r="V16" s="77" t="n">
        <v>45.7504</v>
      </c>
      <c r="W16" s="77" t="n">
        <v>45.4639</v>
      </c>
      <c r="X16" s="77" t="n">
        <v>26301.34</v>
      </c>
      <c r="Y16" s="77" t="n">
        <v>0</v>
      </c>
      <c r="Z16" s="77" t="n">
        <f aca="false">X16/3600</f>
        <v>7.30592777777778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728.5888</v>
      </c>
      <c r="E17" s="76" t="n">
        <f aca="false">N17</f>
        <v>45.1439</v>
      </c>
      <c r="F17" s="76" t="n">
        <f aca="false">L17</f>
        <v>2728.5888</v>
      </c>
      <c r="G17" s="76" t="n">
        <f aca="false">O17</f>
        <v>45.0033</v>
      </c>
      <c r="H17" s="76" t="n">
        <f aca="false">T17</f>
        <v>2725.2736</v>
      </c>
      <c r="I17" s="76" t="n">
        <f aca="false">V17</f>
        <v>45.1407</v>
      </c>
      <c r="J17" s="76" t="n">
        <f aca="false">T17</f>
        <v>2725.2736</v>
      </c>
      <c r="K17" s="76" t="n">
        <f aca="false">W17</f>
        <v>45.0017</v>
      </c>
      <c r="L17" s="77" t="n">
        <v>2728.5888</v>
      </c>
      <c r="M17" s="77" t="n">
        <v>38.6626</v>
      </c>
      <c r="N17" s="77" t="n">
        <v>45.1439</v>
      </c>
      <c r="O17" s="77" t="n">
        <v>45.0033</v>
      </c>
      <c r="P17" s="77" t="n">
        <v>27174.78</v>
      </c>
      <c r="Q17" s="77" t="n">
        <v>0</v>
      </c>
      <c r="R17" s="77" t="n">
        <f aca="false">P17/3600</f>
        <v>7.54855</v>
      </c>
      <c r="S17" s="78"/>
      <c r="T17" s="77" t="n">
        <v>2725.2736</v>
      </c>
      <c r="U17" s="77" t="n">
        <v>38.662</v>
      </c>
      <c r="V17" s="77" t="n">
        <v>45.1407</v>
      </c>
      <c r="W17" s="77" t="n">
        <v>45.0017</v>
      </c>
      <c r="X17" s="77" t="n">
        <v>27244.5</v>
      </c>
      <c r="Y17" s="77" t="n">
        <v>0</v>
      </c>
      <c r="Z17" s="77" t="n">
        <f aca="false">X17/3600</f>
        <v>7.56791666666667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341.4176</v>
      </c>
      <c r="E18" s="82" t="n">
        <f aca="false">N18</f>
        <v>44.4828</v>
      </c>
      <c r="F18" s="82" t="n">
        <f aca="false">L18</f>
        <v>1341.4176</v>
      </c>
      <c r="G18" s="82" t="n">
        <f aca="false">O18</f>
        <v>44.5335</v>
      </c>
      <c r="H18" s="82" t="n">
        <f aca="false">T18</f>
        <v>1343.4272</v>
      </c>
      <c r="I18" s="82" t="n">
        <f aca="false">V18</f>
        <v>44.4731</v>
      </c>
      <c r="J18" s="82" t="n">
        <f aca="false">T18</f>
        <v>1343.4272</v>
      </c>
      <c r="K18" s="82" t="n">
        <f aca="false">W18</f>
        <v>44.5392</v>
      </c>
      <c r="L18" s="83" t="n">
        <v>1341.4176</v>
      </c>
      <c r="M18" s="83" t="n">
        <v>36.9872</v>
      </c>
      <c r="N18" s="83" t="n">
        <v>44.4828</v>
      </c>
      <c r="O18" s="83" t="n">
        <v>44.5335</v>
      </c>
      <c r="P18" s="83" t="n">
        <v>25932.78</v>
      </c>
      <c r="Q18" s="83" t="n">
        <v>0</v>
      </c>
      <c r="R18" s="83" t="n">
        <f aca="false">P18/3600</f>
        <v>7.20355</v>
      </c>
      <c r="S18" s="81"/>
      <c r="T18" s="83" t="n">
        <v>1343.4272</v>
      </c>
      <c r="U18" s="83" t="n">
        <v>36.9844</v>
      </c>
      <c r="V18" s="83" t="n">
        <v>44.4731</v>
      </c>
      <c r="W18" s="83" t="n">
        <v>44.5392</v>
      </c>
      <c r="X18" s="83" t="n">
        <v>22998.56</v>
      </c>
      <c r="Y18" s="83" t="n">
        <v>0</v>
      </c>
      <c r="Z18" s="83" t="n">
        <f aca="false">X18/3600</f>
        <v>6.38848888888889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110.6408</v>
      </c>
      <c r="E19" s="76" t="n">
        <f aca="false">N19</f>
        <v>43.5079</v>
      </c>
      <c r="F19" s="76" t="n">
        <f aca="false">L19</f>
        <v>5110.6408</v>
      </c>
      <c r="G19" s="76" t="n">
        <f aca="false">O19</f>
        <v>45.2237</v>
      </c>
      <c r="H19" s="76" t="n">
        <f aca="false">T19</f>
        <v>5105.5384</v>
      </c>
      <c r="I19" s="76" t="n">
        <f aca="false">V19</f>
        <v>43.5088</v>
      </c>
      <c r="J19" s="76" t="n">
        <f aca="false">T19</f>
        <v>5105.5384</v>
      </c>
      <c r="K19" s="76" t="n">
        <f aca="false">W19</f>
        <v>45.2253</v>
      </c>
      <c r="L19" s="77" t="n">
        <v>5110.6408</v>
      </c>
      <c r="M19" s="77" t="n">
        <v>41.541</v>
      </c>
      <c r="N19" s="77" t="n">
        <v>43.5079</v>
      </c>
      <c r="O19" s="77" t="n">
        <v>45.2237</v>
      </c>
      <c r="P19" s="77" t="n">
        <v>10421</v>
      </c>
      <c r="Q19" s="106" t="n">
        <v>0</v>
      </c>
      <c r="R19" s="77" t="n">
        <f aca="false">P19/3600</f>
        <v>2.89472222222222</v>
      </c>
      <c r="S19" s="78"/>
      <c r="T19" s="77" t="n">
        <v>5105.5384</v>
      </c>
      <c r="U19" s="77" t="n">
        <v>41.5421</v>
      </c>
      <c r="V19" s="77" t="n">
        <v>43.5088</v>
      </c>
      <c r="W19" s="77" t="n">
        <v>45.2253</v>
      </c>
      <c r="X19" s="77" t="n">
        <v>10563.31</v>
      </c>
      <c r="Y19" s="106" t="n">
        <v>0</v>
      </c>
      <c r="Z19" s="77" t="n">
        <f aca="false">X19/3600</f>
        <v>2.93425277777778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355.8216</v>
      </c>
      <c r="E20" s="76" t="n">
        <f aca="false">N20</f>
        <v>42.2572</v>
      </c>
      <c r="F20" s="76" t="n">
        <f aca="false">L20</f>
        <v>2355.8216</v>
      </c>
      <c r="G20" s="76" t="n">
        <f aca="false">O20</f>
        <v>43.4482</v>
      </c>
      <c r="H20" s="76" t="n">
        <f aca="false">T20</f>
        <v>2353.424</v>
      </c>
      <c r="I20" s="76" t="n">
        <f aca="false">V20</f>
        <v>42.2567</v>
      </c>
      <c r="J20" s="76" t="n">
        <f aca="false">T20</f>
        <v>2353.424</v>
      </c>
      <c r="K20" s="76" t="n">
        <f aca="false">W20</f>
        <v>43.4485</v>
      </c>
      <c r="L20" s="77" t="n">
        <v>2355.8216</v>
      </c>
      <c r="M20" s="77" t="n">
        <v>39.6577</v>
      </c>
      <c r="N20" s="77" t="n">
        <v>42.2572</v>
      </c>
      <c r="O20" s="77" t="n">
        <v>43.4482</v>
      </c>
      <c r="P20" s="77" t="n">
        <v>11128.49</v>
      </c>
      <c r="Q20" s="106" t="n">
        <v>0</v>
      </c>
      <c r="R20" s="77" t="n">
        <f aca="false">P20/3600</f>
        <v>3.09124722222222</v>
      </c>
      <c r="S20" s="78"/>
      <c r="T20" s="77" t="n">
        <v>2353.424</v>
      </c>
      <c r="U20" s="77" t="n">
        <v>39.6571</v>
      </c>
      <c r="V20" s="77" t="n">
        <v>42.2567</v>
      </c>
      <c r="W20" s="77" t="n">
        <v>43.4485</v>
      </c>
      <c r="X20" s="77" t="n">
        <v>9988.13</v>
      </c>
      <c r="Y20" s="106" t="n">
        <v>0</v>
      </c>
      <c r="Z20" s="77" t="n">
        <f aca="false">X20/3600</f>
        <v>2.77448055555556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55.144</v>
      </c>
      <c r="E21" s="76" t="n">
        <f aca="false">N21</f>
        <v>41.0642</v>
      </c>
      <c r="F21" s="76" t="n">
        <f aca="false">L21</f>
        <v>1155.144</v>
      </c>
      <c r="G21" s="76" t="n">
        <f aca="false">O21</f>
        <v>42.0368</v>
      </c>
      <c r="H21" s="76" t="n">
        <f aca="false">T21</f>
        <v>1153.9664</v>
      </c>
      <c r="I21" s="76" t="n">
        <f aca="false">V21</f>
        <v>41.0669</v>
      </c>
      <c r="J21" s="76" t="n">
        <f aca="false">T21</f>
        <v>1153.9664</v>
      </c>
      <c r="K21" s="76" t="n">
        <f aca="false">W21</f>
        <v>42.0379</v>
      </c>
      <c r="L21" s="77" t="n">
        <v>1155.144</v>
      </c>
      <c r="M21" s="77" t="n">
        <v>37.3657</v>
      </c>
      <c r="N21" s="77" t="n">
        <v>41.0642</v>
      </c>
      <c r="O21" s="77" t="n">
        <v>42.0368</v>
      </c>
      <c r="P21" s="77" t="n">
        <v>8941.01</v>
      </c>
      <c r="Q21" s="106" t="n">
        <v>0</v>
      </c>
      <c r="R21" s="77" t="n">
        <f aca="false">P21/3600</f>
        <v>2.48361388888889</v>
      </c>
      <c r="S21" s="78"/>
      <c r="T21" s="77" t="n">
        <v>1153.9664</v>
      </c>
      <c r="U21" s="77" t="n">
        <v>37.364</v>
      </c>
      <c r="V21" s="77" t="n">
        <v>41.0669</v>
      </c>
      <c r="W21" s="77" t="n">
        <v>42.0379</v>
      </c>
      <c r="X21" s="77" t="n">
        <v>9285.28</v>
      </c>
      <c r="Y21" s="106" t="n">
        <v>0</v>
      </c>
      <c r="Z21" s="77" t="n">
        <f aca="false">X21/3600</f>
        <v>2.57924444444444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85.8952</v>
      </c>
      <c r="E22" s="82" t="n">
        <f aca="false">N22</f>
        <v>39.9434</v>
      </c>
      <c r="F22" s="82" t="n">
        <f aca="false">L22</f>
        <v>585.8952</v>
      </c>
      <c r="G22" s="82" t="n">
        <f aca="false">O22</f>
        <v>40.9905</v>
      </c>
      <c r="H22" s="82" t="n">
        <f aca="false">T22</f>
        <v>585.3248</v>
      </c>
      <c r="I22" s="82" t="n">
        <f aca="false">V22</f>
        <v>39.9454</v>
      </c>
      <c r="J22" s="82" t="n">
        <f aca="false">T22</f>
        <v>585.3248</v>
      </c>
      <c r="K22" s="82" t="n">
        <f aca="false">W22</f>
        <v>40.9924</v>
      </c>
      <c r="L22" s="83" t="n">
        <v>585.8952</v>
      </c>
      <c r="M22" s="83" t="n">
        <v>35.0211</v>
      </c>
      <c r="N22" s="83" t="n">
        <v>39.9434</v>
      </c>
      <c r="O22" s="83" t="n">
        <v>40.9905</v>
      </c>
      <c r="P22" s="83" t="n">
        <v>9930.89</v>
      </c>
      <c r="Q22" s="83" t="n">
        <v>0</v>
      </c>
      <c r="R22" s="83" t="n">
        <f aca="false">P22/3600</f>
        <v>2.75858055555556</v>
      </c>
      <c r="S22" s="81"/>
      <c r="T22" s="83" t="n">
        <v>585.3248</v>
      </c>
      <c r="U22" s="83" t="n">
        <v>35.0234</v>
      </c>
      <c r="V22" s="83" t="n">
        <v>39.9454</v>
      </c>
      <c r="W22" s="83" t="n">
        <v>40.9924</v>
      </c>
      <c r="X22" s="83" t="n">
        <v>8539.64</v>
      </c>
      <c r="Y22" s="83" t="n">
        <v>0</v>
      </c>
      <c r="Z22" s="83" t="n">
        <f aca="false">X22/3600</f>
        <v>2.37212222222222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150.3</v>
      </c>
      <c r="E23" s="85" t="n">
        <f aca="false">N23</f>
        <v>42.5124</v>
      </c>
      <c r="F23" s="85" t="n">
        <f aca="false">L23</f>
        <v>8150.3</v>
      </c>
      <c r="G23" s="85" t="n">
        <f aca="false">O23</f>
        <v>43.8317</v>
      </c>
      <c r="H23" s="85" t="n">
        <f aca="false">T23</f>
        <v>8140.4768</v>
      </c>
      <c r="I23" s="85" t="n">
        <f aca="false">V23</f>
        <v>42.5113</v>
      </c>
      <c r="J23" s="85" t="n">
        <f aca="false">T23</f>
        <v>8140.4768</v>
      </c>
      <c r="K23" s="85" t="n">
        <f aca="false">W23</f>
        <v>43.8352</v>
      </c>
      <c r="L23" s="84" t="n">
        <v>8150.3</v>
      </c>
      <c r="M23" s="84" t="n">
        <v>40.0165</v>
      </c>
      <c r="N23" s="84" t="n">
        <v>42.5124</v>
      </c>
      <c r="O23" s="84" t="n">
        <v>43.8317</v>
      </c>
      <c r="P23" s="84" t="n">
        <v>11415.74</v>
      </c>
      <c r="Q23" s="106" t="n">
        <v>0</v>
      </c>
      <c r="R23" s="84" t="n">
        <f aca="false">P23/3600</f>
        <v>3.17103888888889</v>
      </c>
      <c r="S23" s="86"/>
      <c r="T23" s="84" t="n">
        <v>8140.4768</v>
      </c>
      <c r="U23" s="84" t="n">
        <v>40.0175</v>
      </c>
      <c r="V23" s="84" t="n">
        <v>42.5113</v>
      </c>
      <c r="W23" s="84" t="n">
        <v>43.8352</v>
      </c>
      <c r="X23" s="84" t="n">
        <v>10213.58</v>
      </c>
      <c r="Y23" s="106" t="n">
        <v>0</v>
      </c>
      <c r="Z23" s="84" t="n">
        <f aca="false">X23/3600</f>
        <v>2.83710555555556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569.9288</v>
      </c>
      <c r="E24" s="76" t="n">
        <f aca="false">N24</f>
        <v>40.7698</v>
      </c>
      <c r="F24" s="76" t="n">
        <f aca="false">L24</f>
        <v>3569.9288</v>
      </c>
      <c r="G24" s="76" t="n">
        <f aca="false">O24</f>
        <v>41.6081</v>
      </c>
      <c r="H24" s="76" t="n">
        <f aca="false">T24</f>
        <v>3567.4656</v>
      </c>
      <c r="I24" s="76" t="n">
        <f aca="false">V24</f>
        <v>40.7686</v>
      </c>
      <c r="J24" s="76" t="n">
        <f aca="false">T24</f>
        <v>3567.4656</v>
      </c>
      <c r="K24" s="76" t="n">
        <f aca="false">W24</f>
        <v>41.6054</v>
      </c>
      <c r="L24" s="77" t="n">
        <v>3569.9288</v>
      </c>
      <c r="M24" s="77" t="n">
        <v>37.4897</v>
      </c>
      <c r="N24" s="77" t="n">
        <v>40.7698</v>
      </c>
      <c r="O24" s="77" t="n">
        <v>41.6081</v>
      </c>
      <c r="P24" s="77" t="n">
        <v>10314.58</v>
      </c>
      <c r="Q24" s="106" t="n">
        <v>0</v>
      </c>
      <c r="R24" s="77" t="n">
        <f aca="false">P24/3600</f>
        <v>2.86516111111111</v>
      </c>
      <c r="S24" s="78"/>
      <c r="T24" s="77" t="n">
        <v>3567.4656</v>
      </c>
      <c r="U24" s="77" t="n">
        <v>37.4894</v>
      </c>
      <c r="V24" s="77" t="n">
        <v>40.7686</v>
      </c>
      <c r="W24" s="77" t="n">
        <v>41.6054</v>
      </c>
      <c r="X24" s="77" t="n">
        <v>9212.68</v>
      </c>
      <c r="Y24" s="106" t="n">
        <v>0</v>
      </c>
      <c r="Z24" s="77" t="n">
        <f aca="false">X24/3600</f>
        <v>2.55907777777778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651.2824</v>
      </c>
      <c r="E25" s="76" t="n">
        <f aca="false">N25</f>
        <v>39.1362</v>
      </c>
      <c r="F25" s="76" t="n">
        <f aca="false">L25</f>
        <v>1651.2824</v>
      </c>
      <c r="G25" s="76" t="n">
        <f aca="false">O25</f>
        <v>39.9516</v>
      </c>
      <c r="H25" s="76" t="n">
        <f aca="false">T25</f>
        <v>1651.7032</v>
      </c>
      <c r="I25" s="76" t="n">
        <f aca="false">V25</f>
        <v>39.1347</v>
      </c>
      <c r="J25" s="76" t="n">
        <f aca="false">T25</f>
        <v>1651.7032</v>
      </c>
      <c r="K25" s="76" t="n">
        <f aca="false">W25</f>
        <v>39.9485</v>
      </c>
      <c r="L25" s="77" t="n">
        <v>1651.2824</v>
      </c>
      <c r="M25" s="77" t="n">
        <v>34.8891</v>
      </c>
      <c r="N25" s="77" t="n">
        <v>39.1362</v>
      </c>
      <c r="O25" s="77" t="n">
        <v>39.9516</v>
      </c>
      <c r="P25" s="77" t="n">
        <v>9693.3</v>
      </c>
      <c r="Q25" s="106" t="n">
        <v>0</v>
      </c>
      <c r="R25" s="77" t="n">
        <f aca="false">P25/3600</f>
        <v>2.69258333333333</v>
      </c>
      <c r="S25" s="78"/>
      <c r="T25" s="77" t="n">
        <v>1651.7032</v>
      </c>
      <c r="U25" s="77" t="n">
        <v>34.8898</v>
      </c>
      <c r="V25" s="77" t="n">
        <v>39.1347</v>
      </c>
      <c r="W25" s="77" t="n">
        <v>39.9485</v>
      </c>
      <c r="X25" s="77" t="n">
        <v>8636.46</v>
      </c>
      <c r="Y25" s="106" t="n">
        <v>0</v>
      </c>
      <c r="Z25" s="77" t="n">
        <f aca="false">X25/3600</f>
        <v>2.39901666666667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66.2096</v>
      </c>
      <c r="E26" s="82" t="n">
        <f aca="false">N26</f>
        <v>37.596</v>
      </c>
      <c r="F26" s="82" t="n">
        <f aca="false">L26</f>
        <v>766.2096</v>
      </c>
      <c r="G26" s="82" t="n">
        <f aca="false">O26</f>
        <v>38.8552</v>
      </c>
      <c r="H26" s="82" t="n">
        <f aca="false">T26</f>
        <v>766.3536</v>
      </c>
      <c r="I26" s="82" t="n">
        <f aca="false">V26</f>
        <v>37.5959</v>
      </c>
      <c r="J26" s="82" t="n">
        <f aca="false">T26</f>
        <v>766.3536</v>
      </c>
      <c r="K26" s="82" t="n">
        <f aca="false">W26</f>
        <v>38.8495</v>
      </c>
      <c r="L26" s="83" t="n">
        <v>766.2096</v>
      </c>
      <c r="M26" s="83" t="n">
        <v>32.3795</v>
      </c>
      <c r="N26" s="83" t="n">
        <v>37.596</v>
      </c>
      <c r="O26" s="83" t="n">
        <v>38.8552</v>
      </c>
      <c r="P26" s="83" t="n">
        <v>9444.1</v>
      </c>
      <c r="Q26" s="83" t="n">
        <v>0</v>
      </c>
      <c r="R26" s="83" t="n">
        <f aca="false">P26/3600</f>
        <v>2.62336111111111</v>
      </c>
      <c r="S26" s="81"/>
      <c r="T26" s="83" t="n">
        <v>766.3536</v>
      </c>
      <c r="U26" s="83" t="n">
        <v>32.3782</v>
      </c>
      <c r="V26" s="83" t="n">
        <v>37.5959</v>
      </c>
      <c r="W26" s="83" t="n">
        <v>38.8495</v>
      </c>
      <c r="X26" s="83" t="n">
        <v>8284.35</v>
      </c>
      <c r="Y26" s="83" t="n">
        <v>0</v>
      </c>
      <c r="Z26" s="83" t="n">
        <f aca="false">X26/3600</f>
        <v>2.30120833333333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8627.9832</v>
      </c>
      <c r="E27" s="85" t="n">
        <f aca="false">N27</f>
        <v>39.9589</v>
      </c>
      <c r="F27" s="85" t="n">
        <f aca="false">L27</f>
        <v>18627.9832</v>
      </c>
      <c r="G27" s="85" t="n">
        <f aca="false">O27</f>
        <v>43.6049</v>
      </c>
      <c r="H27" s="85" t="n">
        <f aca="false">T27</f>
        <v>18608.9288</v>
      </c>
      <c r="I27" s="85" t="n">
        <f aca="false">V27</f>
        <v>39.9606</v>
      </c>
      <c r="J27" s="85" t="n">
        <f aca="false">T27</f>
        <v>18608.9288</v>
      </c>
      <c r="K27" s="85" t="n">
        <f aca="false">W27</f>
        <v>43.6062</v>
      </c>
      <c r="L27" s="84" t="n">
        <v>18627.9832</v>
      </c>
      <c r="M27" s="84" t="n">
        <v>38.4102</v>
      </c>
      <c r="N27" s="84" t="n">
        <v>39.9589</v>
      </c>
      <c r="O27" s="84" t="n">
        <v>43.6049</v>
      </c>
      <c r="P27" s="84" t="n">
        <v>25813.61</v>
      </c>
      <c r="Q27" s="106" t="n">
        <v>0</v>
      </c>
      <c r="R27" s="84" t="n">
        <f aca="false">P27/3600</f>
        <v>7.17044722222222</v>
      </c>
      <c r="S27" s="86"/>
      <c r="T27" s="84" t="n">
        <v>18608.9288</v>
      </c>
      <c r="U27" s="84" t="n">
        <v>38.4123</v>
      </c>
      <c r="V27" s="84" t="n">
        <v>39.9606</v>
      </c>
      <c r="W27" s="84" t="n">
        <v>43.6062</v>
      </c>
      <c r="X27" s="84" t="n">
        <v>23110.35</v>
      </c>
      <c r="Y27" s="106" t="n">
        <v>0</v>
      </c>
      <c r="Z27" s="84" t="n">
        <f aca="false">X27/3600</f>
        <v>6.4195416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206.0704</v>
      </c>
      <c r="E28" s="76" t="n">
        <f aca="false">N28</f>
        <v>39.1103</v>
      </c>
      <c r="F28" s="76" t="n">
        <f aca="false">L28</f>
        <v>6206.0704</v>
      </c>
      <c r="G28" s="76" t="n">
        <f aca="false">O28</f>
        <v>41.9443</v>
      </c>
      <c r="H28" s="76" t="n">
        <f aca="false">T28</f>
        <v>6201.944</v>
      </c>
      <c r="I28" s="76" t="n">
        <f aca="false">V28</f>
        <v>39.1095</v>
      </c>
      <c r="J28" s="76" t="n">
        <f aca="false">T28</f>
        <v>6201.944</v>
      </c>
      <c r="K28" s="76" t="n">
        <f aca="false">W28</f>
        <v>41.9446</v>
      </c>
      <c r="L28" s="77" t="n">
        <v>6206.0704</v>
      </c>
      <c r="M28" s="77" t="n">
        <v>36.8047</v>
      </c>
      <c r="N28" s="77" t="n">
        <v>39.1103</v>
      </c>
      <c r="O28" s="77" t="n">
        <v>41.9443</v>
      </c>
      <c r="P28" s="77" t="n">
        <v>19065.73</v>
      </c>
      <c r="Q28" s="106" t="n">
        <v>0</v>
      </c>
      <c r="R28" s="77" t="n">
        <f aca="false">P28/3600</f>
        <v>5.29603611111111</v>
      </c>
      <c r="S28" s="78"/>
      <c r="T28" s="77" t="n">
        <v>6201.944</v>
      </c>
      <c r="U28" s="77" t="n">
        <v>36.8064</v>
      </c>
      <c r="V28" s="77" t="n">
        <v>39.1095</v>
      </c>
      <c r="W28" s="77" t="n">
        <v>41.9446</v>
      </c>
      <c r="X28" s="77" t="n">
        <v>19865.35</v>
      </c>
      <c r="Y28" s="106" t="n">
        <v>0</v>
      </c>
      <c r="Z28" s="77" t="n">
        <f aca="false">X28/3600</f>
        <v>5.51815277777778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17.932</v>
      </c>
      <c r="E29" s="76" t="n">
        <f aca="false">N29</f>
        <v>38.2735</v>
      </c>
      <c r="F29" s="76" t="n">
        <f aca="false">L29</f>
        <v>2917.932</v>
      </c>
      <c r="G29" s="76" t="n">
        <f aca="false">O29</f>
        <v>40.2736</v>
      </c>
      <c r="H29" s="76" t="n">
        <f aca="false">T29</f>
        <v>2917.7224</v>
      </c>
      <c r="I29" s="76" t="n">
        <f aca="false">V29</f>
        <v>38.2748</v>
      </c>
      <c r="J29" s="76" t="n">
        <f aca="false">T29</f>
        <v>2917.7224</v>
      </c>
      <c r="K29" s="76" t="n">
        <f aca="false">W29</f>
        <v>40.2722</v>
      </c>
      <c r="L29" s="77" t="n">
        <v>2917.932</v>
      </c>
      <c r="M29" s="77" t="n">
        <v>34.9021</v>
      </c>
      <c r="N29" s="77" t="n">
        <v>38.2735</v>
      </c>
      <c r="O29" s="77" t="n">
        <v>40.2736</v>
      </c>
      <c r="P29" s="77" t="n">
        <v>20767.2</v>
      </c>
      <c r="Q29" s="106" t="n">
        <v>0</v>
      </c>
      <c r="R29" s="77" t="n">
        <f aca="false">P29/3600</f>
        <v>5.76866666666667</v>
      </c>
      <c r="S29" s="78"/>
      <c r="T29" s="77" t="n">
        <v>2917.7224</v>
      </c>
      <c r="U29" s="77" t="n">
        <v>34.9012</v>
      </c>
      <c r="V29" s="77" t="n">
        <v>38.2748</v>
      </c>
      <c r="W29" s="77" t="n">
        <v>40.2722</v>
      </c>
      <c r="X29" s="77" t="n">
        <v>18450.43</v>
      </c>
      <c r="Y29" s="106" t="n">
        <v>0</v>
      </c>
      <c r="Z29" s="77" t="n">
        <f aca="false">X29/3600</f>
        <v>5.12511944444445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81.5904</v>
      </c>
      <c r="E30" s="82" t="n">
        <f aca="false">N30</f>
        <v>37.2563</v>
      </c>
      <c r="F30" s="82" t="n">
        <f aca="false">L30</f>
        <v>1481.5904</v>
      </c>
      <c r="G30" s="82" t="n">
        <f aca="false">O30</f>
        <v>38.5788</v>
      </c>
      <c r="H30" s="82" t="n">
        <f aca="false">T30</f>
        <v>1482.576</v>
      </c>
      <c r="I30" s="82" t="n">
        <f aca="false">V30</f>
        <v>37.2585</v>
      </c>
      <c r="J30" s="82" t="n">
        <f aca="false">T30</f>
        <v>1482.576</v>
      </c>
      <c r="K30" s="82" t="n">
        <f aca="false">W30</f>
        <v>38.5793</v>
      </c>
      <c r="L30" s="83" t="n">
        <v>1481.5904</v>
      </c>
      <c r="M30" s="83" t="n">
        <v>32.7382</v>
      </c>
      <c r="N30" s="83" t="n">
        <v>37.2563</v>
      </c>
      <c r="O30" s="83" t="n">
        <v>38.5788</v>
      </c>
      <c r="P30" s="83" t="n">
        <v>19872.24</v>
      </c>
      <c r="Q30" s="83" t="n">
        <v>0</v>
      </c>
      <c r="R30" s="83" t="n">
        <f aca="false">P30/3600</f>
        <v>5.52006666666667</v>
      </c>
      <c r="S30" s="81"/>
      <c r="T30" s="83" t="n">
        <v>1482.576</v>
      </c>
      <c r="U30" s="83" t="n">
        <v>32.7378</v>
      </c>
      <c r="V30" s="83" t="n">
        <v>37.2585</v>
      </c>
      <c r="W30" s="83" t="n">
        <v>38.5793</v>
      </c>
      <c r="X30" s="83" t="n">
        <v>17665.11</v>
      </c>
      <c r="Y30" s="83" t="n">
        <v>0</v>
      </c>
      <c r="Z30" s="83" t="n">
        <f aca="false">X30/3600</f>
        <v>4.906975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18236.3728</v>
      </c>
      <c r="E31" s="87" t="n">
        <f aca="false">N31</f>
        <v>43.7977</v>
      </c>
      <c r="F31" s="87" t="n">
        <f aca="false">L31</f>
        <v>18236.3728</v>
      </c>
      <c r="G31" s="87" t="n">
        <f aca="false">O31</f>
        <v>45.0553</v>
      </c>
      <c r="H31" s="87" t="n">
        <f aca="false">T31</f>
        <v>18224.3632</v>
      </c>
      <c r="I31" s="87" t="n">
        <f aca="false">V31</f>
        <v>43.7972</v>
      </c>
      <c r="J31" s="87" t="n">
        <f aca="false">T31</f>
        <v>18224.3632</v>
      </c>
      <c r="K31" s="87" t="n">
        <f aca="false">W31</f>
        <v>45.0557</v>
      </c>
      <c r="L31" s="84" t="n">
        <v>18236.3728</v>
      </c>
      <c r="M31" s="84" t="n">
        <v>39.0798</v>
      </c>
      <c r="N31" s="84" t="n">
        <v>43.7977</v>
      </c>
      <c r="O31" s="84" t="n">
        <v>45.0553</v>
      </c>
      <c r="P31" s="84" t="n">
        <v>29246.62</v>
      </c>
      <c r="Q31" s="106" t="n">
        <v>0</v>
      </c>
      <c r="R31" s="84" t="n">
        <f aca="false">P31/3600</f>
        <v>8.12406111111111</v>
      </c>
      <c r="S31" s="86"/>
      <c r="T31" s="84" t="n">
        <v>18224.3632</v>
      </c>
      <c r="U31" s="84" t="n">
        <v>39.0806</v>
      </c>
      <c r="V31" s="84" t="n">
        <v>43.7972</v>
      </c>
      <c r="W31" s="84" t="n">
        <v>45.0557</v>
      </c>
      <c r="X31" s="84" t="n">
        <v>26348.9</v>
      </c>
      <c r="Y31" s="106" t="n">
        <v>0</v>
      </c>
      <c r="Z31" s="84" t="n">
        <f aca="false">X31/3600</f>
        <v>7.31913888888889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563.5008</v>
      </c>
      <c r="E32" s="88" t="n">
        <f aca="false">N32</f>
        <v>42.5448</v>
      </c>
      <c r="F32" s="88" t="n">
        <f aca="false">L32</f>
        <v>6563.5008</v>
      </c>
      <c r="G32" s="88" t="n">
        <f aca="false">O32</f>
        <v>43.0784</v>
      </c>
      <c r="H32" s="88" t="n">
        <f aca="false">T32</f>
        <v>6559.8448</v>
      </c>
      <c r="I32" s="88" t="n">
        <f aca="false">V32</f>
        <v>42.5451</v>
      </c>
      <c r="J32" s="88" t="n">
        <f aca="false">T32</f>
        <v>6559.8448</v>
      </c>
      <c r="K32" s="88" t="n">
        <f aca="false">W32</f>
        <v>43.0794</v>
      </c>
      <c r="L32" s="77" t="n">
        <v>6563.5008</v>
      </c>
      <c r="M32" s="77" t="n">
        <v>37.4144</v>
      </c>
      <c r="N32" s="77" t="n">
        <v>42.5448</v>
      </c>
      <c r="O32" s="77" t="n">
        <v>43.0784</v>
      </c>
      <c r="P32" s="77" t="n">
        <v>26003.76</v>
      </c>
      <c r="Q32" s="106" t="n">
        <v>0</v>
      </c>
      <c r="R32" s="77" t="n">
        <f aca="false">P32/3600</f>
        <v>7.22326666666667</v>
      </c>
      <c r="S32" s="78"/>
      <c r="T32" s="77" t="n">
        <v>6559.8448</v>
      </c>
      <c r="U32" s="77" t="n">
        <v>37.4145</v>
      </c>
      <c r="V32" s="77" t="n">
        <v>42.5451</v>
      </c>
      <c r="W32" s="77" t="n">
        <v>43.0794</v>
      </c>
      <c r="X32" s="77" t="n">
        <v>23456.75</v>
      </c>
      <c r="Y32" s="106" t="n">
        <v>0</v>
      </c>
      <c r="Z32" s="77" t="n">
        <f aca="false">X32/3600</f>
        <v>6.51576388888889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055.2784</v>
      </c>
      <c r="E33" s="88" t="n">
        <f aca="false">N33</f>
        <v>41.213</v>
      </c>
      <c r="F33" s="88" t="n">
        <f aca="false">L33</f>
        <v>3055.2784</v>
      </c>
      <c r="G33" s="88" t="n">
        <f aca="false">O33</f>
        <v>41.0383</v>
      </c>
      <c r="H33" s="88" t="n">
        <f aca="false">T33</f>
        <v>3052.8296</v>
      </c>
      <c r="I33" s="88" t="n">
        <f aca="false">V33</f>
        <v>41.207</v>
      </c>
      <c r="J33" s="88" t="n">
        <f aca="false">T33</f>
        <v>3052.8296</v>
      </c>
      <c r="K33" s="88" t="n">
        <f aca="false">W33</f>
        <v>41.0365</v>
      </c>
      <c r="L33" s="77" t="n">
        <v>3055.2784</v>
      </c>
      <c r="M33" s="77" t="n">
        <v>35.5574</v>
      </c>
      <c r="N33" s="77" t="n">
        <v>41.213</v>
      </c>
      <c r="O33" s="77" t="n">
        <v>41.0383</v>
      </c>
      <c r="P33" s="77" t="n">
        <v>24196.86</v>
      </c>
      <c r="Q33" s="106" t="n">
        <v>0</v>
      </c>
      <c r="R33" s="77" t="n">
        <f aca="false">P33/3600</f>
        <v>6.72135</v>
      </c>
      <c r="S33" s="78"/>
      <c r="T33" s="77" t="n">
        <v>3052.8296</v>
      </c>
      <c r="U33" s="77" t="n">
        <v>35.5558</v>
      </c>
      <c r="V33" s="77" t="n">
        <v>41.207</v>
      </c>
      <c r="W33" s="77" t="n">
        <v>41.0365</v>
      </c>
      <c r="X33" s="77" t="n">
        <v>21503.12</v>
      </c>
      <c r="Y33" s="106" t="n">
        <v>0</v>
      </c>
      <c r="Z33" s="77" t="n">
        <f aca="false">X33/3600</f>
        <v>5.97308888888889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76.6272</v>
      </c>
      <c r="E34" s="89" t="n">
        <f aca="false">N34</f>
        <v>39.8317</v>
      </c>
      <c r="F34" s="89" t="n">
        <f aca="false">L34</f>
        <v>1576.6272</v>
      </c>
      <c r="G34" s="89" t="n">
        <f aca="false">O34</f>
        <v>39.0313</v>
      </c>
      <c r="H34" s="89" t="n">
        <f aca="false">T34</f>
        <v>1575.6624</v>
      </c>
      <c r="I34" s="89" t="n">
        <f aca="false">V34</f>
        <v>39.8225</v>
      </c>
      <c r="J34" s="89" t="n">
        <f aca="false">T34</f>
        <v>1575.6624</v>
      </c>
      <c r="K34" s="89" t="n">
        <f aca="false">W34</f>
        <v>39.0294</v>
      </c>
      <c r="L34" s="83" t="n">
        <v>1576.6272</v>
      </c>
      <c r="M34" s="83" t="n">
        <v>33.5784</v>
      </c>
      <c r="N34" s="83" t="n">
        <v>39.8317</v>
      </c>
      <c r="O34" s="83" t="n">
        <v>39.0313</v>
      </c>
      <c r="P34" s="83" t="n">
        <v>22948.47</v>
      </c>
      <c r="Q34" s="83" t="n">
        <v>0</v>
      </c>
      <c r="R34" s="83" t="n">
        <f aca="false">P34/3600</f>
        <v>6.374575</v>
      </c>
      <c r="S34" s="81"/>
      <c r="T34" s="83" t="n">
        <v>1575.6624</v>
      </c>
      <c r="U34" s="83" t="n">
        <v>33.5757</v>
      </c>
      <c r="V34" s="83" t="n">
        <v>39.8225</v>
      </c>
      <c r="W34" s="83" t="n">
        <v>39.0294</v>
      </c>
      <c r="X34" s="83" t="n">
        <v>23011.3</v>
      </c>
      <c r="Y34" s="83" t="n">
        <v>0</v>
      </c>
      <c r="Z34" s="83" t="n">
        <f aca="false">X34/3600</f>
        <v>6.39202777777778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39539.3336</v>
      </c>
      <c r="E35" s="87" t="n">
        <f aca="false">N35</f>
        <v>42.1799</v>
      </c>
      <c r="F35" s="87" t="n">
        <f aca="false">L35</f>
        <v>39539.3336</v>
      </c>
      <c r="G35" s="87" t="n">
        <f aca="false">O35</f>
        <v>44.3397</v>
      </c>
      <c r="H35" s="87" t="n">
        <f aca="false">T35</f>
        <v>39483.644</v>
      </c>
      <c r="I35" s="87" t="n">
        <f aca="false">V35</f>
        <v>42.181</v>
      </c>
      <c r="J35" s="87" t="n">
        <f aca="false">T35</f>
        <v>39483.644</v>
      </c>
      <c r="K35" s="87" t="n">
        <f aca="false">W35</f>
        <v>44.3399</v>
      </c>
      <c r="L35" s="84" t="n">
        <v>39539.3336</v>
      </c>
      <c r="M35" s="84" t="n">
        <v>37.2205</v>
      </c>
      <c r="N35" s="84" t="n">
        <v>42.1799</v>
      </c>
      <c r="O35" s="84" t="n">
        <v>44.3397</v>
      </c>
      <c r="P35" s="84" t="n">
        <v>33685.54</v>
      </c>
      <c r="Q35" s="106" t="n">
        <v>0</v>
      </c>
      <c r="R35" s="84" t="n">
        <f aca="false">P35/3600</f>
        <v>9.35709444444444</v>
      </c>
      <c r="S35" s="86"/>
      <c r="T35" s="84" t="n">
        <v>39483.644</v>
      </c>
      <c r="U35" s="84" t="n">
        <v>37.2237</v>
      </c>
      <c r="V35" s="84" t="n">
        <v>42.181</v>
      </c>
      <c r="W35" s="84" t="n">
        <v>44.3399</v>
      </c>
      <c r="X35" s="84" t="n">
        <v>33936.92</v>
      </c>
      <c r="Y35" s="106" t="n">
        <v>0</v>
      </c>
      <c r="Z35" s="84" t="n">
        <f aca="false">X35/3600</f>
        <v>9.4269222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535.94</v>
      </c>
      <c r="E36" s="88" t="n">
        <f aca="false">N36</f>
        <v>40.9245</v>
      </c>
      <c r="F36" s="88" t="n">
        <f aca="false">L36</f>
        <v>7535.94</v>
      </c>
      <c r="G36" s="88" t="n">
        <f aca="false">O36</f>
        <v>43.2165</v>
      </c>
      <c r="H36" s="88" t="n">
        <f aca="false">T36</f>
        <v>7518.3328</v>
      </c>
      <c r="I36" s="88" t="n">
        <f aca="false">V36</f>
        <v>40.9255</v>
      </c>
      <c r="J36" s="88" t="n">
        <f aca="false">T36</f>
        <v>7518.3328</v>
      </c>
      <c r="K36" s="88" t="n">
        <f aca="false">W36</f>
        <v>43.2161</v>
      </c>
      <c r="L36" s="77" t="n">
        <v>7535.94</v>
      </c>
      <c r="M36" s="77" t="n">
        <v>35.2389</v>
      </c>
      <c r="N36" s="77" t="n">
        <v>40.9245</v>
      </c>
      <c r="O36" s="77" t="n">
        <v>43.2165</v>
      </c>
      <c r="P36" s="77" t="n">
        <v>26828.95</v>
      </c>
      <c r="Q36" s="106" t="n">
        <v>0</v>
      </c>
      <c r="R36" s="77" t="n">
        <f aca="false">P36/3600</f>
        <v>7.45248611111111</v>
      </c>
      <c r="S36" s="78"/>
      <c r="T36" s="77" t="n">
        <v>7518.3328</v>
      </c>
      <c r="U36" s="77" t="n">
        <v>35.2403</v>
      </c>
      <c r="V36" s="77" t="n">
        <v>40.9255</v>
      </c>
      <c r="W36" s="77" t="n">
        <v>43.2161</v>
      </c>
      <c r="X36" s="77" t="n">
        <v>23776.45</v>
      </c>
      <c r="Y36" s="106" t="n">
        <v>0</v>
      </c>
      <c r="Z36" s="77" t="n">
        <f aca="false">X36/3600</f>
        <v>6.60456944444444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58.664</v>
      </c>
      <c r="E37" s="88" t="n">
        <f aca="false">N37</f>
        <v>39.643</v>
      </c>
      <c r="F37" s="88" t="n">
        <f aca="false">L37</f>
        <v>2458.664</v>
      </c>
      <c r="G37" s="88" t="n">
        <f aca="false">O37</f>
        <v>42.0958</v>
      </c>
      <c r="H37" s="88" t="n">
        <f aca="false">T37</f>
        <v>2454.6336</v>
      </c>
      <c r="I37" s="88" t="n">
        <f aca="false">V37</f>
        <v>39.638</v>
      </c>
      <c r="J37" s="88" t="n">
        <f aca="false">T37</f>
        <v>2454.6336</v>
      </c>
      <c r="K37" s="88" t="n">
        <f aca="false">W37</f>
        <v>42.0964</v>
      </c>
      <c r="L37" s="77" t="n">
        <v>2458.664</v>
      </c>
      <c r="M37" s="77" t="n">
        <v>33.7945</v>
      </c>
      <c r="N37" s="77" t="n">
        <v>39.643</v>
      </c>
      <c r="O37" s="77" t="n">
        <v>42.0958</v>
      </c>
      <c r="P37" s="77" t="n">
        <v>24757.4</v>
      </c>
      <c r="Q37" s="106" t="n">
        <v>0</v>
      </c>
      <c r="R37" s="77" t="n">
        <f aca="false">P37/3600</f>
        <v>6.87705555555556</v>
      </c>
      <c r="S37" s="78"/>
      <c r="T37" s="77" t="n">
        <v>2454.6336</v>
      </c>
      <c r="U37" s="77" t="n">
        <v>33.7965</v>
      </c>
      <c r="V37" s="77" t="n">
        <v>39.638</v>
      </c>
      <c r="W37" s="77" t="n">
        <v>42.0964</v>
      </c>
      <c r="X37" s="77" t="n">
        <v>24650.66</v>
      </c>
      <c r="Y37" s="106" t="n">
        <v>0</v>
      </c>
      <c r="Z37" s="77" t="n">
        <f aca="false">X37/3600</f>
        <v>6.84740555555556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102.6592</v>
      </c>
      <c r="E38" s="89" t="n">
        <f aca="false">N38</f>
        <v>38.4137</v>
      </c>
      <c r="F38" s="89" t="n">
        <f aca="false">L38</f>
        <v>1102.6592</v>
      </c>
      <c r="G38" s="89" t="n">
        <f aca="false">O38</f>
        <v>40.9886</v>
      </c>
      <c r="H38" s="89" t="n">
        <f aca="false">T38</f>
        <v>1101.2568</v>
      </c>
      <c r="I38" s="89" t="n">
        <f aca="false">V38</f>
        <v>38.4133</v>
      </c>
      <c r="J38" s="89" t="n">
        <f aca="false">T38</f>
        <v>1101.2568</v>
      </c>
      <c r="K38" s="89" t="n">
        <f aca="false">W38</f>
        <v>40.9894</v>
      </c>
      <c r="L38" s="83" t="n">
        <v>1102.6592</v>
      </c>
      <c r="M38" s="83" t="n">
        <v>31.9497</v>
      </c>
      <c r="N38" s="83" t="n">
        <v>38.4137</v>
      </c>
      <c r="O38" s="83" t="n">
        <v>40.9886</v>
      </c>
      <c r="P38" s="83" t="n">
        <v>23988.87</v>
      </c>
      <c r="Q38" s="83" t="n">
        <v>0</v>
      </c>
      <c r="R38" s="83" t="n">
        <f aca="false">P38/3600</f>
        <v>6.663575</v>
      </c>
      <c r="S38" s="81"/>
      <c r="T38" s="83" t="n">
        <v>1101.2568</v>
      </c>
      <c r="U38" s="83" t="n">
        <v>31.9482</v>
      </c>
      <c r="V38" s="83" t="n">
        <v>38.4133</v>
      </c>
      <c r="W38" s="83" t="n">
        <v>40.9894</v>
      </c>
      <c r="X38" s="83" t="n">
        <v>20367.3</v>
      </c>
      <c r="Y38" s="83" t="n">
        <v>0</v>
      </c>
      <c r="Z38" s="83" t="n">
        <f aca="false">X38/3600</f>
        <v>5.65758333333333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698.528</v>
      </c>
      <c r="E39" s="87" t="n">
        <f aca="false">N39</f>
        <v>43.0462</v>
      </c>
      <c r="F39" s="87" t="n">
        <f aca="false">L39</f>
        <v>3698.528</v>
      </c>
      <c r="G39" s="87" t="n">
        <f aca="false">O39</f>
        <v>43.5897</v>
      </c>
      <c r="H39" s="87" t="n">
        <f aca="false">T39</f>
        <v>3695.6032</v>
      </c>
      <c r="I39" s="87" t="n">
        <f aca="false">V39</f>
        <v>43.0414</v>
      </c>
      <c r="J39" s="87" t="n">
        <f aca="false">T39</f>
        <v>3695.6032</v>
      </c>
      <c r="K39" s="87" t="n">
        <f aca="false">W39</f>
        <v>43.5883</v>
      </c>
      <c r="L39" s="84" t="n">
        <v>3698.528</v>
      </c>
      <c r="M39" s="84" t="n">
        <v>40.2264</v>
      </c>
      <c r="N39" s="84" t="n">
        <v>43.0462</v>
      </c>
      <c r="O39" s="84" t="n">
        <v>43.5897</v>
      </c>
      <c r="P39" s="84" t="n">
        <v>5024.48</v>
      </c>
      <c r="Q39" s="106" t="n">
        <v>0</v>
      </c>
      <c r="R39" s="84" t="n">
        <f aca="false">P39/3600</f>
        <v>1.39568888888889</v>
      </c>
      <c r="S39" s="86"/>
      <c r="T39" s="84" t="n">
        <v>3695.6032</v>
      </c>
      <c r="U39" s="84" t="n">
        <v>40.2294</v>
      </c>
      <c r="V39" s="84" t="n">
        <v>43.0414</v>
      </c>
      <c r="W39" s="84" t="n">
        <v>43.5883</v>
      </c>
      <c r="X39" s="84" t="n">
        <v>4701.01</v>
      </c>
      <c r="Y39" s="106" t="n">
        <v>0</v>
      </c>
      <c r="Z39" s="84" t="n">
        <f aca="false">X39/3600</f>
        <v>1.3058361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773.3896</v>
      </c>
      <c r="E40" s="88" t="n">
        <f aca="false">N40</f>
        <v>40.6897</v>
      </c>
      <c r="F40" s="88" t="n">
        <f aca="false">L40</f>
        <v>1773.3896</v>
      </c>
      <c r="G40" s="88" t="n">
        <f aca="false">O40</f>
        <v>40.8408</v>
      </c>
      <c r="H40" s="88" t="n">
        <f aca="false">T40</f>
        <v>1771.8056</v>
      </c>
      <c r="I40" s="88" t="n">
        <f aca="false">V40</f>
        <v>40.6887</v>
      </c>
      <c r="J40" s="88" t="n">
        <f aca="false">T40</f>
        <v>1771.8056</v>
      </c>
      <c r="K40" s="88" t="n">
        <f aca="false">W40</f>
        <v>40.8401</v>
      </c>
      <c r="L40" s="77" t="n">
        <v>1773.3896</v>
      </c>
      <c r="M40" s="77" t="n">
        <v>37.1158</v>
      </c>
      <c r="N40" s="77" t="n">
        <v>40.6897</v>
      </c>
      <c r="O40" s="77" t="n">
        <v>40.8408</v>
      </c>
      <c r="P40" s="77" t="n">
        <v>4192.04</v>
      </c>
      <c r="Q40" s="106" t="n">
        <v>0</v>
      </c>
      <c r="R40" s="77" t="n">
        <f aca="false">P40/3600</f>
        <v>1.16445555555556</v>
      </c>
      <c r="S40" s="78"/>
      <c r="T40" s="77" t="n">
        <v>1771.8056</v>
      </c>
      <c r="U40" s="77" t="n">
        <v>37.1157</v>
      </c>
      <c r="V40" s="77" t="n">
        <v>40.6887</v>
      </c>
      <c r="W40" s="77" t="n">
        <v>40.8401</v>
      </c>
      <c r="X40" s="77" t="n">
        <v>4237.78</v>
      </c>
      <c r="Y40" s="106" t="n">
        <v>0</v>
      </c>
      <c r="Z40" s="77" t="n">
        <f aca="false">X40/3600</f>
        <v>1.17716111111111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59.732</v>
      </c>
      <c r="E41" s="88" t="n">
        <f aca="false">N41</f>
        <v>38.5833</v>
      </c>
      <c r="F41" s="88" t="n">
        <f aca="false">L41</f>
        <v>859.732</v>
      </c>
      <c r="G41" s="88" t="n">
        <f aca="false">O41</f>
        <v>38.403</v>
      </c>
      <c r="H41" s="88" t="n">
        <f aca="false">T41</f>
        <v>859.5656</v>
      </c>
      <c r="I41" s="88" t="n">
        <f aca="false">V41</f>
        <v>38.5867</v>
      </c>
      <c r="J41" s="88" t="n">
        <f aca="false">T41</f>
        <v>859.5656</v>
      </c>
      <c r="K41" s="88" t="n">
        <f aca="false">W41</f>
        <v>38.4176</v>
      </c>
      <c r="L41" s="77" t="n">
        <v>859.732</v>
      </c>
      <c r="M41" s="77" t="n">
        <v>34.2767</v>
      </c>
      <c r="N41" s="77" t="n">
        <v>38.5833</v>
      </c>
      <c r="O41" s="77" t="n">
        <v>38.403</v>
      </c>
      <c r="P41" s="77" t="n">
        <v>4166.57</v>
      </c>
      <c r="Q41" s="106" t="n">
        <v>0</v>
      </c>
      <c r="R41" s="77" t="n">
        <f aca="false">P41/3600</f>
        <v>1.15738055555556</v>
      </c>
      <c r="S41" s="78"/>
      <c r="T41" s="77" t="n">
        <v>859.5656</v>
      </c>
      <c r="U41" s="77" t="n">
        <v>34.2728</v>
      </c>
      <c r="V41" s="77" t="n">
        <v>38.5867</v>
      </c>
      <c r="W41" s="77" t="n">
        <v>38.4176</v>
      </c>
      <c r="X41" s="77" t="n">
        <v>4189.98</v>
      </c>
      <c r="Y41" s="106" t="n">
        <v>0</v>
      </c>
      <c r="Z41" s="77" t="n">
        <f aca="false">X41/3600</f>
        <v>1.16388333333333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7.7616</v>
      </c>
      <c r="E42" s="89" t="n">
        <f aca="false">N42</f>
        <v>36.5593</v>
      </c>
      <c r="F42" s="89" t="n">
        <f aca="false">L42</f>
        <v>437.7616</v>
      </c>
      <c r="G42" s="89" t="n">
        <f aca="false">O42</f>
        <v>36.1041</v>
      </c>
      <c r="H42" s="89" t="n">
        <f aca="false">T42</f>
        <v>437.2208</v>
      </c>
      <c r="I42" s="89" t="n">
        <f aca="false">V42</f>
        <v>36.5664</v>
      </c>
      <c r="J42" s="89" t="n">
        <f aca="false">T42</f>
        <v>437.2208</v>
      </c>
      <c r="K42" s="89" t="n">
        <f aca="false">W42</f>
        <v>36.0996</v>
      </c>
      <c r="L42" s="83" t="n">
        <v>437.7616</v>
      </c>
      <c r="M42" s="83" t="n">
        <v>31.833</v>
      </c>
      <c r="N42" s="83" t="n">
        <v>36.5593</v>
      </c>
      <c r="O42" s="83" t="n">
        <v>36.1041</v>
      </c>
      <c r="P42" s="83" t="n">
        <v>3643.7</v>
      </c>
      <c r="Q42" s="83" t="n">
        <v>0</v>
      </c>
      <c r="R42" s="83" t="n">
        <f aca="false">P42/3600</f>
        <v>1.01213888888889</v>
      </c>
      <c r="S42" s="81"/>
      <c r="T42" s="83" t="n">
        <v>437.2208</v>
      </c>
      <c r="U42" s="83" t="n">
        <v>31.8315</v>
      </c>
      <c r="V42" s="83" t="n">
        <v>36.5664</v>
      </c>
      <c r="W42" s="83" t="n">
        <v>36.0996</v>
      </c>
      <c r="X42" s="83" t="n">
        <v>3646.79</v>
      </c>
      <c r="Y42" s="83" t="n">
        <v>0</v>
      </c>
      <c r="Z42" s="83" t="n">
        <f aca="false">X42/3600</f>
        <v>1.01299722222222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3883.816</v>
      </c>
      <c r="E43" s="87" t="n">
        <f aca="false">N43</f>
        <v>43.6112</v>
      </c>
      <c r="F43" s="87" t="n">
        <f aca="false">L43</f>
        <v>3883.816</v>
      </c>
      <c r="G43" s="87" t="n">
        <f aca="false">O43</f>
        <v>45.1297</v>
      </c>
      <c r="H43" s="87" t="n">
        <f aca="false">T43</f>
        <v>3884.2104</v>
      </c>
      <c r="I43" s="87" t="n">
        <f aca="false">V43</f>
        <v>43.6097</v>
      </c>
      <c r="J43" s="87" t="n">
        <f aca="false">T43</f>
        <v>3884.2104</v>
      </c>
      <c r="K43" s="87" t="n">
        <f aca="false">W43</f>
        <v>45.1294</v>
      </c>
      <c r="L43" s="84" t="n">
        <v>3883.816</v>
      </c>
      <c r="M43" s="84" t="n">
        <v>40.1525</v>
      </c>
      <c r="N43" s="84" t="n">
        <v>43.6112</v>
      </c>
      <c r="O43" s="84" t="n">
        <v>45.1297</v>
      </c>
      <c r="P43" s="84" t="n">
        <v>5043.06</v>
      </c>
      <c r="Q43" s="106" t="n">
        <v>0</v>
      </c>
      <c r="R43" s="84" t="n">
        <f aca="false">P43/3600</f>
        <v>1.40085</v>
      </c>
      <c r="S43" s="86"/>
      <c r="T43" s="84" t="n">
        <v>3884.2104</v>
      </c>
      <c r="U43" s="84" t="n">
        <v>40.1539</v>
      </c>
      <c r="V43" s="84" t="n">
        <v>43.6097</v>
      </c>
      <c r="W43" s="84" t="n">
        <v>45.1294</v>
      </c>
      <c r="X43" s="84" t="n">
        <v>5277.04</v>
      </c>
      <c r="Y43" s="106" t="n">
        <v>0</v>
      </c>
      <c r="Z43" s="84" t="n">
        <f aca="false">X43/3600</f>
        <v>1.46584444444444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821.396</v>
      </c>
      <c r="E44" s="88" t="n">
        <f aca="false">N44</f>
        <v>41.7842</v>
      </c>
      <c r="F44" s="88" t="n">
        <f aca="false">L44</f>
        <v>1821.396</v>
      </c>
      <c r="G44" s="88" t="n">
        <f aca="false">O44</f>
        <v>42.9327</v>
      </c>
      <c r="H44" s="88" t="n">
        <f aca="false">T44</f>
        <v>1822.7192</v>
      </c>
      <c r="I44" s="88" t="n">
        <f aca="false">V44</f>
        <v>41.7879</v>
      </c>
      <c r="J44" s="88" t="n">
        <f aca="false">T44</f>
        <v>1822.7192</v>
      </c>
      <c r="K44" s="88" t="n">
        <f aca="false">W44</f>
        <v>42.9371</v>
      </c>
      <c r="L44" s="77" t="n">
        <v>1821.396</v>
      </c>
      <c r="M44" s="77" t="n">
        <v>37.6339</v>
      </c>
      <c r="N44" s="77" t="n">
        <v>41.7842</v>
      </c>
      <c r="O44" s="77" t="n">
        <v>42.9327</v>
      </c>
      <c r="P44" s="77" t="n">
        <v>4576.85</v>
      </c>
      <c r="Q44" s="106" t="n">
        <v>0</v>
      </c>
      <c r="R44" s="77" t="n">
        <f aca="false">P44/3600</f>
        <v>1.27134722222222</v>
      </c>
      <c r="S44" s="78"/>
      <c r="T44" s="77" t="n">
        <v>1822.7192</v>
      </c>
      <c r="U44" s="77" t="n">
        <v>37.6332</v>
      </c>
      <c r="V44" s="77" t="n">
        <v>41.7879</v>
      </c>
      <c r="W44" s="77" t="n">
        <v>42.9371</v>
      </c>
      <c r="X44" s="77" t="n">
        <v>4780.78</v>
      </c>
      <c r="Y44" s="106" t="n">
        <v>0</v>
      </c>
      <c r="Z44" s="77" t="n">
        <f aca="false">X44/3600</f>
        <v>1.32799444444444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12.6208</v>
      </c>
      <c r="E45" s="88" t="n">
        <f aca="false">N45</f>
        <v>40.008</v>
      </c>
      <c r="F45" s="88" t="n">
        <f aca="false">L45</f>
        <v>912.6208</v>
      </c>
      <c r="G45" s="88" t="n">
        <f aca="false">O45</f>
        <v>40.8779</v>
      </c>
      <c r="H45" s="88" t="n">
        <f aca="false">T45</f>
        <v>913.4184</v>
      </c>
      <c r="I45" s="88" t="n">
        <f aca="false">V45</f>
        <v>40.0167</v>
      </c>
      <c r="J45" s="88" t="n">
        <f aca="false">T45</f>
        <v>913.4184</v>
      </c>
      <c r="K45" s="88" t="n">
        <f aca="false">W45</f>
        <v>40.8751</v>
      </c>
      <c r="L45" s="77" t="n">
        <v>912.6208</v>
      </c>
      <c r="M45" s="77" t="n">
        <v>34.8927</v>
      </c>
      <c r="N45" s="77" t="n">
        <v>40.008</v>
      </c>
      <c r="O45" s="77" t="n">
        <v>40.8779</v>
      </c>
      <c r="P45" s="77" t="n">
        <v>4454.93</v>
      </c>
      <c r="Q45" s="106" t="n">
        <v>0</v>
      </c>
      <c r="R45" s="77" t="n">
        <f aca="false">P45/3600</f>
        <v>1.23748055555556</v>
      </c>
      <c r="S45" s="78"/>
      <c r="T45" s="77" t="n">
        <v>913.4184</v>
      </c>
      <c r="U45" s="77" t="n">
        <v>34.8888</v>
      </c>
      <c r="V45" s="77" t="n">
        <v>40.0167</v>
      </c>
      <c r="W45" s="77" t="n">
        <v>40.8751</v>
      </c>
      <c r="X45" s="77" t="n">
        <v>4315.04</v>
      </c>
      <c r="Y45" s="106" t="n">
        <v>0</v>
      </c>
      <c r="Z45" s="77" t="n">
        <f aca="false">X45/3600</f>
        <v>1.19862222222222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79.1008</v>
      </c>
      <c r="E46" s="89" t="n">
        <f aca="false">N46</f>
        <v>38.2148</v>
      </c>
      <c r="F46" s="89" t="n">
        <f aca="false">L46</f>
        <v>479.1008</v>
      </c>
      <c r="G46" s="89" t="n">
        <f aca="false">O46</f>
        <v>38.8996</v>
      </c>
      <c r="H46" s="89" t="n">
        <f aca="false">T46</f>
        <v>479.8904</v>
      </c>
      <c r="I46" s="89" t="n">
        <f aca="false">V46</f>
        <v>38.2196</v>
      </c>
      <c r="J46" s="89" t="n">
        <f aca="false">T46</f>
        <v>479.8904</v>
      </c>
      <c r="K46" s="89" t="n">
        <f aca="false">W46</f>
        <v>38.8949</v>
      </c>
      <c r="L46" s="83" t="n">
        <v>479.1008</v>
      </c>
      <c r="M46" s="83" t="n">
        <v>32.152</v>
      </c>
      <c r="N46" s="83" t="n">
        <v>38.2148</v>
      </c>
      <c r="O46" s="83" t="n">
        <v>38.8996</v>
      </c>
      <c r="P46" s="83" t="n">
        <v>4290.11</v>
      </c>
      <c r="Q46" s="83" t="n">
        <v>0</v>
      </c>
      <c r="R46" s="83" t="n">
        <f aca="false">P46/3600</f>
        <v>1.19169722222222</v>
      </c>
      <c r="S46" s="81"/>
      <c r="T46" s="83" t="n">
        <v>479.8904</v>
      </c>
      <c r="U46" s="83" t="n">
        <v>32.1486</v>
      </c>
      <c r="V46" s="83" t="n">
        <v>38.2196</v>
      </c>
      <c r="W46" s="83" t="n">
        <v>38.8949</v>
      </c>
      <c r="X46" s="83" t="n">
        <v>4829.04</v>
      </c>
      <c r="Y46" s="83" t="n">
        <v>0</v>
      </c>
      <c r="Z46" s="83" t="n">
        <f aca="false">X46/3600</f>
        <v>1.3414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7255.3432</v>
      </c>
      <c r="E47" s="87" t="n">
        <f aca="false">N47</f>
        <v>41.4651</v>
      </c>
      <c r="F47" s="87" t="n">
        <f aca="false">L47</f>
        <v>7255.3432</v>
      </c>
      <c r="G47" s="87" t="n">
        <f aca="false">O47</f>
        <v>42.5045</v>
      </c>
      <c r="H47" s="87" t="n">
        <f aca="false">T47</f>
        <v>7253.0792</v>
      </c>
      <c r="I47" s="87" t="n">
        <f aca="false">V47</f>
        <v>41.4639</v>
      </c>
      <c r="J47" s="87" t="n">
        <f aca="false">T47</f>
        <v>7253.0792</v>
      </c>
      <c r="K47" s="87" t="n">
        <f aca="false">W47</f>
        <v>42.5056</v>
      </c>
      <c r="L47" s="84" t="n">
        <v>7255.3432</v>
      </c>
      <c r="M47" s="84" t="n">
        <v>38.147</v>
      </c>
      <c r="N47" s="84" t="n">
        <v>41.4651</v>
      </c>
      <c r="O47" s="84" t="n">
        <v>42.5045</v>
      </c>
      <c r="P47" s="84" t="n">
        <v>4676.21</v>
      </c>
      <c r="Q47" s="106" t="n">
        <v>0</v>
      </c>
      <c r="R47" s="84" t="n">
        <f aca="false">P47/3600</f>
        <v>1.29894722222222</v>
      </c>
      <c r="S47" s="86"/>
      <c r="T47" s="84" t="n">
        <v>7253.0792</v>
      </c>
      <c r="U47" s="84" t="n">
        <v>38.1499</v>
      </c>
      <c r="V47" s="84" t="n">
        <v>41.4639</v>
      </c>
      <c r="W47" s="84" t="n">
        <v>42.5056</v>
      </c>
      <c r="X47" s="84" t="n">
        <v>4929.39</v>
      </c>
      <c r="Y47" s="106" t="n">
        <v>0</v>
      </c>
      <c r="Z47" s="84" t="n">
        <f aca="false">X47/3600</f>
        <v>1.369275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291.9176</v>
      </c>
      <c r="E48" s="88" t="n">
        <f aca="false">N48</f>
        <v>38.9644</v>
      </c>
      <c r="F48" s="88" t="n">
        <f aca="false">L48</f>
        <v>3291.9176</v>
      </c>
      <c r="G48" s="88" t="n">
        <f aca="false">O48</f>
        <v>39.9038</v>
      </c>
      <c r="H48" s="88" t="n">
        <f aca="false">T48</f>
        <v>3290.8424</v>
      </c>
      <c r="I48" s="88" t="n">
        <f aca="false">V48</f>
        <v>38.9621</v>
      </c>
      <c r="J48" s="88" t="n">
        <f aca="false">T48</f>
        <v>3290.8424</v>
      </c>
      <c r="K48" s="88" t="n">
        <f aca="false">W48</f>
        <v>39.9082</v>
      </c>
      <c r="L48" s="77" t="n">
        <v>3291.9176</v>
      </c>
      <c r="M48" s="77" t="n">
        <v>34.6585</v>
      </c>
      <c r="N48" s="77" t="n">
        <v>38.9644</v>
      </c>
      <c r="O48" s="77" t="n">
        <v>39.9038</v>
      </c>
      <c r="P48" s="77" t="n">
        <v>4248.22</v>
      </c>
      <c r="Q48" s="106" t="n">
        <v>0</v>
      </c>
      <c r="R48" s="77" t="n">
        <f aca="false">P48/3600</f>
        <v>1.18006111111111</v>
      </c>
      <c r="S48" s="78"/>
      <c r="T48" s="77" t="n">
        <v>3290.8424</v>
      </c>
      <c r="U48" s="77" t="n">
        <v>34.6588</v>
      </c>
      <c r="V48" s="77" t="n">
        <v>38.9621</v>
      </c>
      <c r="W48" s="77" t="n">
        <v>39.9082</v>
      </c>
      <c r="X48" s="77" t="n">
        <v>4276.86</v>
      </c>
      <c r="Y48" s="106" t="n">
        <v>0</v>
      </c>
      <c r="Z48" s="77" t="n">
        <f aca="false">X48/3600</f>
        <v>1.18801666666667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35.2912</v>
      </c>
      <c r="E49" s="88" t="n">
        <f aca="false">N49</f>
        <v>36.9389</v>
      </c>
      <c r="F49" s="88" t="n">
        <f aca="false">L49</f>
        <v>1535.2912</v>
      </c>
      <c r="G49" s="88" t="n">
        <f aca="false">O49</f>
        <v>37.7696</v>
      </c>
      <c r="H49" s="88" t="n">
        <f aca="false">T49</f>
        <v>1535.3216</v>
      </c>
      <c r="I49" s="88" t="n">
        <f aca="false">V49</f>
        <v>36.935</v>
      </c>
      <c r="J49" s="88" t="n">
        <f aca="false">T49</f>
        <v>1535.3216</v>
      </c>
      <c r="K49" s="88" t="n">
        <f aca="false">W49</f>
        <v>37.7693</v>
      </c>
      <c r="L49" s="77" t="n">
        <v>1535.2912</v>
      </c>
      <c r="M49" s="77" t="n">
        <v>31.5289</v>
      </c>
      <c r="N49" s="77" t="n">
        <v>36.9389</v>
      </c>
      <c r="O49" s="77" t="n">
        <v>37.7696</v>
      </c>
      <c r="P49" s="77" t="n">
        <v>3858.72</v>
      </c>
      <c r="Q49" s="106" t="n">
        <v>0</v>
      </c>
      <c r="R49" s="77" t="n">
        <f aca="false">P49/3600</f>
        <v>1.07186666666667</v>
      </c>
      <c r="S49" s="78"/>
      <c r="T49" s="77" t="n">
        <v>1535.3216</v>
      </c>
      <c r="U49" s="77" t="n">
        <v>31.53</v>
      </c>
      <c r="V49" s="77" t="n">
        <v>36.935</v>
      </c>
      <c r="W49" s="77" t="n">
        <v>37.7693</v>
      </c>
      <c r="X49" s="77" t="n">
        <v>3884.1</v>
      </c>
      <c r="Y49" s="106" t="n">
        <v>0</v>
      </c>
      <c r="Z49" s="77" t="n">
        <f aca="false">X49/3600</f>
        <v>1.07891666666667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10.3432</v>
      </c>
      <c r="E50" s="89" t="n">
        <f aca="false">N50</f>
        <v>35.1607</v>
      </c>
      <c r="F50" s="89" t="n">
        <f aca="false">L50</f>
        <v>710.3432</v>
      </c>
      <c r="G50" s="89" t="n">
        <f aca="false">O50</f>
        <v>35.8805</v>
      </c>
      <c r="H50" s="89" t="n">
        <f aca="false">T50</f>
        <v>711.4928</v>
      </c>
      <c r="I50" s="89" t="n">
        <f aca="false">V50</f>
        <v>35.1653</v>
      </c>
      <c r="J50" s="89" t="n">
        <f aca="false">T50</f>
        <v>711.4928</v>
      </c>
      <c r="K50" s="89" t="n">
        <f aca="false">W50</f>
        <v>35.869</v>
      </c>
      <c r="L50" s="83" t="n">
        <v>710.3432</v>
      </c>
      <c r="M50" s="83" t="n">
        <v>28.592</v>
      </c>
      <c r="N50" s="83" t="n">
        <v>35.1607</v>
      </c>
      <c r="O50" s="83" t="n">
        <v>35.8805</v>
      </c>
      <c r="P50" s="83" t="n">
        <v>3633.24</v>
      </c>
      <c r="Q50" s="83" t="n">
        <v>0</v>
      </c>
      <c r="R50" s="83" t="n">
        <f aca="false">P50/3600</f>
        <v>1.00923333333333</v>
      </c>
      <c r="S50" s="81"/>
      <c r="T50" s="83" t="n">
        <v>711.4928</v>
      </c>
      <c r="U50" s="83" t="n">
        <v>28.5917</v>
      </c>
      <c r="V50" s="83" t="n">
        <v>35.1653</v>
      </c>
      <c r="W50" s="83" t="n">
        <v>35.869</v>
      </c>
      <c r="X50" s="83" t="n">
        <v>3648.84</v>
      </c>
      <c r="Y50" s="83" t="n">
        <v>0</v>
      </c>
      <c r="Z50" s="83" t="n">
        <f aca="false">X50/3600</f>
        <v>1.01356666666667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061.7592</v>
      </c>
      <c r="E51" s="87" t="n">
        <f aca="false">N51</f>
        <v>41.4093</v>
      </c>
      <c r="F51" s="87" t="n">
        <f aca="false">L51</f>
        <v>5061.7592</v>
      </c>
      <c r="G51" s="87" t="n">
        <f aca="false">O51</f>
        <v>42.847</v>
      </c>
      <c r="H51" s="87" t="n">
        <f aca="false">T51</f>
        <v>5057.9192</v>
      </c>
      <c r="I51" s="87" t="n">
        <f aca="false">V51</f>
        <v>41.412</v>
      </c>
      <c r="J51" s="87" t="n">
        <f aca="false">T51</f>
        <v>5057.9192</v>
      </c>
      <c r="K51" s="87" t="n">
        <f aca="false">W51</f>
        <v>42.8492</v>
      </c>
      <c r="L51" s="84" t="n">
        <v>5061.7592</v>
      </c>
      <c r="M51" s="84" t="n">
        <v>38.9043</v>
      </c>
      <c r="N51" s="84" t="n">
        <v>41.4093</v>
      </c>
      <c r="O51" s="84" t="n">
        <v>42.847</v>
      </c>
      <c r="P51" s="84" t="n">
        <v>3968.18</v>
      </c>
      <c r="Q51" s="106" t="n">
        <v>0</v>
      </c>
      <c r="R51" s="84" t="n">
        <f aca="false">P51/3600</f>
        <v>1.10227222222222</v>
      </c>
      <c r="S51" s="86"/>
      <c r="T51" s="84" t="n">
        <v>5057.9192</v>
      </c>
      <c r="U51" s="84" t="n">
        <v>38.9046</v>
      </c>
      <c r="V51" s="84" t="n">
        <v>41.412</v>
      </c>
      <c r="W51" s="84" t="n">
        <v>42.8492</v>
      </c>
      <c r="X51" s="84" t="n">
        <v>4035.29</v>
      </c>
      <c r="Y51" s="106" t="n">
        <v>0</v>
      </c>
      <c r="Z51" s="84" t="n">
        <f aca="false">X51/3600</f>
        <v>1.12091388888889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160.7168</v>
      </c>
      <c r="E52" s="88" t="n">
        <f aca="false">N52</f>
        <v>39.1206</v>
      </c>
      <c r="F52" s="88" t="n">
        <f aca="false">L52</f>
        <v>2160.7168</v>
      </c>
      <c r="G52" s="88" t="n">
        <f aca="false">O52</f>
        <v>40.7039</v>
      </c>
      <c r="H52" s="88" t="n">
        <f aca="false">T52</f>
        <v>2158.7944</v>
      </c>
      <c r="I52" s="88" t="n">
        <f aca="false">V52</f>
        <v>39.1237</v>
      </c>
      <c r="J52" s="88" t="n">
        <f aca="false">T52</f>
        <v>2158.7944</v>
      </c>
      <c r="K52" s="88" t="n">
        <f aca="false">W52</f>
        <v>40.7108</v>
      </c>
      <c r="L52" s="77" t="n">
        <v>2160.7168</v>
      </c>
      <c r="M52" s="77" t="n">
        <v>35.7834</v>
      </c>
      <c r="N52" s="77" t="n">
        <v>39.1206</v>
      </c>
      <c r="O52" s="77" t="n">
        <v>40.7039</v>
      </c>
      <c r="P52" s="77" t="n">
        <v>3062.97</v>
      </c>
      <c r="Q52" s="106" t="n">
        <v>0</v>
      </c>
      <c r="R52" s="77" t="n">
        <f aca="false">P52/3600</f>
        <v>0.850825</v>
      </c>
      <c r="S52" s="78"/>
      <c r="T52" s="77" t="n">
        <v>2158.7944</v>
      </c>
      <c r="U52" s="77" t="n">
        <v>35.7833</v>
      </c>
      <c r="V52" s="77" t="n">
        <v>39.1237</v>
      </c>
      <c r="W52" s="77" t="n">
        <v>40.7108</v>
      </c>
      <c r="X52" s="77" t="n">
        <v>6396.21</v>
      </c>
      <c r="Y52" s="106" t="n">
        <v>0</v>
      </c>
      <c r="Z52" s="77" t="n">
        <f aca="false">X52/3600</f>
        <v>1.776725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09.4792</v>
      </c>
      <c r="E53" s="88" t="n">
        <f aca="false">N53</f>
        <v>37.096</v>
      </c>
      <c r="F53" s="88" t="n">
        <f aca="false">L53</f>
        <v>1009.4792</v>
      </c>
      <c r="G53" s="88" t="n">
        <f aca="false">O53</f>
        <v>38.7855</v>
      </c>
      <c r="H53" s="88" t="n">
        <f aca="false">T53</f>
        <v>1007.8664</v>
      </c>
      <c r="I53" s="88" t="n">
        <f aca="false">V53</f>
        <v>37.0906</v>
      </c>
      <c r="J53" s="88" t="n">
        <f aca="false">T53</f>
        <v>1007.8664</v>
      </c>
      <c r="K53" s="88" t="n">
        <f aca="false">W53</f>
        <v>38.7847</v>
      </c>
      <c r="L53" s="77" t="n">
        <v>1009.4792</v>
      </c>
      <c r="M53" s="77" t="n">
        <v>32.9386</v>
      </c>
      <c r="N53" s="77" t="n">
        <v>37.096</v>
      </c>
      <c r="O53" s="77" t="n">
        <v>38.7855</v>
      </c>
      <c r="P53" s="77" t="n">
        <v>3085.18</v>
      </c>
      <c r="Q53" s="106" t="n">
        <v>0</v>
      </c>
      <c r="R53" s="77" t="n">
        <f aca="false">P53/3600</f>
        <v>0.856994444444444</v>
      </c>
      <c r="S53" s="78"/>
      <c r="T53" s="77" t="n">
        <v>1007.8664</v>
      </c>
      <c r="U53" s="77" t="n">
        <v>32.9341</v>
      </c>
      <c r="V53" s="77" t="n">
        <v>37.0906</v>
      </c>
      <c r="W53" s="77" t="n">
        <v>38.7847</v>
      </c>
      <c r="X53" s="77" t="n">
        <v>2782.26</v>
      </c>
      <c r="Y53" s="106" t="n">
        <v>0</v>
      </c>
      <c r="Z53" s="77" t="n">
        <f aca="false">X53/3600</f>
        <v>0.77285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0.4728</v>
      </c>
      <c r="E54" s="89" t="n">
        <f aca="false">N54</f>
        <v>35.33</v>
      </c>
      <c r="F54" s="89" t="n">
        <f aca="false">L54</f>
        <v>480.4728</v>
      </c>
      <c r="G54" s="89" t="n">
        <f aca="false">O54</f>
        <v>36.9413</v>
      </c>
      <c r="H54" s="89" t="n">
        <f aca="false">T54</f>
        <v>480.2128</v>
      </c>
      <c r="I54" s="89" t="n">
        <f aca="false">V54</f>
        <v>35.3284</v>
      </c>
      <c r="J54" s="89" t="n">
        <f aca="false">T54</f>
        <v>480.2128</v>
      </c>
      <c r="K54" s="89" t="n">
        <f aca="false">W54</f>
        <v>36.934</v>
      </c>
      <c r="L54" s="83" t="n">
        <v>480.4728</v>
      </c>
      <c r="M54" s="83" t="n">
        <v>30.2847</v>
      </c>
      <c r="N54" s="83" t="n">
        <v>35.33</v>
      </c>
      <c r="O54" s="83" t="n">
        <v>36.9413</v>
      </c>
      <c r="P54" s="83" t="n">
        <v>2851.18</v>
      </c>
      <c r="Q54" s="83" t="n">
        <v>0</v>
      </c>
      <c r="R54" s="83" t="n">
        <f aca="false">P54/3600</f>
        <v>0.791994444444444</v>
      </c>
      <c r="S54" s="81"/>
      <c r="T54" s="83" t="n">
        <v>480.2128</v>
      </c>
      <c r="U54" s="83" t="n">
        <v>30.2867</v>
      </c>
      <c r="V54" s="83" t="n">
        <v>35.3284</v>
      </c>
      <c r="W54" s="83" t="n">
        <v>36.934</v>
      </c>
      <c r="X54" s="83" t="n">
        <v>2566.35</v>
      </c>
      <c r="Y54" s="83" t="n">
        <v>0</v>
      </c>
      <c r="Z54" s="83" t="n">
        <f aca="false">X54/3600</f>
        <v>0.712875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596</v>
      </c>
      <c r="E55" s="87" t="n">
        <f aca="false">N55</f>
        <v>44.0157</v>
      </c>
      <c r="F55" s="87" t="n">
        <f aca="false">L55</f>
        <v>1596</v>
      </c>
      <c r="G55" s="87" t="n">
        <f aca="false">O55</f>
        <v>43.1523</v>
      </c>
      <c r="H55" s="87" t="n">
        <f aca="false">T55</f>
        <v>1596.6784</v>
      </c>
      <c r="I55" s="87" t="n">
        <f aca="false">V55</f>
        <v>44.0068</v>
      </c>
      <c r="J55" s="87" t="n">
        <f aca="false">T55</f>
        <v>1596.6784</v>
      </c>
      <c r="K55" s="87" t="n">
        <f aca="false">W55</f>
        <v>43.148</v>
      </c>
      <c r="L55" s="84" t="n">
        <v>1596</v>
      </c>
      <c r="M55" s="84" t="n">
        <v>40.5759</v>
      </c>
      <c r="N55" s="84" t="n">
        <v>44.0157</v>
      </c>
      <c r="O55" s="84" t="n">
        <v>43.1523</v>
      </c>
      <c r="P55" s="84" t="n">
        <v>1199.7</v>
      </c>
      <c r="Q55" s="106" t="n">
        <v>0</v>
      </c>
      <c r="R55" s="84" t="n">
        <f aca="false">P55/3600</f>
        <v>0.33325</v>
      </c>
      <c r="S55" s="86"/>
      <c r="T55" s="84" t="n">
        <v>1596.6784</v>
      </c>
      <c r="U55" s="84" t="n">
        <v>40.5799</v>
      </c>
      <c r="V55" s="84" t="n">
        <v>44.0068</v>
      </c>
      <c r="W55" s="84" t="n">
        <v>43.148</v>
      </c>
      <c r="X55" s="84" t="n">
        <v>1312.65</v>
      </c>
      <c r="Y55" s="106" t="n">
        <v>0</v>
      </c>
      <c r="Z55" s="84" t="n">
        <f aca="false">X55/3600</f>
        <v>0.364625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795.6408</v>
      </c>
      <c r="E56" s="88" t="n">
        <f aca="false">N56</f>
        <v>41.4389</v>
      </c>
      <c r="F56" s="88" t="n">
        <f aca="false">L56</f>
        <v>795.6408</v>
      </c>
      <c r="G56" s="88" t="n">
        <f aca="false">O56</f>
        <v>40.1462</v>
      </c>
      <c r="H56" s="88" t="n">
        <f aca="false">T56</f>
        <v>795.9448</v>
      </c>
      <c r="I56" s="88" t="n">
        <f aca="false">V56</f>
        <v>41.45</v>
      </c>
      <c r="J56" s="88" t="n">
        <f aca="false">T56</f>
        <v>795.9448</v>
      </c>
      <c r="K56" s="88" t="n">
        <f aca="false">W56</f>
        <v>40.1442</v>
      </c>
      <c r="L56" s="77" t="n">
        <v>795.6408</v>
      </c>
      <c r="M56" s="77" t="n">
        <v>36.8399</v>
      </c>
      <c r="N56" s="77" t="n">
        <v>41.4389</v>
      </c>
      <c r="O56" s="77" t="n">
        <v>40.1462</v>
      </c>
      <c r="P56" s="77" t="n">
        <v>1220.85</v>
      </c>
      <c r="Q56" s="106" t="n">
        <v>0</v>
      </c>
      <c r="R56" s="77" t="n">
        <f aca="false">P56/3600</f>
        <v>0.339125</v>
      </c>
      <c r="S56" s="78"/>
      <c r="T56" s="77" t="n">
        <v>795.9448</v>
      </c>
      <c r="U56" s="77" t="n">
        <v>36.8414</v>
      </c>
      <c r="V56" s="77" t="n">
        <v>41.45</v>
      </c>
      <c r="W56" s="77" t="n">
        <v>40.1442</v>
      </c>
      <c r="X56" s="77" t="n">
        <v>1232.53</v>
      </c>
      <c r="Y56" s="106" t="n">
        <v>0</v>
      </c>
      <c r="Z56" s="77" t="n">
        <f aca="false">X56/3600</f>
        <v>0.342369444444444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91.7008</v>
      </c>
      <c r="E57" s="88" t="n">
        <f aca="false">N57</f>
        <v>39.1897</v>
      </c>
      <c r="F57" s="88" t="n">
        <f aca="false">L57</f>
        <v>391.7008</v>
      </c>
      <c r="G57" s="88" t="n">
        <f aca="false">O57</f>
        <v>37.5383</v>
      </c>
      <c r="H57" s="88" t="n">
        <f aca="false">T57</f>
        <v>391.6872</v>
      </c>
      <c r="I57" s="88" t="n">
        <f aca="false">V57</f>
        <v>39.1855</v>
      </c>
      <c r="J57" s="88" t="n">
        <f aca="false">T57</f>
        <v>391.6872</v>
      </c>
      <c r="K57" s="88" t="n">
        <f aca="false">W57</f>
        <v>37.5222</v>
      </c>
      <c r="L57" s="77" t="n">
        <v>391.7008</v>
      </c>
      <c r="M57" s="77" t="n">
        <v>33.5042</v>
      </c>
      <c r="N57" s="77" t="n">
        <v>39.1897</v>
      </c>
      <c r="O57" s="77" t="n">
        <v>37.5383</v>
      </c>
      <c r="P57" s="77" t="n">
        <v>1124.05</v>
      </c>
      <c r="Q57" s="106" t="n">
        <v>0</v>
      </c>
      <c r="R57" s="77" t="n">
        <f aca="false">P57/3600</f>
        <v>0.312236111111111</v>
      </c>
      <c r="S57" s="78"/>
      <c r="T57" s="77" t="n">
        <v>391.6872</v>
      </c>
      <c r="U57" s="77" t="n">
        <v>33.4968</v>
      </c>
      <c r="V57" s="77" t="n">
        <v>39.1855</v>
      </c>
      <c r="W57" s="77" t="n">
        <v>37.5222</v>
      </c>
      <c r="X57" s="77" t="n">
        <v>1003.78</v>
      </c>
      <c r="Y57" s="106" t="n">
        <v>0</v>
      </c>
      <c r="Z57" s="77" t="n">
        <f aca="false">X57/3600</f>
        <v>0.278827777777778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98.9152</v>
      </c>
      <c r="E58" s="89" t="n">
        <f aca="false">N58</f>
        <v>37.1477</v>
      </c>
      <c r="F58" s="89" t="n">
        <f aca="false">L58</f>
        <v>198.9152</v>
      </c>
      <c r="G58" s="89" t="n">
        <f aca="false">O58</f>
        <v>35.1931</v>
      </c>
      <c r="H58" s="89" t="n">
        <f aca="false">T58</f>
        <v>198.752</v>
      </c>
      <c r="I58" s="89" t="n">
        <f aca="false">V58</f>
        <v>37.1901</v>
      </c>
      <c r="J58" s="89" t="n">
        <f aca="false">T58</f>
        <v>198.752</v>
      </c>
      <c r="K58" s="89" t="n">
        <f aca="false">W58</f>
        <v>35.1966</v>
      </c>
      <c r="L58" s="83" t="n">
        <v>198.9152</v>
      </c>
      <c r="M58" s="83" t="n">
        <v>30.7177</v>
      </c>
      <c r="N58" s="83" t="n">
        <v>37.1477</v>
      </c>
      <c r="O58" s="83" t="n">
        <v>35.1931</v>
      </c>
      <c r="P58" s="83" t="n">
        <v>936.03</v>
      </c>
      <c r="Q58" s="83" t="n">
        <v>0</v>
      </c>
      <c r="R58" s="83" t="n">
        <f aca="false">P58/3600</f>
        <v>0.260008333333333</v>
      </c>
      <c r="S58" s="81"/>
      <c r="T58" s="83" t="n">
        <v>198.752</v>
      </c>
      <c r="U58" s="83" t="n">
        <v>30.7071</v>
      </c>
      <c r="V58" s="83" t="n">
        <v>37.1901</v>
      </c>
      <c r="W58" s="83" t="n">
        <v>35.1966</v>
      </c>
      <c r="X58" s="83" t="n">
        <v>908.54</v>
      </c>
      <c r="Y58" s="83" t="n">
        <v>0</v>
      </c>
      <c r="Z58" s="83" t="n">
        <f aca="false">X58/3600</f>
        <v>0.252372222222222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711.46</v>
      </c>
      <c r="E59" s="85" t="n">
        <f aca="false">N59</f>
        <v>43.2219</v>
      </c>
      <c r="F59" s="85" t="n">
        <f aca="false">L59</f>
        <v>1711.46</v>
      </c>
      <c r="G59" s="85" t="n">
        <f aca="false">O59</f>
        <v>44.2465</v>
      </c>
      <c r="H59" s="85" t="n">
        <f aca="false">T59</f>
        <v>1710.1976</v>
      </c>
      <c r="I59" s="85" t="n">
        <f aca="false">V59</f>
        <v>43.223</v>
      </c>
      <c r="J59" s="85" t="n">
        <f aca="false">T59</f>
        <v>1710.1976</v>
      </c>
      <c r="K59" s="85" t="n">
        <f aca="false">W59</f>
        <v>44.2442</v>
      </c>
      <c r="L59" s="84" t="n">
        <v>1711.46</v>
      </c>
      <c r="M59" s="84" t="n">
        <v>37.883</v>
      </c>
      <c r="N59" s="84" t="n">
        <v>43.2219</v>
      </c>
      <c r="O59" s="84" t="n">
        <v>44.2465</v>
      </c>
      <c r="P59" s="84" t="n">
        <v>1310.46</v>
      </c>
      <c r="Q59" s="106" t="n">
        <v>0</v>
      </c>
      <c r="R59" s="84" t="n">
        <f aca="false">P59/3600</f>
        <v>0.364016666666667</v>
      </c>
      <c r="S59" s="86"/>
      <c r="T59" s="84" t="n">
        <v>1710.1976</v>
      </c>
      <c r="U59" s="84" t="n">
        <v>37.8896</v>
      </c>
      <c r="V59" s="84" t="n">
        <v>43.223</v>
      </c>
      <c r="W59" s="84" t="n">
        <v>44.2442</v>
      </c>
      <c r="X59" s="84" t="n">
        <v>1256.99</v>
      </c>
      <c r="Y59" s="106" t="n">
        <v>0</v>
      </c>
      <c r="Z59" s="84" t="n">
        <f aca="false">X59/3600</f>
        <v>0.349163888888889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662.3208</v>
      </c>
      <c r="E60" s="76" t="n">
        <f aca="false">N60</f>
        <v>41.2111</v>
      </c>
      <c r="F60" s="76" t="n">
        <f aca="false">L60</f>
        <v>662.3208</v>
      </c>
      <c r="G60" s="76" t="n">
        <f aca="false">O60</f>
        <v>42.1902</v>
      </c>
      <c r="H60" s="76" t="n">
        <f aca="false">T60</f>
        <v>662.2208</v>
      </c>
      <c r="I60" s="76" t="n">
        <f aca="false">V60</f>
        <v>41.2057</v>
      </c>
      <c r="J60" s="76" t="n">
        <f aca="false">T60</f>
        <v>662.2208</v>
      </c>
      <c r="K60" s="76" t="n">
        <f aca="false">W60</f>
        <v>42.1798</v>
      </c>
      <c r="L60" s="77" t="n">
        <v>662.3208</v>
      </c>
      <c r="M60" s="77" t="n">
        <v>34.5761</v>
      </c>
      <c r="N60" s="77" t="n">
        <v>41.2111</v>
      </c>
      <c r="O60" s="77" t="n">
        <v>42.1902</v>
      </c>
      <c r="P60" s="77" t="n">
        <v>1107.64</v>
      </c>
      <c r="Q60" s="106" t="n">
        <v>0</v>
      </c>
      <c r="R60" s="77" t="n">
        <f aca="false">P60/3600</f>
        <v>0.307677777777778</v>
      </c>
      <c r="S60" s="78"/>
      <c r="T60" s="77" t="n">
        <v>662.2208</v>
      </c>
      <c r="U60" s="77" t="n">
        <v>34.5785</v>
      </c>
      <c r="V60" s="77" t="n">
        <v>41.2057</v>
      </c>
      <c r="W60" s="77" t="n">
        <v>42.1798</v>
      </c>
      <c r="X60" s="77" t="n">
        <v>1111.44</v>
      </c>
      <c r="Y60" s="106" t="n">
        <v>0</v>
      </c>
      <c r="Z60" s="77" t="n">
        <f aca="false">X60/3600</f>
        <v>0.308733333333333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299.7032</v>
      </c>
      <c r="E61" s="76" t="n">
        <f aca="false">N61</f>
        <v>39.498</v>
      </c>
      <c r="F61" s="76" t="n">
        <f aca="false">L61</f>
        <v>299.7032</v>
      </c>
      <c r="G61" s="76" t="n">
        <f aca="false">O61</f>
        <v>40.4334</v>
      </c>
      <c r="H61" s="76" t="n">
        <f aca="false">T61</f>
        <v>299.8336</v>
      </c>
      <c r="I61" s="76" t="n">
        <f aca="false">V61</f>
        <v>39.4915</v>
      </c>
      <c r="J61" s="76" t="n">
        <f aca="false">T61</f>
        <v>299.8336</v>
      </c>
      <c r="K61" s="76" t="n">
        <f aca="false">W61</f>
        <v>40.4284</v>
      </c>
      <c r="L61" s="77" t="n">
        <v>299.7032</v>
      </c>
      <c r="M61" s="77" t="n">
        <v>31.8171</v>
      </c>
      <c r="N61" s="77" t="n">
        <v>39.498</v>
      </c>
      <c r="O61" s="77" t="n">
        <v>40.4334</v>
      </c>
      <c r="P61" s="77" t="n">
        <v>1025.69</v>
      </c>
      <c r="Q61" s="106" t="n">
        <v>0</v>
      </c>
      <c r="R61" s="77" t="n">
        <f aca="false">P61/3600</f>
        <v>0.284913888888889</v>
      </c>
      <c r="S61" s="78"/>
      <c r="T61" s="77" t="n">
        <v>299.8336</v>
      </c>
      <c r="U61" s="77" t="n">
        <v>31.8203</v>
      </c>
      <c r="V61" s="77" t="n">
        <v>39.4915</v>
      </c>
      <c r="W61" s="77" t="n">
        <v>40.4284</v>
      </c>
      <c r="X61" s="77" t="n">
        <v>980.76</v>
      </c>
      <c r="Y61" s="106" t="n">
        <v>0</v>
      </c>
      <c r="Z61" s="77" t="n">
        <f aca="false">X61/3600</f>
        <v>0.272433333333333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9.12</v>
      </c>
      <c r="E62" s="82" t="n">
        <f aca="false">N62</f>
        <v>38.0215</v>
      </c>
      <c r="F62" s="82" t="n">
        <f aca="false">L62</f>
        <v>149.12</v>
      </c>
      <c r="G62" s="82" t="n">
        <f aca="false">O62</f>
        <v>38.8132</v>
      </c>
      <c r="H62" s="82" t="n">
        <f aca="false">T62</f>
        <v>149.0624</v>
      </c>
      <c r="I62" s="82" t="n">
        <f aca="false">V62</f>
        <v>38.0126</v>
      </c>
      <c r="J62" s="82" t="n">
        <f aca="false">T62</f>
        <v>149.0624</v>
      </c>
      <c r="K62" s="82" t="n">
        <f aca="false">W62</f>
        <v>38.8029</v>
      </c>
      <c r="L62" s="83" t="n">
        <v>149.12</v>
      </c>
      <c r="M62" s="83" t="n">
        <v>29.154</v>
      </c>
      <c r="N62" s="83" t="n">
        <v>38.0215</v>
      </c>
      <c r="O62" s="83" t="n">
        <v>38.8132</v>
      </c>
      <c r="P62" s="83" t="n">
        <v>1104.22</v>
      </c>
      <c r="Q62" s="83" t="n">
        <v>0</v>
      </c>
      <c r="R62" s="83" t="n">
        <f aca="false">P62/3600</f>
        <v>0.306727777777778</v>
      </c>
      <c r="S62" s="81"/>
      <c r="T62" s="83" t="n">
        <v>149.0624</v>
      </c>
      <c r="U62" s="83" t="n">
        <v>29.1545</v>
      </c>
      <c r="V62" s="83" t="n">
        <v>38.0126</v>
      </c>
      <c r="W62" s="83" t="n">
        <v>38.8029</v>
      </c>
      <c r="X62" s="83" t="n">
        <v>980.33</v>
      </c>
      <c r="Y62" s="83" t="n">
        <v>0</v>
      </c>
      <c r="Z62" s="83" t="n">
        <f aca="false">X62/3600</f>
        <v>0.272313888888889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726.0568</v>
      </c>
      <c r="E63" s="87" t="n">
        <f aca="false">N63</f>
        <v>41.3383</v>
      </c>
      <c r="F63" s="87" t="n">
        <f aca="false">L63</f>
        <v>1726.0568</v>
      </c>
      <c r="G63" s="87" t="n">
        <f aca="false">O63</f>
        <v>42.291</v>
      </c>
      <c r="H63" s="87" t="n">
        <f aca="false">T63</f>
        <v>1725.9856</v>
      </c>
      <c r="I63" s="87" t="n">
        <f aca="false">V63</f>
        <v>41.3425</v>
      </c>
      <c r="J63" s="87" t="n">
        <f aca="false">T63</f>
        <v>1725.9856</v>
      </c>
      <c r="K63" s="87" t="n">
        <f aca="false">W63</f>
        <v>42.292</v>
      </c>
      <c r="L63" s="84" t="n">
        <v>1726.0568</v>
      </c>
      <c r="M63" s="84" t="n">
        <v>38.1289</v>
      </c>
      <c r="N63" s="84" t="n">
        <v>41.3383</v>
      </c>
      <c r="O63" s="84" t="n">
        <v>42.291</v>
      </c>
      <c r="P63" s="84" t="n">
        <v>1236.73</v>
      </c>
      <c r="Q63" s="106" t="n">
        <v>0</v>
      </c>
      <c r="R63" s="84" t="n">
        <f aca="false">P63/3600</f>
        <v>0.343536111111111</v>
      </c>
      <c r="S63" s="86"/>
      <c r="T63" s="84" t="n">
        <v>1725.9856</v>
      </c>
      <c r="U63" s="84" t="n">
        <v>38.1329</v>
      </c>
      <c r="V63" s="84" t="n">
        <v>41.3425</v>
      </c>
      <c r="W63" s="84" t="n">
        <v>42.292</v>
      </c>
      <c r="X63" s="84" t="n">
        <v>1249.74</v>
      </c>
      <c r="Y63" s="106" t="n">
        <v>0</v>
      </c>
      <c r="Z63" s="84" t="n">
        <f aca="false">X63/3600</f>
        <v>0.34715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91.984</v>
      </c>
      <c r="E64" s="88" t="n">
        <f aca="false">N64</f>
        <v>38.79</v>
      </c>
      <c r="F64" s="88" t="n">
        <f aca="false">L64</f>
        <v>791.984</v>
      </c>
      <c r="G64" s="88" t="n">
        <f aca="false">O64</f>
        <v>39.5776</v>
      </c>
      <c r="H64" s="88" t="n">
        <f aca="false">T64</f>
        <v>792.16</v>
      </c>
      <c r="I64" s="88" t="n">
        <f aca="false">V64</f>
        <v>38.7901</v>
      </c>
      <c r="J64" s="88" t="n">
        <f aca="false">T64</f>
        <v>792.16</v>
      </c>
      <c r="K64" s="88" t="n">
        <f aca="false">W64</f>
        <v>39.5703</v>
      </c>
      <c r="L64" s="77" t="n">
        <v>791.984</v>
      </c>
      <c r="M64" s="77" t="n">
        <v>34.7834</v>
      </c>
      <c r="N64" s="77" t="n">
        <v>38.79</v>
      </c>
      <c r="O64" s="77" t="n">
        <v>39.5776</v>
      </c>
      <c r="P64" s="77" t="n">
        <v>957.17</v>
      </c>
      <c r="Q64" s="106" t="n">
        <v>0</v>
      </c>
      <c r="R64" s="77" t="n">
        <f aca="false">P64/3600</f>
        <v>0.265880555555556</v>
      </c>
      <c r="S64" s="78"/>
      <c r="T64" s="77" t="n">
        <v>792.16</v>
      </c>
      <c r="U64" s="77" t="n">
        <v>34.7829</v>
      </c>
      <c r="V64" s="77" t="n">
        <v>38.7901</v>
      </c>
      <c r="W64" s="77" t="n">
        <v>39.5703</v>
      </c>
      <c r="X64" s="77" t="n">
        <v>1082.97</v>
      </c>
      <c r="Y64" s="106" t="n">
        <v>0</v>
      </c>
      <c r="Z64" s="77" t="n">
        <f aca="false">X64/3600</f>
        <v>0.300825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68.3032</v>
      </c>
      <c r="E65" s="88" t="n">
        <f aca="false">N65</f>
        <v>36.5841</v>
      </c>
      <c r="F65" s="88" t="n">
        <f aca="false">L65</f>
        <v>368.3032</v>
      </c>
      <c r="G65" s="88" t="n">
        <f aca="false">O65</f>
        <v>37.3352</v>
      </c>
      <c r="H65" s="88" t="n">
        <f aca="false">T65</f>
        <v>368.1168</v>
      </c>
      <c r="I65" s="88" t="n">
        <f aca="false">V65</f>
        <v>36.579</v>
      </c>
      <c r="J65" s="88" t="n">
        <f aca="false">T65</f>
        <v>368.1168</v>
      </c>
      <c r="K65" s="88" t="n">
        <f aca="false">W65</f>
        <v>37.3261</v>
      </c>
      <c r="L65" s="77" t="n">
        <v>368.3032</v>
      </c>
      <c r="M65" s="77" t="n">
        <v>31.6035</v>
      </c>
      <c r="N65" s="77" t="n">
        <v>36.5841</v>
      </c>
      <c r="O65" s="77" t="n">
        <v>37.3352</v>
      </c>
      <c r="P65" s="77" t="n">
        <v>981.19</v>
      </c>
      <c r="Q65" s="106" t="n">
        <v>0</v>
      </c>
      <c r="R65" s="77" t="n">
        <f aca="false">P65/3600</f>
        <v>0.272552777777778</v>
      </c>
      <c r="S65" s="78"/>
      <c r="T65" s="77" t="n">
        <v>368.1168</v>
      </c>
      <c r="U65" s="77" t="n">
        <v>31.6012</v>
      </c>
      <c r="V65" s="77" t="n">
        <v>36.579</v>
      </c>
      <c r="W65" s="77" t="n">
        <v>37.3261</v>
      </c>
      <c r="X65" s="77" t="n">
        <v>980.49</v>
      </c>
      <c r="Y65" s="106" t="n">
        <v>0</v>
      </c>
      <c r="Z65" s="77" t="n">
        <f aca="false">X65/3600</f>
        <v>0.272358333333333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9.9192</v>
      </c>
      <c r="E66" s="89" t="n">
        <f aca="false">N66</f>
        <v>34.6358</v>
      </c>
      <c r="F66" s="89" t="n">
        <f aca="false">L66</f>
        <v>169.9192</v>
      </c>
      <c r="G66" s="89" t="n">
        <f aca="false">O66</f>
        <v>35.3312</v>
      </c>
      <c r="H66" s="89" t="n">
        <f aca="false">T66</f>
        <v>169.9544</v>
      </c>
      <c r="I66" s="89" t="n">
        <f aca="false">V66</f>
        <v>34.6437</v>
      </c>
      <c r="J66" s="89" t="n">
        <f aca="false">T66</f>
        <v>169.9544</v>
      </c>
      <c r="K66" s="89" t="n">
        <f aca="false">W66</f>
        <v>35.3433</v>
      </c>
      <c r="L66" s="83" t="n">
        <v>169.9192</v>
      </c>
      <c r="M66" s="83" t="n">
        <v>28.6765</v>
      </c>
      <c r="N66" s="83" t="n">
        <v>34.6358</v>
      </c>
      <c r="O66" s="83" t="n">
        <v>35.3312</v>
      </c>
      <c r="P66" s="83" t="n">
        <v>923.72</v>
      </c>
      <c r="Q66" s="83" t="n">
        <v>0</v>
      </c>
      <c r="R66" s="83" t="n">
        <f aca="false">P66/3600</f>
        <v>0.256588888888889</v>
      </c>
      <c r="S66" s="81"/>
      <c r="T66" s="83" t="n">
        <v>169.9544</v>
      </c>
      <c r="U66" s="83" t="n">
        <v>28.6817</v>
      </c>
      <c r="V66" s="83" t="n">
        <v>34.6437</v>
      </c>
      <c r="W66" s="83" t="n">
        <v>35.3433</v>
      </c>
      <c r="X66" s="83" t="n">
        <v>786.96</v>
      </c>
      <c r="Y66" s="83" t="n">
        <v>0</v>
      </c>
      <c r="Z66" s="83" t="n">
        <f aca="false">X66/3600</f>
        <v>0.2186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277.2952</v>
      </c>
      <c r="E67" s="85" t="n">
        <f aca="false">N67</f>
        <v>41.5912</v>
      </c>
      <c r="F67" s="85" t="n">
        <f aca="false">L67</f>
        <v>1277.2952</v>
      </c>
      <c r="G67" s="85" t="n">
        <f aca="false">O67</f>
        <v>42.662</v>
      </c>
      <c r="H67" s="85" t="n">
        <f aca="false">T67</f>
        <v>1276.4352</v>
      </c>
      <c r="I67" s="85" t="n">
        <f aca="false">V67</f>
        <v>41.593</v>
      </c>
      <c r="J67" s="85" t="n">
        <f aca="false">T67</f>
        <v>1276.4352</v>
      </c>
      <c r="K67" s="85" t="n">
        <f aca="false">W67</f>
        <v>42.6634</v>
      </c>
      <c r="L67" s="84" t="n">
        <v>1277.2952</v>
      </c>
      <c r="M67" s="84" t="n">
        <v>39.4098</v>
      </c>
      <c r="N67" s="84" t="n">
        <v>41.5912</v>
      </c>
      <c r="O67" s="84" t="n">
        <v>42.662</v>
      </c>
      <c r="P67" s="84" t="n">
        <v>900.58</v>
      </c>
      <c r="Q67" s="106" t="n">
        <v>0</v>
      </c>
      <c r="R67" s="84" t="n">
        <f aca="false">P67/3600</f>
        <v>0.250161111111111</v>
      </c>
      <c r="S67" s="86"/>
      <c r="T67" s="84" t="n">
        <v>1276.4352</v>
      </c>
      <c r="U67" s="84" t="n">
        <v>39.4073</v>
      </c>
      <c r="V67" s="84" t="n">
        <v>41.593</v>
      </c>
      <c r="W67" s="84" t="n">
        <v>42.6634</v>
      </c>
      <c r="X67" s="84" t="n">
        <v>919.3</v>
      </c>
      <c r="Y67" s="106" t="n">
        <v>0</v>
      </c>
      <c r="Z67" s="84" t="n">
        <f aca="false">X67/3600</f>
        <v>0.25536111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29.0416</v>
      </c>
      <c r="E68" s="76" t="n">
        <f aca="false">N68</f>
        <v>38.921</v>
      </c>
      <c r="F68" s="76" t="n">
        <f aca="false">L68</f>
        <v>629.0416</v>
      </c>
      <c r="G68" s="76" t="n">
        <f aca="false">O68</f>
        <v>40.1247</v>
      </c>
      <c r="H68" s="76" t="n">
        <f aca="false">T68</f>
        <v>628.596</v>
      </c>
      <c r="I68" s="76" t="n">
        <f aca="false">V68</f>
        <v>38.9315</v>
      </c>
      <c r="J68" s="76" t="n">
        <f aca="false">T68</f>
        <v>628.596</v>
      </c>
      <c r="K68" s="76" t="n">
        <f aca="false">W68</f>
        <v>40.1305</v>
      </c>
      <c r="L68" s="77" t="n">
        <v>629.0416</v>
      </c>
      <c r="M68" s="77" t="n">
        <v>35.691</v>
      </c>
      <c r="N68" s="77" t="n">
        <v>38.921</v>
      </c>
      <c r="O68" s="77" t="n">
        <v>40.1247</v>
      </c>
      <c r="P68" s="77" t="n">
        <v>702.98</v>
      </c>
      <c r="Q68" s="106" t="n">
        <v>0</v>
      </c>
      <c r="R68" s="77" t="n">
        <f aca="false">P68/3600</f>
        <v>0.195272222222222</v>
      </c>
      <c r="S68" s="78"/>
      <c r="T68" s="77" t="n">
        <v>628.596</v>
      </c>
      <c r="U68" s="77" t="n">
        <v>35.6889</v>
      </c>
      <c r="V68" s="77" t="n">
        <v>38.9315</v>
      </c>
      <c r="W68" s="77" t="n">
        <v>40.1305</v>
      </c>
      <c r="X68" s="77" t="n">
        <v>718.02</v>
      </c>
      <c r="Y68" s="106" t="n">
        <v>0</v>
      </c>
      <c r="Z68" s="77" t="n">
        <f aca="false">X68/3600</f>
        <v>0.19945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03.4936</v>
      </c>
      <c r="E69" s="76" t="n">
        <f aca="false">N69</f>
        <v>36.7388</v>
      </c>
      <c r="F69" s="76" t="n">
        <f aca="false">L69</f>
        <v>303.4936</v>
      </c>
      <c r="G69" s="76" t="n">
        <f aca="false">O69</f>
        <v>37.8853</v>
      </c>
      <c r="H69" s="76" t="n">
        <f aca="false">T69</f>
        <v>303.1808</v>
      </c>
      <c r="I69" s="76" t="n">
        <f aca="false">V69</f>
        <v>36.7418</v>
      </c>
      <c r="J69" s="76" t="n">
        <f aca="false">T69</f>
        <v>303.1808</v>
      </c>
      <c r="K69" s="76" t="n">
        <f aca="false">W69</f>
        <v>37.9053</v>
      </c>
      <c r="L69" s="77" t="n">
        <v>303.4936</v>
      </c>
      <c r="M69" s="77" t="n">
        <v>32.2848</v>
      </c>
      <c r="N69" s="77" t="n">
        <v>36.7388</v>
      </c>
      <c r="O69" s="77" t="n">
        <v>37.8853</v>
      </c>
      <c r="P69" s="77" t="n">
        <v>627.81</v>
      </c>
      <c r="Q69" s="106" t="n">
        <v>0</v>
      </c>
      <c r="R69" s="77" t="n">
        <f aca="false">P69/3600</f>
        <v>0.174391666666667</v>
      </c>
      <c r="S69" s="78"/>
      <c r="T69" s="77" t="n">
        <v>303.1808</v>
      </c>
      <c r="U69" s="77" t="n">
        <v>32.2842</v>
      </c>
      <c r="V69" s="77" t="n">
        <v>36.7418</v>
      </c>
      <c r="W69" s="77" t="n">
        <v>37.9053</v>
      </c>
      <c r="X69" s="77" t="n">
        <v>720.38</v>
      </c>
      <c r="Y69" s="106" t="n">
        <v>0</v>
      </c>
      <c r="Z69" s="77" t="n">
        <f aca="false">X69/3600</f>
        <v>0.200105555555556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6.1768</v>
      </c>
      <c r="E70" s="90" t="n">
        <f aca="false">N70</f>
        <v>34.8028</v>
      </c>
      <c r="F70" s="90" t="n">
        <f aca="false">L70</f>
        <v>146.1768</v>
      </c>
      <c r="G70" s="90" t="n">
        <f aca="false">O70</f>
        <v>35.7539</v>
      </c>
      <c r="H70" s="90" t="n">
        <f aca="false">T70</f>
        <v>145.8872</v>
      </c>
      <c r="I70" s="90" t="n">
        <f aca="false">V70</f>
        <v>34.7929</v>
      </c>
      <c r="J70" s="90" t="n">
        <f aca="false">T70</f>
        <v>145.8872</v>
      </c>
      <c r="K70" s="90" t="n">
        <f aca="false">W70</f>
        <v>35.7563</v>
      </c>
      <c r="L70" s="83" t="n">
        <v>146.1768</v>
      </c>
      <c r="M70" s="83" t="n">
        <v>29.4965</v>
      </c>
      <c r="N70" s="83" t="n">
        <v>34.8028</v>
      </c>
      <c r="O70" s="83" t="n">
        <v>35.7539</v>
      </c>
      <c r="P70" s="83" t="n">
        <v>578.72</v>
      </c>
      <c r="Q70" s="83" t="n">
        <v>0</v>
      </c>
      <c r="R70" s="83" t="n">
        <f aca="false">P70/3600</f>
        <v>0.160755555555556</v>
      </c>
      <c r="S70" s="81"/>
      <c r="T70" s="83" t="n">
        <v>145.8872</v>
      </c>
      <c r="U70" s="83" t="n">
        <v>29.4917</v>
      </c>
      <c r="V70" s="83" t="n">
        <v>34.7929</v>
      </c>
      <c r="W70" s="83" t="n">
        <v>35.7563</v>
      </c>
      <c r="X70" s="83" t="n">
        <v>586.88</v>
      </c>
      <c r="Y70" s="83" t="n">
        <v>0</v>
      </c>
      <c r="Z70" s="83" t="n">
        <f aca="false">X70/3600</f>
        <v>0.163022222222222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70)</f>
        <v>0</v>
      </c>
      <c r="R89" s="95" t="n">
        <f aca="false">GEOMEAN(R3:R70)</f>
        <v>1.7899704936594</v>
      </c>
      <c r="S89" s="95"/>
      <c r="T89" s="95"/>
      <c r="U89" s="95"/>
      <c r="V89" s="95"/>
      <c r="W89" s="95"/>
      <c r="X89" s="95"/>
      <c r="Y89" s="95" t="n">
        <f aca="false">GEOMEAN(Y3:Y70)</f>
        <v>0</v>
      </c>
      <c r="Z89" s="95" t="n">
        <f aca="false">GEOMEAN(Z3:Z70)</f>
        <v>1.74761591383696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DIV/0!</v>
      </c>
      <c r="Z90" s="105" t="n">
        <f aca="false">Z89/R89</f>
        <v>0.976337833515987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</v>
      </c>
      <c r="R91" s="94" t="n">
        <f aca="false">SUM(R3:R70)</f>
        <v>228.086452777778</v>
      </c>
      <c r="X91" s="94"/>
      <c r="Y91" s="94" t="n">
        <f aca="false">SUM(Y3:Y70)/3600</f>
        <v>0</v>
      </c>
      <c r="Z91" s="94" t="n">
        <f aca="false">SUM(Z3:Z70)</f>
        <v>216.3991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1">
      <formula>-1</formula>
      <formula>1</formula>
    </cfRule>
    <cfRule type="cellIs" priority="3" operator="lessThan" aboveAverage="0" equalAverage="0" bottom="0" percent="0" rank="0" text="" dxfId="102">
      <formula>-3</formula>
    </cfRule>
    <cfRule type="cellIs" priority="4" operator="greaterThan" aboveAverage="0" equalAverage="0" bottom="0" percent="0" rank="0" text="" dxfId="10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T48" activeCellId="0" sqref="T4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324.848</v>
      </c>
      <c r="E19" s="76" t="n">
        <f aca="false">N19</f>
        <v>43.4861</v>
      </c>
      <c r="F19" s="76" t="n">
        <f aca="false">L19</f>
        <v>5324.848</v>
      </c>
      <c r="G19" s="76" t="n">
        <f aca="false">O19</f>
        <v>44.8818</v>
      </c>
      <c r="H19" s="76" t="n">
        <f aca="false">T19</f>
        <v>5319.276</v>
      </c>
      <c r="I19" s="76" t="n">
        <f aca="false">V19</f>
        <v>43.492</v>
      </c>
      <c r="J19" s="76" t="n">
        <f aca="false">T19</f>
        <v>5319.276</v>
      </c>
      <c r="K19" s="76" t="n">
        <f aca="false">W19</f>
        <v>44.8873</v>
      </c>
      <c r="L19" s="77" t="n">
        <v>5324.848</v>
      </c>
      <c r="M19" s="77" t="n">
        <v>41.9119</v>
      </c>
      <c r="N19" s="77" t="n">
        <v>43.4861</v>
      </c>
      <c r="O19" s="77" t="n">
        <v>44.8818</v>
      </c>
      <c r="P19" s="77" t="n">
        <v>21569.38</v>
      </c>
      <c r="Q19" s="106" t="n">
        <v>0</v>
      </c>
      <c r="R19" s="77" t="n">
        <f aca="false">P19/3600</f>
        <v>5.99149444444445</v>
      </c>
      <c r="S19" s="78"/>
      <c r="T19" s="77" t="n">
        <v>5319.276</v>
      </c>
      <c r="U19" s="77" t="n">
        <v>41.9134</v>
      </c>
      <c r="V19" s="77" t="n">
        <v>43.492</v>
      </c>
      <c r="W19" s="77" t="n">
        <v>44.8873</v>
      </c>
      <c r="X19" s="77" t="n">
        <v>20949.83</v>
      </c>
      <c r="Y19" s="106" t="n">
        <v>0</v>
      </c>
      <c r="Z19" s="77" t="n">
        <f aca="false">X19/3600</f>
        <v>5.81939722222222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473.7144</v>
      </c>
      <c r="E20" s="76" t="n">
        <f aca="false">N20</f>
        <v>41.7887</v>
      </c>
      <c r="F20" s="76" t="n">
        <f aca="false">L20</f>
        <v>2473.7144</v>
      </c>
      <c r="G20" s="76" t="n">
        <f aca="false">O20</f>
        <v>42.8213</v>
      </c>
      <c r="H20" s="76" t="n">
        <f aca="false">T20</f>
        <v>2471.6304</v>
      </c>
      <c r="I20" s="76" t="n">
        <f aca="false">V20</f>
        <v>41.7836</v>
      </c>
      <c r="J20" s="76" t="n">
        <f aca="false">T20</f>
        <v>2471.6304</v>
      </c>
      <c r="K20" s="76" t="n">
        <f aca="false">W20</f>
        <v>42.8227</v>
      </c>
      <c r="L20" s="77" t="n">
        <v>2473.7144</v>
      </c>
      <c r="M20" s="77" t="n">
        <v>39.8638</v>
      </c>
      <c r="N20" s="77" t="n">
        <v>41.7887</v>
      </c>
      <c r="O20" s="77" t="n">
        <v>42.8213</v>
      </c>
      <c r="P20" s="77" t="n">
        <v>19546.85</v>
      </c>
      <c r="Q20" s="106" t="n">
        <v>0</v>
      </c>
      <c r="R20" s="77" t="n">
        <f aca="false">P20/3600</f>
        <v>5.42968055555556</v>
      </c>
      <c r="S20" s="78"/>
      <c r="T20" s="77" t="n">
        <v>2471.6304</v>
      </c>
      <c r="U20" s="77" t="n">
        <v>39.8637</v>
      </c>
      <c r="V20" s="77" t="n">
        <v>41.7836</v>
      </c>
      <c r="W20" s="77" t="n">
        <v>42.8227</v>
      </c>
      <c r="X20" s="77" t="n">
        <v>18812.79</v>
      </c>
      <c r="Y20" s="106" t="n">
        <v>0</v>
      </c>
      <c r="Z20" s="77" t="n">
        <f aca="false">X20/3600</f>
        <v>5.225775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77.3648</v>
      </c>
      <c r="E21" s="76" t="n">
        <f aca="false">N21</f>
        <v>40.2823</v>
      </c>
      <c r="F21" s="76" t="n">
        <f aca="false">L21</f>
        <v>1177.3648</v>
      </c>
      <c r="G21" s="76" t="n">
        <f aca="false">O21</f>
        <v>41.2975</v>
      </c>
      <c r="H21" s="76" t="n">
        <f aca="false">T21</f>
        <v>1175.0256</v>
      </c>
      <c r="I21" s="76" t="n">
        <f aca="false">V21</f>
        <v>40.2877</v>
      </c>
      <c r="J21" s="76" t="n">
        <f aca="false">T21</f>
        <v>1175.0256</v>
      </c>
      <c r="K21" s="76" t="n">
        <f aca="false">W21</f>
        <v>41.3043</v>
      </c>
      <c r="L21" s="77" t="n">
        <v>1177.3648</v>
      </c>
      <c r="M21" s="77" t="n">
        <v>37.2867</v>
      </c>
      <c r="N21" s="77" t="n">
        <v>40.2823</v>
      </c>
      <c r="O21" s="77" t="n">
        <v>41.2975</v>
      </c>
      <c r="P21" s="77" t="n">
        <v>18338.64</v>
      </c>
      <c r="Q21" s="106" t="n">
        <v>0</v>
      </c>
      <c r="R21" s="77" t="n">
        <f aca="false">P21/3600</f>
        <v>5.09406666666667</v>
      </c>
      <c r="S21" s="78"/>
      <c r="T21" s="77" t="n">
        <v>1175.0256</v>
      </c>
      <c r="U21" s="77" t="n">
        <v>37.2874</v>
      </c>
      <c r="V21" s="77" t="n">
        <v>40.2877</v>
      </c>
      <c r="W21" s="77" t="n">
        <v>41.3043</v>
      </c>
      <c r="X21" s="77" t="n">
        <v>17546.34</v>
      </c>
      <c r="Y21" s="106" t="n">
        <v>0</v>
      </c>
      <c r="Z21" s="77" t="n">
        <f aca="false">X21/3600</f>
        <v>4.87398333333333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61.6016</v>
      </c>
      <c r="E22" s="82" t="n">
        <f aca="false">N22</f>
        <v>38.674</v>
      </c>
      <c r="F22" s="82" t="n">
        <f aca="false">L22</f>
        <v>561.6016</v>
      </c>
      <c r="G22" s="82" t="n">
        <f aca="false">O22</f>
        <v>39.9241</v>
      </c>
      <c r="H22" s="82" t="n">
        <f aca="false">T22</f>
        <v>559.8816</v>
      </c>
      <c r="I22" s="82" t="n">
        <f aca="false">V22</f>
        <v>38.7269</v>
      </c>
      <c r="J22" s="82" t="n">
        <f aca="false">T22</f>
        <v>559.8816</v>
      </c>
      <c r="K22" s="82" t="n">
        <f aca="false">W22</f>
        <v>39.9338</v>
      </c>
      <c r="L22" s="83" t="n">
        <v>561.6016</v>
      </c>
      <c r="M22" s="83" t="n">
        <v>34.6647</v>
      </c>
      <c r="N22" s="83" t="n">
        <v>38.674</v>
      </c>
      <c r="O22" s="83" t="n">
        <v>39.9241</v>
      </c>
      <c r="P22" s="83" t="n">
        <v>15578.1</v>
      </c>
      <c r="Q22" s="83" t="n">
        <v>0</v>
      </c>
      <c r="R22" s="83" t="n">
        <f aca="false">P22/3600</f>
        <v>4.32725</v>
      </c>
      <c r="S22" s="81"/>
      <c r="T22" s="83" t="n">
        <v>559.8816</v>
      </c>
      <c r="U22" s="83" t="n">
        <v>34.6662</v>
      </c>
      <c r="V22" s="83" t="n">
        <v>38.7269</v>
      </c>
      <c r="W22" s="83" t="n">
        <v>39.9338</v>
      </c>
      <c r="X22" s="83" t="n">
        <v>17564.72</v>
      </c>
      <c r="Y22" s="83" t="n">
        <v>0</v>
      </c>
      <c r="Z22" s="83" t="n">
        <f aca="false">X22/3600</f>
        <v>4.87908888888889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227.3192</v>
      </c>
      <c r="E23" s="85" t="n">
        <f aca="false">N23</f>
        <v>41.9525</v>
      </c>
      <c r="F23" s="85" t="n">
        <f aca="false">L23</f>
        <v>8227.3192</v>
      </c>
      <c r="G23" s="85" t="n">
        <f aca="false">O23</f>
        <v>43.0338</v>
      </c>
      <c r="H23" s="85" t="n">
        <f aca="false">T23</f>
        <v>8211.7384</v>
      </c>
      <c r="I23" s="85" t="n">
        <f aca="false">V23</f>
        <v>41.9591</v>
      </c>
      <c r="J23" s="85" t="n">
        <f aca="false">T23</f>
        <v>8211.7384</v>
      </c>
      <c r="K23" s="85" t="n">
        <f aca="false">W23</f>
        <v>43.0314</v>
      </c>
      <c r="L23" s="84" t="n">
        <v>8227.3192</v>
      </c>
      <c r="M23" s="84" t="n">
        <v>39.988</v>
      </c>
      <c r="N23" s="84" t="n">
        <v>41.9525</v>
      </c>
      <c r="O23" s="84" t="n">
        <v>43.0338</v>
      </c>
      <c r="P23" s="84" t="n">
        <v>19368.17</v>
      </c>
      <c r="Q23" s="106" t="n">
        <v>0</v>
      </c>
      <c r="R23" s="84" t="n">
        <f aca="false">P23/3600</f>
        <v>5.38004722222222</v>
      </c>
      <c r="S23" s="86"/>
      <c r="T23" s="84" t="n">
        <v>8211.7384</v>
      </c>
      <c r="U23" s="84" t="n">
        <v>39.9882</v>
      </c>
      <c r="V23" s="84" t="n">
        <v>41.9591</v>
      </c>
      <c r="W23" s="84" t="n">
        <v>43.0314</v>
      </c>
      <c r="X23" s="84" t="n">
        <v>18733.29</v>
      </c>
      <c r="Y23" s="106" t="n">
        <v>0</v>
      </c>
      <c r="Z23" s="84" t="n">
        <f aca="false">X23/3600</f>
        <v>5.20369166666667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328.5648</v>
      </c>
      <c r="E24" s="76" t="n">
        <f aca="false">N24</f>
        <v>39.783</v>
      </c>
      <c r="F24" s="76" t="n">
        <f aca="false">L24</f>
        <v>3328.5648</v>
      </c>
      <c r="G24" s="76" t="n">
        <f aca="false">O24</f>
        <v>40.7031</v>
      </c>
      <c r="H24" s="76" t="n">
        <f aca="false">T24</f>
        <v>3322.1784</v>
      </c>
      <c r="I24" s="76" t="n">
        <f aca="false">V24</f>
        <v>39.7746</v>
      </c>
      <c r="J24" s="76" t="n">
        <f aca="false">T24</f>
        <v>3322.1784</v>
      </c>
      <c r="K24" s="76" t="n">
        <f aca="false">W24</f>
        <v>40.702</v>
      </c>
      <c r="L24" s="77" t="n">
        <v>3328.5648</v>
      </c>
      <c r="M24" s="77" t="n">
        <v>37.0322</v>
      </c>
      <c r="N24" s="77" t="n">
        <v>39.783</v>
      </c>
      <c r="O24" s="77" t="n">
        <v>40.7031</v>
      </c>
      <c r="P24" s="77" t="n">
        <v>18701.82</v>
      </c>
      <c r="Q24" s="106" t="n">
        <v>0</v>
      </c>
      <c r="R24" s="77" t="n">
        <f aca="false">P24/3600</f>
        <v>5.19495</v>
      </c>
      <c r="S24" s="78"/>
      <c r="T24" s="77" t="n">
        <v>3322.1784</v>
      </c>
      <c r="U24" s="77" t="n">
        <v>37.0306</v>
      </c>
      <c r="V24" s="77" t="n">
        <v>39.7746</v>
      </c>
      <c r="W24" s="77" t="n">
        <v>40.702</v>
      </c>
      <c r="X24" s="77" t="n">
        <v>15994.63</v>
      </c>
      <c r="Y24" s="106" t="n">
        <v>0</v>
      </c>
      <c r="Z24" s="77" t="n">
        <f aca="false">X24/3600</f>
        <v>4.44295277777778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399.816</v>
      </c>
      <c r="E25" s="76" t="n">
        <f aca="false">N25</f>
        <v>37.8729</v>
      </c>
      <c r="F25" s="76" t="n">
        <f aca="false">L25</f>
        <v>1399.816</v>
      </c>
      <c r="G25" s="76" t="n">
        <f aca="false">O25</f>
        <v>39.0712</v>
      </c>
      <c r="H25" s="76" t="n">
        <f aca="false">T25</f>
        <v>1396.7392</v>
      </c>
      <c r="I25" s="76" t="n">
        <f aca="false">V25</f>
        <v>37.8742</v>
      </c>
      <c r="J25" s="76" t="n">
        <f aca="false">T25</f>
        <v>1396.7392</v>
      </c>
      <c r="K25" s="76" t="n">
        <f aca="false">W25</f>
        <v>39.0671</v>
      </c>
      <c r="L25" s="77" t="n">
        <v>1399.816</v>
      </c>
      <c r="M25" s="77" t="n">
        <v>34.2103</v>
      </c>
      <c r="N25" s="77" t="n">
        <v>37.8729</v>
      </c>
      <c r="O25" s="77" t="n">
        <v>39.0712</v>
      </c>
      <c r="P25" s="77" t="n">
        <v>14959.12</v>
      </c>
      <c r="Q25" s="106" t="n">
        <v>0</v>
      </c>
      <c r="R25" s="77" t="n">
        <f aca="false">P25/3600</f>
        <v>4.15531111111111</v>
      </c>
      <c r="S25" s="78"/>
      <c r="T25" s="77" t="n">
        <v>1396.7392</v>
      </c>
      <c r="U25" s="77" t="n">
        <v>34.2102</v>
      </c>
      <c r="V25" s="77" t="n">
        <v>37.8742</v>
      </c>
      <c r="W25" s="77" t="n">
        <v>39.0671</v>
      </c>
      <c r="X25" s="77" t="n">
        <v>15510.89</v>
      </c>
      <c r="Y25" s="106" t="n">
        <v>0</v>
      </c>
      <c r="Z25" s="77" t="n">
        <f aca="false">X25/3600</f>
        <v>4.308580555555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588.9304</v>
      </c>
      <c r="E26" s="82" t="n">
        <f aca="false">N26</f>
        <v>36.1586</v>
      </c>
      <c r="F26" s="82" t="n">
        <f aca="false">L26</f>
        <v>588.9304</v>
      </c>
      <c r="G26" s="82" t="n">
        <f aca="false">O26</f>
        <v>37.8275</v>
      </c>
      <c r="H26" s="82" t="n">
        <f aca="false">T26</f>
        <v>588.3984</v>
      </c>
      <c r="I26" s="82" t="n">
        <f aca="false">V26</f>
        <v>36.1586</v>
      </c>
      <c r="J26" s="82" t="n">
        <f aca="false">T26</f>
        <v>588.3984</v>
      </c>
      <c r="K26" s="82" t="n">
        <f aca="false">W26</f>
        <v>37.8346</v>
      </c>
      <c r="L26" s="83" t="n">
        <v>588.9304</v>
      </c>
      <c r="M26" s="83" t="n">
        <v>31.6231</v>
      </c>
      <c r="N26" s="83" t="n">
        <v>36.1586</v>
      </c>
      <c r="O26" s="83" t="n">
        <v>37.8275</v>
      </c>
      <c r="P26" s="83" t="n">
        <v>14429.62</v>
      </c>
      <c r="Q26" s="83" t="n">
        <v>0</v>
      </c>
      <c r="R26" s="83" t="n">
        <f aca="false">P26/3600</f>
        <v>4.00822777777778</v>
      </c>
      <c r="S26" s="81"/>
      <c r="T26" s="83" t="n">
        <v>588.3984</v>
      </c>
      <c r="U26" s="83" t="n">
        <v>31.6234</v>
      </c>
      <c r="V26" s="83" t="n">
        <v>36.1586</v>
      </c>
      <c r="W26" s="83" t="n">
        <v>37.8346</v>
      </c>
      <c r="X26" s="83" t="n">
        <v>16767.96</v>
      </c>
      <c r="Y26" s="83" t="n">
        <v>0</v>
      </c>
      <c r="Z26" s="83" t="n">
        <f aca="false">X26/3600</f>
        <v>4.65776666666667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9673.2152</v>
      </c>
      <c r="E27" s="85" t="n">
        <f aca="false">N27</f>
        <v>40.0877</v>
      </c>
      <c r="F27" s="85" t="n">
        <f aca="false">L27</f>
        <v>19673.2152</v>
      </c>
      <c r="G27" s="85" t="n">
        <f aca="false">O27</f>
        <v>43.1789</v>
      </c>
      <c r="H27" s="85" t="n">
        <f aca="false">T27</f>
        <v>19655.1072</v>
      </c>
      <c r="I27" s="85" t="n">
        <f aca="false">V27</f>
        <v>40.0877</v>
      </c>
      <c r="J27" s="85" t="n">
        <f aca="false">T27</f>
        <v>19655.1072</v>
      </c>
      <c r="K27" s="85" t="n">
        <f aca="false">W27</f>
        <v>43.1807</v>
      </c>
      <c r="L27" s="84" t="n">
        <v>19673.2152</v>
      </c>
      <c r="M27" s="84" t="n">
        <v>38.7701</v>
      </c>
      <c r="N27" s="84" t="n">
        <v>40.0877</v>
      </c>
      <c r="O27" s="84" t="n">
        <v>43.1789</v>
      </c>
      <c r="P27" s="84" t="n">
        <v>40702.65</v>
      </c>
      <c r="Q27" s="106" t="n">
        <v>0</v>
      </c>
      <c r="R27" s="84" t="n">
        <f aca="false">P27/3600</f>
        <v>11.3062916666667</v>
      </c>
      <c r="S27" s="86"/>
      <c r="T27" s="84" t="n">
        <v>19655.1072</v>
      </c>
      <c r="U27" s="84" t="n">
        <v>38.7709</v>
      </c>
      <c r="V27" s="84" t="n">
        <v>40.0877</v>
      </c>
      <c r="W27" s="84" t="n">
        <v>43.1807</v>
      </c>
      <c r="X27" s="84" t="n">
        <v>40156.75</v>
      </c>
      <c r="Y27" s="106" t="n">
        <v>0</v>
      </c>
      <c r="Z27" s="84" t="n">
        <f aca="false">X27/3600</f>
        <v>11.154652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134.4624</v>
      </c>
      <c r="E28" s="76" t="n">
        <f aca="false">N28</f>
        <v>38.7808</v>
      </c>
      <c r="F28" s="76" t="n">
        <f aca="false">L28</f>
        <v>6134.4624</v>
      </c>
      <c r="G28" s="76" t="n">
        <f aca="false">O28</f>
        <v>41.1255</v>
      </c>
      <c r="H28" s="76" t="n">
        <f aca="false">T28</f>
        <v>6132.4632</v>
      </c>
      <c r="I28" s="76" t="n">
        <f aca="false">V28</f>
        <v>38.7807</v>
      </c>
      <c r="J28" s="76" t="n">
        <f aca="false">T28</f>
        <v>6132.4632</v>
      </c>
      <c r="K28" s="76" t="n">
        <f aca="false">W28</f>
        <v>41.1211</v>
      </c>
      <c r="L28" s="77" t="n">
        <v>6134.4624</v>
      </c>
      <c r="M28" s="77" t="n">
        <v>36.7512</v>
      </c>
      <c r="N28" s="77" t="n">
        <v>38.7808</v>
      </c>
      <c r="O28" s="77" t="n">
        <v>41.1255</v>
      </c>
      <c r="P28" s="77" t="n">
        <v>33561.01</v>
      </c>
      <c r="Q28" s="106" t="n">
        <v>0</v>
      </c>
      <c r="R28" s="77" t="n">
        <f aca="false">P28/3600</f>
        <v>9.32250277777778</v>
      </c>
      <c r="S28" s="78"/>
      <c r="T28" s="77" t="n">
        <v>6132.4632</v>
      </c>
      <c r="U28" s="77" t="n">
        <v>36.7538</v>
      </c>
      <c r="V28" s="77" t="n">
        <v>38.7807</v>
      </c>
      <c r="W28" s="77" t="n">
        <v>41.1211</v>
      </c>
      <c r="X28" s="77" t="n">
        <v>37509.81</v>
      </c>
      <c r="Y28" s="106" t="n">
        <v>0</v>
      </c>
      <c r="Z28" s="77" t="n">
        <f aca="false">X28/3600</f>
        <v>10.4193916666667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35.2448</v>
      </c>
      <c r="E29" s="76" t="n">
        <f aca="false">N29</f>
        <v>37.5764</v>
      </c>
      <c r="F29" s="76" t="n">
        <f aca="false">L29</f>
        <v>2735.2448</v>
      </c>
      <c r="G29" s="76" t="n">
        <f aca="false">O29</f>
        <v>39.098</v>
      </c>
      <c r="H29" s="76" t="n">
        <f aca="false">T29</f>
        <v>2733.6016</v>
      </c>
      <c r="I29" s="76" t="n">
        <f aca="false">V29</f>
        <v>37.5732</v>
      </c>
      <c r="J29" s="76" t="n">
        <f aca="false">T29</f>
        <v>2733.6016</v>
      </c>
      <c r="K29" s="76" t="n">
        <f aca="false">W29</f>
        <v>39.1041</v>
      </c>
      <c r="L29" s="77" t="n">
        <v>2735.2448</v>
      </c>
      <c r="M29" s="77" t="n">
        <v>34.5827</v>
      </c>
      <c r="N29" s="77" t="n">
        <v>37.5764</v>
      </c>
      <c r="O29" s="77" t="n">
        <v>39.098</v>
      </c>
      <c r="P29" s="77" t="n">
        <v>31247.06</v>
      </c>
      <c r="Q29" s="106" t="n">
        <v>0</v>
      </c>
      <c r="R29" s="77" t="n">
        <f aca="false">P29/3600</f>
        <v>8.67973888888889</v>
      </c>
      <c r="S29" s="78"/>
      <c r="T29" s="77" t="n">
        <v>2733.6016</v>
      </c>
      <c r="U29" s="77" t="n">
        <v>34.5847</v>
      </c>
      <c r="V29" s="77" t="n">
        <v>37.5732</v>
      </c>
      <c r="W29" s="77" t="n">
        <v>39.1041</v>
      </c>
      <c r="X29" s="77" t="n">
        <v>34711.23</v>
      </c>
      <c r="Y29" s="106" t="n">
        <v>0</v>
      </c>
      <c r="Z29" s="77" t="n">
        <f aca="false">X29/3600</f>
        <v>9.64200833333334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08.1856</v>
      </c>
      <c r="E30" s="82" t="n">
        <f aca="false">N30</f>
        <v>36.216</v>
      </c>
      <c r="F30" s="82" t="n">
        <f aca="false">L30</f>
        <v>1308.1856</v>
      </c>
      <c r="G30" s="82" t="n">
        <f aca="false">O30</f>
        <v>37.0202</v>
      </c>
      <c r="H30" s="82" t="n">
        <f aca="false">T30</f>
        <v>1306.8064</v>
      </c>
      <c r="I30" s="82" t="n">
        <f aca="false">V30</f>
        <v>36.2113</v>
      </c>
      <c r="J30" s="82" t="n">
        <f aca="false">T30</f>
        <v>1306.8064</v>
      </c>
      <c r="K30" s="82" t="n">
        <f aca="false">W30</f>
        <v>37.0176</v>
      </c>
      <c r="L30" s="83" t="n">
        <v>1308.1856</v>
      </c>
      <c r="M30" s="83" t="n">
        <v>32.2764</v>
      </c>
      <c r="N30" s="83" t="n">
        <v>36.216</v>
      </c>
      <c r="O30" s="83" t="n">
        <v>37.0202</v>
      </c>
      <c r="P30" s="83" t="n">
        <v>29932.65</v>
      </c>
      <c r="Q30" s="83" t="n">
        <v>0</v>
      </c>
      <c r="R30" s="83" t="n">
        <f aca="false">P30/3600</f>
        <v>8.314625</v>
      </c>
      <c r="S30" s="81"/>
      <c r="T30" s="83" t="n">
        <v>1306.8064</v>
      </c>
      <c r="U30" s="83" t="n">
        <v>32.2784</v>
      </c>
      <c r="V30" s="83" t="n">
        <v>36.2113</v>
      </c>
      <c r="W30" s="83" t="n">
        <v>37.0176</v>
      </c>
      <c r="X30" s="83" t="n">
        <v>33471.94</v>
      </c>
      <c r="Y30" s="83" t="n">
        <v>0</v>
      </c>
      <c r="Z30" s="83" t="n">
        <f aca="false">X30/3600</f>
        <v>9.29776111111111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0021.612</v>
      </c>
      <c r="E31" s="87" t="n">
        <f aca="false">N31</f>
        <v>43.6664</v>
      </c>
      <c r="F31" s="87" t="n">
        <f aca="false">L31</f>
        <v>20021.612</v>
      </c>
      <c r="G31" s="87" t="n">
        <f aca="false">O31</f>
        <v>44.9059</v>
      </c>
      <c r="H31" s="87" t="n">
        <f aca="false">T31</f>
        <v>19999.188</v>
      </c>
      <c r="I31" s="87" t="n">
        <f aca="false">V31</f>
        <v>43.6662</v>
      </c>
      <c r="J31" s="87" t="n">
        <f aca="false">T31</f>
        <v>19999.188</v>
      </c>
      <c r="K31" s="87" t="n">
        <f aca="false">W31</f>
        <v>44.907</v>
      </c>
      <c r="L31" s="84" t="n">
        <v>20021.612</v>
      </c>
      <c r="M31" s="84" t="n">
        <v>39.5396</v>
      </c>
      <c r="N31" s="84" t="n">
        <v>43.6664</v>
      </c>
      <c r="O31" s="84" t="n">
        <v>44.9059</v>
      </c>
      <c r="P31" s="84" t="n">
        <v>44718.24</v>
      </c>
      <c r="Q31" s="106" t="n">
        <v>0</v>
      </c>
      <c r="R31" s="84" t="n">
        <f aca="false">P31/3600</f>
        <v>12.4217333333333</v>
      </c>
      <c r="S31" s="86"/>
      <c r="T31" s="84" t="n">
        <v>19999.188</v>
      </c>
      <c r="U31" s="84" t="n">
        <v>39.5401</v>
      </c>
      <c r="V31" s="84" t="n">
        <v>43.6662</v>
      </c>
      <c r="W31" s="84" t="n">
        <v>44.907</v>
      </c>
      <c r="X31" s="84" t="n">
        <v>50109.45</v>
      </c>
      <c r="Y31" s="106" t="n">
        <v>0</v>
      </c>
      <c r="Z31" s="84" t="n">
        <f aca="false">X31/3600</f>
        <v>13.9192916666667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913.5392</v>
      </c>
      <c r="E32" s="88" t="n">
        <f aca="false">N32</f>
        <v>42.1046</v>
      </c>
      <c r="F32" s="88" t="n">
        <f aca="false">L32</f>
        <v>6913.5392</v>
      </c>
      <c r="G32" s="88" t="n">
        <f aca="false">O32</f>
        <v>42.575</v>
      </c>
      <c r="H32" s="88" t="n">
        <f aca="false">T32</f>
        <v>6904.8648</v>
      </c>
      <c r="I32" s="88" t="n">
        <f aca="false">V32</f>
        <v>42.1085</v>
      </c>
      <c r="J32" s="88" t="n">
        <f aca="false">T32</f>
        <v>6904.8648</v>
      </c>
      <c r="K32" s="88" t="n">
        <f aca="false">W32</f>
        <v>42.5771</v>
      </c>
      <c r="L32" s="77" t="n">
        <v>6913.5392</v>
      </c>
      <c r="M32" s="77" t="n">
        <v>37.6224</v>
      </c>
      <c r="N32" s="77" t="n">
        <v>42.1046</v>
      </c>
      <c r="O32" s="77" t="n">
        <v>42.575</v>
      </c>
      <c r="P32" s="77" t="n">
        <v>38462.37</v>
      </c>
      <c r="Q32" s="106" t="n">
        <v>0</v>
      </c>
      <c r="R32" s="77" t="n">
        <f aca="false">P32/3600</f>
        <v>10.6839916666667</v>
      </c>
      <c r="S32" s="78"/>
      <c r="T32" s="77" t="n">
        <v>6904.8648</v>
      </c>
      <c r="U32" s="77" t="n">
        <v>37.6233</v>
      </c>
      <c r="V32" s="77" t="n">
        <v>42.1085</v>
      </c>
      <c r="W32" s="77" t="n">
        <v>42.5771</v>
      </c>
      <c r="X32" s="77" t="n">
        <v>41217.11</v>
      </c>
      <c r="Y32" s="106" t="n">
        <v>0</v>
      </c>
      <c r="Z32" s="77" t="n">
        <f aca="false">X32/3600</f>
        <v>11.4491972222222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177.888</v>
      </c>
      <c r="E33" s="88" t="n">
        <f aca="false">N33</f>
        <v>40.4383</v>
      </c>
      <c r="F33" s="88" t="n">
        <f aca="false">L33</f>
        <v>3177.888</v>
      </c>
      <c r="G33" s="88" t="n">
        <f aca="false">O33</f>
        <v>40.2295</v>
      </c>
      <c r="H33" s="88" t="n">
        <f aca="false">T33</f>
        <v>3172.1664</v>
      </c>
      <c r="I33" s="88" t="n">
        <f aca="false">V33</f>
        <v>40.4511</v>
      </c>
      <c r="J33" s="88" t="n">
        <f aca="false">T33</f>
        <v>3172.1664</v>
      </c>
      <c r="K33" s="88" t="n">
        <f aca="false">W33</f>
        <v>40.2495</v>
      </c>
      <c r="L33" s="77" t="n">
        <v>3177.888</v>
      </c>
      <c r="M33" s="77" t="n">
        <v>35.6637</v>
      </c>
      <c r="N33" s="77" t="n">
        <v>40.4383</v>
      </c>
      <c r="O33" s="77" t="n">
        <v>40.2295</v>
      </c>
      <c r="P33" s="77" t="n">
        <v>39281.33</v>
      </c>
      <c r="Q33" s="106" t="n">
        <v>0</v>
      </c>
      <c r="R33" s="77" t="n">
        <f aca="false">P33/3600</f>
        <v>10.9114805555556</v>
      </c>
      <c r="S33" s="78"/>
      <c r="T33" s="77" t="n">
        <v>3172.1664</v>
      </c>
      <c r="U33" s="77" t="n">
        <v>35.6636</v>
      </c>
      <c r="V33" s="77" t="n">
        <v>40.4511</v>
      </c>
      <c r="W33" s="77" t="n">
        <v>40.2495</v>
      </c>
      <c r="X33" s="77" t="n">
        <v>34157.71</v>
      </c>
      <c r="Y33" s="106" t="n">
        <v>0</v>
      </c>
      <c r="Z33" s="77" t="n">
        <f aca="false">X33/3600</f>
        <v>9.48825277777778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72.564</v>
      </c>
      <c r="E34" s="89" t="n">
        <f aca="false">N34</f>
        <v>38.5239</v>
      </c>
      <c r="F34" s="89" t="n">
        <f aca="false">L34</f>
        <v>1572.564</v>
      </c>
      <c r="G34" s="89" t="n">
        <f aca="false">O34</f>
        <v>37.7766</v>
      </c>
      <c r="H34" s="89" t="n">
        <f aca="false">T34</f>
        <v>1569.732</v>
      </c>
      <c r="I34" s="89" t="n">
        <f aca="false">V34</f>
        <v>38.5188</v>
      </c>
      <c r="J34" s="89" t="n">
        <f aca="false">T34</f>
        <v>1569.732</v>
      </c>
      <c r="K34" s="89" t="n">
        <f aca="false">W34</f>
        <v>37.7911</v>
      </c>
      <c r="L34" s="83" t="n">
        <v>1572.564</v>
      </c>
      <c r="M34" s="83" t="n">
        <v>33.5269</v>
      </c>
      <c r="N34" s="83" t="n">
        <v>38.5239</v>
      </c>
      <c r="O34" s="83" t="n">
        <v>37.7766</v>
      </c>
      <c r="P34" s="83" t="n">
        <v>33852.19</v>
      </c>
      <c r="Q34" s="83" t="n">
        <v>0</v>
      </c>
      <c r="R34" s="83" t="n">
        <f aca="false">P34/3600</f>
        <v>9.40338611111111</v>
      </c>
      <c r="S34" s="81"/>
      <c r="T34" s="83" t="n">
        <v>1569.732</v>
      </c>
      <c r="U34" s="83" t="n">
        <v>33.5286</v>
      </c>
      <c r="V34" s="83" t="n">
        <v>38.5188</v>
      </c>
      <c r="W34" s="83" t="n">
        <v>37.7911</v>
      </c>
      <c r="X34" s="83" t="n">
        <v>33921.83</v>
      </c>
      <c r="Y34" s="83" t="n">
        <v>0</v>
      </c>
      <c r="Z34" s="83" t="n">
        <f aca="false">X34/3600</f>
        <v>9.42273055555556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50131.8856</v>
      </c>
      <c r="E35" s="87" t="n">
        <f aca="false">N35</f>
        <v>41.8902</v>
      </c>
      <c r="F35" s="87" t="n">
        <f aca="false">L35</f>
        <v>50131.8856</v>
      </c>
      <c r="G35" s="87" t="n">
        <f aca="false">O35</f>
        <v>43.9372</v>
      </c>
      <c r="H35" s="87" t="n">
        <f aca="false">T35</f>
        <v>50053.98</v>
      </c>
      <c r="I35" s="87" t="n">
        <f aca="false">V35</f>
        <v>41.8947</v>
      </c>
      <c r="J35" s="87" t="n">
        <f aca="false">T35</f>
        <v>50053.98</v>
      </c>
      <c r="K35" s="87" t="n">
        <f aca="false">W35</f>
        <v>43.9544</v>
      </c>
      <c r="L35" s="84" t="n">
        <v>50131.8856</v>
      </c>
      <c r="M35" s="84" t="n">
        <v>38.3251</v>
      </c>
      <c r="N35" s="84" t="n">
        <v>41.8902</v>
      </c>
      <c r="O35" s="84" t="n">
        <v>43.9372</v>
      </c>
      <c r="P35" s="84" t="n">
        <v>64628.76</v>
      </c>
      <c r="Q35" s="106" t="n">
        <v>0</v>
      </c>
      <c r="R35" s="84" t="n">
        <f aca="false">P35/3600</f>
        <v>17.9524333333333</v>
      </c>
      <c r="S35" s="86"/>
      <c r="T35" s="84" t="n">
        <v>50053.98</v>
      </c>
      <c r="U35" s="84" t="n">
        <v>38.327</v>
      </c>
      <c r="V35" s="84" t="n">
        <v>41.8947</v>
      </c>
      <c r="W35" s="84" t="n">
        <v>43.9544</v>
      </c>
      <c r="X35" s="84" t="n">
        <v>56814.78</v>
      </c>
      <c r="Y35" s="106" t="n">
        <v>0</v>
      </c>
      <c r="Z35" s="84" t="n">
        <f aca="false">X35/3600</f>
        <v>15.7818833333333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702.6832</v>
      </c>
      <c r="E36" s="88" t="n">
        <f aca="false">N36</f>
        <v>40.454</v>
      </c>
      <c r="F36" s="88" t="n">
        <f aca="false">L36</f>
        <v>7702.6832</v>
      </c>
      <c r="G36" s="88" t="n">
        <f aca="false">O36</f>
        <v>42.7593</v>
      </c>
      <c r="H36" s="88" t="n">
        <f aca="false">T36</f>
        <v>7680.0864</v>
      </c>
      <c r="I36" s="88" t="n">
        <f aca="false">V36</f>
        <v>40.4552</v>
      </c>
      <c r="J36" s="88" t="n">
        <f aca="false">T36</f>
        <v>7680.0864</v>
      </c>
      <c r="K36" s="88" t="n">
        <f aca="false">W36</f>
        <v>42.759</v>
      </c>
      <c r="L36" s="77" t="n">
        <v>7702.6832</v>
      </c>
      <c r="M36" s="77" t="n">
        <v>35.4526</v>
      </c>
      <c r="N36" s="77" t="n">
        <v>40.454</v>
      </c>
      <c r="O36" s="77" t="n">
        <v>42.7593</v>
      </c>
      <c r="P36" s="77" t="n">
        <v>40436.41</v>
      </c>
      <c r="Q36" s="106" t="n">
        <v>0</v>
      </c>
      <c r="R36" s="77" t="n">
        <f aca="false">P36/3600</f>
        <v>11.2323361111111</v>
      </c>
      <c r="S36" s="78"/>
      <c r="T36" s="77" t="n">
        <v>7680.0864</v>
      </c>
      <c r="U36" s="77" t="n">
        <v>35.4537</v>
      </c>
      <c r="V36" s="77" t="n">
        <v>40.4552</v>
      </c>
      <c r="W36" s="77" t="n">
        <v>42.759</v>
      </c>
      <c r="X36" s="77" t="n">
        <v>42084.54</v>
      </c>
      <c r="Y36" s="106" t="n">
        <v>0</v>
      </c>
      <c r="Z36" s="77" t="n">
        <f aca="false">X36/3600</f>
        <v>11.69015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120.6568</v>
      </c>
      <c r="E37" s="88" t="n">
        <f aca="false">N37</f>
        <v>38.9136</v>
      </c>
      <c r="F37" s="88" t="n">
        <f aca="false">L37</f>
        <v>2120.6568</v>
      </c>
      <c r="G37" s="88" t="n">
        <f aca="false">O37</f>
        <v>41.4561</v>
      </c>
      <c r="H37" s="88" t="n">
        <f aca="false">T37</f>
        <v>2110.9952</v>
      </c>
      <c r="I37" s="88" t="n">
        <f aca="false">V37</f>
        <v>38.9179</v>
      </c>
      <c r="J37" s="88" t="n">
        <f aca="false">T37</f>
        <v>2110.9952</v>
      </c>
      <c r="K37" s="88" t="n">
        <f aca="false">W37</f>
        <v>41.4594</v>
      </c>
      <c r="L37" s="77" t="n">
        <v>2120.6568</v>
      </c>
      <c r="M37" s="77" t="n">
        <v>33.6192</v>
      </c>
      <c r="N37" s="77" t="n">
        <v>38.9136</v>
      </c>
      <c r="O37" s="77" t="n">
        <v>41.4561</v>
      </c>
      <c r="P37" s="77" t="n">
        <v>38188.66</v>
      </c>
      <c r="Q37" s="106" t="n">
        <v>0</v>
      </c>
      <c r="R37" s="77" t="n">
        <f aca="false">P37/3600</f>
        <v>10.6079611111111</v>
      </c>
      <c r="S37" s="78"/>
      <c r="T37" s="77" t="n">
        <v>2110.9952</v>
      </c>
      <c r="U37" s="77" t="n">
        <v>33.6188</v>
      </c>
      <c r="V37" s="77" t="n">
        <v>38.9179</v>
      </c>
      <c r="W37" s="77" t="n">
        <v>41.4594</v>
      </c>
      <c r="X37" s="77" t="n">
        <v>38044.74</v>
      </c>
      <c r="Y37" s="106" t="n">
        <v>0</v>
      </c>
      <c r="Z37" s="77" t="n">
        <f aca="false">X37/3600</f>
        <v>10.5679833333333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798.22</v>
      </c>
      <c r="E38" s="89" t="n">
        <f aca="false">N38</f>
        <v>37.3516</v>
      </c>
      <c r="F38" s="89" t="n">
        <f aca="false">L38</f>
        <v>798.22</v>
      </c>
      <c r="G38" s="89" t="n">
        <f aca="false">O38</f>
        <v>39.93</v>
      </c>
      <c r="H38" s="89" t="n">
        <f aca="false">T38</f>
        <v>794.9656</v>
      </c>
      <c r="I38" s="89" t="n">
        <f aca="false">V38</f>
        <v>37.3592</v>
      </c>
      <c r="J38" s="89" t="n">
        <f aca="false">T38</f>
        <v>794.9656</v>
      </c>
      <c r="K38" s="89" t="n">
        <f aca="false">W38</f>
        <v>39.8875</v>
      </c>
      <c r="L38" s="83" t="n">
        <v>798.22</v>
      </c>
      <c r="M38" s="83" t="n">
        <v>31.4874</v>
      </c>
      <c r="N38" s="83" t="n">
        <v>37.3516</v>
      </c>
      <c r="O38" s="83" t="n">
        <v>39.93</v>
      </c>
      <c r="P38" s="83" t="n">
        <v>35319.19</v>
      </c>
      <c r="Q38" s="83" t="n">
        <v>0</v>
      </c>
      <c r="R38" s="83" t="n">
        <f aca="false">P38/3600</f>
        <v>9.81088611111111</v>
      </c>
      <c r="S38" s="81"/>
      <c r="T38" s="83" t="n">
        <v>794.9656</v>
      </c>
      <c r="U38" s="83" t="n">
        <v>31.4878</v>
      </c>
      <c r="V38" s="83" t="n">
        <v>37.3592</v>
      </c>
      <c r="W38" s="83" t="n">
        <v>39.8875</v>
      </c>
      <c r="X38" s="83" t="n">
        <v>40631.8</v>
      </c>
      <c r="Y38" s="83" t="n">
        <v>0</v>
      </c>
      <c r="Z38" s="83" t="n">
        <f aca="false">X38/3600</f>
        <v>11.2866111111111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921.944</v>
      </c>
      <c r="E39" s="87" t="n">
        <f aca="false">N39</f>
        <v>42.4652</v>
      </c>
      <c r="F39" s="87" t="n">
        <f aca="false">L39</f>
        <v>3921.944</v>
      </c>
      <c r="G39" s="87" t="n">
        <f aca="false">O39</f>
        <v>43.0222</v>
      </c>
      <c r="H39" s="87" t="n">
        <f aca="false">T39</f>
        <v>3919.8192</v>
      </c>
      <c r="I39" s="87" t="n">
        <f aca="false">V39</f>
        <v>42.4684</v>
      </c>
      <c r="J39" s="87" t="n">
        <f aca="false">T39</f>
        <v>3919.8192</v>
      </c>
      <c r="K39" s="87" t="n">
        <f aca="false">W39</f>
        <v>43.0149</v>
      </c>
      <c r="L39" s="84" t="n">
        <v>3921.944</v>
      </c>
      <c r="M39" s="84" t="n">
        <v>40.2621</v>
      </c>
      <c r="N39" s="84" t="n">
        <v>42.4652</v>
      </c>
      <c r="O39" s="84" t="n">
        <v>43.0222</v>
      </c>
      <c r="P39" s="84" t="n">
        <v>8261.76</v>
      </c>
      <c r="Q39" s="106" t="n">
        <v>0</v>
      </c>
      <c r="R39" s="84" t="n">
        <f aca="false">P39/3600</f>
        <v>2.29493333333333</v>
      </c>
      <c r="S39" s="86"/>
      <c r="T39" s="84" t="n">
        <v>3919.8192</v>
      </c>
      <c r="U39" s="84" t="n">
        <v>40.2651</v>
      </c>
      <c r="V39" s="84" t="n">
        <v>42.4684</v>
      </c>
      <c r="W39" s="84" t="n">
        <v>43.0149</v>
      </c>
      <c r="X39" s="84" t="n">
        <v>9398.05</v>
      </c>
      <c r="Y39" s="106" t="n">
        <v>0</v>
      </c>
      <c r="Z39" s="84" t="n">
        <f aca="false">X39/3600</f>
        <v>2.61056944444444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850.292</v>
      </c>
      <c r="E40" s="88" t="n">
        <f aca="false">N40</f>
        <v>39.6528</v>
      </c>
      <c r="F40" s="88" t="n">
        <f aca="false">L40</f>
        <v>1850.292</v>
      </c>
      <c r="G40" s="88" t="n">
        <f aca="false">O40</f>
        <v>39.911</v>
      </c>
      <c r="H40" s="88" t="n">
        <f aca="false">T40</f>
        <v>1848.8672</v>
      </c>
      <c r="I40" s="88" t="n">
        <f aca="false">V40</f>
        <v>39.6704</v>
      </c>
      <c r="J40" s="88" t="n">
        <f aca="false">T40</f>
        <v>1848.8672</v>
      </c>
      <c r="K40" s="88" t="n">
        <f aca="false">W40</f>
        <v>39.9331</v>
      </c>
      <c r="L40" s="77" t="n">
        <v>1850.292</v>
      </c>
      <c r="M40" s="77" t="n">
        <v>37.042</v>
      </c>
      <c r="N40" s="77" t="n">
        <v>39.6528</v>
      </c>
      <c r="O40" s="77" t="n">
        <v>39.911</v>
      </c>
      <c r="P40" s="77" t="n">
        <v>7180.67</v>
      </c>
      <c r="Q40" s="106" t="n">
        <v>0</v>
      </c>
      <c r="R40" s="77" t="n">
        <f aca="false">P40/3600</f>
        <v>1.99463055555556</v>
      </c>
      <c r="S40" s="78"/>
      <c r="T40" s="77" t="n">
        <v>1848.8672</v>
      </c>
      <c r="U40" s="77" t="n">
        <v>37.0449</v>
      </c>
      <c r="V40" s="77" t="n">
        <v>39.6704</v>
      </c>
      <c r="W40" s="77" t="n">
        <v>39.9331</v>
      </c>
      <c r="X40" s="77" t="n">
        <v>8125.15</v>
      </c>
      <c r="Y40" s="106" t="n">
        <v>0</v>
      </c>
      <c r="Z40" s="77" t="n">
        <f aca="false">X40/3600</f>
        <v>2.25698611111111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76.984</v>
      </c>
      <c r="E41" s="88" t="n">
        <f aca="false">N41</f>
        <v>37.1973</v>
      </c>
      <c r="F41" s="88" t="n">
        <f aca="false">L41</f>
        <v>876.984</v>
      </c>
      <c r="G41" s="88" t="n">
        <f aca="false">O41</f>
        <v>37.1878</v>
      </c>
      <c r="H41" s="88" t="n">
        <f aca="false">T41</f>
        <v>875.5616</v>
      </c>
      <c r="I41" s="88" t="n">
        <f aca="false">V41</f>
        <v>37.1933</v>
      </c>
      <c r="J41" s="88" t="n">
        <f aca="false">T41</f>
        <v>875.5616</v>
      </c>
      <c r="K41" s="88" t="n">
        <f aca="false">W41</f>
        <v>37.1888</v>
      </c>
      <c r="L41" s="77" t="n">
        <v>876.984</v>
      </c>
      <c r="M41" s="77" t="n">
        <v>34.1875</v>
      </c>
      <c r="N41" s="77" t="n">
        <v>37.1973</v>
      </c>
      <c r="O41" s="77" t="n">
        <v>37.1878</v>
      </c>
      <c r="P41" s="77" t="n">
        <v>6223.82</v>
      </c>
      <c r="Q41" s="106" t="n">
        <v>0</v>
      </c>
      <c r="R41" s="77" t="n">
        <f aca="false">P41/3600</f>
        <v>1.72883888888889</v>
      </c>
      <c r="S41" s="78"/>
      <c r="T41" s="77" t="n">
        <v>875.5616</v>
      </c>
      <c r="U41" s="77" t="n">
        <v>34.1884</v>
      </c>
      <c r="V41" s="77" t="n">
        <v>37.1933</v>
      </c>
      <c r="W41" s="77" t="n">
        <v>37.1888</v>
      </c>
      <c r="X41" s="77" t="n">
        <v>7307.41</v>
      </c>
      <c r="Y41" s="106" t="n">
        <v>0</v>
      </c>
      <c r="Z41" s="77" t="n">
        <f aca="false">X41/3600</f>
        <v>2.02983611111111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2.1968</v>
      </c>
      <c r="E42" s="89" t="n">
        <f aca="false">N42</f>
        <v>35.1107</v>
      </c>
      <c r="F42" s="89" t="n">
        <f aca="false">L42</f>
        <v>432.1968</v>
      </c>
      <c r="G42" s="89" t="n">
        <f aca="false">O42</f>
        <v>34.7093</v>
      </c>
      <c r="H42" s="89" t="n">
        <f aca="false">T42</f>
        <v>432.0032</v>
      </c>
      <c r="I42" s="89" t="n">
        <f aca="false">V42</f>
        <v>35.1113</v>
      </c>
      <c r="J42" s="89" t="n">
        <f aca="false">T42</f>
        <v>432.0032</v>
      </c>
      <c r="K42" s="89" t="n">
        <f aca="false">W42</f>
        <v>34.6971</v>
      </c>
      <c r="L42" s="83" t="n">
        <v>432.1968</v>
      </c>
      <c r="M42" s="83" t="n">
        <v>31.635</v>
      </c>
      <c r="N42" s="83" t="n">
        <v>35.1107</v>
      </c>
      <c r="O42" s="83" t="n">
        <v>34.7093</v>
      </c>
      <c r="P42" s="83" t="n">
        <v>6814.63</v>
      </c>
      <c r="Q42" s="83" t="n">
        <v>0</v>
      </c>
      <c r="R42" s="83" t="n">
        <f aca="false">P42/3600</f>
        <v>1.89295277777778</v>
      </c>
      <c r="S42" s="81"/>
      <c r="T42" s="83" t="n">
        <v>432.0032</v>
      </c>
      <c r="U42" s="83" t="n">
        <v>31.633</v>
      </c>
      <c r="V42" s="83" t="n">
        <v>35.1113</v>
      </c>
      <c r="W42" s="83" t="n">
        <v>34.6971</v>
      </c>
      <c r="X42" s="83" t="n">
        <v>6061.29</v>
      </c>
      <c r="Y42" s="83" t="n">
        <v>0</v>
      </c>
      <c r="Z42" s="83" t="n">
        <f aca="false">X42/3600</f>
        <v>1.68369166666667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246.5544</v>
      </c>
      <c r="E43" s="87" t="n">
        <f aca="false">N43</f>
        <v>43.0106</v>
      </c>
      <c r="F43" s="87" t="n">
        <f aca="false">L43</f>
        <v>4246.5544</v>
      </c>
      <c r="G43" s="87" t="n">
        <f aca="false">O43</f>
        <v>44.358</v>
      </c>
      <c r="H43" s="87" t="n">
        <f aca="false">T43</f>
        <v>4242.9432</v>
      </c>
      <c r="I43" s="87" t="n">
        <f aca="false">V43</f>
        <v>43.0226</v>
      </c>
      <c r="J43" s="87" t="n">
        <f aca="false">T43</f>
        <v>4242.9432</v>
      </c>
      <c r="K43" s="87" t="n">
        <f aca="false">W43</f>
        <v>44.3682</v>
      </c>
      <c r="L43" s="84" t="n">
        <v>4246.5544</v>
      </c>
      <c r="M43" s="84" t="n">
        <v>40.2404</v>
      </c>
      <c r="N43" s="84" t="n">
        <v>43.0106</v>
      </c>
      <c r="O43" s="84" t="n">
        <v>44.358</v>
      </c>
      <c r="P43" s="84" t="n">
        <v>8997.98</v>
      </c>
      <c r="Q43" s="106" t="n">
        <v>0</v>
      </c>
      <c r="R43" s="84" t="n">
        <f aca="false">P43/3600</f>
        <v>2.49943888888889</v>
      </c>
      <c r="S43" s="86"/>
      <c r="T43" s="84" t="n">
        <v>4242.9432</v>
      </c>
      <c r="U43" s="84" t="n">
        <v>40.2413</v>
      </c>
      <c r="V43" s="84" t="n">
        <v>43.0226</v>
      </c>
      <c r="W43" s="84" t="n">
        <v>44.3682</v>
      </c>
      <c r="X43" s="84" t="n">
        <v>10634.51</v>
      </c>
      <c r="Y43" s="106" t="n">
        <v>0</v>
      </c>
      <c r="Z43" s="84" t="n">
        <f aca="false">X43/3600</f>
        <v>2.95403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17.1736</v>
      </c>
      <c r="E44" s="88" t="n">
        <f aca="false">N44</f>
        <v>40.8226</v>
      </c>
      <c r="F44" s="88" t="n">
        <f aca="false">L44</f>
        <v>1917.1736</v>
      </c>
      <c r="G44" s="88" t="n">
        <f aca="false">O44</f>
        <v>41.8728</v>
      </c>
      <c r="H44" s="88" t="n">
        <f aca="false">T44</f>
        <v>1915.4328</v>
      </c>
      <c r="I44" s="88" t="n">
        <f aca="false">V44</f>
        <v>40.8311</v>
      </c>
      <c r="J44" s="88" t="n">
        <f aca="false">T44</f>
        <v>1915.4328</v>
      </c>
      <c r="K44" s="88" t="n">
        <f aca="false">W44</f>
        <v>41.8701</v>
      </c>
      <c r="L44" s="77" t="n">
        <v>1917.1736</v>
      </c>
      <c r="M44" s="77" t="n">
        <v>37.3355</v>
      </c>
      <c r="N44" s="77" t="n">
        <v>40.8226</v>
      </c>
      <c r="O44" s="77" t="n">
        <v>41.8728</v>
      </c>
      <c r="P44" s="77" t="n">
        <v>8135.79</v>
      </c>
      <c r="Q44" s="106" t="n">
        <v>0</v>
      </c>
      <c r="R44" s="77" t="n">
        <f aca="false">P44/3600</f>
        <v>2.25994166666667</v>
      </c>
      <c r="S44" s="78"/>
      <c r="T44" s="77" t="n">
        <v>1915.4328</v>
      </c>
      <c r="U44" s="77" t="n">
        <v>37.3334</v>
      </c>
      <c r="V44" s="77" t="n">
        <v>40.8311</v>
      </c>
      <c r="W44" s="77" t="n">
        <v>41.8701</v>
      </c>
      <c r="X44" s="77" t="n">
        <v>8166.24</v>
      </c>
      <c r="Y44" s="106" t="n">
        <v>0</v>
      </c>
      <c r="Z44" s="77" t="n">
        <f aca="false">X44/3600</f>
        <v>2.2684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26.8368</v>
      </c>
      <c r="E45" s="88" t="n">
        <f aca="false">N45</f>
        <v>38.7047</v>
      </c>
      <c r="F45" s="88" t="n">
        <f aca="false">L45</f>
        <v>926.8368</v>
      </c>
      <c r="G45" s="88" t="n">
        <f aca="false">O45</f>
        <v>39.5751</v>
      </c>
      <c r="H45" s="88" t="n">
        <f aca="false">T45</f>
        <v>926.8264</v>
      </c>
      <c r="I45" s="88" t="n">
        <f aca="false">V45</f>
        <v>38.7079</v>
      </c>
      <c r="J45" s="88" t="n">
        <f aca="false">T45</f>
        <v>926.8264</v>
      </c>
      <c r="K45" s="88" t="n">
        <f aca="false">W45</f>
        <v>39.5729</v>
      </c>
      <c r="L45" s="77" t="n">
        <v>926.8368</v>
      </c>
      <c r="M45" s="77" t="n">
        <v>34.3476</v>
      </c>
      <c r="N45" s="77" t="n">
        <v>38.7047</v>
      </c>
      <c r="O45" s="77" t="n">
        <v>39.5751</v>
      </c>
      <c r="P45" s="77" t="n">
        <v>7473.59</v>
      </c>
      <c r="Q45" s="106" t="n">
        <v>0</v>
      </c>
      <c r="R45" s="77" t="n">
        <f aca="false">P45/3600</f>
        <v>2.07599722222222</v>
      </c>
      <c r="S45" s="78"/>
      <c r="T45" s="77" t="n">
        <v>926.8264</v>
      </c>
      <c r="U45" s="77" t="n">
        <v>34.3465</v>
      </c>
      <c r="V45" s="77" t="n">
        <v>38.7079</v>
      </c>
      <c r="W45" s="77" t="n">
        <v>39.5729</v>
      </c>
      <c r="X45" s="77" t="n">
        <v>7547.75</v>
      </c>
      <c r="Y45" s="106" t="n">
        <v>0</v>
      </c>
      <c r="Z45" s="77" t="n">
        <f aca="false">X45/3600</f>
        <v>2.09659722222222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63.0752</v>
      </c>
      <c r="E46" s="89" t="n">
        <f aca="false">N46</f>
        <v>36.302</v>
      </c>
      <c r="F46" s="89" t="n">
        <f aca="false">L46</f>
        <v>463.0752</v>
      </c>
      <c r="G46" s="89" t="n">
        <f aca="false">O46</f>
        <v>37.006</v>
      </c>
      <c r="H46" s="89" t="n">
        <f aca="false">T46</f>
        <v>462.1264</v>
      </c>
      <c r="I46" s="89" t="n">
        <f aca="false">V46</f>
        <v>36.3195</v>
      </c>
      <c r="J46" s="89" t="n">
        <f aca="false">T46</f>
        <v>462.1264</v>
      </c>
      <c r="K46" s="89" t="n">
        <f aca="false">W46</f>
        <v>37.0438</v>
      </c>
      <c r="L46" s="83" t="n">
        <v>463.0752</v>
      </c>
      <c r="M46" s="83" t="n">
        <v>31.438</v>
      </c>
      <c r="N46" s="83" t="n">
        <v>36.302</v>
      </c>
      <c r="O46" s="83" t="n">
        <v>37.006</v>
      </c>
      <c r="P46" s="83" t="n">
        <v>7131.56</v>
      </c>
      <c r="Q46" s="83" t="n">
        <v>0</v>
      </c>
      <c r="R46" s="83" t="n">
        <f aca="false">P46/3600</f>
        <v>1.98098888888889</v>
      </c>
      <c r="S46" s="81"/>
      <c r="T46" s="83" t="n">
        <v>462.1264</v>
      </c>
      <c r="U46" s="83" t="n">
        <v>31.4454</v>
      </c>
      <c r="V46" s="83" t="n">
        <v>36.3195</v>
      </c>
      <c r="W46" s="83" t="n">
        <v>37.0438</v>
      </c>
      <c r="X46" s="83" t="n">
        <v>6838.72</v>
      </c>
      <c r="Y46" s="83" t="n">
        <v>0</v>
      </c>
      <c r="Z46" s="83" t="n">
        <f aca="false">X46/3600</f>
        <v>1.89964444444444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8349.0952</v>
      </c>
      <c r="E47" s="87" t="n">
        <f aca="false">N47</f>
        <v>40.8228</v>
      </c>
      <c r="F47" s="87" t="n">
        <f aca="false">L47</f>
        <v>8349.0952</v>
      </c>
      <c r="G47" s="87" t="n">
        <f aca="false">O47</f>
        <v>41.696</v>
      </c>
      <c r="H47" s="87" t="n">
        <f aca="false">T47</f>
        <v>8339.3256</v>
      </c>
      <c r="I47" s="87" t="n">
        <f aca="false">V47</f>
        <v>40.8238</v>
      </c>
      <c r="J47" s="87" t="n">
        <f aca="false">T47</f>
        <v>8339.3256</v>
      </c>
      <c r="K47" s="87" t="n">
        <f aca="false">W47</f>
        <v>41.685</v>
      </c>
      <c r="L47" s="84" t="n">
        <v>8349.0952</v>
      </c>
      <c r="M47" s="84" t="n">
        <v>38.3346</v>
      </c>
      <c r="N47" s="84" t="n">
        <v>40.8228</v>
      </c>
      <c r="O47" s="84" t="n">
        <v>41.696</v>
      </c>
      <c r="P47" s="84" t="n">
        <v>9726.91</v>
      </c>
      <c r="Q47" s="106" t="n">
        <v>0</v>
      </c>
      <c r="R47" s="84" t="n">
        <f aca="false">P47/3600</f>
        <v>2.70191944444444</v>
      </c>
      <c r="S47" s="86"/>
      <c r="T47" s="84" t="n">
        <v>8339.3256</v>
      </c>
      <c r="U47" s="84" t="n">
        <v>38.3364</v>
      </c>
      <c r="V47" s="84" t="n">
        <v>40.8238</v>
      </c>
      <c r="W47" s="84" t="n">
        <v>41.685</v>
      </c>
      <c r="X47" s="84" t="n">
        <v>11201.03</v>
      </c>
      <c r="Y47" s="106" t="n">
        <v>0</v>
      </c>
      <c r="Z47" s="84" t="n">
        <f aca="false">X47/3600</f>
        <v>3.11139722222222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599.0464</v>
      </c>
      <c r="E48" s="88" t="n">
        <f aca="false">N48</f>
        <v>38.0546</v>
      </c>
      <c r="F48" s="88" t="n">
        <f aca="false">L48</f>
        <v>3599.0464</v>
      </c>
      <c r="G48" s="88" t="n">
        <f aca="false">O48</f>
        <v>38.8367</v>
      </c>
      <c r="H48" s="88" t="n">
        <f aca="false">T48</f>
        <v>3597.6024</v>
      </c>
      <c r="I48" s="88" t="n">
        <f aca="false">V48</f>
        <v>38.0587</v>
      </c>
      <c r="J48" s="88" t="n">
        <f aca="false">T48</f>
        <v>3597.6024</v>
      </c>
      <c r="K48" s="88" t="n">
        <f aca="false">W48</f>
        <v>38.8281</v>
      </c>
      <c r="L48" s="77" t="n">
        <v>3599.0464</v>
      </c>
      <c r="M48" s="77" t="n">
        <v>34.4475</v>
      </c>
      <c r="N48" s="77" t="n">
        <v>38.0546</v>
      </c>
      <c r="O48" s="77" t="n">
        <v>38.8367</v>
      </c>
      <c r="P48" s="77" t="n">
        <v>7954.81</v>
      </c>
      <c r="Q48" s="106" t="n">
        <v>0</v>
      </c>
      <c r="R48" s="77" t="n">
        <f aca="false">P48/3600</f>
        <v>2.20966944444444</v>
      </c>
      <c r="S48" s="78"/>
      <c r="T48" s="77" t="n">
        <v>3597.6024</v>
      </c>
      <c r="U48" s="77" t="n">
        <v>34.4501</v>
      </c>
      <c r="V48" s="77" t="n">
        <v>38.0587</v>
      </c>
      <c r="W48" s="77" t="n">
        <v>38.8281</v>
      </c>
      <c r="X48" s="77" t="n">
        <v>8047</v>
      </c>
      <c r="Y48" s="106" t="n">
        <v>0</v>
      </c>
      <c r="Z48" s="77" t="n">
        <f aca="false">X48/3600</f>
        <v>2.23527777777778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71.1408</v>
      </c>
      <c r="E49" s="88" t="n">
        <f aca="false">N49</f>
        <v>35.7542</v>
      </c>
      <c r="F49" s="88" t="n">
        <f aca="false">L49</f>
        <v>1571.1408</v>
      </c>
      <c r="G49" s="88" t="n">
        <f aca="false">O49</f>
        <v>36.4793</v>
      </c>
      <c r="H49" s="88" t="n">
        <f aca="false">T49</f>
        <v>1570.844</v>
      </c>
      <c r="I49" s="88" t="n">
        <f aca="false">V49</f>
        <v>35.7679</v>
      </c>
      <c r="J49" s="88" t="n">
        <f aca="false">T49</f>
        <v>1570.844</v>
      </c>
      <c r="K49" s="88" t="n">
        <f aca="false">W49</f>
        <v>36.4982</v>
      </c>
      <c r="L49" s="77" t="n">
        <v>1571.1408</v>
      </c>
      <c r="M49" s="77" t="n">
        <v>30.9736</v>
      </c>
      <c r="N49" s="77" t="n">
        <v>35.7542</v>
      </c>
      <c r="O49" s="77" t="n">
        <v>36.4793</v>
      </c>
      <c r="P49" s="77" t="n">
        <v>7788.63</v>
      </c>
      <c r="Q49" s="106" t="n">
        <v>0</v>
      </c>
      <c r="R49" s="77" t="n">
        <f aca="false">P49/3600</f>
        <v>2.16350833333333</v>
      </c>
      <c r="S49" s="78"/>
      <c r="T49" s="77" t="n">
        <v>1570.844</v>
      </c>
      <c r="U49" s="77" t="n">
        <v>30.9717</v>
      </c>
      <c r="V49" s="77" t="n">
        <v>35.7679</v>
      </c>
      <c r="W49" s="77" t="n">
        <v>36.4982</v>
      </c>
      <c r="X49" s="77" t="n">
        <v>7820.56</v>
      </c>
      <c r="Y49" s="106" t="n">
        <v>0</v>
      </c>
      <c r="Z49" s="77" t="n">
        <f aca="false">X49/3600</f>
        <v>2.17237777777778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59.5752</v>
      </c>
      <c r="E50" s="89" t="n">
        <f aca="false">N50</f>
        <v>33.6562</v>
      </c>
      <c r="F50" s="89" t="n">
        <f aca="false">L50</f>
        <v>659.5752</v>
      </c>
      <c r="G50" s="89" t="n">
        <f aca="false">O50</f>
        <v>34.3252</v>
      </c>
      <c r="H50" s="89" t="n">
        <f aca="false">T50</f>
        <v>658.7776</v>
      </c>
      <c r="I50" s="89" t="n">
        <f aca="false">V50</f>
        <v>33.6685</v>
      </c>
      <c r="J50" s="89" t="n">
        <f aca="false">T50</f>
        <v>658.7776</v>
      </c>
      <c r="K50" s="89" t="n">
        <f aca="false">W50</f>
        <v>34.3536</v>
      </c>
      <c r="L50" s="83" t="n">
        <v>659.5752</v>
      </c>
      <c r="M50" s="83" t="n">
        <v>27.7359</v>
      </c>
      <c r="N50" s="83" t="n">
        <v>33.6562</v>
      </c>
      <c r="O50" s="83" t="n">
        <v>34.3252</v>
      </c>
      <c r="P50" s="83" t="n">
        <v>7117.67</v>
      </c>
      <c r="Q50" s="83" t="n">
        <v>0</v>
      </c>
      <c r="R50" s="83" t="n">
        <f aca="false">P50/3600</f>
        <v>1.97713055555556</v>
      </c>
      <c r="S50" s="81"/>
      <c r="T50" s="83" t="n">
        <v>658.7776</v>
      </c>
      <c r="U50" s="83" t="n">
        <v>27.73</v>
      </c>
      <c r="V50" s="83" t="n">
        <v>33.6685</v>
      </c>
      <c r="W50" s="83" t="n">
        <v>34.3536</v>
      </c>
      <c r="X50" s="83" t="n">
        <v>7108.9</v>
      </c>
      <c r="Y50" s="83" t="n">
        <v>0</v>
      </c>
      <c r="Z50" s="83" t="n">
        <f aca="false">X50/3600</f>
        <v>1.97469444444444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814.9504</v>
      </c>
      <c r="E51" s="87" t="n">
        <f aca="false">N51</f>
        <v>41.3799</v>
      </c>
      <c r="F51" s="87" t="n">
        <f aca="false">L51</f>
        <v>5814.9504</v>
      </c>
      <c r="G51" s="87" t="n">
        <f aca="false">O51</f>
        <v>42.6888</v>
      </c>
      <c r="H51" s="87" t="n">
        <f aca="false">T51</f>
        <v>5811.3848</v>
      </c>
      <c r="I51" s="87" t="n">
        <f aca="false">V51</f>
        <v>41.3797</v>
      </c>
      <c r="J51" s="87" t="n">
        <f aca="false">T51</f>
        <v>5811.3848</v>
      </c>
      <c r="K51" s="87" t="n">
        <f aca="false">W51</f>
        <v>42.694</v>
      </c>
      <c r="L51" s="84" t="n">
        <v>5814.9504</v>
      </c>
      <c r="M51" s="84" t="n">
        <v>40.0437</v>
      </c>
      <c r="N51" s="84" t="n">
        <v>41.3799</v>
      </c>
      <c r="O51" s="84" t="n">
        <v>42.6888</v>
      </c>
      <c r="P51" s="84" t="n">
        <v>6803.95</v>
      </c>
      <c r="Q51" s="106" t="n">
        <v>0</v>
      </c>
      <c r="R51" s="84" t="n">
        <f aca="false">P51/3600</f>
        <v>1.88998611111111</v>
      </c>
      <c r="S51" s="86"/>
      <c r="T51" s="84" t="n">
        <v>5811.3848</v>
      </c>
      <c r="U51" s="84" t="n">
        <v>40.0459</v>
      </c>
      <c r="V51" s="84" t="n">
        <v>41.3797</v>
      </c>
      <c r="W51" s="84" t="n">
        <v>42.694</v>
      </c>
      <c r="X51" s="84" t="n">
        <v>7626.49</v>
      </c>
      <c r="Y51" s="106" t="n">
        <v>0</v>
      </c>
      <c r="Z51" s="84" t="n">
        <f aca="false">X51/3600</f>
        <v>2.11846944444444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347.1704</v>
      </c>
      <c r="E52" s="88" t="n">
        <f aca="false">N52</f>
        <v>38.5987</v>
      </c>
      <c r="F52" s="88" t="n">
        <f aca="false">L52</f>
        <v>2347.1704</v>
      </c>
      <c r="G52" s="88" t="n">
        <f aca="false">O52</f>
        <v>40.1687</v>
      </c>
      <c r="H52" s="88" t="n">
        <f aca="false">T52</f>
        <v>2345.704</v>
      </c>
      <c r="I52" s="88" t="n">
        <f aca="false">V52</f>
        <v>38.6018</v>
      </c>
      <c r="J52" s="88" t="n">
        <f aca="false">T52</f>
        <v>2345.704</v>
      </c>
      <c r="K52" s="88" t="n">
        <f aca="false">W52</f>
        <v>40.1687</v>
      </c>
      <c r="L52" s="77" t="n">
        <v>2347.1704</v>
      </c>
      <c r="M52" s="77" t="n">
        <v>36.2911</v>
      </c>
      <c r="N52" s="77" t="n">
        <v>38.5987</v>
      </c>
      <c r="O52" s="77" t="n">
        <v>40.1687</v>
      </c>
      <c r="P52" s="77" t="n">
        <v>5253.92</v>
      </c>
      <c r="Q52" s="106" t="n">
        <v>0</v>
      </c>
      <c r="R52" s="77" t="n">
        <f aca="false">P52/3600</f>
        <v>1.45942222222222</v>
      </c>
      <c r="S52" s="78"/>
      <c r="T52" s="77" t="n">
        <v>2345.704</v>
      </c>
      <c r="U52" s="77" t="n">
        <v>36.2944</v>
      </c>
      <c r="V52" s="77" t="n">
        <v>38.6018</v>
      </c>
      <c r="W52" s="77" t="n">
        <v>40.1687</v>
      </c>
      <c r="X52" s="77" t="n">
        <v>5365.76</v>
      </c>
      <c r="Y52" s="106" t="n">
        <v>0</v>
      </c>
      <c r="Z52" s="77" t="n">
        <f aca="false">X52/3600</f>
        <v>1.49048888888889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38.9</v>
      </c>
      <c r="E53" s="88" t="n">
        <f aca="false">N53</f>
        <v>36.3671</v>
      </c>
      <c r="F53" s="88" t="n">
        <f aca="false">L53</f>
        <v>1038.9</v>
      </c>
      <c r="G53" s="88" t="n">
        <f aca="false">O53</f>
        <v>37.9803</v>
      </c>
      <c r="H53" s="88" t="n">
        <f aca="false">T53</f>
        <v>1035.652</v>
      </c>
      <c r="I53" s="88" t="n">
        <f aca="false">V53</f>
        <v>36.3698</v>
      </c>
      <c r="J53" s="88" t="n">
        <f aca="false">T53</f>
        <v>1035.652</v>
      </c>
      <c r="K53" s="88" t="n">
        <f aca="false">W53</f>
        <v>37.9985</v>
      </c>
      <c r="L53" s="77" t="n">
        <v>1038.9</v>
      </c>
      <c r="M53" s="77" t="n">
        <v>33.0821</v>
      </c>
      <c r="N53" s="77" t="n">
        <v>36.3671</v>
      </c>
      <c r="O53" s="77" t="n">
        <v>37.9803</v>
      </c>
      <c r="P53" s="77" t="n">
        <v>4585.8</v>
      </c>
      <c r="Q53" s="106" t="n">
        <v>0</v>
      </c>
      <c r="R53" s="77" t="n">
        <f aca="false">P53/3600</f>
        <v>1.27383333333333</v>
      </c>
      <c r="S53" s="78"/>
      <c r="T53" s="77" t="n">
        <v>1035.652</v>
      </c>
      <c r="U53" s="77" t="n">
        <v>33.0749</v>
      </c>
      <c r="V53" s="77" t="n">
        <v>36.3698</v>
      </c>
      <c r="W53" s="77" t="n">
        <v>37.9985</v>
      </c>
      <c r="X53" s="77" t="n">
        <v>4446.62</v>
      </c>
      <c r="Y53" s="106" t="n">
        <v>0</v>
      </c>
      <c r="Z53" s="77" t="n">
        <f aca="false">X53/3600</f>
        <v>1.23517222222222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61.272</v>
      </c>
      <c r="E54" s="89" t="n">
        <f aca="false">N54</f>
        <v>34.3312</v>
      </c>
      <c r="F54" s="89" t="n">
        <f aca="false">L54</f>
        <v>461.272</v>
      </c>
      <c r="G54" s="89" t="n">
        <f aca="false">O54</f>
        <v>35.7436</v>
      </c>
      <c r="H54" s="89" t="n">
        <f aca="false">T54</f>
        <v>460.7592</v>
      </c>
      <c r="I54" s="89" t="n">
        <f aca="false">V54</f>
        <v>34.3204</v>
      </c>
      <c r="J54" s="89" t="n">
        <f aca="false">T54</f>
        <v>460.7592</v>
      </c>
      <c r="K54" s="89" t="n">
        <f aca="false">W54</f>
        <v>35.7586</v>
      </c>
      <c r="L54" s="83" t="n">
        <v>461.272</v>
      </c>
      <c r="M54" s="83" t="n">
        <v>30.1862</v>
      </c>
      <c r="N54" s="83" t="n">
        <v>34.3312</v>
      </c>
      <c r="O54" s="83" t="n">
        <v>35.7436</v>
      </c>
      <c r="P54" s="83" t="n">
        <v>4215.86</v>
      </c>
      <c r="Q54" s="83" t="n">
        <v>0</v>
      </c>
      <c r="R54" s="83" t="n">
        <f aca="false">P54/3600</f>
        <v>1.17107222222222</v>
      </c>
      <c r="S54" s="81"/>
      <c r="T54" s="83" t="n">
        <v>460.7592</v>
      </c>
      <c r="U54" s="83" t="n">
        <v>30.1868</v>
      </c>
      <c r="V54" s="83" t="n">
        <v>34.3204</v>
      </c>
      <c r="W54" s="83" t="n">
        <v>35.7586</v>
      </c>
      <c r="X54" s="83" t="n">
        <v>4055.97</v>
      </c>
      <c r="Y54" s="83" t="n">
        <v>0</v>
      </c>
      <c r="Z54" s="83" t="n">
        <f aca="false">X54/3600</f>
        <v>1.12665833333333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791.6368</v>
      </c>
      <c r="E55" s="87" t="n">
        <f aca="false">N55</f>
        <v>43.397</v>
      </c>
      <c r="F55" s="87" t="n">
        <f aca="false">L55</f>
        <v>1791.6368</v>
      </c>
      <c r="G55" s="87" t="n">
        <f aca="false">O55</f>
        <v>42.844</v>
      </c>
      <c r="H55" s="87" t="n">
        <f aca="false">T55</f>
        <v>1791.2864</v>
      </c>
      <c r="I55" s="87" t="n">
        <f aca="false">V55</f>
        <v>43.4025</v>
      </c>
      <c r="J55" s="87" t="n">
        <f aca="false">T55</f>
        <v>1791.2864</v>
      </c>
      <c r="K55" s="87" t="n">
        <f aca="false">W55</f>
        <v>42.8447</v>
      </c>
      <c r="L55" s="84" t="n">
        <v>1791.6368</v>
      </c>
      <c r="M55" s="84" t="n">
        <v>41.0152</v>
      </c>
      <c r="N55" s="84" t="n">
        <v>43.397</v>
      </c>
      <c r="O55" s="84" t="n">
        <v>42.844</v>
      </c>
      <c r="P55" s="84" t="n">
        <v>2324.4</v>
      </c>
      <c r="Q55" s="106" t="n">
        <v>0</v>
      </c>
      <c r="R55" s="84" t="n">
        <f aca="false">P55/3600</f>
        <v>0.645666666666667</v>
      </c>
      <c r="S55" s="86"/>
      <c r="T55" s="84" t="n">
        <v>1791.2864</v>
      </c>
      <c r="U55" s="84" t="n">
        <v>41.0167</v>
      </c>
      <c r="V55" s="84" t="n">
        <v>43.4025</v>
      </c>
      <c r="W55" s="84" t="n">
        <v>42.8447</v>
      </c>
      <c r="X55" s="84" t="n">
        <v>2478.49</v>
      </c>
      <c r="Y55" s="106" t="n">
        <v>0</v>
      </c>
      <c r="Z55" s="84" t="n">
        <f aca="false">X55/3600</f>
        <v>0.688469444444444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890.0656</v>
      </c>
      <c r="E56" s="88" t="n">
        <f aca="false">N56</f>
        <v>40.5372</v>
      </c>
      <c r="F56" s="88" t="n">
        <f aca="false">L56</f>
        <v>890.0656</v>
      </c>
      <c r="G56" s="88" t="n">
        <f aca="false">O56</f>
        <v>39.5307</v>
      </c>
      <c r="H56" s="88" t="n">
        <f aca="false">T56</f>
        <v>890.0432</v>
      </c>
      <c r="I56" s="88" t="n">
        <f aca="false">V56</f>
        <v>40.5438</v>
      </c>
      <c r="J56" s="88" t="n">
        <f aca="false">T56</f>
        <v>890.0432</v>
      </c>
      <c r="K56" s="88" t="n">
        <f aca="false">W56</f>
        <v>39.5305</v>
      </c>
      <c r="L56" s="77" t="n">
        <v>890.0656</v>
      </c>
      <c r="M56" s="77" t="n">
        <v>37.0469</v>
      </c>
      <c r="N56" s="77" t="n">
        <v>40.5372</v>
      </c>
      <c r="O56" s="77" t="n">
        <v>39.5307</v>
      </c>
      <c r="P56" s="77" t="n">
        <v>1889</v>
      </c>
      <c r="Q56" s="106" t="n">
        <v>0</v>
      </c>
      <c r="R56" s="77" t="n">
        <f aca="false">P56/3600</f>
        <v>0.524722222222222</v>
      </c>
      <c r="S56" s="78"/>
      <c r="T56" s="77" t="n">
        <v>890.0432</v>
      </c>
      <c r="U56" s="77" t="n">
        <v>37.0539</v>
      </c>
      <c r="V56" s="77" t="n">
        <v>40.5438</v>
      </c>
      <c r="W56" s="77" t="n">
        <v>39.5305</v>
      </c>
      <c r="X56" s="77" t="n">
        <v>2138.94</v>
      </c>
      <c r="Y56" s="106" t="n">
        <v>0</v>
      </c>
      <c r="Z56" s="77" t="n">
        <f aca="false">X56/3600</f>
        <v>0.59415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29.2352</v>
      </c>
      <c r="E57" s="88" t="n">
        <f aca="false">N57</f>
        <v>38.0353</v>
      </c>
      <c r="F57" s="88" t="n">
        <f aca="false">L57</f>
        <v>429.2352</v>
      </c>
      <c r="G57" s="88" t="n">
        <f aca="false">O57</f>
        <v>36.6819</v>
      </c>
      <c r="H57" s="88" t="n">
        <f aca="false">T57</f>
        <v>428.3408</v>
      </c>
      <c r="I57" s="88" t="n">
        <f aca="false">V57</f>
        <v>38.0676</v>
      </c>
      <c r="J57" s="88" t="n">
        <f aca="false">T57</f>
        <v>428.3408</v>
      </c>
      <c r="K57" s="88" t="n">
        <f aca="false">W57</f>
        <v>36.7207</v>
      </c>
      <c r="L57" s="77" t="n">
        <v>429.2352</v>
      </c>
      <c r="M57" s="77" t="n">
        <v>33.5209</v>
      </c>
      <c r="N57" s="77" t="n">
        <v>38.0353</v>
      </c>
      <c r="O57" s="77" t="n">
        <v>36.6819</v>
      </c>
      <c r="P57" s="77" t="n">
        <v>1890.76</v>
      </c>
      <c r="Q57" s="106" t="n">
        <v>0</v>
      </c>
      <c r="R57" s="77" t="n">
        <f aca="false">P57/3600</f>
        <v>0.525211111111111</v>
      </c>
      <c r="S57" s="78"/>
      <c r="T57" s="77" t="n">
        <v>428.3408</v>
      </c>
      <c r="U57" s="77" t="n">
        <v>33.5192</v>
      </c>
      <c r="V57" s="77" t="n">
        <v>38.0676</v>
      </c>
      <c r="W57" s="77" t="n">
        <v>36.7207</v>
      </c>
      <c r="X57" s="77" t="n">
        <v>1688.26</v>
      </c>
      <c r="Y57" s="106" t="n">
        <v>0</v>
      </c>
      <c r="Z57" s="77" t="n">
        <f aca="false">X57/3600</f>
        <v>0.468961111111111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10.2048</v>
      </c>
      <c r="E58" s="89" t="n">
        <f aca="false">N58</f>
        <v>35.5942</v>
      </c>
      <c r="F58" s="89" t="n">
        <f aca="false">L58</f>
        <v>210.2048</v>
      </c>
      <c r="G58" s="89" t="n">
        <f aca="false">O58</f>
        <v>34.1139</v>
      </c>
      <c r="H58" s="89" t="n">
        <f aca="false">T58</f>
        <v>210.3432</v>
      </c>
      <c r="I58" s="89" t="n">
        <f aca="false">V58</f>
        <v>35.6362</v>
      </c>
      <c r="J58" s="89" t="n">
        <f aca="false">T58</f>
        <v>210.3432</v>
      </c>
      <c r="K58" s="89" t="n">
        <f aca="false">W58</f>
        <v>34.0768</v>
      </c>
      <c r="L58" s="83" t="n">
        <v>210.2048</v>
      </c>
      <c r="M58" s="83" t="n">
        <v>30.5346</v>
      </c>
      <c r="N58" s="83" t="n">
        <v>35.5942</v>
      </c>
      <c r="O58" s="83" t="n">
        <v>34.1139</v>
      </c>
      <c r="P58" s="83" t="n">
        <v>1554.73</v>
      </c>
      <c r="Q58" s="83" t="n">
        <v>0</v>
      </c>
      <c r="R58" s="83" t="n">
        <f aca="false">P58/3600</f>
        <v>0.431869444444445</v>
      </c>
      <c r="S58" s="81"/>
      <c r="T58" s="83" t="n">
        <v>210.3432</v>
      </c>
      <c r="U58" s="83" t="n">
        <v>30.5454</v>
      </c>
      <c r="V58" s="83" t="n">
        <v>35.6362</v>
      </c>
      <c r="W58" s="83" t="n">
        <v>34.0768</v>
      </c>
      <c r="X58" s="83" t="n">
        <v>1764.57</v>
      </c>
      <c r="Y58" s="83" t="n">
        <v>0</v>
      </c>
      <c r="Z58" s="83" t="n">
        <f aca="false">X58/3600</f>
        <v>0.490158333333333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226.4344</v>
      </c>
      <c r="E59" s="85" t="n">
        <f aca="false">N59</f>
        <v>42.4515</v>
      </c>
      <c r="F59" s="85" t="n">
        <f aca="false">L59</f>
        <v>2226.4344</v>
      </c>
      <c r="G59" s="85" t="n">
        <f aca="false">O59</f>
        <v>43.4767</v>
      </c>
      <c r="H59" s="85" t="n">
        <f aca="false">T59</f>
        <v>2221.5008</v>
      </c>
      <c r="I59" s="85" t="n">
        <f aca="false">V59</f>
        <v>42.4424</v>
      </c>
      <c r="J59" s="85" t="n">
        <f aca="false">T59</f>
        <v>2221.5008</v>
      </c>
      <c r="K59" s="85" t="n">
        <f aca="false">W59</f>
        <v>43.4716</v>
      </c>
      <c r="L59" s="84" t="n">
        <v>2226.4344</v>
      </c>
      <c r="M59" s="84" t="n">
        <v>38.2382</v>
      </c>
      <c r="N59" s="84" t="n">
        <v>42.4515</v>
      </c>
      <c r="O59" s="84" t="n">
        <v>43.4767</v>
      </c>
      <c r="P59" s="84" t="n">
        <v>2727.5</v>
      </c>
      <c r="Q59" s="106" t="n">
        <v>0</v>
      </c>
      <c r="R59" s="84" t="n">
        <f aca="false">P59/3600</f>
        <v>0.757638888888889</v>
      </c>
      <c r="S59" s="86"/>
      <c r="T59" s="84" t="n">
        <v>2221.5008</v>
      </c>
      <c r="U59" s="84" t="n">
        <v>38.2358</v>
      </c>
      <c r="V59" s="84" t="n">
        <v>42.4424</v>
      </c>
      <c r="W59" s="84" t="n">
        <v>43.4716</v>
      </c>
      <c r="X59" s="84" t="n">
        <v>2772.44</v>
      </c>
      <c r="Y59" s="106" t="n">
        <v>0</v>
      </c>
      <c r="Z59" s="84" t="n">
        <f aca="false">X59/3600</f>
        <v>0.770122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795.56</v>
      </c>
      <c r="E60" s="76" t="n">
        <f aca="false">N60</f>
        <v>40.4998</v>
      </c>
      <c r="F60" s="76" t="n">
        <f aca="false">L60</f>
        <v>795.56</v>
      </c>
      <c r="G60" s="76" t="n">
        <f aca="false">O60</f>
        <v>41.3145</v>
      </c>
      <c r="H60" s="76" t="n">
        <f aca="false">T60</f>
        <v>794.2664</v>
      </c>
      <c r="I60" s="76" t="n">
        <f aca="false">V60</f>
        <v>40.5067</v>
      </c>
      <c r="J60" s="76" t="n">
        <f aca="false">T60</f>
        <v>794.2664</v>
      </c>
      <c r="K60" s="76" t="n">
        <f aca="false">W60</f>
        <v>41.3219</v>
      </c>
      <c r="L60" s="77" t="n">
        <v>795.56</v>
      </c>
      <c r="M60" s="77" t="n">
        <v>34.2873</v>
      </c>
      <c r="N60" s="77" t="n">
        <v>40.4998</v>
      </c>
      <c r="O60" s="77" t="n">
        <v>41.3145</v>
      </c>
      <c r="P60" s="77" t="n">
        <v>2157.07</v>
      </c>
      <c r="Q60" s="106" t="n">
        <v>0</v>
      </c>
      <c r="R60" s="77" t="n">
        <f aca="false">P60/3600</f>
        <v>0.599186111111111</v>
      </c>
      <c r="S60" s="78"/>
      <c r="T60" s="77" t="n">
        <v>794.2664</v>
      </c>
      <c r="U60" s="77" t="n">
        <v>34.2906</v>
      </c>
      <c r="V60" s="77" t="n">
        <v>40.5067</v>
      </c>
      <c r="W60" s="77" t="n">
        <v>41.3219</v>
      </c>
      <c r="X60" s="77" t="n">
        <v>2172.6</v>
      </c>
      <c r="Y60" s="106" t="n">
        <v>0</v>
      </c>
      <c r="Z60" s="77" t="n">
        <f aca="false">X60/3600</f>
        <v>0.6035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26.7432</v>
      </c>
      <c r="E61" s="76" t="n">
        <f aca="false">N61</f>
        <v>38.8322</v>
      </c>
      <c r="F61" s="76" t="n">
        <f aca="false">L61</f>
        <v>326.7432</v>
      </c>
      <c r="G61" s="76" t="n">
        <f aca="false">O61</f>
        <v>39.4986</v>
      </c>
      <c r="H61" s="76" t="n">
        <f aca="false">T61</f>
        <v>326.0336</v>
      </c>
      <c r="I61" s="76" t="n">
        <f aca="false">V61</f>
        <v>38.8725</v>
      </c>
      <c r="J61" s="76" t="n">
        <f aca="false">T61</f>
        <v>326.0336</v>
      </c>
      <c r="K61" s="76" t="n">
        <f aca="false">W61</f>
        <v>39.5089</v>
      </c>
      <c r="L61" s="77" t="n">
        <v>326.7432</v>
      </c>
      <c r="M61" s="77" t="n">
        <v>31.1114</v>
      </c>
      <c r="N61" s="77" t="n">
        <v>38.8322</v>
      </c>
      <c r="O61" s="77" t="n">
        <v>39.4986</v>
      </c>
      <c r="P61" s="77" t="n">
        <v>1846.03</v>
      </c>
      <c r="Q61" s="106" t="n">
        <v>0</v>
      </c>
      <c r="R61" s="77" t="n">
        <f aca="false">P61/3600</f>
        <v>0.512786111111111</v>
      </c>
      <c r="S61" s="78"/>
      <c r="T61" s="77" t="n">
        <v>326.0336</v>
      </c>
      <c r="U61" s="77" t="n">
        <v>31.1089</v>
      </c>
      <c r="V61" s="77" t="n">
        <v>38.8725</v>
      </c>
      <c r="W61" s="77" t="n">
        <v>39.5089</v>
      </c>
      <c r="X61" s="77" t="n">
        <v>2146.5</v>
      </c>
      <c r="Y61" s="106" t="n">
        <v>0</v>
      </c>
      <c r="Z61" s="77" t="n">
        <f aca="false">X61/3600</f>
        <v>0.59625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35.6536</v>
      </c>
      <c r="E62" s="82" t="n">
        <f aca="false">N62</f>
        <v>36.8893</v>
      </c>
      <c r="F62" s="82" t="n">
        <f aca="false">L62</f>
        <v>135.6536</v>
      </c>
      <c r="G62" s="82" t="n">
        <f aca="false">O62</f>
        <v>37.3261</v>
      </c>
      <c r="H62" s="82" t="n">
        <f aca="false">T62</f>
        <v>135.0608</v>
      </c>
      <c r="I62" s="82" t="n">
        <f aca="false">V62</f>
        <v>36.797</v>
      </c>
      <c r="J62" s="82" t="n">
        <f aca="false">T62</f>
        <v>135.0608</v>
      </c>
      <c r="K62" s="82" t="n">
        <f aca="false">W62</f>
        <v>37.3904</v>
      </c>
      <c r="L62" s="83" t="n">
        <v>135.6536</v>
      </c>
      <c r="M62" s="83" t="n">
        <v>27.9793</v>
      </c>
      <c r="N62" s="83" t="n">
        <v>36.8893</v>
      </c>
      <c r="O62" s="83" t="n">
        <v>37.3261</v>
      </c>
      <c r="P62" s="83" t="n">
        <v>1780.19</v>
      </c>
      <c r="Q62" s="83" t="n">
        <v>0</v>
      </c>
      <c r="R62" s="83" t="n">
        <f aca="false">P62/3600</f>
        <v>0.494497222222222</v>
      </c>
      <c r="S62" s="81"/>
      <c r="T62" s="83" t="n">
        <v>135.0608</v>
      </c>
      <c r="U62" s="83" t="n">
        <v>27.9732</v>
      </c>
      <c r="V62" s="83" t="n">
        <v>36.797</v>
      </c>
      <c r="W62" s="83" t="n">
        <v>37.3904</v>
      </c>
      <c r="X62" s="83" t="n">
        <v>1773.09</v>
      </c>
      <c r="Y62" s="83" t="n">
        <v>0</v>
      </c>
      <c r="Z62" s="83" t="n">
        <f aca="false">X62/3600</f>
        <v>0.492525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994.1728</v>
      </c>
      <c r="E63" s="87" t="n">
        <f aca="false">N63</f>
        <v>40.5627</v>
      </c>
      <c r="F63" s="87" t="n">
        <f aca="false">L63</f>
        <v>1994.1728</v>
      </c>
      <c r="G63" s="87" t="n">
        <f aca="false">O63</f>
        <v>41.2744</v>
      </c>
      <c r="H63" s="87" t="n">
        <f aca="false">T63</f>
        <v>1990.3048</v>
      </c>
      <c r="I63" s="87" t="n">
        <f aca="false">V63</f>
        <v>40.5703</v>
      </c>
      <c r="J63" s="87" t="n">
        <f aca="false">T63</f>
        <v>1990.3048</v>
      </c>
      <c r="K63" s="87" t="n">
        <f aca="false">W63</f>
        <v>41.2736</v>
      </c>
      <c r="L63" s="84" t="n">
        <v>1994.1728</v>
      </c>
      <c r="M63" s="84" t="n">
        <v>38.0439</v>
      </c>
      <c r="N63" s="84" t="n">
        <v>40.5627</v>
      </c>
      <c r="O63" s="84" t="n">
        <v>41.2744</v>
      </c>
      <c r="P63" s="84" t="n">
        <v>2149.59</v>
      </c>
      <c r="Q63" s="106" t="n">
        <v>0</v>
      </c>
      <c r="R63" s="84" t="n">
        <f aca="false">P63/3600</f>
        <v>0.597108333333333</v>
      </c>
      <c r="S63" s="86"/>
      <c r="T63" s="84" t="n">
        <v>1990.3048</v>
      </c>
      <c r="U63" s="84" t="n">
        <v>38.0436</v>
      </c>
      <c r="V63" s="84" t="n">
        <v>40.5703</v>
      </c>
      <c r="W63" s="84" t="n">
        <v>41.2736</v>
      </c>
      <c r="X63" s="84" t="n">
        <v>2283.33</v>
      </c>
      <c r="Y63" s="106" t="n">
        <v>0</v>
      </c>
      <c r="Z63" s="84" t="n">
        <f aca="false">X63/3600</f>
        <v>0.634258333333333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59.3984</v>
      </c>
      <c r="E64" s="88" t="n">
        <f aca="false">N64</f>
        <v>37.7345</v>
      </c>
      <c r="F64" s="88" t="n">
        <f aca="false">L64</f>
        <v>859.3984</v>
      </c>
      <c r="G64" s="88" t="n">
        <f aca="false">O64</f>
        <v>38.3191</v>
      </c>
      <c r="H64" s="88" t="n">
        <f aca="false">T64</f>
        <v>858.5304</v>
      </c>
      <c r="I64" s="88" t="n">
        <f aca="false">V64</f>
        <v>37.7435</v>
      </c>
      <c r="J64" s="88" t="n">
        <f aca="false">T64</f>
        <v>858.5304</v>
      </c>
      <c r="K64" s="88" t="n">
        <f aca="false">W64</f>
        <v>38.3175</v>
      </c>
      <c r="L64" s="77" t="n">
        <v>859.3984</v>
      </c>
      <c r="M64" s="77" t="n">
        <v>34.2328</v>
      </c>
      <c r="N64" s="77" t="n">
        <v>37.7345</v>
      </c>
      <c r="O64" s="77" t="n">
        <v>38.3191</v>
      </c>
      <c r="P64" s="77" t="n">
        <v>1813.95</v>
      </c>
      <c r="Q64" s="106" t="n">
        <v>0</v>
      </c>
      <c r="R64" s="77" t="n">
        <f aca="false">P64/3600</f>
        <v>0.503875</v>
      </c>
      <c r="S64" s="78"/>
      <c r="T64" s="77" t="n">
        <v>858.5304</v>
      </c>
      <c r="U64" s="77" t="n">
        <v>34.236</v>
      </c>
      <c r="V64" s="77" t="n">
        <v>37.7435</v>
      </c>
      <c r="W64" s="77" t="n">
        <v>38.3175</v>
      </c>
      <c r="X64" s="77" t="n">
        <v>1773.85</v>
      </c>
      <c r="Y64" s="106" t="n">
        <v>0</v>
      </c>
      <c r="Z64" s="77" t="n">
        <f aca="false">X64/3600</f>
        <v>0.492736111111111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66.2328</v>
      </c>
      <c r="E65" s="88" t="n">
        <f aca="false">N65</f>
        <v>35.3233</v>
      </c>
      <c r="F65" s="88" t="n">
        <f aca="false">L65</f>
        <v>366.2328</v>
      </c>
      <c r="G65" s="88" t="n">
        <f aca="false">O65</f>
        <v>35.908</v>
      </c>
      <c r="H65" s="88" t="n">
        <f aca="false">T65</f>
        <v>366.008</v>
      </c>
      <c r="I65" s="88" t="n">
        <f aca="false">V65</f>
        <v>35.3409</v>
      </c>
      <c r="J65" s="88" t="n">
        <f aca="false">T65</f>
        <v>366.008</v>
      </c>
      <c r="K65" s="88" t="n">
        <f aca="false">W65</f>
        <v>35.9164</v>
      </c>
      <c r="L65" s="77" t="n">
        <v>366.2328</v>
      </c>
      <c r="M65" s="77" t="n">
        <v>30.7385</v>
      </c>
      <c r="N65" s="77" t="n">
        <v>35.3233</v>
      </c>
      <c r="O65" s="77" t="n">
        <v>35.908</v>
      </c>
      <c r="P65" s="77" t="n">
        <v>1588.18</v>
      </c>
      <c r="Q65" s="106" t="n">
        <v>0</v>
      </c>
      <c r="R65" s="77" t="n">
        <f aca="false">P65/3600</f>
        <v>0.441161111111111</v>
      </c>
      <c r="S65" s="78"/>
      <c r="T65" s="77" t="n">
        <v>366.008</v>
      </c>
      <c r="U65" s="77" t="n">
        <v>30.74</v>
      </c>
      <c r="V65" s="77" t="n">
        <v>35.3409</v>
      </c>
      <c r="W65" s="77" t="n">
        <v>35.9164</v>
      </c>
      <c r="X65" s="77" t="n">
        <v>1595.4</v>
      </c>
      <c r="Y65" s="106" t="n">
        <v>0</v>
      </c>
      <c r="Z65" s="77" t="n">
        <f aca="false">X65/3600</f>
        <v>0.443166666666667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1.9752</v>
      </c>
      <c r="E66" s="89" t="n">
        <f aca="false">N66</f>
        <v>33.1089</v>
      </c>
      <c r="F66" s="89" t="n">
        <f aca="false">L66</f>
        <v>151.9752</v>
      </c>
      <c r="G66" s="89" t="n">
        <f aca="false">O66</f>
        <v>33.603</v>
      </c>
      <c r="H66" s="89" t="n">
        <f aca="false">T66</f>
        <v>152.156</v>
      </c>
      <c r="I66" s="89" t="n">
        <f aca="false">V66</f>
        <v>33.0597</v>
      </c>
      <c r="J66" s="89" t="n">
        <f aca="false">T66</f>
        <v>152.156</v>
      </c>
      <c r="K66" s="89" t="n">
        <f aca="false">W66</f>
        <v>33.592</v>
      </c>
      <c r="L66" s="83" t="n">
        <v>151.9752</v>
      </c>
      <c r="M66" s="83" t="n">
        <v>27.6686</v>
      </c>
      <c r="N66" s="83" t="n">
        <v>33.1089</v>
      </c>
      <c r="O66" s="83" t="n">
        <v>33.603</v>
      </c>
      <c r="P66" s="83" t="n">
        <v>1458.29</v>
      </c>
      <c r="Q66" s="83" t="n">
        <v>0</v>
      </c>
      <c r="R66" s="83" t="n">
        <f aca="false">P66/3600</f>
        <v>0.405080555555556</v>
      </c>
      <c r="S66" s="81"/>
      <c r="T66" s="83" t="n">
        <v>152.156</v>
      </c>
      <c r="U66" s="83" t="n">
        <v>27.6734</v>
      </c>
      <c r="V66" s="83" t="n">
        <v>33.0597</v>
      </c>
      <c r="W66" s="83" t="n">
        <v>33.592</v>
      </c>
      <c r="X66" s="83" t="n">
        <v>1628.4</v>
      </c>
      <c r="Y66" s="83" t="n">
        <v>0</v>
      </c>
      <c r="Z66" s="83" t="n">
        <f aca="false">X66/3600</f>
        <v>0.452333333333333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390.6488</v>
      </c>
      <c r="E67" s="85" t="n">
        <f aca="false">N67</f>
        <v>41.1664</v>
      </c>
      <c r="F67" s="85" t="n">
        <f aca="false">L67</f>
        <v>1390.6488</v>
      </c>
      <c r="G67" s="85" t="n">
        <f aca="false">O67</f>
        <v>42.1814</v>
      </c>
      <c r="H67" s="85" t="n">
        <f aca="false">T67</f>
        <v>1390.392</v>
      </c>
      <c r="I67" s="85" t="n">
        <f aca="false">V67</f>
        <v>41.1618</v>
      </c>
      <c r="J67" s="85" t="n">
        <f aca="false">T67</f>
        <v>1390.392</v>
      </c>
      <c r="K67" s="85" t="n">
        <f aca="false">W67</f>
        <v>42.1814</v>
      </c>
      <c r="L67" s="84" t="n">
        <v>1390.6488</v>
      </c>
      <c r="M67" s="84" t="n">
        <v>40.0083</v>
      </c>
      <c r="N67" s="84" t="n">
        <v>41.1664</v>
      </c>
      <c r="O67" s="84" t="n">
        <v>42.1814</v>
      </c>
      <c r="P67" s="84" t="n">
        <v>1500.06</v>
      </c>
      <c r="Q67" s="106" t="n">
        <v>0</v>
      </c>
      <c r="R67" s="84" t="n">
        <f aca="false">P67/3600</f>
        <v>0.416683333333333</v>
      </c>
      <c r="S67" s="86"/>
      <c r="T67" s="84" t="n">
        <v>1390.392</v>
      </c>
      <c r="U67" s="84" t="n">
        <v>40.0106</v>
      </c>
      <c r="V67" s="84" t="n">
        <v>41.1618</v>
      </c>
      <c r="W67" s="84" t="n">
        <v>42.1814</v>
      </c>
      <c r="X67" s="84" t="n">
        <v>1732.39</v>
      </c>
      <c r="Y67" s="106" t="n">
        <v>0</v>
      </c>
      <c r="Z67" s="84" t="n">
        <f aca="false">X67/3600</f>
        <v>0.481219444444445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65.648</v>
      </c>
      <c r="E68" s="76" t="n">
        <f aca="false">N68</f>
        <v>38.2047</v>
      </c>
      <c r="F68" s="76" t="n">
        <f aca="false">L68</f>
        <v>665.648</v>
      </c>
      <c r="G68" s="76" t="n">
        <f aca="false">O68</f>
        <v>39.2918</v>
      </c>
      <c r="H68" s="76" t="n">
        <f aca="false">T68</f>
        <v>664.564</v>
      </c>
      <c r="I68" s="76" t="n">
        <f aca="false">V68</f>
        <v>38.1859</v>
      </c>
      <c r="J68" s="76" t="n">
        <f aca="false">T68</f>
        <v>664.564</v>
      </c>
      <c r="K68" s="76" t="n">
        <f aca="false">W68</f>
        <v>39.3206</v>
      </c>
      <c r="L68" s="77" t="n">
        <v>665.648</v>
      </c>
      <c r="M68" s="77" t="n">
        <v>35.8523</v>
      </c>
      <c r="N68" s="77" t="n">
        <v>38.2047</v>
      </c>
      <c r="O68" s="77" t="n">
        <v>39.2918</v>
      </c>
      <c r="P68" s="77" t="n">
        <v>1209.68</v>
      </c>
      <c r="Q68" s="106" t="n">
        <v>0</v>
      </c>
      <c r="R68" s="77" t="n">
        <f aca="false">P68/3600</f>
        <v>0.336022222222222</v>
      </c>
      <c r="S68" s="78"/>
      <c r="T68" s="77" t="n">
        <v>664.564</v>
      </c>
      <c r="U68" s="77" t="n">
        <v>35.8461</v>
      </c>
      <c r="V68" s="77" t="n">
        <v>38.1859</v>
      </c>
      <c r="W68" s="77" t="n">
        <v>39.3206</v>
      </c>
      <c r="X68" s="77" t="n">
        <v>1279.78</v>
      </c>
      <c r="Y68" s="106" t="n">
        <v>0</v>
      </c>
      <c r="Z68" s="77" t="n">
        <f aca="false">X68/3600</f>
        <v>0.355494444444444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10.1952</v>
      </c>
      <c r="E69" s="76" t="n">
        <f aca="false">N69</f>
        <v>35.7815</v>
      </c>
      <c r="F69" s="76" t="n">
        <f aca="false">L69</f>
        <v>310.1952</v>
      </c>
      <c r="G69" s="76" t="n">
        <f aca="false">O69</f>
        <v>36.8117</v>
      </c>
      <c r="H69" s="76" t="n">
        <f aca="false">T69</f>
        <v>309.78</v>
      </c>
      <c r="I69" s="76" t="n">
        <f aca="false">V69</f>
        <v>35.7642</v>
      </c>
      <c r="J69" s="76" t="n">
        <f aca="false">T69</f>
        <v>309.78</v>
      </c>
      <c r="K69" s="76" t="n">
        <f aca="false">W69</f>
        <v>36.803</v>
      </c>
      <c r="L69" s="77" t="n">
        <v>310.1952</v>
      </c>
      <c r="M69" s="77" t="n">
        <v>32.2312</v>
      </c>
      <c r="N69" s="77" t="n">
        <v>35.7815</v>
      </c>
      <c r="O69" s="77" t="n">
        <v>36.8117</v>
      </c>
      <c r="P69" s="77" t="n">
        <v>1089.8</v>
      </c>
      <c r="Q69" s="106" t="n">
        <v>0</v>
      </c>
      <c r="R69" s="77" t="n">
        <f aca="false">P69/3600</f>
        <v>0.302722222222222</v>
      </c>
      <c r="S69" s="78"/>
      <c r="T69" s="77" t="n">
        <v>309.78</v>
      </c>
      <c r="U69" s="77" t="n">
        <v>32.2213</v>
      </c>
      <c r="V69" s="77" t="n">
        <v>35.7642</v>
      </c>
      <c r="W69" s="77" t="n">
        <v>36.803</v>
      </c>
      <c r="X69" s="77" t="n">
        <v>1101.39</v>
      </c>
      <c r="Y69" s="106" t="n">
        <v>0</v>
      </c>
      <c r="Z69" s="77" t="n">
        <f aca="false">X69/3600</f>
        <v>0.305941666666667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4.0624</v>
      </c>
      <c r="E70" s="90" t="n">
        <f aca="false">N70</f>
        <v>33.439</v>
      </c>
      <c r="F70" s="90" t="n">
        <f aca="false">L70</f>
        <v>144.0624</v>
      </c>
      <c r="G70" s="90" t="n">
        <f aca="false">O70</f>
        <v>34.2644</v>
      </c>
      <c r="H70" s="90" t="n">
        <f aca="false">T70</f>
        <v>144.1696</v>
      </c>
      <c r="I70" s="90" t="n">
        <f aca="false">V70</f>
        <v>33.4535</v>
      </c>
      <c r="J70" s="90" t="n">
        <f aca="false">T70</f>
        <v>144.1696</v>
      </c>
      <c r="K70" s="90" t="n">
        <f aca="false">W70</f>
        <v>34.2576</v>
      </c>
      <c r="L70" s="83" t="n">
        <v>144.0624</v>
      </c>
      <c r="M70" s="83" t="n">
        <v>29.3456</v>
      </c>
      <c r="N70" s="83" t="n">
        <v>33.439</v>
      </c>
      <c r="O70" s="83" t="n">
        <v>34.2644</v>
      </c>
      <c r="P70" s="83" t="n">
        <v>997.75</v>
      </c>
      <c r="Q70" s="83" t="n">
        <v>0</v>
      </c>
      <c r="R70" s="83" t="n">
        <f aca="false">P70/3600</f>
        <v>0.277152777777778</v>
      </c>
      <c r="S70" s="81"/>
      <c r="T70" s="83" t="n">
        <v>144.1696</v>
      </c>
      <c r="U70" s="83" t="n">
        <v>29.3608</v>
      </c>
      <c r="V70" s="83" t="n">
        <v>33.4535</v>
      </c>
      <c r="W70" s="83" t="n">
        <v>34.2576</v>
      </c>
      <c r="X70" s="83" t="n">
        <v>1025.25</v>
      </c>
      <c r="Y70" s="83" t="n">
        <v>0</v>
      </c>
      <c r="Z70" s="83" t="n">
        <f aca="false">X70/3600</f>
        <v>0.284791666666667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027.9624</v>
      </c>
      <c r="E71" s="87" t="n">
        <f aca="false">N71</f>
        <v>46.8634</v>
      </c>
      <c r="F71" s="87" t="n">
        <f aca="false">L71</f>
        <v>2027.9624</v>
      </c>
      <c r="G71" s="87" t="n">
        <f aca="false">O71</f>
        <v>47.7786</v>
      </c>
      <c r="H71" s="87" t="n">
        <f aca="false">T71</f>
        <v>2025.424</v>
      </c>
      <c r="I71" s="87" t="n">
        <f aca="false">V71</f>
        <v>46.8722</v>
      </c>
      <c r="J71" s="87" t="n">
        <f aca="false">T71</f>
        <v>2025.424</v>
      </c>
      <c r="K71" s="87" t="n">
        <f aca="false">W71</f>
        <v>47.7847</v>
      </c>
      <c r="L71" s="84" t="n">
        <v>2027.9624</v>
      </c>
      <c r="M71" s="84" t="n">
        <v>43.6111</v>
      </c>
      <c r="N71" s="84" t="n">
        <v>46.8634</v>
      </c>
      <c r="O71" s="84" t="n">
        <v>47.7786</v>
      </c>
      <c r="P71" s="84" t="n">
        <v>16110.82</v>
      </c>
      <c r="Q71" s="106" t="n">
        <v>0</v>
      </c>
      <c r="R71" s="84" t="n">
        <f aca="false">P71/3600</f>
        <v>4.47522777777778</v>
      </c>
      <c r="S71" s="86"/>
      <c r="T71" s="84" t="n">
        <v>2025.424</v>
      </c>
      <c r="U71" s="84" t="n">
        <v>43.6139</v>
      </c>
      <c r="V71" s="84" t="n">
        <v>46.8722</v>
      </c>
      <c r="W71" s="84" t="n">
        <v>47.7847</v>
      </c>
      <c r="X71" s="84" t="n">
        <v>18035.67</v>
      </c>
      <c r="Y71" s="106" t="n">
        <v>0</v>
      </c>
      <c r="Z71" s="84" t="n">
        <f aca="false">X71/3600</f>
        <v>5.0099083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755.776</v>
      </c>
      <c r="E72" s="88" t="n">
        <f aca="false">N72</f>
        <v>45.4772</v>
      </c>
      <c r="F72" s="88" t="n">
        <f aca="false">L72</f>
        <v>755.776</v>
      </c>
      <c r="G72" s="88" t="n">
        <f aca="false">O72</f>
        <v>46.0466</v>
      </c>
      <c r="H72" s="88" t="n">
        <f aca="false">T72</f>
        <v>758.284</v>
      </c>
      <c r="I72" s="88" t="n">
        <f aca="false">V72</f>
        <v>45.4989</v>
      </c>
      <c r="J72" s="88" t="n">
        <f aca="false">T72</f>
        <v>758.284</v>
      </c>
      <c r="K72" s="88" t="n">
        <f aca="false">W72</f>
        <v>46.0407</v>
      </c>
      <c r="L72" s="77" t="n">
        <v>755.776</v>
      </c>
      <c r="M72" s="77" t="n">
        <v>41.3282</v>
      </c>
      <c r="N72" s="77" t="n">
        <v>45.4772</v>
      </c>
      <c r="O72" s="77" t="n">
        <v>46.0466</v>
      </c>
      <c r="P72" s="77" t="n">
        <v>15126.08</v>
      </c>
      <c r="Q72" s="106" t="n">
        <v>0</v>
      </c>
      <c r="R72" s="77" t="n">
        <f aca="false">P72/3600</f>
        <v>4.20168888888889</v>
      </c>
      <c r="S72" s="78"/>
      <c r="T72" s="77" t="n">
        <v>758.284</v>
      </c>
      <c r="U72" s="77" t="n">
        <v>41.3067</v>
      </c>
      <c r="V72" s="77" t="n">
        <v>45.4989</v>
      </c>
      <c r="W72" s="77" t="n">
        <v>46.0407</v>
      </c>
      <c r="X72" s="77" t="n">
        <v>14641.68</v>
      </c>
      <c r="Y72" s="106" t="n">
        <v>0</v>
      </c>
      <c r="Z72" s="77" t="n">
        <f aca="false">X72/3600</f>
        <v>4.06713333333333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62.8848</v>
      </c>
      <c r="E73" s="88" t="n">
        <f aca="false">N73</f>
        <v>43.7818</v>
      </c>
      <c r="F73" s="88" t="n">
        <f aca="false">L73</f>
        <v>362.8848</v>
      </c>
      <c r="G73" s="88" t="n">
        <f aca="false">O73</f>
        <v>44.0463</v>
      </c>
      <c r="H73" s="88" t="n">
        <f aca="false">T73</f>
        <v>362.4784</v>
      </c>
      <c r="I73" s="88" t="n">
        <f aca="false">V73</f>
        <v>43.749</v>
      </c>
      <c r="J73" s="88" t="n">
        <f aca="false">T73</f>
        <v>362.4784</v>
      </c>
      <c r="K73" s="88" t="n">
        <f aca="false">W73</f>
        <v>44.0538</v>
      </c>
      <c r="L73" s="77" t="n">
        <v>362.8848</v>
      </c>
      <c r="M73" s="77" t="n">
        <v>38.7694</v>
      </c>
      <c r="N73" s="77" t="n">
        <v>43.7818</v>
      </c>
      <c r="O73" s="77" t="n">
        <v>44.0463</v>
      </c>
      <c r="P73" s="77" t="n">
        <v>14751.79</v>
      </c>
      <c r="Q73" s="106" t="n">
        <v>0</v>
      </c>
      <c r="R73" s="77" t="n">
        <f aca="false">P73/3600</f>
        <v>4.09771944444444</v>
      </c>
      <c r="S73" s="78"/>
      <c r="T73" s="77" t="n">
        <v>362.4784</v>
      </c>
      <c r="U73" s="77" t="n">
        <v>38.7753</v>
      </c>
      <c r="V73" s="77" t="n">
        <v>43.749</v>
      </c>
      <c r="W73" s="77" t="n">
        <v>44.0538</v>
      </c>
      <c r="X73" s="77" t="n">
        <v>14663.55</v>
      </c>
      <c r="Y73" s="106" t="n">
        <v>0</v>
      </c>
      <c r="Z73" s="77" t="n">
        <f aca="false">X73/3600</f>
        <v>4.07320833333333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189.2368</v>
      </c>
      <c r="E74" s="89" t="n">
        <f aca="false">N74</f>
        <v>41.5902</v>
      </c>
      <c r="F74" s="89" t="n">
        <f aca="false">L74</f>
        <v>189.2368</v>
      </c>
      <c r="G74" s="89" t="n">
        <f aca="false">O74</f>
        <v>41.793</v>
      </c>
      <c r="H74" s="89" t="n">
        <f aca="false">T74</f>
        <v>189.196</v>
      </c>
      <c r="I74" s="89" t="n">
        <f aca="false">V74</f>
        <v>41.6054</v>
      </c>
      <c r="J74" s="89" t="n">
        <f aca="false">T74</f>
        <v>189.196</v>
      </c>
      <c r="K74" s="89" t="n">
        <f aca="false">W74</f>
        <v>41.8214</v>
      </c>
      <c r="L74" s="83" t="n">
        <v>189.2368</v>
      </c>
      <c r="M74" s="83" t="n">
        <v>35.9161</v>
      </c>
      <c r="N74" s="83" t="n">
        <v>41.5902</v>
      </c>
      <c r="O74" s="83" t="n">
        <v>41.793</v>
      </c>
      <c r="P74" s="83" t="n">
        <v>16411.3</v>
      </c>
      <c r="Q74" s="83" t="n">
        <v>0</v>
      </c>
      <c r="R74" s="83" t="n">
        <f aca="false">P74/3600</f>
        <v>4.55869444444444</v>
      </c>
      <c r="S74" s="81"/>
      <c r="T74" s="83" t="n">
        <v>189.196</v>
      </c>
      <c r="U74" s="83" t="n">
        <v>35.9348</v>
      </c>
      <c r="V74" s="83" t="n">
        <v>41.6054</v>
      </c>
      <c r="W74" s="83" t="n">
        <v>41.8214</v>
      </c>
      <c r="X74" s="83" t="n">
        <v>16279.35</v>
      </c>
      <c r="Y74" s="83" t="n">
        <v>0</v>
      </c>
      <c r="Z74" s="83" t="n">
        <f aca="false">X74/3600</f>
        <v>4.52204166666667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643.456</v>
      </c>
      <c r="E75" s="85" t="n">
        <f aca="false">N75</f>
        <v>48.4318</v>
      </c>
      <c r="F75" s="85" t="n">
        <f aca="false">L75</f>
        <v>2643.456</v>
      </c>
      <c r="G75" s="85" t="n">
        <f aca="false">O75</f>
        <v>47.8121</v>
      </c>
      <c r="H75" s="85" t="n">
        <f aca="false">T75</f>
        <v>2638.0624</v>
      </c>
      <c r="I75" s="85" t="n">
        <f aca="false">V75</f>
        <v>48.4124</v>
      </c>
      <c r="J75" s="85" t="n">
        <f aca="false">T75</f>
        <v>2638.0624</v>
      </c>
      <c r="K75" s="85" t="n">
        <f aca="false">W75</f>
        <v>47.8207</v>
      </c>
      <c r="L75" s="84" t="n">
        <v>2643.456</v>
      </c>
      <c r="M75" s="84" t="n">
        <v>43.475</v>
      </c>
      <c r="N75" s="84" t="n">
        <v>48.4318</v>
      </c>
      <c r="O75" s="84" t="n">
        <v>47.8121</v>
      </c>
      <c r="P75" s="84" t="n">
        <v>16387.86</v>
      </c>
      <c r="Q75" s="106" t="n">
        <v>0</v>
      </c>
      <c r="R75" s="84" t="n">
        <f aca="false">P75/3600</f>
        <v>4.55218333333333</v>
      </c>
      <c r="S75" s="86"/>
      <c r="T75" s="84" t="n">
        <v>2638.0624</v>
      </c>
      <c r="U75" s="84" t="n">
        <v>43.4777</v>
      </c>
      <c r="V75" s="84" t="n">
        <v>48.4124</v>
      </c>
      <c r="W75" s="84" t="n">
        <v>47.8207</v>
      </c>
      <c r="X75" s="84" t="n">
        <v>16433.08</v>
      </c>
      <c r="Y75" s="106" t="n">
        <v>0</v>
      </c>
      <c r="Z75" s="84" t="n">
        <f aca="false">X75/3600</f>
        <v>4.56474444444445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09.9448</v>
      </c>
      <c r="E76" s="76" t="n">
        <f aca="false">N76</f>
        <v>46.9559</v>
      </c>
      <c r="F76" s="76" t="n">
        <f aca="false">L76</f>
        <v>909.9448</v>
      </c>
      <c r="G76" s="76" t="n">
        <f aca="false">O76</f>
        <v>45.8377</v>
      </c>
      <c r="H76" s="76" t="n">
        <f aca="false">T76</f>
        <v>907.0976</v>
      </c>
      <c r="I76" s="76" t="n">
        <f aca="false">V76</f>
        <v>46.9503</v>
      </c>
      <c r="J76" s="76" t="n">
        <f aca="false">T76</f>
        <v>907.0976</v>
      </c>
      <c r="K76" s="76" t="n">
        <f aca="false">W76</f>
        <v>45.8269</v>
      </c>
      <c r="L76" s="77" t="n">
        <v>909.9448</v>
      </c>
      <c r="M76" s="77" t="n">
        <v>41.1144</v>
      </c>
      <c r="N76" s="77" t="n">
        <v>46.9559</v>
      </c>
      <c r="O76" s="77" t="n">
        <v>45.8377</v>
      </c>
      <c r="P76" s="77" t="n">
        <v>15330.05</v>
      </c>
      <c r="Q76" s="106" t="n">
        <v>0</v>
      </c>
      <c r="R76" s="77" t="n">
        <f aca="false">P76/3600</f>
        <v>4.25834722222222</v>
      </c>
      <c r="S76" s="78"/>
      <c r="T76" s="77" t="n">
        <v>907.0976</v>
      </c>
      <c r="U76" s="77" t="n">
        <v>41.1102</v>
      </c>
      <c r="V76" s="77" t="n">
        <v>46.9503</v>
      </c>
      <c r="W76" s="77" t="n">
        <v>45.8269</v>
      </c>
      <c r="X76" s="77" t="n">
        <v>15147.05</v>
      </c>
      <c r="Y76" s="106" t="n">
        <v>0</v>
      </c>
      <c r="Z76" s="77" t="n">
        <f aca="false">X76/3600</f>
        <v>4.20751388888889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30.2688</v>
      </c>
      <c r="E77" s="76" t="n">
        <f aca="false">N77</f>
        <v>45.5424</v>
      </c>
      <c r="F77" s="76" t="n">
        <f aca="false">L77</f>
        <v>430.2688</v>
      </c>
      <c r="G77" s="76" t="n">
        <f aca="false">O77</f>
        <v>43.6881</v>
      </c>
      <c r="H77" s="76" t="n">
        <f aca="false">T77</f>
        <v>430.1056</v>
      </c>
      <c r="I77" s="76" t="n">
        <f aca="false">V77</f>
        <v>45.4298</v>
      </c>
      <c r="J77" s="76" t="n">
        <f aca="false">T77</f>
        <v>430.1056</v>
      </c>
      <c r="K77" s="76" t="n">
        <f aca="false">W77</f>
        <v>43.6665</v>
      </c>
      <c r="L77" s="77" t="n">
        <v>430.2688</v>
      </c>
      <c r="M77" s="77" t="n">
        <v>38.5035</v>
      </c>
      <c r="N77" s="77" t="n">
        <v>45.5424</v>
      </c>
      <c r="O77" s="77" t="n">
        <v>43.6881</v>
      </c>
      <c r="P77" s="77" t="n">
        <v>14849</v>
      </c>
      <c r="Q77" s="106" t="n">
        <v>0</v>
      </c>
      <c r="R77" s="77" t="n">
        <f aca="false">P77/3600</f>
        <v>4.12472222222222</v>
      </c>
      <c r="S77" s="78"/>
      <c r="T77" s="77" t="n">
        <v>430.1056</v>
      </c>
      <c r="U77" s="77" t="n">
        <v>38.5042</v>
      </c>
      <c r="V77" s="77" t="n">
        <v>45.4298</v>
      </c>
      <c r="W77" s="77" t="n">
        <v>43.6665</v>
      </c>
      <c r="X77" s="77" t="n">
        <v>14195.55</v>
      </c>
      <c r="Y77" s="106" t="n">
        <v>0</v>
      </c>
      <c r="Z77" s="77" t="n">
        <f aca="false">X77/3600</f>
        <v>3.94320833333333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25.7288</v>
      </c>
      <c r="E78" s="82" t="n">
        <f aca="false">N78</f>
        <v>43.1232</v>
      </c>
      <c r="F78" s="82" t="n">
        <f aca="false">L78</f>
        <v>225.7288</v>
      </c>
      <c r="G78" s="82" t="n">
        <f aca="false">O78</f>
        <v>41.1698</v>
      </c>
      <c r="H78" s="82" t="n">
        <f aca="false">T78</f>
        <v>224.832</v>
      </c>
      <c r="I78" s="82" t="n">
        <f aca="false">V78</f>
        <v>43.0491</v>
      </c>
      <c r="J78" s="82" t="n">
        <f aca="false">T78</f>
        <v>224.832</v>
      </c>
      <c r="K78" s="82" t="n">
        <f aca="false">W78</f>
        <v>41.1774</v>
      </c>
      <c r="L78" s="83" t="n">
        <v>225.7288</v>
      </c>
      <c r="M78" s="83" t="n">
        <v>35.5116</v>
      </c>
      <c r="N78" s="83" t="n">
        <v>43.1232</v>
      </c>
      <c r="O78" s="83" t="n">
        <v>41.1698</v>
      </c>
      <c r="P78" s="83" t="n">
        <v>14793.55</v>
      </c>
      <c r="Q78" s="83" t="n">
        <v>0</v>
      </c>
      <c r="R78" s="83" t="n">
        <f aca="false">P78/3600</f>
        <v>4.10931944444444</v>
      </c>
      <c r="S78" s="81"/>
      <c r="T78" s="83" t="n">
        <v>224.832</v>
      </c>
      <c r="U78" s="83" t="n">
        <v>35.5334</v>
      </c>
      <c r="V78" s="83" t="n">
        <v>43.0491</v>
      </c>
      <c r="W78" s="83" t="n">
        <v>41.1774</v>
      </c>
      <c r="X78" s="83" t="n">
        <v>14521.1</v>
      </c>
      <c r="Y78" s="83" t="n">
        <v>0</v>
      </c>
      <c r="Z78" s="83" t="n">
        <f aca="false">X78/3600</f>
        <v>4.03363888888889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233.7968</v>
      </c>
      <c r="E79" s="85" t="n">
        <f aca="false">N79</f>
        <v>48.0978</v>
      </c>
      <c r="F79" s="85" t="n">
        <f aca="false">L79</f>
        <v>2233.7968</v>
      </c>
      <c r="G79" s="85" t="n">
        <f aca="false">O79</f>
        <v>48.2394</v>
      </c>
      <c r="H79" s="85" t="n">
        <f aca="false">T79</f>
        <v>2229.1704</v>
      </c>
      <c r="I79" s="85" t="n">
        <f aca="false">V79</f>
        <v>48.1026</v>
      </c>
      <c r="J79" s="85" t="n">
        <f aca="false">T79</f>
        <v>2229.1704</v>
      </c>
      <c r="K79" s="85" t="n">
        <f aca="false">W79</f>
        <v>48.2417</v>
      </c>
      <c r="L79" s="84" t="n">
        <v>2233.7968</v>
      </c>
      <c r="M79" s="84" t="n">
        <v>43.3514</v>
      </c>
      <c r="N79" s="84" t="n">
        <v>48.0978</v>
      </c>
      <c r="O79" s="84" t="n">
        <v>48.2394</v>
      </c>
      <c r="P79" s="84" t="n">
        <v>15544.04</v>
      </c>
      <c r="Q79" s="106" t="n">
        <v>0</v>
      </c>
      <c r="R79" s="84" t="n">
        <f aca="false">P79/3600</f>
        <v>4.31778888888889</v>
      </c>
      <c r="S79" s="86"/>
      <c r="T79" s="84" t="n">
        <v>2229.1704</v>
      </c>
      <c r="U79" s="84" t="n">
        <v>43.3524</v>
      </c>
      <c r="V79" s="84" t="n">
        <v>48.1026</v>
      </c>
      <c r="W79" s="84" t="n">
        <v>48.2417</v>
      </c>
      <c r="X79" s="84" t="n">
        <v>18203.36</v>
      </c>
      <c r="Y79" s="106" t="n">
        <v>0</v>
      </c>
      <c r="Z79" s="84" t="n">
        <f aca="false">X79/3600</f>
        <v>5.05648888888889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754.1832</v>
      </c>
      <c r="E80" s="76" t="n">
        <f aca="false">N80</f>
        <v>46.2161</v>
      </c>
      <c r="F80" s="76" t="n">
        <f aca="false">L80</f>
        <v>754.1832</v>
      </c>
      <c r="G80" s="76" t="n">
        <f aca="false">O80</f>
        <v>46.166</v>
      </c>
      <c r="H80" s="76" t="n">
        <f aca="false">T80</f>
        <v>752.572</v>
      </c>
      <c r="I80" s="76" t="n">
        <f aca="false">V80</f>
        <v>46.1805</v>
      </c>
      <c r="J80" s="76" t="n">
        <f aca="false">T80</f>
        <v>752.572</v>
      </c>
      <c r="K80" s="76" t="n">
        <f aca="false">W80</f>
        <v>46.1696</v>
      </c>
      <c r="L80" s="77" t="n">
        <v>754.1832</v>
      </c>
      <c r="M80" s="77" t="n">
        <v>40.9149</v>
      </c>
      <c r="N80" s="77" t="n">
        <v>46.2161</v>
      </c>
      <c r="O80" s="77" t="n">
        <v>46.166</v>
      </c>
      <c r="P80" s="77" t="n">
        <v>15166.54</v>
      </c>
      <c r="Q80" s="106" t="n">
        <v>0</v>
      </c>
      <c r="R80" s="77" t="n">
        <f aca="false">P80/3600</f>
        <v>4.21292777777778</v>
      </c>
      <c r="S80" s="78"/>
      <c r="T80" s="77" t="n">
        <v>752.572</v>
      </c>
      <c r="U80" s="77" t="n">
        <v>40.9054</v>
      </c>
      <c r="V80" s="77" t="n">
        <v>46.1805</v>
      </c>
      <c r="W80" s="77" t="n">
        <v>46.1696</v>
      </c>
      <c r="X80" s="77" t="n">
        <v>15226.04</v>
      </c>
      <c r="Y80" s="106" t="n">
        <v>0</v>
      </c>
      <c r="Z80" s="77" t="n">
        <f aca="false">X80/3600</f>
        <v>4.22945555555556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35.1672</v>
      </c>
      <c r="E81" s="76" t="n">
        <f aca="false">N81</f>
        <v>44.1452</v>
      </c>
      <c r="F81" s="76" t="n">
        <f aca="false">L81</f>
        <v>335.1672</v>
      </c>
      <c r="G81" s="76" t="n">
        <f aca="false">O81</f>
        <v>43.9593</v>
      </c>
      <c r="H81" s="76" t="n">
        <f aca="false">T81</f>
        <v>334.4952</v>
      </c>
      <c r="I81" s="76" t="n">
        <f aca="false">V81</f>
        <v>44.1333</v>
      </c>
      <c r="J81" s="76" t="n">
        <f aca="false">T81</f>
        <v>334.4952</v>
      </c>
      <c r="K81" s="76" t="n">
        <f aca="false">W81</f>
        <v>43.96</v>
      </c>
      <c r="L81" s="77" t="n">
        <v>335.1672</v>
      </c>
      <c r="M81" s="77" t="n">
        <v>38.3065</v>
      </c>
      <c r="N81" s="77" t="n">
        <v>44.1452</v>
      </c>
      <c r="O81" s="77" t="n">
        <v>43.9593</v>
      </c>
      <c r="P81" s="77" t="n">
        <v>14770.98</v>
      </c>
      <c r="Q81" s="106" t="n">
        <v>0</v>
      </c>
      <c r="R81" s="77" t="n">
        <f aca="false">P81/3600</f>
        <v>4.10305</v>
      </c>
      <c r="S81" s="78"/>
      <c r="T81" s="77" t="n">
        <v>334.4952</v>
      </c>
      <c r="U81" s="77" t="n">
        <v>38.299</v>
      </c>
      <c r="V81" s="77" t="n">
        <v>44.1333</v>
      </c>
      <c r="W81" s="77" t="n">
        <v>43.96</v>
      </c>
      <c r="X81" s="77" t="n">
        <v>14113.02</v>
      </c>
      <c r="Y81" s="106" t="n">
        <v>0</v>
      </c>
      <c r="Z81" s="77" t="n">
        <f aca="false">X81/3600</f>
        <v>3.92028333333333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68.7216</v>
      </c>
      <c r="E82" s="90" t="n">
        <f aca="false">N82</f>
        <v>41.7375</v>
      </c>
      <c r="F82" s="90" t="n">
        <f aca="false">L82</f>
        <v>168.7216</v>
      </c>
      <c r="G82" s="90" t="n">
        <f aca="false">O82</f>
        <v>41.4709</v>
      </c>
      <c r="H82" s="90" t="n">
        <f aca="false">T82</f>
        <v>169.0048</v>
      </c>
      <c r="I82" s="90" t="n">
        <f aca="false">V82</f>
        <v>41.7173</v>
      </c>
      <c r="J82" s="90" t="n">
        <f aca="false">T82</f>
        <v>169.0048</v>
      </c>
      <c r="K82" s="90" t="n">
        <f aca="false">W82</f>
        <v>41.4868</v>
      </c>
      <c r="L82" s="83" t="n">
        <v>168.7216</v>
      </c>
      <c r="M82" s="83" t="n">
        <v>35.566</v>
      </c>
      <c r="N82" s="83" t="n">
        <v>41.7375</v>
      </c>
      <c r="O82" s="83" t="n">
        <v>41.4709</v>
      </c>
      <c r="P82" s="83" t="n">
        <v>14522.66</v>
      </c>
      <c r="Q82" s="83" t="n">
        <v>0</v>
      </c>
      <c r="R82" s="83" t="n">
        <f aca="false">P82/3600</f>
        <v>4.03407222222222</v>
      </c>
      <c r="S82" s="81"/>
      <c r="T82" s="83" t="n">
        <v>169.0048</v>
      </c>
      <c r="U82" s="83" t="n">
        <v>35.5661</v>
      </c>
      <c r="V82" s="83" t="n">
        <v>41.7173</v>
      </c>
      <c r="W82" s="83" t="n">
        <v>41.4868</v>
      </c>
      <c r="X82" s="83" t="n">
        <v>16333.85</v>
      </c>
      <c r="Y82" s="83" t="n">
        <v>0</v>
      </c>
      <c r="Z82" s="83" t="n">
        <f aca="false">X82/3600</f>
        <v>4.53718055555556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0</v>
      </c>
      <c r="R89" s="95" t="n">
        <f aca="false">GEOMEAN(R19:R82)</f>
        <v>2.43290216205297</v>
      </c>
      <c r="S89" s="95"/>
      <c r="T89" s="95"/>
      <c r="U89" s="95"/>
      <c r="V89" s="95"/>
      <c r="W89" s="95"/>
      <c r="X89" s="95"/>
      <c r="Y89" s="95" t="n">
        <f aca="false">GEOMEAN(Y19:Y82)</f>
        <v>0</v>
      </c>
      <c r="Z89" s="95" t="n">
        <f aca="false">GEOMEAN(Z19:Z82)</f>
        <v>2.51242820203094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DIV/0!</v>
      </c>
      <c r="Z90" s="105" t="n">
        <f aca="false">Z89/R89</f>
        <v>1.03268772629593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260.619783333333</v>
      </c>
      <c r="X91" s="94"/>
      <c r="Y91" s="94" t="n">
        <f aca="false">SUM(Y19:Y82)/3600</f>
        <v>0</v>
      </c>
      <c r="Z91" s="94" t="n">
        <f aca="false">SUM(Z19:Z82)</f>
        <v>267.1143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4">
      <formula>-1</formula>
      <formula>1</formula>
    </cfRule>
    <cfRule type="cellIs" priority="3" operator="lessThan" aboveAverage="0" equalAverage="0" bottom="0" percent="0" rank="0" text="" dxfId="105">
      <formula>-3</formula>
    </cfRule>
    <cfRule type="cellIs" priority="4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738.3808</v>
      </c>
      <c r="E19" s="76" t="n">
        <f aca="false">N19</f>
        <v>43.1741</v>
      </c>
      <c r="F19" s="76" t="n">
        <f aca="false">L19</f>
        <v>5738.3808</v>
      </c>
      <c r="G19" s="76" t="n">
        <f aca="false">O19</f>
        <v>44.6594</v>
      </c>
      <c r="H19" s="76" t="n">
        <f aca="false">T19</f>
        <v>5729.0896</v>
      </c>
      <c r="I19" s="76" t="n">
        <f aca="false">V19</f>
        <v>43.1731</v>
      </c>
      <c r="J19" s="76" t="n">
        <f aca="false">T19</f>
        <v>5729.0896</v>
      </c>
      <c r="K19" s="76" t="n">
        <f aca="false">W19</f>
        <v>44.6569</v>
      </c>
      <c r="L19" s="77" t="n">
        <v>5738.3808</v>
      </c>
      <c r="M19" s="77" t="n">
        <v>41.5682</v>
      </c>
      <c r="N19" s="77" t="n">
        <v>43.1741</v>
      </c>
      <c r="O19" s="77" t="n">
        <v>44.6594</v>
      </c>
      <c r="P19" s="77" t="n">
        <v>14865.71</v>
      </c>
      <c r="Q19" s="106" t="n">
        <v>0</v>
      </c>
      <c r="R19" s="77" t="n">
        <f aca="false">P19/3600</f>
        <v>4.12936388888889</v>
      </c>
      <c r="S19" s="78"/>
      <c r="T19" s="77" t="n">
        <v>5729.0896</v>
      </c>
      <c r="U19" s="77" t="n">
        <v>41.5699</v>
      </c>
      <c r="V19" s="77" t="n">
        <v>43.1731</v>
      </c>
      <c r="W19" s="77" t="n">
        <v>44.6569</v>
      </c>
      <c r="X19" s="77" t="n">
        <v>14432.76</v>
      </c>
      <c r="Y19" s="106" t="n">
        <v>0</v>
      </c>
      <c r="Z19" s="77" t="n">
        <f aca="false">X19/3600</f>
        <v>4.0091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655.9336</v>
      </c>
      <c r="E20" s="76" t="n">
        <f aca="false">N20</f>
        <v>41.6504</v>
      </c>
      <c r="F20" s="76" t="n">
        <f aca="false">L20</f>
        <v>2655.9336</v>
      </c>
      <c r="G20" s="76" t="n">
        <f aca="false">O20</f>
        <v>42.8201</v>
      </c>
      <c r="H20" s="76" t="n">
        <f aca="false">T20</f>
        <v>2652.8992</v>
      </c>
      <c r="I20" s="76" t="n">
        <f aca="false">V20</f>
        <v>41.6495</v>
      </c>
      <c r="J20" s="76" t="n">
        <f aca="false">T20</f>
        <v>2652.8992</v>
      </c>
      <c r="K20" s="76" t="n">
        <f aca="false">W20</f>
        <v>42.8174</v>
      </c>
      <c r="L20" s="77" t="n">
        <v>2655.9336</v>
      </c>
      <c r="M20" s="77" t="n">
        <v>39.5119</v>
      </c>
      <c r="N20" s="77" t="n">
        <v>41.6504</v>
      </c>
      <c r="O20" s="77" t="n">
        <v>42.8201</v>
      </c>
      <c r="P20" s="77" t="n">
        <v>15452.76</v>
      </c>
      <c r="Q20" s="106" t="n">
        <v>0</v>
      </c>
      <c r="R20" s="77" t="n">
        <f aca="false">P20/3600</f>
        <v>4.29243333333333</v>
      </c>
      <c r="S20" s="78"/>
      <c r="T20" s="77" t="n">
        <v>2652.8992</v>
      </c>
      <c r="U20" s="77" t="n">
        <v>39.5118</v>
      </c>
      <c r="V20" s="77" t="n">
        <v>41.6495</v>
      </c>
      <c r="W20" s="77" t="n">
        <v>42.8174</v>
      </c>
      <c r="X20" s="77" t="n">
        <v>15550.31</v>
      </c>
      <c r="Y20" s="106" t="n">
        <v>0</v>
      </c>
      <c r="Z20" s="77" t="n">
        <f aca="false">X20/3600</f>
        <v>4.31953055555556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270.4672</v>
      </c>
      <c r="E21" s="76" t="n">
        <f aca="false">N21</f>
        <v>40.2894</v>
      </c>
      <c r="F21" s="76" t="n">
        <f aca="false">L21</f>
        <v>1270.4672</v>
      </c>
      <c r="G21" s="76" t="n">
        <f aca="false">O21</f>
        <v>41.4188</v>
      </c>
      <c r="H21" s="76" t="n">
        <f aca="false">T21</f>
        <v>1268.6864</v>
      </c>
      <c r="I21" s="76" t="n">
        <f aca="false">V21</f>
        <v>40.2921</v>
      </c>
      <c r="J21" s="76" t="n">
        <f aca="false">T21</f>
        <v>1268.6864</v>
      </c>
      <c r="K21" s="76" t="n">
        <f aca="false">W21</f>
        <v>41.4395</v>
      </c>
      <c r="L21" s="77" t="n">
        <v>1270.4672</v>
      </c>
      <c r="M21" s="77" t="n">
        <v>37.0276</v>
      </c>
      <c r="N21" s="77" t="n">
        <v>40.2894</v>
      </c>
      <c r="O21" s="77" t="n">
        <v>41.4188</v>
      </c>
      <c r="P21" s="77" t="n">
        <v>12969.47</v>
      </c>
      <c r="Q21" s="106" t="n">
        <v>0</v>
      </c>
      <c r="R21" s="77" t="n">
        <f aca="false">P21/3600</f>
        <v>3.60263055555556</v>
      </c>
      <c r="S21" s="78"/>
      <c r="T21" s="77" t="n">
        <v>1268.6864</v>
      </c>
      <c r="U21" s="77" t="n">
        <v>37.0286</v>
      </c>
      <c r="V21" s="77" t="n">
        <v>40.2921</v>
      </c>
      <c r="W21" s="77" t="n">
        <v>41.4395</v>
      </c>
      <c r="X21" s="77" t="n">
        <v>12477.97</v>
      </c>
      <c r="Y21" s="106" t="n">
        <v>0</v>
      </c>
      <c r="Z21" s="77" t="n">
        <f aca="false">X21/3600</f>
        <v>3.46610277777778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16.9024</v>
      </c>
      <c r="E22" s="82" t="n">
        <f aca="false">N22</f>
        <v>39.1593</v>
      </c>
      <c r="F22" s="82" t="n">
        <f aca="false">L22</f>
        <v>616.9024</v>
      </c>
      <c r="G22" s="82" t="n">
        <f aca="false">O22</f>
        <v>40.4792</v>
      </c>
      <c r="H22" s="82" t="n">
        <f aca="false">T22</f>
        <v>616.2336</v>
      </c>
      <c r="I22" s="82" t="n">
        <f aca="false">V22</f>
        <v>39.161</v>
      </c>
      <c r="J22" s="82" t="n">
        <f aca="false">T22</f>
        <v>616.2336</v>
      </c>
      <c r="K22" s="82" t="n">
        <f aca="false">W22</f>
        <v>40.486</v>
      </c>
      <c r="L22" s="83" t="n">
        <v>616.9024</v>
      </c>
      <c r="M22" s="83" t="n">
        <v>34.4941</v>
      </c>
      <c r="N22" s="83" t="n">
        <v>39.1593</v>
      </c>
      <c r="O22" s="83" t="n">
        <v>40.4792</v>
      </c>
      <c r="P22" s="83" t="n">
        <v>12443.66</v>
      </c>
      <c r="Q22" s="83" t="n">
        <v>0</v>
      </c>
      <c r="R22" s="83" t="n">
        <f aca="false">P22/3600</f>
        <v>3.45657222222222</v>
      </c>
      <c r="S22" s="81"/>
      <c r="T22" s="83" t="n">
        <v>616.2336</v>
      </c>
      <c r="U22" s="83" t="n">
        <v>34.4903</v>
      </c>
      <c r="V22" s="83" t="n">
        <v>39.161</v>
      </c>
      <c r="W22" s="83" t="n">
        <v>40.486</v>
      </c>
      <c r="X22" s="83" t="n">
        <v>13321.15</v>
      </c>
      <c r="Y22" s="83" t="n">
        <v>0</v>
      </c>
      <c r="Z22" s="83" t="n">
        <f aca="false">X22/3600</f>
        <v>3.70031944444444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622.9976</v>
      </c>
      <c r="E23" s="85" t="n">
        <f aca="false">N23</f>
        <v>41.9006</v>
      </c>
      <c r="F23" s="85" t="n">
        <f aca="false">L23</f>
        <v>8622.9976</v>
      </c>
      <c r="G23" s="85" t="n">
        <f aca="false">O23</f>
        <v>43.0009</v>
      </c>
      <c r="H23" s="85" t="n">
        <f aca="false">T23</f>
        <v>8606.8416</v>
      </c>
      <c r="I23" s="85" t="n">
        <f aca="false">V23</f>
        <v>41.9013</v>
      </c>
      <c r="J23" s="85" t="n">
        <f aca="false">T23</f>
        <v>8606.8416</v>
      </c>
      <c r="K23" s="85" t="n">
        <f aca="false">W23</f>
        <v>43.0006</v>
      </c>
      <c r="L23" s="84" t="n">
        <v>8622.9976</v>
      </c>
      <c r="M23" s="84" t="n">
        <v>39.7728</v>
      </c>
      <c r="N23" s="84" t="n">
        <v>41.9006</v>
      </c>
      <c r="O23" s="84" t="n">
        <v>43.0009</v>
      </c>
      <c r="P23" s="84" t="n">
        <v>16364.06</v>
      </c>
      <c r="Q23" s="106" t="n">
        <v>0</v>
      </c>
      <c r="R23" s="84" t="n">
        <f aca="false">P23/3600</f>
        <v>4.54557222222222</v>
      </c>
      <c r="S23" s="86"/>
      <c r="T23" s="84" t="n">
        <v>8606.8416</v>
      </c>
      <c r="U23" s="84" t="n">
        <v>39.775</v>
      </c>
      <c r="V23" s="84" t="n">
        <v>41.9013</v>
      </c>
      <c r="W23" s="84" t="n">
        <v>43.0006</v>
      </c>
      <c r="X23" s="84" t="n">
        <v>16378.98</v>
      </c>
      <c r="Y23" s="106" t="n">
        <v>0</v>
      </c>
      <c r="Z23" s="84" t="n">
        <f aca="false">X23/3600</f>
        <v>4.54971666666667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492.256</v>
      </c>
      <c r="E24" s="76" t="n">
        <f aca="false">N24</f>
        <v>39.8637</v>
      </c>
      <c r="F24" s="76" t="n">
        <f aca="false">L24</f>
        <v>3492.256</v>
      </c>
      <c r="G24" s="76" t="n">
        <f aca="false">O24</f>
        <v>40.8289</v>
      </c>
      <c r="H24" s="76" t="n">
        <f aca="false">T24</f>
        <v>3486.952</v>
      </c>
      <c r="I24" s="76" t="n">
        <f aca="false">V24</f>
        <v>39.8674</v>
      </c>
      <c r="J24" s="76" t="n">
        <f aca="false">T24</f>
        <v>3486.952</v>
      </c>
      <c r="K24" s="76" t="n">
        <f aca="false">W24</f>
        <v>40.8292</v>
      </c>
      <c r="L24" s="77" t="n">
        <v>3492.256</v>
      </c>
      <c r="M24" s="77" t="n">
        <v>36.8608</v>
      </c>
      <c r="N24" s="77" t="n">
        <v>39.8637</v>
      </c>
      <c r="O24" s="77" t="n">
        <v>40.8289</v>
      </c>
      <c r="P24" s="77" t="n">
        <v>13162.63</v>
      </c>
      <c r="Q24" s="106" t="n">
        <v>0</v>
      </c>
      <c r="R24" s="77" t="n">
        <f aca="false">P24/3600</f>
        <v>3.65628611111111</v>
      </c>
      <c r="S24" s="78"/>
      <c r="T24" s="77" t="n">
        <v>3486.952</v>
      </c>
      <c r="U24" s="77" t="n">
        <v>36.8613</v>
      </c>
      <c r="V24" s="77" t="n">
        <v>39.8674</v>
      </c>
      <c r="W24" s="77" t="n">
        <v>40.8292</v>
      </c>
      <c r="X24" s="77" t="n">
        <v>14104.33</v>
      </c>
      <c r="Y24" s="106" t="n">
        <v>0</v>
      </c>
      <c r="Z24" s="77" t="n">
        <f aca="false">X24/3600</f>
        <v>3.91786944444444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76.0952</v>
      </c>
      <c r="E25" s="76" t="n">
        <f aca="false">N25</f>
        <v>38.044</v>
      </c>
      <c r="F25" s="76" t="n">
        <f aca="false">L25</f>
        <v>1476.0952</v>
      </c>
      <c r="G25" s="76" t="n">
        <f aca="false">O25</f>
        <v>39.2766</v>
      </c>
      <c r="H25" s="76" t="n">
        <f aca="false">T25</f>
        <v>1476.2384</v>
      </c>
      <c r="I25" s="76" t="n">
        <f aca="false">V25</f>
        <v>38.0429</v>
      </c>
      <c r="J25" s="76" t="n">
        <f aca="false">T25</f>
        <v>1476.2384</v>
      </c>
      <c r="K25" s="76" t="n">
        <f aca="false">W25</f>
        <v>39.2806</v>
      </c>
      <c r="L25" s="77" t="n">
        <v>1476.0952</v>
      </c>
      <c r="M25" s="77" t="n">
        <v>34.0916</v>
      </c>
      <c r="N25" s="77" t="n">
        <v>38.044</v>
      </c>
      <c r="O25" s="77" t="n">
        <v>39.2766</v>
      </c>
      <c r="P25" s="77" t="n">
        <v>13878.6</v>
      </c>
      <c r="Q25" s="106" t="n">
        <v>0</v>
      </c>
      <c r="R25" s="77" t="n">
        <f aca="false">P25/3600</f>
        <v>3.85516666666667</v>
      </c>
      <c r="S25" s="78"/>
      <c r="T25" s="77" t="n">
        <v>1476.2384</v>
      </c>
      <c r="U25" s="77" t="n">
        <v>34.0917</v>
      </c>
      <c r="V25" s="77" t="n">
        <v>38.0429</v>
      </c>
      <c r="W25" s="77" t="n">
        <v>39.2806</v>
      </c>
      <c r="X25" s="77" t="n">
        <v>13177.07</v>
      </c>
      <c r="Y25" s="106" t="n">
        <v>0</v>
      </c>
      <c r="Z25" s="77" t="n">
        <f aca="false">X25/3600</f>
        <v>3.66029722222222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31.1328</v>
      </c>
      <c r="E26" s="82" t="n">
        <f aca="false">N26</f>
        <v>36.5379</v>
      </c>
      <c r="F26" s="82" t="n">
        <f aca="false">L26</f>
        <v>631.1328</v>
      </c>
      <c r="G26" s="82" t="n">
        <f aca="false">O26</f>
        <v>38.2842</v>
      </c>
      <c r="H26" s="82" t="n">
        <f aca="false">T26</f>
        <v>631.1136</v>
      </c>
      <c r="I26" s="82" t="n">
        <f aca="false">V26</f>
        <v>36.5198</v>
      </c>
      <c r="J26" s="82" t="n">
        <f aca="false">T26</f>
        <v>631.1136</v>
      </c>
      <c r="K26" s="82" t="n">
        <f aca="false">W26</f>
        <v>38.2802</v>
      </c>
      <c r="L26" s="83" t="n">
        <v>631.1328</v>
      </c>
      <c r="M26" s="83" t="n">
        <v>31.5249</v>
      </c>
      <c r="N26" s="83" t="n">
        <v>36.5379</v>
      </c>
      <c r="O26" s="83" t="n">
        <v>38.2842</v>
      </c>
      <c r="P26" s="83" t="n">
        <v>11346.13</v>
      </c>
      <c r="Q26" s="83" t="n">
        <v>0</v>
      </c>
      <c r="R26" s="83" t="n">
        <f aca="false">P26/3600</f>
        <v>3.15170277777778</v>
      </c>
      <c r="S26" s="81"/>
      <c r="T26" s="83" t="n">
        <v>631.1136</v>
      </c>
      <c r="U26" s="83" t="n">
        <v>31.5265</v>
      </c>
      <c r="V26" s="83" t="n">
        <v>36.5198</v>
      </c>
      <c r="W26" s="83" t="n">
        <v>38.2802</v>
      </c>
      <c r="X26" s="83" t="n">
        <v>11726.87</v>
      </c>
      <c r="Y26" s="83" t="n">
        <v>0</v>
      </c>
      <c r="Z26" s="83" t="n">
        <f aca="false">X26/3600</f>
        <v>3.25746388888889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20321.876</v>
      </c>
      <c r="E27" s="85" t="n">
        <f aca="false">N27</f>
        <v>40.011</v>
      </c>
      <c r="F27" s="85" t="n">
        <f aca="false">L27</f>
        <v>20321.876</v>
      </c>
      <c r="G27" s="85" t="n">
        <f aca="false">O27</f>
        <v>43.1551</v>
      </c>
      <c r="H27" s="85" t="n">
        <f aca="false">T27</f>
        <v>20300.6808</v>
      </c>
      <c r="I27" s="85" t="n">
        <f aca="false">V27</f>
        <v>40.0105</v>
      </c>
      <c r="J27" s="85" t="n">
        <f aca="false">T27</f>
        <v>20300.6808</v>
      </c>
      <c r="K27" s="85" t="n">
        <f aca="false">W27</f>
        <v>43.1578</v>
      </c>
      <c r="L27" s="84" t="n">
        <v>20321.876</v>
      </c>
      <c r="M27" s="84" t="n">
        <v>38.5764</v>
      </c>
      <c r="N27" s="84" t="n">
        <v>40.011</v>
      </c>
      <c r="O27" s="84" t="n">
        <v>43.1551</v>
      </c>
      <c r="P27" s="84" t="n">
        <v>30286.93</v>
      </c>
      <c r="Q27" s="106" t="n">
        <v>0</v>
      </c>
      <c r="R27" s="84" t="n">
        <f aca="false">P27/3600</f>
        <v>8.41303611111111</v>
      </c>
      <c r="S27" s="86"/>
      <c r="T27" s="84" t="n">
        <v>20300.6808</v>
      </c>
      <c r="U27" s="84" t="n">
        <v>38.579</v>
      </c>
      <c r="V27" s="84" t="n">
        <v>40.0105</v>
      </c>
      <c r="W27" s="84" t="n">
        <v>43.1578</v>
      </c>
      <c r="X27" s="84" t="n">
        <v>34091.47</v>
      </c>
      <c r="Y27" s="106" t="n">
        <v>0</v>
      </c>
      <c r="Z27" s="84" t="n">
        <f aca="false">X27/3600</f>
        <v>9.4698527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551.0152</v>
      </c>
      <c r="E28" s="76" t="n">
        <f aca="false">N28</f>
        <v>38.8289</v>
      </c>
      <c r="F28" s="76" t="n">
        <f aca="false">L28</f>
        <v>6551.0152</v>
      </c>
      <c r="G28" s="76" t="n">
        <f aca="false">O28</f>
        <v>41.294</v>
      </c>
      <c r="H28" s="76" t="n">
        <f aca="false">T28</f>
        <v>6545.8984</v>
      </c>
      <c r="I28" s="76" t="n">
        <f aca="false">V28</f>
        <v>38.8314</v>
      </c>
      <c r="J28" s="76" t="n">
        <f aca="false">T28</f>
        <v>6545.8984</v>
      </c>
      <c r="K28" s="76" t="n">
        <f aca="false">W28</f>
        <v>41.2884</v>
      </c>
      <c r="L28" s="77" t="n">
        <v>6551.0152</v>
      </c>
      <c r="M28" s="77" t="n">
        <v>36.5841</v>
      </c>
      <c r="N28" s="77" t="n">
        <v>38.8289</v>
      </c>
      <c r="O28" s="77" t="n">
        <v>41.294</v>
      </c>
      <c r="P28" s="77" t="n">
        <v>25431.43</v>
      </c>
      <c r="Q28" s="106" t="n">
        <v>0</v>
      </c>
      <c r="R28" s="77" t="n">
        <f aca="false">P28/3600</f>
        <v>7.06428611111111</v>
      </c>
      <c r="S28" s="78"/>
      <c r="T28" s="77" t="n">
        <v>6545.8984</v>
      </c>
      <c r="U28" s="77" t="n">
        <v>36.5865</v>
      </c>
      <c r="V28" s="77" t="n">
        <v>38.8314</v>
      </c>
      <c r="W28" s="77" t="n">
        <v>41.2884</v>
      </c>
      <c r="X28" s="77" t="n">
        <v>26617.13</v>
      </c>
      <c r="Y28" s="106" t="n">
        <v>0</v>
      </c>
      <c r="Z28" s="77" t="n">
        <f aca="false">X28/3600</f>
        <v>7.39364722222222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50.36</v>
      </c>
      <c r="E29" s="76" t="n">
        <f aca="false">N29</f>
        <v>37.8396</v>
      </c>
      <c r="F29" s="76" t="n">
        <f aca="false">L29</f>
        <v>2950.36</v>
      </c>
      <c r="G29" s="76" t="n">
        <f aca="false">O29</f>
        <v>39.5282</v>
      </c>
      <c r="H29" s="76" t="n">
        <f aca="false">T29</f>
        <v>2948.8816</v>
      </c>
      <c r="I29" s="76" t="n">
        <f aca="false">V29</f>
        <v>37.8325</v>
      </c>
      <c r="J29" s="76" t="n">
        <f aca="false">T29</f>
        <v>2948.8816</v>
      </c>
      <c r="K29" s="76" t="n">
        <f aca="false">W29</f>
        <v>39.5276</v>
      </c>
      <c r="L29" s="77" t="n">
        <v>2950.36</v>
      </c>
      <c r="M29" s="77" t="n">
        <v>34.4284</v>
      </c>
      <c r="N29" s="77" t="n">
        <v>37.8396</v>
      </c>
      <c r="O29" s="77" t="n">
        <v>39.5282</v>
      </c>
      <c r="P29" s="77" t="n">
        <v>24840.21</v>
      </c>
      <c r="Q29" s="106" t="n">
        <v>0</v>
      </c>
      <c r="R29" s="77" t="n">
        <f aca="false">P29/3600</f>
        <v>6.90005833333333</v>
      </c>
      <c r="S29" s="78"/>
      <c r="T29" s="77" t="n">
        <v>2948.8816</v>
      </c>
      <c r="U29" s="77" t="n">
        <v>34.4306</v>
      </c>
      <c r="V29" s="77" t="n">
        <v>37.8325</v>
      </c>
      <c r="W29" s="77" t="n">
        <v>39.5276</v>
      </c>
      <c r="X29" s="77" t="n">
        <v>27927.34</v>
      </c>
      <c r="Y29" s="106" t="n">
        <v>0</v>
      </c>
      <c r="Z29" s="77" t="n">
        <f aca="false">X29/3600</f>
        <v>7.75759444444445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27.7832</v>
      </c>
      <c r="E30" s="82" t="n">
        <f aca="false">N30</f>
        <v>36.7442</v>
      </c>
      <c r="F30" s="82" t="n">
        <f aca="false">L30</f>
        <v>1427.7832</v>
      </c>
      <c r="G30" s="82" t="n">
        <f aca="false">O30</f>
        <v>37.7779</v>
      </c>
      <c r="H30" s="82" t="n">
        <f aca="false">T30</f>
        <v>1428.9432</v>
      </c>
      <c r="I30" s="82" t="n">
        <f aca="false">V30</f>
        <v>36.7372</v>
      </c>
      <c r="J30" s="82" t="n">
        <f aca="false">T30</f>
        <v>1428.9432</v>
      </c>
      <c r="K30" s="82" t="n">
        <f aca="false">W30</f>
        <v>37.7817</v>
      </c>
      <c r="L30" s="83" t="n">
        <v>1427.7832</v>
      </c>
      <c r="M30" s="83" t="n">
        <v>32.1461</v>
      </c>
      <c r="N30" s="83" t="n">
        <v>36.7442</v>
      </c>
      <c r="O30" s="83" t="n">
        <v>37.7779</v>
      </c>
      <c r="P30" s="83" t="n">
        <v>23919.2</v>
      </c>
      <c r="Q30" s="83" t="n">
        <v>0</v>
      </c>
      <c r="R30" s="83" t="n">
        <f aca="false">P30/3600</f>
        <v>6.64422222222222</v>
      </c>
      <c r="S30" s="81"/>
      <c r="T30" s="83" t="n">
        <v>1428.9432</v>
      </c>
      <c r="U30" s="83" t="n">
        <v>32.1453</v>
      </c>
      <c r="V30" s="83" t="n">
        <v>36.7372</v>
      </c>
      <c r="W30" s="83" t="n">
        <v>37.7817</v>
      </c>
      <c r="X30" s="83" t="n">
        <v>26732.6</v>
      </c>
      <c r="Y30" s="83" t="n">
        <v>0</v>
      </c>
      <c r="Z30" s="83" t="n">
        <f aca="false">X30/3600</f>
        <v>7.42572222222222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0967.4592</v>
      </c>
      <c r="E31" s="87" t="n">
        <f aca="false">N31</f>
        <v>43.5213</v>
      </c>
      <c r="F31" s="87" t="n">
        <f aca="false">L31</f>
        <v>20967.4592</v>
      </c>
      <c r="G31" s="87" t="n">
        <f aca="false">O31</f>
        <v>44.6993</v>
      </c>
      <c r="H31" s="87" t="n">
        <f aca="false">T31</f>
        <v>20941.4112</v>
      </c>
      <c r="I31" s="87" t="n">
        <f aca="false">V31</f>
        <v>43.5248</v>
      </c>
      <c r="J31" s="87" t="n">
        <f aca="false">T31</f>
        <v>20941.4112</v>
      </c>
      <c r="K31" s="87" t="n">
        <f aca="false">W31</f>
        <v>44.7</v>
      </c>
      <c r="L31" s="84" t="n">
        <v>20967.4592</v>
      </c>
      <c r="M31" s="84" t="n">
        <v>39.294</v>
      </c>
      <c r="N31" s="84" t="n">
        <v>43.5213</v>
      </c>
      <c r="O31" s="84" t="n">
        <v>44.6993</v>
      </c>
      <c r="P31" s="84" t="n">
        <v>34089.04</v>
      </c>
      <c r="Q31" s="106" t="n">
        <v>0</v>
      </c>
      <c r="R31" s="84" t="n">
        <f aca="false">P31/3600</f>
        <v>9.46917777777778</v>
      </c>
      <c r="S31" s="86"/>
      <c r="T31" s="84" t="n">
        <v>20941.4112</v>
      </c>
      <c r="U31" s="84" t="n">
        <v>39.2953</v>
      </c>
      <c r="V31" s="84" t="n">
        <v>43.5248</v>
      </c>
      <c r="W31" s="84" t="n">
        <v>44.7</v>
      </c>
      <c r="X31" s="84" t="n">
        <v>37965.14</v>
      </c>
      <c r="Y31" s="106" t="n">
        <v>0</v>
      </c>
      <c r="Z31" s="84" t="n">
        <f aca="false">X31/3600</f>
        <v>10.5458722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545.1976</v>
      </c>
      <c r="E32" s="88" t="n">
        <f aca="false">N32</f>
        <v>42.1084</v>
      </c>
      <c r="F32" s="88" t="n">
        <f aca="false">L32</f>
        <v>7545.1976</v>
      </c>
      <c r="G32" s="88" t="n">
        <f aca="false">O32</f>
        <v>42.5925</v>
      </c>
      <c r="H32" s="88" t="n">
        <f aca="false">T32</f>
        <v>7537.8608</v>
      </c>
      <c r="I32" s="88" t="n">
        <f aca="false">V32</f>
        <v>42.1093</v>
      </c>
      <c r="J32" s="88" t="n">
        <f aca="false">T32</f>
        <v>7537.8608</v>
      </c>
      <c r="K32" s="88" t="n">
        <f aca="false">W32</f>
        <v>42.5893</v>
      </c>
      <c r="L32" s="77" t="n">
        <v>7545.1976</v>
      </c>
      <c r="M32" s="77" t="n">
        <v>37.3843</v>
      </c>
      <c r="N32" s="77" t="n">
        <v>42.1084</v>
      </c>
      <c r="O32" s="77" t="n">
        <v>42.5925</v>
      </c>
      <c r="P32" s="77" t="n">
        <v>30321.67</v>
      </c>
      <c r="Q32" s="106" t="n">
        <v>0</v>
      </c>
      <c r="R32" s="77" t="n">
        <f aca="false">P32/3600</f>
        <v>8.42268611111111</v>
      </c>
      <c r="S32" s="78"/>
      <c r="T32" s="77" t="n">
        <v>7537.8608</v>
      </c>
      <c r="U32" s="77" t="n">
        <v>37.3855</v>
      </c>
      <c r="V32" s="77" t="n">
        <v>42.1093</v>
      </c>
      <c r="W32" s="77" t="n">
        <v>42.5893</v>
      </c>
      <c r="X32" s="77" t="n">
        <v>33815.41</v>
      </c>
      <c r="Y32" s="106" t="n">
        <v>0</v>
      </c>
      <c r="Z32" s="77" t="n">
        <f aca="false">X32/3600</f>
        <v>9.39316944444445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476.6312</v>
      </c>
      <c r="E33" s="88" t="n">
        <f aca="false">N33</f>
        <v>40.611</v>
      </c>
      <c r="F33" s="88" t="n">
        <f aca="false">L33</f>
        <v>3476.6312</v>
      </c>
      <c r="G33" s="88" t="n">
        <f aca="false">O33</f>
        <v>40.4295</v>
      </c>
      <c r="H33" s="88" t="n">
        <f aca="false">T33</f>
        <v>3470.2216</v>
      </c>
      <c r="I33" s="88" t="n">
        <f aca="false">V33</f>
        <v>40.6102</v>
      </c>
      <c r="J33" s="88" t="n">
        <f aca="false">T33</f>
        <v>3470.2216</v>
      </c>
      <c r="K33" s="88" t="n">
        <f aca="false">W33</f>
        <v>40.4204</v>
      </c>
      <c r="L33" s="77" t="n">
        <v>3476.6312</v>
      </c>
      <c r="M33" s="77" t="n">
        <v>35.3938</v>
      </c>
      <c r="N33" s="77" t="n">
        <v>40.611</v>
      </c>
      <c r="O33" s="77" t="n">
        <v>40.4295</v>
      </c>
      <c r="P33" s="77" t="n">
        <v>31434.05</v>
      </c>
      <c r="Q33" s="106" t="n">
        <v>0</v>
      </c>
      <c r="R33" s="77" t="n">
        <f aca="false">P33/3600</f>
        <v>8.73168055555556</v>
      </c>
      <c r="S33" s="78"/>
      <c r="T33" s="77" t="n">
        <v>3470.2216</v>
      </c>
      <c r="U33" s="77" t="n">
        <v>35.395</v>
      </c>
      <c r="V33" s="77" t="n">
        <v>40.6102</v>
      </c>
      <c r="W33" s="77" t="n">
        <v>40.4204</v>
      </c>
      <c r="X33" s="77" t="n">
        <v>31630.55</v>
      </c>
      <c r="Y33" s="106" t="n">
        <v>0</v>
      </c>
      <c r="Z33" s="77" t="n">
        <f aca="false">X33/3600</f>
        <v>8.78626388888889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25.9088</v>
      </c>
      <c r="E34" s="89" t="n">
        <f aca="false">N34</f>
        <v>39.1464</v>
      </c>
      <c r="F34" s="89" t="n">
        <f aca="false">L34</f>
        <v>1725.9088</v>
      </c>
      <c r="G34" s="89" t="n">
        <f aca="false">O34</f>
        <v>38.3143</v>
      </c>
      <c r="H34" s="89" t="n">
        <f aca="false">T34</f>
        <v>1724.2048</v>
      </c>
      <c r="I34" s="89" t="n">
        <f aca="false">V34</f>
        <v>39.1495</v>
      </c>
      <c r="J34" s="89" t="n">
        <f aca="false">T34</f>
        <v>1724.2048</v>
      </c>
      <c r="K34" s="89" t="n">
        <f aca="false">W34</f>
        <v>38.3002</v>
      </c>
      <c r="L34" s="83" t="n">
        <v>1725.9088</v>
      </c>
      <c r="M34" s="83" t="n">
        <v>33.2575</v>
      </c>
      <c r="N34" s="83" t="n">
        <v>39.1464</v>
      </c>
      <c r="O34" s="83" t="n">
        <v>38.3143</v>
      </c>
      <c r="P34" s="83" t="n">
        <v>25894.5</v>
      </c>
      <c r="Q34" s="83" t="n">
        <v>0</v>
      </c>
      <c r="R34" s="83" t="n">
        <f aca="false">P34/3600</f>
        <v>7.19291666666667</v>
      </c>
      <c r="S34" s="81"/>
      <c r="T34" s="83" t="n">
        <v>1724.2048</v>
      </c>
      <c r="U34" s="83" t="n">
        <v>33.2576</v>
      </c>
      <c r="V34" s="83" t="n">
        <v>39.1495</v>
      </c>
      <c r="W34" s="83" t="n">
        <v>38.3002</v>
      </c>
      <c r="X34" s="83" t="n">
        <v>26818.57</v>
      </c>
      <c r="Y34" s="83" t="n">
        <v>0</v>
      </c>
      <c r="Z34" s="83" t="n">
        <f aca="false">X34/3600</f>
        <v>7.44960277777778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47518.424</v>
      </c>
      <c r="E35" s="87" t="n">
        <f aca="false">N35</f>
        <v>41.8509</v>
      </c>
      <c r="F35" s="87" t="n">
        <f aca="false">L35</f>
        <v>47518.424</v>
      </c>
      <c r="G35" s="87" t="n">
        <f aca="false">O35</f>
        <v>43.9387</v>
      </c>
      <c r="H35" s="87" t="n">
        <f aca="false">T35</f>
        <v>47432.5424</v>
      </c>
      <c r="I35" s="87" t="n">
        <f aca="false">V35</f>
        <v>41.85</v>
      </c>
      <c r="J35" s="87" t="n">
        <f aca="false">T35</f>
        <v>47432.5424</v>
      </c>
      <c r="K35" s="87" t="n">
        <f aca="false">W35</f>
        <v>43.9376</v>
      </c>
      <c r="L35" s="84" t="n">
        <v>47518.424</v>
      </c>
      <c r="M35" s="84" t="n">
        <v>37.8161</v>
      </c>
      <c r="N35" s="84" t="n">
        <v>41.8509</v>
      </c>
      <c r="O35" s="84" t="n">
        <v>43.9387</v>
      </c>
      <c r="P35" s="84" t="n">
        <v>40630.63</v>
      </c>
      <c r="Q35" s="106" t="n">
        <v>0</v>
      </c>
      <c r="R35" s="84" t="n">
        <f aca="false">P35/3600</f>
        <v>11.2862861111111</v>
      </c>
      <c r="S35" s="86"/>
      <c r="T35" s="84" t="n">
        <v>47432.5424</v>
      </c>
      <c r="U35" s="84" t="n">
        <v>37.8189</v>
      </c>
      <c r="V35" s="84" t="n">
        <v>41.85</v>
      </c>
      <c r="W35" s="84" t="n">
        <v>43.9376</v>
      </c>
      <c r="X35" s="84" t="n">
        <v>40824.96</v>
      </c>
      <c r="Y35" s="106" t="n">
        <v>0</v>
      </c>
      <c r="Z35" s="84" t="n">
        <f aca="false">X35/3600</f>
        <v>11.3402666666667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063.4448</v>
      </c>
      <c r="E36" s="88" t="n">
        <f aca="false">N36</f>
        <v>40.3842</v>
      </c>
      <c r="F36" s="88" t="n">
        <f aca="false">L36</f>
        <v>8063.4448</v>
      </c>
      <c r="G36" s="88" t="n">
        <f aca="false">O36</f>
        <v>42.7448</v>
      </c>
      <c r="H36" s="88" t="n">
        <f aca="false">T36</f>
        <v>8041.54</v>
      </c>
      <c r="I36" s="88" t="n">
        <f aca="false">V36</f>
        <v>40.3851</v>
      </c>
      <c r="J36" s="88" t="n">
        <f aca="false">T36</f>
        <v>8041.54</v>
      </c>
      <c r="K36" s="88" t="n">
        <f aca="false">W36</f>
        <v>42.744</v>
      </c>
      <c r="L36" s="77" t="n">
        <v>8063.4448</v>
      </c>
      <c r="M36" s="77" t="n">
        <v>35.2493</v>
      </c>
      <c r="N36" s="77" t="n">
        <v>40.3842</v>
      </c>
      <c r="O36" s="77" t="n">
        <v>42.7448</v>
      </c>
      <c r="P36" s="77" t="n">
        <v>35903.46</v>
      </c>
      <c r="Q36" s="106" t="n">
        <v>0</v>
      </c>
      <c r="R36" s="77" t="n">
        <f aca="false">P36/3600</f>
        <v>9.97318333333333</v>
      </c>
      <c r="S36" s="78"/>
      <c r="T36" s="77" t="n">
        <v>8041.54</v>
      </c>
      <c r="U36" s="77" t="n">
        <v>35.2503</v>
      </c>
      <c r="V36" s="77" t="n">
        <v>40.3851</v>
      </c>
      <c r="W36" s="77" t="n">
        <v>42.744</v>
      </c>
      <c r="X36" s="77" t="n">
        <v>35827.43</v>
      </c>
      <c r="Y36" s="106" t="n">
        <v>0</v>
      </c>
      <c r="Z36" s="77" t="n">
        <f aca="false">X36/3600</f>
        <v>9.95206388888889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301.9112</v>
      </c>
      <c r="E37" s="88" t="n">
        <f aca="false">N37</f>
        <v>38.9815</v>
      </c>
      <c r="F37" s="88" t="n">
        <f aca="false">L37</f>
        <v>2301.9112</v>
      </c>
      <c r="G37" s="88" t="n">
        <f aca="false">O37</f>
        <v>41.6102</v>
      </c>
      <c r="H37" s="88" t="n">
        <f aca="false">T37</f>
        <v>2295.4552</v>
      </c>
      <c r="I37" s="88" t="n">
        <f aca="false">V37</f>
        <v>38.9667</v>
      </c>
      <c r="J37" s="88" t="n">
        <f aca="false">T37</f>
        <v>2295.4552</v>
      </c>
      <c r="K37" s="88" t="n">
        <f aca="false">W37</f>
        <v>41.5802</v>
      </c>
      <c r="L37" s="77" t="n">
        <v>2301.9112</v>
      </c>
      <c r="M37" s="77" t="n">
        <v>33.4039</v>
      </c>
      <c r="N37" s="77" t="n">
        <v>38.9815</v>
      </c>
      <c r="O37" s="77" t="n">
        <v>41.6102</v>
      </c>
      <c r="P37" s="77" t="n">
        <v>29957.39</v>
      </c>
      <c r="Q37" s="106" t="n">
        <v>0</v>
      </c>
      <c r="R37" s="77" t="n">
        <f aca="false">P37/3600</f>
        <v>8.32149722222222</v>
      </c>
      <c r="S37" s="78"/>
      <c r="T37" s="77" t="n">
        <v>2295.4552</v>
      </c>
      <c r="U37" s="77" t="n">
        <v>33.4031</v>
      </c>
      <c r="V37" s="77" t="n">
        <v>38.9667</v>
      </c>
      <c r="W37" s="77" t="n">
        <v>41.5802</v>
      </c>
      <c r="X37" s="77" t="n">
        <v>33027.98</v>
      </c>
      <c r="Y37" s="106" t="n">
        <v>0</v>
      </c>
      <c r="Z37" s="77" t="n">
        <f aca="false">X37/3600</f>
        <v>9.17443888888889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98.1264</v>
      </c>
      <c r="E38" s="89" t="n">
        <f aca="false">N38</f>
        <v>37.7162</v>
      </c>
      <c r="F38" s="89" t="n">
        <f aca="false">L38</f>
        <v>898.1264</v>
      </c>
      <c r="G38" s="89" t="n">
        <f aca="false">O38</f>
        <v>40.5519</v>
      </c>
      <c r="H38" s="89" t="n">
        <f aca="false">T38</f>
        <v>896.0704</v>
      </c>
      <c r="I38" s="89" t="n">
        <f aca="false">V38</f>
        <v>37.7353</v>
      </c>
      <c r="J38" s="89" t="n">
        <f aca="false">T38</f>
        <v>896.0704</v>
      </c>
      <c r="K38" s="89" t="n">
        <f aca="false">W38</f>
        <v>40.5172</v>
      </c>
      <c r="L38" s="83" t="n">
        <v>898.1264</v>
      </c>
      <c r="M38" s="83" t="n">
        <v>31.2104</v>
      </c>
      <c r="N38" s="83" t="n">
        <v>37.7162</v>
      </c>
      <c r="O38" s="83" t="n">
        <v>40.5519</v>
      </c>
      <c r="P38" s="83" t="n">
        <v>28705.15</v>
      </c>
      <c r="Q38" s="83" t="n">
        <v>0</v>
      </c>
      <c r="R38" s="83" t="n">
        <f aca="false">P38/3600</f>
        <v>7.97365277777778</v>
      </c>
      <c r="S38" s="81"/>
      <c r="T38" s="83" t="n">
        <v>896.0704</v>
      </c>
      <c r="U38" s="83" t="n">
        <v>31.2124</v>
      </c>
      <c r="V38" s="83" t="n">
        <v>37.7353</v>
      </c>
      <c r="W38" s="83" t="n">
        <v>40.5172</v>
      </c>
      <c r="X38" s="83" t="n">
        <v>31741.02</v>
      </c>
      <c r="Y38" s="83" t="n">
        <v>0</v>
      </c>
      <c r="Z38" s="83" t="n">
        <f aca="false">X38/3600</f>
        <v>8.81695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4180.9784</v>
      </c>
      <c r="E39" s="87" t="n">
        <f aca="false">N39</f>
        <v>42.3287</v>
      </c>
      <c r="F39" s="87" t="n">
        <f aca="false">L39</f>
        <v>4180.9784</v>
      </c>
      <c r="G39" s="87" t="n">
        <f aca="false">O39</f>
        <v>42.809</v>
      </c>
      <c r="H39" s="87" t="n">
        <f aca="false">T39</f>
        <v>4175.064</v>
      </c>
      <c r="I39" s="87" t="n">
        <f aca="false">V39</f>
        <v>42.3279</v>
      </c>
      <c r="J39" s="87" t="n">
        <f aca="false">T39</f>
        <v>4175.064</v>
      </c>
      <c r="K39" s="87" t="n">
        <f aca="false">W39</f>
        <v>42.81</v>
      </c>
      <c r="L39" s="84" t="n">
        <v>4180.9784</v>
      </c>
      <c r="M39" s="84" t="n">
        <v>39.9128</v>
      </c>
      <c r="N39" s="84" t="n">
        <v>42.3287</v>
      </c>
      <c r="O39" s="84" t="n">
        <v>42.809</v>
      </c>
      <c r="P39" s="84" t="n">
        <v>6152.34</v>
      </c>
      <c r="Q39" s="106" t="n">
        <v>0</v>
      </c>
      <c r="R39" s="84" t="n">
        <f aca="false">P39/3600</f>
        <v>1.70898333333333</v>
      </c>
      <c r="S39" s="86"/>
      <c r="T39" s="84" t="n">
        <v>4175.064</v>
      </c>
      <c r="U39" s="84" t="n">
        <v>39.9137</v>
      </c>
      <c r="V39" s="84" t="n">
        <v>42.3279</v>
      </c>
      <c r="W39" s="84" t="n">
        <v>42.81</v>
      </c>
      <c r="X39" s="84" t="n">
        <v>6963.36</v>
      </c>
      <c r="Y39" s="106" t="n">
        <v>0</v>
      </c>
      <c r="Z39" s="84" t="n">
        <f aca="false">X39/3600</f>
        <v>1.93426666666667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962.5176</v>
      </c>
      <c r="E40" s="88" t="n">
        <f aca="false">N40</f>
        <v>39.8289</v>
      </c>
      <c r="F40" s="88" t="n">
        <f aca="false">L40</f>
        <v>1962.5176</v>
      </c>
      <c r="G40" s="88" t="n">
        <f aca="false">O40</f>
        <v>39.9671</v>
      </c>
      <c r="H40" s="88" t="n">
        <f aca="false">T40</f>
        <v>1960.4672</v>
      </c>
      <c r="I40" s="88" t="n">
        <f aca="false">V40</f>
        <v>39.8168</v>
      </c>
      <c r="J40" s="88" t="n">
        <f aca="false">T40</f>
        <v>1960.4672</v>
      </c>
      <c r="K40" s="88" t="n">
        <f aca="false">W40</f>
        <v>39.9844</v>
      </c>
      <c r="L40" s="77" t="n">
        <v>1962.5176</v>
      </c>
      <c r="M40" s="77" t="n">
        <v>36.6747</v>
      </c>
      <c r="N40" s="77" t="n">
        <v>39.8289</v>
      </c>
      <c r="O40" s="77" t="n">
        <v>39.9671</v>
      </c>
      <c r="P40" s="77" t="n">
        <v>5562.52</v>
      </c>
      <c r="Q40" s="106" t="n">
        <v>0</v>
      </c>
      <c r="R40" s="77" t="n">
        <f aca="false">P40/3600</f>
        <v>1.54514444444444</v>
      </c>
      <c r="S40" s="78"/>
      <c r="T40" s="77" t="n">
        <v>1960.4672</v>
      </c>
      <c r="U40" s="77" t="n">
        <v>36.674</v>
      </c>
      <c r="V40" s="77" t="n">
        <v>39.8168</v>
      </c>
      <c r="W40" s="77" t="n">
        <v>39.9844</v>
      </c>
      <c r="X40" s="77" t="n">
        <v>5352.98</v>
      </c>
      <c r="Y40" s="106" t="n">
        <v>0</v>
      </c>
      <c r="Z40" s="77" t="n">
        <f aca="false">X40/3600</f>
        <v>1.48693888888889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29.2168</v>
      </c>
      <c r="E41" s="88" t="n">
        <f aca="false">N41</f>
        <v>37.5864</v>
      </c>
      <c r="F41" s="88" t="n">
        <f aca="false">L41</f>
        <v>929.2168</v>
      </c>
      <c r="G41" s="88" t="n">
        <f aca="false">O41</f>
        <v>37.4339</v>
      </c>
      <c r="H41" s="88" t="n">
        <f aca="false">T41</f>
        <v>928.4616</v>
      </c>
      <c r="I41" s="88" t="n">
        <f aca="false">V41</f>
        <v>37.5876</v>
      </c>
      <c r="J41" s="88" t="n">
        <f aca="false">T41</f>
        <v>928.4616</v>
      </c>
      <c r="K41" s="88" t="n">
        <f aca="false">W41</f>
        <v>37.4295</v>
      </c>
      <c r="L41" s="77" t="n">
        <v>929.2168</v>
      </c>
      <c r="M41" s="77" t="n">
        <v>33.8521</v>
      </c>
      <c r="N41" s="77" t="n">
        <v>37.5864</v>
      </c>
      <c r="O41" s="77" t="n">
        <v>37.4339</v>
      </c>
      <c r="P41" s="77" t="n">
        <v>5791.99</v>
      </c>
      <c r="Q41" s="106" t="n">
        <v>0</v>
      </c>
      <c r="R41" s="77" t="n">
        <f aca="false">P41/3600</f>
        <v>1.60888611111111</v>
      </c>
      <c r="S41" s="78"/>
      <c r="T41" s="77" t="n">
        <v>928.4616</v>
      </c>
      <c r="U41" s="77" t="n">
        <v>33.856</v>
      </c>
      <c r="V41" s="77" t="n">
        <v>37.5876</v>
      </c>
      <c r="W41" s="77" t="n">
        <v>37.4295</v>
      </c>
      <c r="X41" s="77" t="n">
        <v>5815.79</v>
      </c>
      <c r="Y41" s="106" t="n">
        <v>0</v>
      </c>
      <c r="Z41" s="77" t="n">
        <f aca="false">X41/3600</f>
        <v>1.61549722222222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7.4272</v>
      </c>
      <c r="E42" s="89" t="n">
        <f aca="false">N42</f>
        <v>35.5942</v>
      </c>
      <c r="F42" s="89" t="n">
        <f aca="false">L42</f>
        <v>457.4272</v>
      </c>
      <c r="G42" s="89" t="n">
        <f aca="false">O42</f>
        <v>35.1138</v>
      </c>
      <c r="H42" s="89" t="n">
        <f aca="false">T42</f>
        <v>457.5016</v>
      </c>
      <c r="I42" s="89" t="n">
        <f aca="false">V42</f>
        <v>35.5973</v>
      </c>
      <c r="J42" s="89" t="n">
        <f aca="false">T42</f>
        <v>457.5016</v>
      </c>
      <c r="K42" s="89" t="n">
        <f aca="false">W42</f>
        <v>35.0756</v>
      </c>
      <c r="L42" s="83" t="n">
        <v>457.4272</v>
      </c>
      <c r="M42" s="83" t="n">
        <v>31.3593</v>
      </c>
      <c r="N42" s="83" t="n">
        <v>35.5942</v>
      </c>
      <c r="O42" s="83" t="n">
        <v>35.1138</v>
      </c>
      <c r="P42" s="83" t="n">
        <v>5485.87</v>
      </c>
      <c r="Q42" s="83" t="n">
        <v>0</v>
      </c>
      <c r="R42" s="83" t="n">
        <f aca="false">P42/3600</f>
        <v>1.52385277777778</v>
      </c>
      <c r="S42" s="81"/>
      <c r="T42" s="83" t="n">
        <v>457.5016</v>
      </c>
      <c r="U42" s="83" t="n">
        <v>31.3616</v>
      </c>
      <c r="V42" s="83" t="n">
        <v>35.5973</v>
      </c>
      <c r="W42" s="83" t="n">
        <v>35.0756</v>
      </c>
      <c r="X42" s="83" t="n">
        <v>4879.19</v>
      </c>
      <c r="Y42" s="83" t="n">
        <v>0</v>
      </c>
      <c r="Z42" s="83" t="n">
        <f aca="false">X42/3600</f>
        <v>1.35533055555556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509.132</v>
      </c>
      <c r="E43" s="87" t="n">
        <f aca="false">N43</f>
        <v>42.9427</v>
      </c>
      <c r="F43" s="87" t="n">
        <f aca="false">L43</f>
        <v>4509.132</v>
      </c>
      <c r="G43" s="87" t="n">
        <f aca="false">O43</f>
        <v>44.2563</v>
      </c>
      <c r="H43" s="87" t="n">
        <f aca="false">T43</f>
        <v>4504.8016</v>
      </c>
      <c r="I43" s="87" t="n">
        <f aca="false">V43</f>
        <v>42.9446</v>
      </c>
      <c r="J43" s="87" t="n">
        <f aca="false">T43</f>
        <v>4504.8016</v>
      </c>
      <c r="K43" s="87" t="n">
        <f aca="false">W43</f>
        <v>44.2537</v>
      </c>
      <c r="L43" s="84" t="n">
        <v>4509.132</v>
      </c>
      <c r="M43" s="84" t="n">
        <v>39.9876</v>
      </c>
      <c r="N43" s="84" t="n">
        <v>42.9427</v>
      </c>
      <c r="O43" s="84" t="n">
        <v>44.2563</v>
      </c>
      <c r="P43" s="84" t="n">
        <v>6932.99</v>
      </c>
      <c r="Q43" s="106" t="n">
        <v>0</v>
      </c>
      <c r="R43" s="84" t="n">
        <f aca="false">P43/3600</f>
        <v>1.92583055555556</v>
      </c>
      <c r="S43" s="86"/>
      <c r="T43" s="84" t="n">
        <v>4504.8016</v>
      </c>
      <c r="U43" s="84" t="n">
        <v>39.9886</v>
      </c>
      <c r="V43" s="84" t="n">
        <v>42.9446</v>
      </c>
      <c r="W43" s="84" t="n">
        <v>44.2537</v>
      </c>
      <c r="X43" s="84" t="n">
        <v>7861.61</v>
      </c>
      <c r="Y43" s="106" t="n">
        <v>0</v>
      </c>
      <c r="Z43" s="84" t="n">
        <f aca="false">X43/3600</f>
        <v>2.18378055555556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026.548</v>
      </c>
      <c r="E44" s="88" t="n">
        <f aca="false">N44</f>
        <v>40.8982</v>
      </c>
      <c r="F44" s="88" t="n">
        <f aca="false">L44</f>
        <v>2026.548</v>
      </c>
      <c r="G44" s="88" t="n">
        <f aca="false">O44</f>
        <v>41.9336</v>
      </c>
      <c r="H44" s="88" t="n">
        <f aca="false">T44</f>
        <v>2026.6536</v>
      </c>
      <c r="I44" s="88" t="n">
        <f aca="false">V44</f>
        <v>40.909</v>
      </c>
      <c r="J44" s="88" t="n">
        <f aca="false">T44</f>
        <v>2026.6536</v>
      </c>
      <c r="K44" s="88" t="n">
        <f aca="false">W44</f>
        <v>41.9311</v>
      </c>
      <c r="L44" s="77" t="n">
        <v>2026.548</v>
      </c>
      <c r="M44" s="77" t="n">
        <v>37.1056</v>
      </c>
      <c r="N44" s="77" t="n">
        <v>40.8982</v>
      </c>
      <c r="O44" s="77" t="n">
        <v>41.9336</v>
      </c>
      <c r="P44" s="77" t="n">
        <v>6292.11</v>
      </c>
      <c r="Q44" s="106" t="n">
        <v>0</v>
      </c>
      <c r="R44" s="77" t="n">
        <f aca="false">P44/3600</f>
        <v>1.74780833333333</v>
      </c>
      <c r="S44" s="78"/>
      <c r="T44" s="77" t="n">
        <v>2026.6536</v>
      </c>
      <c r="U44" s="77" t="n">
        <v>37.1053</v>
      </c>
      <c r="V44" s="77" t="n">
        <v>40.909</v>
      </c>
      <c r="W44" s="77" t="n">
        <v>41.9311</v>
      </c>
      <c r="X44" s="77" t="n">
        <v>7127.67</v>
      </c>
      <c r="Y44" s="106" t="n">
        <v>0</v>
      </c>
      <c r="Z44" s="77" t="n">
        <f aca="false">X44/3600</f>
        <v>1.97990833333333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74.0768</v>
      </c>
      <c r="E45" s="88" t="n">
        <f aca="false">N45</f>
        <v>38.9296</v>
      </c>
      <c r="F45" s="88" t="n">
        <f aca="false">L45</f>
        <v>974.0768</v>
      </c>
      <c r="G45" s="88" t="n">
        <f aca="false">O45</f>
        <v>39.7822</v>
      </c>
      <c r="H45" s="88" t="n">
        <f aca="false">T45</f>
        <v>975.6864</v>
      </c>
      <c r="I45" s="88" t="n">
        <f aca="false">V45</f>
        <v>38.9343</v>
      </c>
      <c r="J45" s="88" t="n">
        <f aca="false">T45</f>
        <v>975.6864</v>
      </c>
      <c r="K45" s="88" t="n">
        <f aca="false">W45</f>
        <v>39.8028</v>
      </c>
      <c r="L45" s="77" t="n">
        <v>974.0768</v>
      </c>
      <c r="M45" s="77" t="n">
        <v>34.1644</v>
      </c>
      <c r="N45" s="77" t="n">
        <v>38.9296</v>
      </c>
      <c r="O45" s="77" t="n">
        <v>39.7822</v>
      </c>
      <c r="P45" s="77" t="n">
        <v>5916.3</v>
      </c>
      <c r="Q45" s="106" t="n">
        <v>0</v>
      </c>
      <c r="R45" s="77" t="n">
        <f aca="false">P45/3600</f>
        <v>1.64341666666667</v>
      </c>
      <c r="S45" s="78"/>
      <c r="T45" s="77" t="n">
        <v>975.6864</v>
      </c>
      <c r="U45" s="77" t="n">
        <v>34.1636</v>
      </c>
      <c r="V45" s="77" t="n">
        <v>38.9343</v>
      </c>
      <c r="W45" s="77" t="n">
        <v>39.8028</v>
      </c>
      <c r="X45" s="77" t="n">
        <v>5915.06</v>
      </c>
      <c r="Y45" s="106" t="n">
        <v>0</v>
      </c>
      <c r="Z45" s="77" t="n">
        <f aca="false">X45/3600</f>
        <v>1.64307222222222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8.5688</v>
      </c>
      <c r="E46" s="89" t="n">
        <f aca="false">N46</f>
        <v>37.0916</v>
      </c>
      <c r="F46" s="89" t="n">
        <f aca="false">L46</f>
        <v>488.5688</v>
      </c>
      <c r="G46" s="89" t="n">
        <f aca="false">O46</f>
        <v>37.7496</v>
      </c>
      <c r="H46" s="89" t="n">
        <f aca="false">T46</f>
        <v>488.6728</v>
      </c>
      <c r="I46" s="89" t="n">
        <f aca="false">V46</f>
        <v>37.0883</v>
      </c>
      <c r="J46" s="89" t="n">
        <f aca="false">T46</f>
        <v>488.6728</v>
      </c>
      <c r="K46" s="89" t="n">
        <f aca="false">W46</f>
        <v>37.7472</v>
      </c>
      <c r="L46" s="83" t="n">
        <v>488.5688</v>
      </c>
      <c r="M46" s="83" t="n">
        <v>31.292</v>
      </c>
      <c r="N46" s="83" t="n">
        <v>37.0916</v>
      </c>
      <c r="O46" s="83" t="n">
        <v>37.7496</v>
      </c>
      <c r="P46" s="83" t="n">
        <v>5661.54</v>
      </c>
      <c r="Q46" s="83" t="n">
        <v>0</v>
      </c>
      <c r="R46" s="83" t="n">
        <f aca="false">P46/3600</f>
        <v>1.57265</v>
      </c>
      <c r="S46" s="81"/>
      <c r="T46" s="83" t="n">
        <v>488.6728</v>
      </c>
      <c r="U46" s="83" t="n">
        <v>31.2934</v>
      </c>
      <c r="V46" s="83" t="n">
        <v>37.0883</v>
      </c>
      <c r="W46" s="83" t="n">
        <v>37.7472</v>
      </c>
      <c r="X46" s="83" t="n">
        <v>6343</v>
      </c>
      <c r="Y46" s="83" t="n">
        <v>0</v>
      </c>
      <c r="Z46" s="83" t="n">
        <f aca="false">X46/3600</f>
        <v>1.76194444444444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8869.8296</v>
      </c>
      <c r="E47" s="87" t="n">
        <f aca="false">N47</f>
        <v>40.7515</v>
      </c>
      <c r="F47" s="87" t="n">
        <f aca="false">L47</f>
        <v>8869.8296</v>
      </c>
      <c r="G47" s="87" t="n">
        <f aca="false">O47</f>
        <v>41.6359</v>
      </c>
      <c r="H47" s="87" t="n">
        <f aca="false">T47</f>
        <v>8859.7872</v>
      </c>
      <c r="I47" s="87" t="n">
        <f aca="false">V47</f>
        <v>40.7569</v>
      </c>
      <c r="J47" s="87" t="n">
        <f aca="false">T47</f>
        <v>8859.7872</v>
      </c>
      <c r="K47" s="87" t="n">
        <f aca="false">W47</f>
        <v>41.6338</v>
      </c>
      <c r="L47" s="84" t="n">
        <v>8869.8296</v>
      </c>
      <c r="M47" s="84" t="n">
        <v>38.0656</v>
      </c>
      <c r="N47" s="84" t="n">
        <v>40.7515</v>
      </c>
      <c r="O47" s="84" t="n">
        <v>41.6359</v>
      </c>
      <c r="P47" s="84" t="n">
        <v>6789.7</v>
      </c>
      <c r="Q47" s="106" t="n">
        <v>0</v>
      </c>
      <c r="R47" s="84" t="n">
        <f aca="false">P47/3600</f>
        <v>1.88602777777778</v>
      </c>
      <c r="S47" s="86"/>
      <c r="T47" s="84" t="n">
        <v>8859.7872</v>
      </c>
      <c r="U47" s="84" t="n">
        <v>38.0704</v>
      </c>
      <c r="V47" s="84" t="n">
        <v>40.7569</v>
      </c>
      <c r="W47" s="84" t="n">
        <v>41.6338</v>
      </c>
      <c r="X47" s="84" t="n">
        <v>7360.16</v>
      </c>
      <c r="Y47" s="106" t="n">
        <v>0</v>
      </c>
      <c r="Z47" s="84" t="n">
        <f aca="false">X47/3600</f>
        <v>2.04448888888889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794.1544</v>
      </c>
      <c r="E48" s="88" t="n">
        <f aca="false">N48</f>
        <v>38.1764</v>
      </c>
      <c r="F48" s="88" t="n">
        <f aca="false">L48</f>
        <v>3794.1544</v>
      </c>
      <c r="G48" s="88" t="n">
        <f aca="false">O48</f>
        <v>39.0349</v>
      </c>
      <c r="H48" s="88" t="n">
        <f aca="false">T48</f>
        <v>3791.324</v>
      </c>
      <c r="I48" s="88" t="n">
        <f aca="false">V48</f>
        <v>38.1812</v>
      </c>
      <c r="J48" s="88" t="n">
        <f aca="false">T48</f>
        <v>3791.324</v>
      </c>
      <c r="K48" s="88" t="n">
        <f aca="false">W48</f>
        <v>39.034</v>
      </c>
      <c r="L48" s="77" t="n">
        <v>3794.1544</v>
      </c>
      <c r="M48" s="77" t="n">
        <v>34.2323</v>
      </c>
      <c r="N48" s="77" t="n">
        <v>38.1764</v>
      </c>
      <c r="O48" s="77" t="n">
        <v>39.0349</v>
      </c>
      <c r="P48" s="77" t="n">
        <v>5879.33</v>
      </c>
      <c r="Q48" s="106" t="n">
        <v>0</v>
      </c>
      <c r="R48" s="77" t="n">
        <f aca="false">P48/3600</f>
        <v>1.63314722222222</v>
      </c>
      <c r="S48" s="78"/>
      <c r="T48" s="77" t="n">
        <v>3791.324</v>
      </c>
      <c r="U48" s="77" t="n">
        <v>34.2354</v>
      </c>
      <c r="V48" s="77" t="n">
        <v>38.1812</v>
      </c>
      <c r="W48" s="77" t="n">
        <v>39.034</v>
      </c>
      <c r="X48" s="77" t="n">
        <v>6683.61</v>
      </c>
      <c r="Y48" s="106" t="n">
        <v>0</v>
      </c>
      <c r="Z48" s="77" t="n">
        <f aca="false">X48/3600</f>
        <v>1.85655833333333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45.0632</v>
      </c>
      <c r="E49" s="88" t="n">
        <f aca="false">N49</f>
        <v>35.9797</v>
      </c>
      <c r="F49" s="88" t="n">
        <f aca="false">L49</f>
        <v>1645.0632</v>
      </c>
      <c r="G49" s="88" t="n">
        <f aca="false">O49</f>
        <v>36.7792</v>
      </c>
      <c r="H49" s="88" t="n">
        <f aca="false">T49</f>
        <v>1644.9576</v>
      </c>
      <c r="I49" s="88" t="n">
        <f aca="false">V49</f>
        <v>35.9819</v>
      </c>
      <c r="J49" s="88" t="n">
        <f aca="false">T49</f>
        <v>1644.9576</v>
      </c>
      <c r="K49" s="88" t="n">
        <f aca="false">W49</f>
        <v>36.7843</v>
      </c>
      <c r="L49" s="77" t="n">
        <v>1645.0632</v>
      </c>
      <c r="M49" s="77" t="n">
        <v>30.8411</v>
      </c>
      <c r="N49" s="77" t="n">
        <v>35.9797</v>
      </c>
      <c r="O49" s="77" t="n">
        <v>36.7792</v>
      </c>
      <c r="P49" s="77" t="n">
        <v>6013.28</v>
      </c>
      <c r="Q49" s="106" t="n">
        <v>0</v>
      </c>
      <c r="R49" s="77" t="n">
        <f aca="false">P49/3600</f>
        <v>1.67035555555556</v>
      </c>
      <c r="S49" s="78"/>
      <c r="T49" s="77" t="n">
        <v>1644.9576</v>
      </c>
      <c r="U49" s="77" t="n">
        <v>30.8405</v>
      </c>
      <c r="V49" s="77" t="n">
        <v>35.9819</v>
      </c>
      <c r="W49" s="77" t="n">
        <v>36.7843</v>
      </c>
      <c r="X49" s="77" t="n">
        <v>5337.12</v>
      </c>
      <c r="Y49" s="106" t="n">
        <v>0</v>
      </c>
      <c r="Z49" s="77" t="n">
        <f aca="false">X49/3600</f>
        <v>1.48253333333333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7.0968</v>
      </c>
      <c r="E50" s="89" t="n">
        <f aca="false">N50</f>
        <v>34.0284</v>
      </c>
      <c r="F50" s="89" t="n">
        <f aca="false">L50</f>
        <v>687.0968</v>
      </c>
      <c r="G50" s="89" t="n">
        <f aca="false">O50</f>
        <v>34.7795</v>
      </c>
      <c r="H50" s="89" t="n">
        <f aca="false">T50</f>
        <v>686.2328</v>
      </c>
      <c r="I50" s="89" t="n">
        <f aca="false">V50</f>
        <v>34.0211</v>
      </c>
      <c r="J50" s="89" t="n">
        <f aca="false">T50</f>
        <v>686.2328</v>
      </c>
      <c r="K50" s="89" t="n">
        <f aca="false">W50</f>
        <v>34.7897</v>
      </c>
      <c r="L50" s="83" t="n">
        <v>687.0968</v>
      </c>
      <c r="M50" s="83" t="n">
        <v>27.632</v>
      </c>
      <c r="N50" s="83" t="n">
        <v>34.0284</v>
      </c>
      <c r="O50" s="83" t="n">
        <v>34.7795</v>
      </c>
      <c r="P50" s="83" t="n">
        <v>4994.4</v>
      </c>
      <c r="Q50" s="83" t="n">
        <v>0</v>
      </c>
      <c r="R50" s="83" t="n">
        <f aca="false">P50/3600</f>
        <v>1.38733333333333</v>
      </c>
      <c r="S50" s="81"/>
      <c r="T50" s="83" t="n">
        <v>686.2328</v>
      </c>
      <c r="U50" s="83" t="n">
        <v>27.6292</v>
      </c>
      <c r="V50" s="83" t="n">
        <v>34.0211</v>
      </c>
      <c r="W50" s="83" t="n">
        <v>34.7897</v>
      </c>
      <c r="X50" s="83" t="n">
        <v>5573.3</v>
      </c>
      <c r="Y50" s="83" t="n">
        <v>0</v>
      </c>
      <c r="Z50" s="83" t="n">
        <f aca="false">X50/3600</f>
        <v>1.54813888888889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931.2928</v>
      </c>
      <c r="E51" s="87" t="n">
        <f aca="false">N51</f>
        <v>41.3789</v>
      </c>
      <c r="F51" s="87" t="n">
        <f aca="false">L51</f>
        <v>5931.2928</v>
      </c>
      <c r="G51" s="87" t="n">
        <f aca="false">O51</f>
        <v>42.6873</v>
      </c>
      <c r="H51" s="87" t="n">
        <f aca="false">T51</f>
        <v>5929.8176</v>
      </c>
      <c r="I51" s="87" t="n">
        <f aca="false">V51</f>
        <v>41.3743</v>
      </c>
      <c r="J51" s="87" t="n">
        <f aca="false">T51</f>
        <v>5929.8176</v>
      </c>
      <c r="K51" s="87" t="n">
        <f aca="false">W51</f>
        <v>42.6904</v>
      </c>
      <c r="L51" s="84" t="n">
        <v>5931.2928</v>
      </c>
      <c r="M51" s="84" t="n">
        <v>39.6278</v>
      </c>
      <c r="N51" s="84" t="n">
        <v>41.3789</v>
      </c>
      <c r="O51" s="84" t="n">
        <v>42.6873</v>
      </c>
      <c r="P51" s="84" t="n">
        <v>5117.92</v>
      </c>
      <c r="Q51" s="106" t="n">
        <v>0</v>
      </c>
      <c r="R51" s="84" t="n">
        <f aca="false">P51/3600</f>
        <v>1.42164444444444</v>
      </c>
      <c r="S51" s="86"/>
      <c r="T51" s="84" t="n">
        <v>5929.8176</v>
      </c>
      <c r="U51" s="84" t="n">
        <v>39.6287</v>
      </c>
      <c r="V51" s="84" t="n">
        <v>41.3743</v>
      </c>
      <c r="W51" s="84" t="n">
        <v>42.6904</v>
      </c>
      <c r="X51" s="84" t="n">
        <v>4968.21</v>
      </c>
      <c r="Y51" s="106" t="n">
        <v>0</v>
      </c>
      <c r="Z51" s="84" t="n">
        <f aca="false">X51/3600</f>
        <v>1.38005833333333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24.3672</v>
      </c>
      <c r="E52" s="88" t="n">
        <f aca="false">N52</f>
        <v>38.7602</v>
      </c>
      <c r="F52" s="88" t="n">
        <f aca="false">L52</f>
        <v>2424.3672</v>
      </c>
      <c r="G52" s="88" t="n">
        <f aca="false">O52</f>
        <v>40.3028</v>
      </c>
      <c r="H52" s="88" t="n">
        <f aca="false">T52</f>
        <v>2423.3504</v>
      </c>
      <c r="I52" s="88" t="n">
        <f aca="false">V52</f>
        <v>38.7671</v>
      </c>
      <c r="J52" s="88" t="n">
        <f aca="false">T52</f>
        <v>2423.3504</v>
      </c>
      <c r="K52" s="88" t="n">
        <f aca="false">W52</f>
        <v>40.3029</v>
      </c>
      <c r="L52" s="77" t="n">
        <v>2424.3672</v>
      </c>
      <c r="M52" s="77" t="n">
        <v>36.0443</v>
      </c>
      <c r="N52" s="77" t="n">
        <v>38.7602</v>
      </c>
      <c r="O52" s="77" t="n">
        <v>40.3028</v>
      </c>
      <c r="P52" s="77" t="n">
        <v>3980.82</v>
      </c>
      <c r="Q52" s="106" t="n">
        <v>0</v>
      </c>
      <c r="R52" s="77" t="n">
        <f aca="false">P52/3600</f>
        <v>1.10578333333333</v>
      </c>
      <c r="S52" s="78"/>
      <c r="T52" s="77" t="n">
        <v>2423.3504</v>
      </c>
      <c r="U52" s="77" t="n">
        <v>36.0429</v>
      </c>
      <c r="V52" s="77" t="n">
        <v>38.7671</v>
      </c>
      <c r="W52" s="77" t="n">
        <v>40.3029</v>
      </c>
      <c r="X52" s="77" t="n">
        <v>4367.09</v>
      </c>
      <c r="Y52" s="106" t="n">
        <v>0</v>
      </c>
      <c r="Z52" s="77" t="n">
        <f aca="false">X52/3600</f>
        <v>1.21308055555556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83.7392</v>
      </c>
      <c r="E53" s="88" t="n">
        <f aca="false">N53</f>
        <v>36.6111</v>
      </c>
      <c r="F53" s="88" t="n">
        <f aca="false">L53</f>
        <v>1083.7392</v>
      </c>
      <c r="G53" s="88" t="n">
        <f aca="false">O53</f>
        <v>38.2138</v>
      </c>
      <c r="H53" s="88" t="n">
        <f aca="false">T53</f>
        <v>1082.3464</v>
      </c>
      <c r="I53" s="88" t="n">
        <f aca="false">V53</f>
        <v>36.5955</v>
      </c>
      <c r="J53" s="88" t="n">
        <f aca="false">T53</f>
        <v>1082.3464</v>
      </c>
      <c r="K53" s="88" t="n">
        <f aca="false">W53</f>
        <v>38.2228</v>
      </c>
      <c r="L53" s="77" t="n">
        <v>1083.7392</v>
      </c>
      <c r="M53" s="77" t="n">
        <v>32.9285</v>
      </c>
      <c r="N53" s="77" t="n">
        <v>36.6111</v>
      </c>
      <c r="O53" s="77" t="n">
        <v>38.2138</v>
      </c>
      <c r="P53" s="77" t="n">
        <v>4070.61</v>
      </c>
      <c r="Q53" s="106" t="n">
        <v>0</v>
      </c>
      <c r="R53" s="77" t="n">
        <f aca="false">P53/3600</f>
        <v>1.130725</v>
      </c>
      <c r="S53" s="78"/>
      <c r="T53" s="77" t="n">
        <v>1082.3464</v>
      </c>
      <c r="U53" s="77" t="n">
        <v>32.9211</v>
      </c>
      <c r="V53" s="77" t="n">
        <v>36.5955</v>
      </c>
      <c r="W53" s="77" t="n">
        <v>38.2228</v>
      </c>
      <c r="X53" s="77" t="n">
        <v>4123.66</v>
      </c>
      <c r="Y53" s="106" t="n">
        <v>0</v>
      </c>
      <c r="Z53" s="77" t="n">
        <f aca="false">X53/3600</f>
        <v>1.14546111111111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3.316</v>
      </c>
      <c r="E54" s="89" t="n">
        <f aca="false">N54</f>
        <v>34.7477</v>
      </c>
      <c r="F54" s="89" t="n">
        <f aca="false">L54</f>
        <v>483.316</v>
      </c>
      <c r="G54" s="89" t="n">
        <f aca="false">O54</f>
        <v>36.245</v>
      </c>
      <c r="H54" s="89" t="n">
        <f aca="false">T54</f>
        <v>482.4176</v>
      </c>
      <c r="I54" s="89" t="n">
        <f aca="false">V54</f>
        <v>34.7585</v>
      </c>
      <c r="J54" s="89" t="n">
        <f aca="false">T54</f>
        <v>482.4176</v>
      </c>
      <c r="K54" s="89" t="n">
        <f aca="false">W54</f>
        <v>36.2744</v>
      </c>
      <c r="L54" s="83" t="n">
        <v>483.316</v>
      </c>
      <c r="M54" s="83" t="n">
        <v>30.0889</v>
      </c>
      <c r="N54" s="83" t="n">
        <v>34.7477</v>
      </c>
      <c r="O54" s="83" t="n">
        <v>36.245</v>
      </c>
      <c r="P54" s="83" t="n">
        <v>3354.35</v>
      </c>
      <c r="Q54" s="83" t="n">
        <v>0</v>
      </c>
      <c r="R54" s="83" t="n">
        <f aca="false">P54/3600</f>
        <v>0.931763888888889</v>
      </c>
      <c r="S54" s="81"/>
      <c r="T54" s="83" t="n">
        <v>482.4176</v>
      </c>
      <c r="U54" s="83" t="n">
        <v>30.0871</v>
      </c>
      <c r="V54" s="83" t="n">
        <v>34.7585</v>
      </c>
      <c r="W54" s="83" t="n">
        <v>36.2744</v>
      </c>
      <c r="X54" s="83" t="n">
        <v>3254.31</v>
      </c>
      <c r="Y54" s="83" t="n">
        <v>0</v>
      </c>
      <c r="Z54" s="83" t="n">
        <f aca="false">X54/3600</f>
        <v>0.903975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865.5928</v>
      </c>
      <c r="E55" s="87" t="n">
        <f aca="false">N55</f>
        <v>43.4033</v>
      </c>
      <c r="F55" s="87" t="n">
        <f aca="false">L55</f>
        <v>1865.5928</v>
      </c>
      <c r="G55" s="87" t="n">
        <f aca="false">O55</f>
        <v>42.8141</v>
      </c>
      <c r="H55" s="87" t="n">
        <f aca="false">T55</f>
        <v>1864.2792</v>
      </c>
      <c r="I55" s="87" t="n">
        <f aca="false">V55</f>
        <v>43.3979</v>
      </c>
      <c r="J55" s="87" t="n">
        <f aca="false">T55</f>
        <v>1864.2792</v>
      </c>
      <c r="K55" s="87" t="n">
        <f aca="false">W55</f>
        <v>42.8127</v>
      </c>
      <c r="L55" s="84" t="n">
        <v>1865.5928</v>
      </c>
      <c r="M55" s="84" t="n">
        <v>40.6591</v>
      </c>
      <c r="N55" s="84" t="n">
        <v>43.4033</v>
      </c>
      <c r="O55" s="84" t="n">
        <v>42.8141</v>
      </c>
      <c r="P55" s="84" t="n">
        <v>1542.91</v>
      </c>
      <c r="Q55" s="106" t="n">
        <v>0</v>
      </c>
      <c r="R55" s="84" t="n">
        <f aca="false">P55/3600</f>
        <v>0.428586111111111</v>
      </c>
      <c r="S55" s="86"/>
      <c r="T55" s="84" t="n">
        <v>1864.2792</v>
      </c>
      <c r="U55" s="84" t="n">
        <v>40.655</v>
      </c>
      <c r="V55" s="84" t="n">
        <v>43.3979</v>
      </c>
      <c r="W55" s="84" t="n">
        <v>42.8127</v>
      </c>
      <c r="X55" s="84" t="n">
        <v>1500.79</v>
      </c>
      <c r="Y55" s="106" t="n">
        <v>0</v>
      </c>
      <c r="Z55" s="84" t="n">
        <f aca="false">X55/3600</f>
        <v>0.416886111111111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929.1112</v>
      </c>
      <c r="E56" s="88" t="n">
        <f aca="false">N56</f>
        <v>40.7913</v>
      </c>
      <c r="F56" s="88" t="n">
        <f aca="false">L56</f>
        <v>929.1112</v>
      </c>
      <c r="G56" s="88" t="n">
        <f aca="false">O56</f>
        <v>39.6927</v>
      </c>
      <c r="H56" s="88" t="n">
        <f aca="false">T56</f>
        <v>928.7952</v>
      </c>
      <c r="I56" s="88" t="n">
        <f aca="false">V56</f>
        <v>40.7924</v>
      </c>
      <c r="J56" s="88" t="n">
        <f aca="false">T56</f>
        <v>928.7952</v>
      </c>
      <c r="K56" s="88" t="n">
        <f aca="false">W56</f>
        <v>39.7008</v>
      </c>
      <c r="L56" s="77" t="n">
        <v>929.1112</v>
      </c>
      <c r="M56" s="77" t="n">
        <v>36.7986</v>
      </c>
      <c r="N56" s="77" t="n">
        <v>40.7913</v>
      </c>
      <c r="O56" s="77" t="n">
        <v>39.6927</v>
      </c>
      <c r="P56" s="77" t="n">
        <v>1409.9</v>
      </c>
      <c r="Q56" s="106" t="n">
        <v>0</v>
      </c>
      <c r="R56" s="77" t="n">
        <f aca="false">P56/3600</f>
        <v>0.391638888888889</v>
      </c>
      <c r="S56" s="78"/>
      <c r="T56" s="77" t="n">
        <v>928.7952</v>
      </c>
      <c r="U56" s="77" t="n">
        <v>36.8055</v>
      </c>
      <c r="V56" s="77" t="n">
        <v>40.7924</v>
      </c>
      <c r="W56" s="77" t="n">
        <v>39.7008</v>
      </c>
      <c r="X56" s="77" t="n">
        <v>1594.42</v>
      </c>
      <c r="Y56" s="106" t="n">
        <v>0</v>
      </c>
      <c r="Z56" s="77" t="n">
        <f aca="false">X56/3600</f>
        <v>0.442894444444445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49.6104</v>
      </c>
      <c r="E57" s="88" t="n">
        <f aca="false">N57</f>
        <v>38.4694</v>
      </c>
      <c r="F57" s="88" t="n">
        <f aca="false">L57</f>
        <v>449.6104</v>
      </c>
      <c r="G57" s="88" t="n">
        <f aca="false">O57</f>
        <v>36.9839</v>
      </c>
      <c r="H57" s="88" t="n">
        <f aca="false">T57</f>
        <v>450.1328</v>
      </c>
      <c r="I57" s="88" t="n">
        <f aca="false">V57</f>
        <v>38.4413</v>
      </c>
      <c r="J57" s="88" t="n">
        <f aca="false">T57</f>
        <v>450.1328</v>
      </c>
      <c r="K57" s="88" t="n">
        <f aca="false">W57</f>
        <v>36.9748</v>
      </c>
      <c r="L57" s="77" t="n">
        <v>449.6104</v>
      </c>
      <c r="M57" s="77" t="n">
        <v>33.3663</v>
      </c>
      <c r="N57" s="77" t="n">
        <v>38.4694</v>
      </c>
      <c r="O57" s="77" t="n">
        <v>36.9839</v>
      </c>
      <c r="P57" s="77" t="n">
        <v>1302.77</v>
      </c>
      <c r="Q57" s="106" t="n">
        <v>0</v>
      </c>
      <c r="R57" s="77" t="n">
        <f aca="false">P57/3600</f>
        <v>0.361880555555556</v>
      </c>
      <c r="S57" s="78"/>
      <c r="T57" s="77" t="n">
        <v>450.1328</v>
      </c>
      <c r="U57" s="77" t="n">
        <v>33.3673</v>
      </c>
      <c r="V57" s="77" t="n">
        <v>38.4413</v>
      </c>
      <c r="W57" s="77" t="n">
        <v>36.9748</v>
      </c>
      <c r="X57" s="77" t="n">
        <v>1470.39</v>
      </c>
      <c r="Y57" s="106" t="n">
        <v>0</v>
      </c>
      <c r="Z57" s="77" t="n">
        <f aca="false">X57/3600</f>
        <v>0.408441666666667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1.4184</v>
      </c>
      <c r="E58" s="89" t="n">
        <f aca="false">N58</f>
        <v>36.3932</v>
      </c>
      <c r="F58" s="89" t="n">
        <f aca="false">L58</f>
        <v>221.4184</v>
      </c>
      <c r="G58" s="89" t="n">
        <f aca="false">O58</f>
        <v>34.553</v>
      </c>
      <c r="H58" s="89" t="n">
        <f aca="false">T58</f>
        <v>221.4</v>
      </c>
      <c r="I58" s="89" t="n">
        <f aca="false">V58</f>
        <v>36.3945</v>
      </c>
      <c r="J58" s="89" t="n">
        <f aca="false">T58</f>
        <v>221.4</v>
      </c>
      <c r="K58" s="89" t="n">
        <f aca="false">W58</f>
        <v>34.5588</v>
      </c>
      <c r="L58" s="83" t="n">
        <v>221.4184</v>
      </c>
      <c r="M58" s="83" t="n">
        <v>30.4517</v>
      </c>
      <c r="N58" s="83" t="n">
        <v>36.3932</v>
      </c>
      <c r="O58" s="83" t="n">
        <v>34.553</v>
      </c>
      <c r="P58" s="83" t="n">
        <v>1228.56</v>
      </c>
      <c r="Q58" s="83" t="n">
        <v>0</v>
      </c>
      <c r="R58" s="83" t="n">
        <f aca="false">P58/3600</f>
        <v>0.341266666666667</v>
      </c>
      <c r="S58" s="81"/>
      <c r="T58" s="83" t="n">
        <v>221.4</v>
      </c>
      <c r="U58" s="83" t="n">
        <v>30.4631</v>
      </c>
      <c r="V58" s="83" t="n">
        <v>36.3945</v>
      </c>
      <c r="W58" s="83" t="n">
        <v>34.5588</v>
      </c>
      <c r="X58" s="83" t="n">
        <v>1389.72</v>
      </c>
      <c r="Y58" s="83" t="n">
        <v>0</v>
      </c>
      <c r="Z58" s="83" t="n">
        <f aca="false">X58/3600</f>
        <v>0.386033333333333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381.6216</v>
      </c>
      <c r="E59" s="85" t="n">
        <f aca="false">N59</f>
        <v>42.4101</v>
      </c>
      <c r="F59" s="85" t="n">
        <f aca="false">L59</f>
        <v>2381.6216</v>
      </c>
      <c r="G59" s="85" t="n">
        <f aca="false">O59</f>
        <v>43.3024</v>
      </c>
      <c r="H59" s="85" t="n">
        <f aca="false">T59</f>
        <v>2375.9912</v>
      </c>
      <c r="I59" s="85" t="n">
        <f aca="false">V59</f>
        <v>42.4217</v>
      </c>
      <c r="J59" s="85" t="n">
        <f aca="false">T59</f>
        <v>2375.9912</v>
      </c>
      <c r="K59" s="85" t="n">
        <f aca="false">W59</f>
        <v>43.2866</v>
      </c>
      <c r="L59" s="84" t="n">
        <v>2381.6216</v>
      </c>
      <c r="M59" s="84" t="n">
        <v>37.9345</v>
      </c>
      <c r="N59" s="84" t="n">
        <v>42.4101</v>
      </c>
      <c r="O59" s="84" t="n">
        <v>43.3024</v>
      </c>
      <c r="P59" s="84" t="n">
        <v>1858.35</v>
      </c>
      <c r="Q59" s="106" t="n">
        <v>0</v>
      </c>
      <c r="R59" s="84" t="n">
        <f aca="false">P59/3600</f>
        <v>0.516208333333333</v>
      </c>
      <c r="S59" s="86"/>
      <c r="T59" s="84" t="n">
        <v>2375.9912</v>
      </c>
      <c r="U59" s="84" t="n">
        <v>37.9377</v>
      </c>
      <c r="V59" s="84" t="n">
        <v>42.4217</v>
      </c>
      <c r="W59" s="84" t="n">
        <v>43.2866</v>
      </c>
      <c r="X59" s="84" t="n">
        <v>2105.59</v>
      </c>
      <c r="Y59" s="106" t="n">
        <v>0</v>
      </c>
      <c r="Z59" s="84" t="n">
        <f aca="false">X59/3600</f>
        <v>0.584886111111111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48.5624</v>
      </c>
      <c r="E60" s="76" t="n">
        <f aca="false">N60</f>
        <v>40.6152</v>
      </c>
      <c r="F60" s="76" t="n">
        <f aca="false">L60</f>
        <v>848.5624</v>
      </c>
      <c r="G60" s="76" t="n">
        <f aca="false">O60</f>
        <v>41.4267</v>
      </c>
      <c r="H60" s="76" t="n">
        <f aca="false">T60</f>
        <v>846.1064</v>
      </c>
      <c r="I60" s="76" t="n">
        <f aca="false">V60</f>
        <v>40.6139</v>
      </c>
      <c r="J60" s="76" t="n">
        <f aca="false">T60</f>
        <v>846.1064</v>
      </c>
      <c r="K60" s="76" t="n">
        <f aca="false">W60</f>
        <v>41.4206</v>
      </c>
      <c r="L60" s="77" t="n">
        <v>848.5624</v>
      </c>
      <c r="M60" s="77" t="n">
        <v>34.0044</v>
      </c>
      <c r="N60" s="77" t="n">
        <v>40.6152</v>
      </c>
      <c r="O60" s="77" t="n">
        <v>41.4267</v>
      </c>
      <c r="P60" s="77" t="n">
        <v>1568.96</v>
      </c>
      <c r="Q60" s="106" t="n">
        <v>0</v>
      </c>
      <c r="R60" s="77" t="n">
        <f aca="false">P60/3600</f>
        <v>0.435822222222222</v>
      </c>
      <c r="S60" s="78"/>
      <c r="T60" s="77" t="n">
        <v>846.1064</v>
      </c>
      <c r="U60" s="77" t="n">
        <v>34.0081</v>
      </c>
      <c r="V60" s="77" t="n">
        <v>40.6139</v>
      </c>
      <c r="W60" s="77" t="n">
        <v>41.4206</v>
      </c>
      <c r="X60" s="77" t="n">
        <v>1764.84</v>
      </c>
      <c r="Y60" s="106" t="n">
        <v>0</v>
      </c>
      <c r="Z60" s="77" t="n">
        <f aca="false">X60/3600</f>
        <v>0.490233333333333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42.7656</v>
      </c>
      <c r="E61" s="76" t="n">
        <f aca="false">N61</f>
        <v>39.009</v>
      </c>
      <c r="F61" s="76" t="n">
        <f aca="false">L61</f>
        <v>342.7656</v>
      </c>
      <c r="G61" s="76" t="n">
        <f aca="false">O61</f>
        <v>39.7796</v>
      </c>
      <c r="H61" s="76" t="n">
        <f aca="false">T61</f>
        <v>342.4936</v>
      </c>
      <c r="I61" s="76" t="n">
        <f aca="false">V61</f>
        <v>38.9973</v>
      </c>
      <c r="J61" s="76" t="n">
        <f aca="false">T61</f>
        <v>342.4936</v>
      </c>
      <c r="K61" s="76" t="n">
        <f aca="false">W61</f>
        <v>39.8249</v>
      </c>
      <c r="L61" s="77" t="n">
        <v>342.7656</v>
      </c>
      <c r="M61" s="77" t="n">
        <v>30.9596</v>
      </c>
      <c r="N61" s="77" t="n">
        <v>39.009</v>
      </c>
      <c r="O61" s="77" t="n">
        <v>39.7796</v>
      </c>
      <c r="P61" s="77" t="n">
        <v>1433.46</v>
      </c>
      <c r="Q61" s="106" t="n">
        <v>0</v>
      </c>
      <c r="R61" s="77" t="n">
        <f aca="false">P61/3600</f>
        <v>0.398183333333333</v>
      </c>
      <c r="S61" s="78"/>
      <c r="T61" s="77" t="n">
        <v>342.4936</v>
      </c>
      <c r="U61" s="77" t="n">
        <v>30.9545</v>
      </c>
      <c r="V61" s="77" t="n">
        <v>38.9973</v>
      </c>
      <c r="W61" s="77" t="n">
        <v>39.8249</v>
      </c>
      <c r="X61" s="77" t="n">
        <v>1609.73</v>
      </c>
      <c r="Y61" s="106" t="n">
        <v>0</v>
      </c>
      <c r="Z61" s="77" t="n">
        <f aca="false">X61/3600</f>
        <v>0.447147222222222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2.2944</v>
      </c>
      <c r="E62" s="82" t="n">
        <f aca="false">N62</f>
        <v>37.6425</v>
      </c>
      <c r="F62" s="82" t="n">
        <f aca="false">L62</f>
        <v>142.2944</v>
      </c>
      <c r="G62" s="82" t="n">
        <f aca="false">O62</f>
        <v>38.3631</v>
      </c>
      <c r="H62" s="82" t="n">
        <f aca="false">T62</f>
        <v>142.4592</v>
      </c>
      <c r="I62" s="82" t="n">
        <f aca="false">V62</f>
        <v>37.6691</v>
      </c>
      <c r="J62" s="82" t="n">
        <f aca="false">T62</f>
        <v>142.4592</v>
      </c>
      <c r="K62" s="82" t="n">
        <f aca="false">W62</f>
        <v>38.2573</v>
      </c>
      <c r="L62" s="83" t="n">
        <v>142.2944</v>
      </c>
      <c r="M62" s="83" t="n">
        <v>27.9359</v>
      </c>
      <c r="N62" s="83" t="n">
        <v>37.6425</v>
      </c>
      <c r="O62" s="83" t="n">
        <v>38.3631</v>
      </c>
      <c r="P62" s="83" t="n">
        <v>1357.31</v>
      </c>
      <c r="Q62" s="83" t="n">
        <v>0</v>
      </c>
      <c r="R62" s="83" t="n">
        <f aca="false">P62/3600</f>
        <v>0.377030555555556</v>
      </c>
      <c r="S62" s="81"/>
      <c r="T62" s="83" t="n">
        <v>142.4592</v>
      </c>
      <c r="U62" s="83" t="n">
        <v>27.9439</v>
      </c>
      <c r="V62" s="83" t="n">
        <v>37.6691</v>
      </c>
      <c r="W62" s="83" t="n">
        <v>38.2573</v>
      </c>
      <c r="X62" s="83" t="n">
        <v>1514.49</v>
      </c>
      <c r="Y62" s="83" t="n">
        <v>0</v>
      </c>
      <c r="Z62" s="83" t="n">
        <f aca="false">X62/3600</f>
        <v>0.420691666666667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2070.5712</v>
      </c>
      <c r="E63" s="87" t="n">
        <f aca="false">N63</f>
        <v>40.5075</v>
      </c>
      <c r="F63" s="87" t="n">
        <f aca="false">L63</f>
        <v>2070.5712</v>
      </c>
      <c r="G63" s="87" t="n">
        <f aca="false">O63</f>
        <v>41.216</v>
      </c>
      <c r="H63" s="87" t="n">
        <f aca="false">T63</f>
        <v>2070.6896</v>
      </c>
      <c r="I63" s="87" t="n">
        <f aca="false">V63</f>
        <v>40.5152</v>
      </c>
      <c r="J63" s="87" t="n">
        <f aca="false">T63</f>
        <v>2070.6896</v>
      </c>
      <c r="K63" s="87" t="n">
        <f aca="false">W63</f>
        <v>41.2134</v>
      </c>
      <c r="L63" s="84" t="n">
        <v>2070.5712</v>
      </c>
      <c r="M63" s="84" t="n">
        <v>37.821</v>
      </c>
      <c r="N63" s="84" t="n">
        <v>40.5075</v>
      </c>
      <c r="O63" s="84" t="n">
        <v>41.216</v>
      </c>
      <c r="P63" s="84" t="n">
        <v>1539.39</v>
      </c>
      <c r="Q63" s="106" t="n">
        <v>0</v>
      </c>
      <c r="R63" s="84" t="n">
        <f aca="false">P63/3600</f>
        <v>0.427608333333333</v>
      </c>
      <c r="S63" s="86"/>
      <c r="T63" s="84" t="n">
        <v>2070.6896</v>
      </c>
      <c r="U63" s="84" t="n">
        <v>37.8266</v>
      </c>
      <c r="V63" s="84" t="n">
        <v>40.5152</v>
      </c>
      <c r="W63" s="84" t="n">
        <v>41.2134</v>
      </c>
      <c r="X63" s="84" t="n">
        <v>1745.79</v>
      </c>
      <c r="Y63" s="106" t="n">
        <v>0</v>
      </c>
      <c r="Z63" s="84" t="n">
        <f aca="false">X63/3600</f>
        <v>0.484941666666667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87.9944</v>
      </c>
      <c r="E64" s="88" t="n">
        <f aca="false">N64</f>
        <v>37.853</v>
      </c>
      <c r="F64" s="88" t="n">
        <f aca="false">L64</f>
        <v>887.9944</v>
      </c>
      <c r="G64" s="88" t="n">
        <f aca="false">O64</f>
        <v>38.4816</v>
      </c>
      <c r="H64" s="88" t="n">
        <f aca="false">T64</f>
        <v>887.4528</v>
      </c>
      <c r="I64" s="88" t="n">
        <f aca="false">V64</f>
        <v>37.8691</v>
      </c>
      <c r="J64" s="88" t="n">
        <f aca="false">T64</f>
        <v>887.4528</v>
      </c>
      <c r="K64" s="88" t="n">
        <f aca="false">W64</f>
        <v>38.4817</v>
      </c>
      <c r="L64" s="77" t="n">
        <v>887.9944</v>
      </c>
      <c r="M64" s="77" t="n">
        <v>34.1003</v>
      </c>
      <c r="N64" s="77" t="n">
        <v>37.853</v>
      </c>
      <c r="O64" s="77" t="n">
        <v>38.4816</v>
      </c>
      <c r="P64" s="77" t="n">
        <v>1328.25</v>
      </c>
      <c r="Q64" s="106" t="n">
        <v>0</v>
      </c>
      <c r="R64" s="77" t="n">
        <f aca="false">P64/3600</f>
        <v>0.368958333333333</v>
      </c>
      <c r="S64" s="78"/>
      <c r="T64" s="77" t="n">
        <v>887.4528</v>
      </c>
      <c r="U64" s="77" t="n">
        <v>34.1026</v>
      </c>
      <c r="V64" s="77" t="n">
        <v>37.8691</v>
      </c>
      <c r="W64" s="77" t="n">
        <v>38.4817</v>
      </c>
      <c r="X64" s="77" t="n">
        <v>1279.6</v>
      </c>
      <c r="Y64" s="106" t="n">
        <v>0</v>
      </c>
      <c r="Z64" s="77" t="n">
        <f aca="false">X64/3600</f>
        <v>0.355444444444444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9.0848</v>
      </c>
      <c r="E65" s="88" t="n">
        <f aca="false">N65</f>
        <v>35.5222</v>
      </c>
      <c r="F65" s="88" t="n">
        <f aca="false">L65</f>
        <v>379.0848</v>
      </c>
      <c r="G65" s="88" t="n">
        <f aca="false">O65</f>
        <v>36.1895</v>
      </c>
      <c r="H65" s="88" t="n">
        <f aca="false">T65</f>
        <v>379.0024</v>
      </c>
      <c r="I65" s="88" t="n">
        <f aca="false">V65</f>
        <v>35.5079</v>
      </c>
      <c r="J65" s="88" t="n">
        <f aca="false">T65</f>
        <v>379.0024</v>
      </c>
      <c r="K65" s="88" t="n">
        <f aca="false">W65</f>
        <v>36.1955</v>
      </c>
      <c r="L65" s="77" t="n">
        <v>379.0848</v>
      </c>
      <c r="M65" s="77" t="n">
        <v>30.6923</v>
      </c>
      <c r="N65" s="77" t="n">
        <v>35.5222</v>
      </c>
      <c r="O65" s="77" t="n">
        <v>36.1895</v>
      </c>
      <c r="P65" s="77" t="n">
        <v>1206.75</v>
      </c>
      <c r="Q65" s="106" t="n">
        <v>0</v>
      </c>
      <c r="R65" s="77" t="n">
        <f aca="false">P65/3600</f>
        <v>0.335208333333333</v>
      </c>
      <c r="S65" s="78"/>
      <c r="T65" s="77" t="n">
        <v>379.0024</v>
      </c>
      <c r="U65" s="77" t="n">
        <v>30.69</v>
      </c>
      <c r="V65" s="77" t="n">
        <v>35.5079</v>
      </c>
      <c r="W65" s="77" t="n">
        <v>36.1955</v>
      </c>
      <c r="X65" s="77" t="n">
        <v>1155.09</v>
      </c>
      <c r="Y65" s="106" t="n">
        <v>0</v>
      </c>
      <c r="Z65" s="77" t="n">
        <f aca="false">X65/3600</f>
        <v>0.320858333333333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8.2328</v>
      </c>
      <c r="E66" s="89" t="n">
        <f aca="false">N66</f>
        <v>33.455</v>
      </c>
      <c r="F66" s="89" t="n">
        <f aca="false">L66</f>
        <v>158.2328</v>
      </c>
      <c r="G66" s="89" t="n">
        <f aca="false">O66</f>
        <v>34.0848</v>
      </c>
      <c r="H66" s="89" t="n">
        <f aca="false">T66</f>
        <v>158.0992</v>
      </c>
      <c r="I66" s="89" t="n">
        <f aca="false">V66</f>
        <v>33.4711</v>
      </c>
      <c r="J66" s="89" t="n">
        <f aca="false">T66</f>
        <v>158.0992</v>
      </c>
      <c r="K66" s="89" t="n">
        <f aca="false">W66</f>
        <v>34.0546</v>
      </c>
      <c r="L66" s="83" t="n">
        <v>158.2328</v>
      </c>
      <c r="M66" s="83" t="n">
        <v>27.6689</v>
      </c>
      <c r="N66" s="83" t="n">
        <v>33.455</v>
      </c>
      <c r="O66" s="83" t="n">
        <v>34.0848</v>
      </c>
      <c r="P66" s="83" t="n">
        <v>1128.01</v>
      </c>
      <c r="Q66" s="83" t="n">
        <v>0</v>
      </c>
      <c r="R66" s="83" t="n">
        <f aca="false">P66/3600</f>
        <v>0.313336111111111</v>
      </c>
      <c r="S66" s="81"/>
      <c r="T66" s="83" t="n">
        <v>158.0992</v>
      </c>
      <c r="U66" s="83" t="n">
        <v>27.6673</v>
      </c>
      <c r="V66" s="83" t="n">
        <v>33.4711</v>
      </c>
      <c r="W66" s="83" t="n">
        <v>34.0546</v>
      </c>
      <c r="X66" s="83" t="n">
        <v>1121.25</v>
      </c>
      <c r="Y66" s="83" t="n">
        <v>0</v>
      </c>
      <c r="Z66" s="83" t="n">
        <f aca="false">X66/3600</f>
        <v>0.311458333333333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431.352</v>
      </c>
      <c r="E67" s="85" t="n">
        <f aca="false">N67</f>
        <v>41.2158</v>
      </c>
      <c r="F67" s="85" t="n">
        <f aca="false">L67</f>
        <v>1431.352</v>
      </c>
      <c r="G67" s="85" t="n">
        <f aca="false">O67</f>
        <v>42.229</v>
      </c>
      <c r="H67" s="85" t="n">
        <f aca="false">T67</f>
        <v>1430.4672</v>
      </c>
      <c r="I67" s="85" t="n">
        <f aca="false">V67</f>
        <v>41.2162</v>
      </c>
      <c r="J67" s="85" t="n">
        <f aca="false">T67</f>
        <v>1430.4672</v>
      </c>
      <c r="K67" s="85" t="n">
        <f aca="false">W67</f>
        <v>42.2324</v>
      </c>
      <c r="L67" s="84" t="n">
        <v>1431.352</v>
      </c>
      <c r="M67" s="84" t="n">
        <v>39.6782</v>
      </c>
      <c r="N67" s="84" t="n">
        <v>41.2158</v>
      </c>
      <c r="O67" s="84" t="n">
        <v>42.229</v>
      </c>
      <c r="P67" s="84" t="n">
        <v>1141.54</v>
      </c>
      <c r="Q67" s="106" t="n">
        <v>0</v>
      </c>
      <c r="R67" s="84" t="n">
        <f aca="false">P67/3600</f>
        <v>0.317094444444444</v>
      </c>
      <c r="S67" s="86"/>
      <c r="T67" s="84" t="n">
        <v>1430.4672</v>
      </c>
      <c r="U67" s="84" t="n">
        <v>39.6796</v>
      </c>
      <c r="V67" s="84" t="n">
        <v>41.2162</v>
      </c>
      <c r="W67" s="84" t="n">
        <v>42.2324</v>
      </c>
      <c r="X67" s="84" t="n">
        <v>1062.22</v>
      </c>
      <c r="Y67" s="106" t="n">
        <v>0</v>
      </c>
      <c r="Z67" s="84" t="n">
        <f aca="false">X67/3600</f>
        <v>0.29506111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85.8584</v>
      </c>
      <c r="E68" s="76" t="n">
        <f aca="false">N68</f>
        <v>38.37</v>
      </c>
      <c r="F68" s="76" t="n">
        <f aca="false">L68</f>
        <v>685.8584</v>
      </c>
      <c r="G68" s="76" t="n">
        <f aca="false">O68</f>
        <v>39.5002</v>
      </c>
      <c r="H68" s="76" t="n">
        <f aca="false">T68</f>
        <v>684.9528</v>
      </c>
      <c r="I68" s="76" t="n">
        <f aca="false">V68</f>
        <v>38.3631</v>
      </c>
      <c r="J68" s="76" t="n">
        <f aca="false">T68</f>
        <v>684.9528</v>
      </c>
      <c r="K68" s="76" t="n">
        <f aca="false">W68</f>
        <v>39.4879</v>
      </c>
      <c r="L68" s="77" t="n">
        <v>685.8584</v>
      </c>
      <c r="M68" s="77" t="n">
        <v>35.6587</v>
      </c>
      <c r="N68" s="77" t="n">
        <v>38.37</v>
      </c>
      <c r="O68" s="77" t="n">
        <v>39.5002</v>
      </c>
      <c r="P68" s="77" t="n">
        <v>931.31</v>
      </c>
      <c r="Q68" s="106" t="n">
        <v>0</v>
      </c>
      <c r="R68" s="77" t="n">
        <f aca="false">P68/3600</f>
        <v>0.258697222222222</v>
      </c>
      <c r="S68" s="78"/>
      <c r="T68" s="77" t="n">
        <v>684.9528</v>
      </c>
      <c r="U68" s="77" t="n">
        <v>35.6589</v>
      </c>
      <c r="V68" s="77" t="n">
        <v>38.3631</v>
      </c>
      <c r="W68" s="77" t="n">
        <v>39.4879</v>
      </c>
      <c r="X68" s="77" t="n">
        <v>1059.77</v>
      </c>
      <c r="Y68" s="106" t="n">
        <v>0</v>
      </c>
      <c r="Z68" s="77" t="n">
        <f aca="false">X68/3600</f>
        <v>0.294380555555556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21.4832</v>
      </c>
      <c r="E69" s="76" t="n">
        <f aca="false">N69</f>
        <v>36.0588</v>
      </c>
      <c r="F69" s="76" t="n">
        <f aca="false">L69</f>
        <v>321.4832</v>
      </c>
      <c r="G69" s="76" t="n">
        <f aca="false">O69</f>
        <v>37.1382</v>
      </c>
      <c r="H69" s="76" t="n">
        <f aca="false">T69</f>
        <v>320.7248</v>
      </c>
      <c r="I69" s="76" t="n">
        <f aca="false">V69</f>
        <v>36.0639</v>
      </c>
      <c r="J69" s="76" t="n">
        <f aca="false">T69</f>
        <v>320.7248</v>
      </c>
      <c r="K69" s="76" t="n">
        <f aca="false">W69</f>
        <v>37.1406</v>
      </c>
      <c r="L69" s="77" t="n">
        <v>321.4832</v>
      </c>
      <c r="M69" s="77" t="n">
        <v>32.1308</v>
      </c>
      <c r="N69" s="77" t="n">
        <v>36.0588</v>
      </c>
      <c r="O69" s="77" t="n">
        <v>37.1382</v>
      </c>
      <c r="P69" s="77" t="n">
        <v>840.36</v>
      </c>
      <c r="Q69" s="106" t="n">
        <v>0</v>
      </c>
      <c r="R69" s="77" t="n">
        <f aca="false">P69/3600</f>
        <v>0.233433333333333</v>
      </c>
      <c r="S69" s="78"/>
      <c r="T69" s="77" t="n">
        <v>320.7248</v>
      </c>
      <c r="U69" s="77" t="n">
        <v>32.1272</v>
      </c>
      <c r="V69" s="77" t="n">
        <v>36.0639</v>
      </c>
      <c r="W69" s="77" t="n">
        <v>37.1406</v>
      </c>
      <c r="X69" s="77" t="n">
        <v>955.69</v>
      </c>
      <c r="Y69" s="106" t="n">
        <v>0</v>
      </c>
      <c r="Z69" s="77" t="n">
        <f aca="false">X69/3600</f>
        <v>0.265469444444445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9.88</v>
      </c>
      <c r="E70" s="90" t="n">
        <f aca="false">N70</f>
        <v>33.9454</v>
      </c>
      <c r="F70" s="90" t="n">
        <f aca="false">L70</f>
        <v>149.88</v>
      </c>
      <c r="G70" s="90" t="n">
        <f aca="false">O70</f>
        <v>34.9298</v>
      </c>
      <c r="H70" s="90" t="n">
        <f aca="false">T70</f>
        <v>150.152</v>
      </c>
      <c r="I70" s="90" t="n">
        <f aca="false">V70</f>
        <v>33.952</v>
      </c>
      <c r="J70" s="90" t="n">
        <f aca="false">T70</f>
        <v>150.152</v>
      </c>
      <c r="K70" s="90" t="n">
        <f aca="false">W70</f>
        <v>34.9237</v>
      </c>
      <c r="L70" s="83" t="n">
        <v>149.88</v>
      </c>
      <c r="M70" s="83" t="n">
        <v>29.2936</v>
      </c>
      <c r="N70" s="83" t="n">
        <v>33.9454</v>
      </c>
      <c r="O70" s="83" t="n">
        <v>34.9298</v>
      </c>
      <c r="P70" s="83" t="n">
        <v>781.7</v>
      </c>
      <c r="Q70" s="83" t="n">
        <v>0</v>
      </c>
      <c r="R70" s="83" t="n">
        <f aca="false">P70/3600</f>
        <v>0.217138888888889</v>
      </c>
      <c r="S70" s="81"/>
      <c r="T70" s="83" t="n">
        <v>150.152</v>
      </c>
      <c r="U70" s="83" t="n">
        <v>29.2961</v>
      </c>
      <c r="V70" s="83" t="n">
        <v>33.952</v>
      </c>
      <c r="W70" s="83" t="n">
        <v>34.9237</v>
      </c>
      <c r="X70" s="83" t="n">
        <v>883.05</v>
      </c>
      <c r="Y70" s="83" t="n">
        <v>0</v>
      </c>
      <c r="Z70" s="83" t="n">
        <f aca="false">X70/3600</f>
        <v>0.245291666666667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140.6888</v>
      </c>
      <c r="E71" s="87" t="n">
        <f aca="false">N71</f>
        <v>46.4413</v>
      </c>
      <c r="F71" s="87" t="n">
        <f aca="false">L71</f>
        <v>2140.6888</v>
      </c>
      <c r="G71" s="87" t="n">
        <f aca="false">O71</f>
        <v>47.435</v>
      </c>
      <c r="H71" s="87" t="n">
        <f aca="false">T71</f>
        <v>2137.648</v>
      </c>
      <c r="I71" s="87" t="n">
        <f aca="false">V71</f>
        <v>46.442</v>
      </c>
      <c r="J71" s="87" t="n">
        <f aca="false">T71</f>
        <v>2137.648</v>
      </c>
      <c r="K71" s="87" t="n">
        <f aca="false">W71</f>
        <v>47.431</v>
      </c>
      <c r="L71" s="84" t="n">
        <v>2140.6888</v>
      </c>
      <c r="M71" s="84" t="n">
        <v>43.2279</v>
      </c>
      <c r="N71" s="84" t="n">
        <v>46.4413</v>
      </c>
      <c r="O71" s="84" t="n">
        <v>47.435</v>
      </c>
      <c r="P71" s="84" t="n">
        <v>12809.88</v>
      </c>
      <c r="Q71" s="106" t="n">
        <v>0</v>
      </c>
      <c r="R71" s="84" t="n">
        <f aca="false">P71/3600</f>
        <v>3.5583</v>
      </c>
      <c r="S71" s="86"/>
      <c r="T71" s="84" t="n">
        <v>2137.648</v>
      </c>
      <c r="U71" s="84" t="n">
        <v>43.2347</v>
      </c>
      <c r="V71" s="84" t="n">
        <v>46.442</v>
      </c>
      <c r="W71" s="84" t="n">
        <v>47.431</v>
      </c>
      <c r="X71" s="84" t="n">
        <v>14324.69</v>
      </c>
      <c r="Y71" s="106" t="n">
        <v>0</v>
      </c>
      <c r="Z71" s="84" t="n">
        <f aca="false">X71/3600</f>
        <v>3.97908055555556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804.8712</v>
      </c>
      <c r="E72" s="88" t="n">
        <f aca="false">N72</f>
        <v>45.3035</v>
      </c>
      <c r="F72" s="88" t="n">
        <f aca="false">L72</f>
        <v>804.8712</v>
      </c>
      <c r="G72" s="88" t="n">
        <f aca="false">O72</f>
        <v>45.939</v>
      </c>
      <c r="H72" s="88" t="n">
        <f aca="false">T72</f>
        <v>805.004</v>
      </c>
      <c r="I72" s="88" t="n">
        <f aca="false">V72</f>
        <v>45.2952</v>
      </c>
      <c r="J72" s="88" t="n">
        <f aca="false">T72</f>
        <v>805.004</v>
      </c>
      <c r="K72" s="88" t="n">
        <f aca="false">W72</f>
        <v>45.9354</v>
      </c>
      <c r="L72" s="77" t="n">
        <v>804.8712</v>
      </c>
      <c r="M72" s="77" t="n">
        <v>40.9326</v>
      </c>
      <c r="N72" s="77" t="n">
        <v>45.3035</v>
      </c>
      <c r="O72" s="77" t="n">
        <v>45.939</v>
      </c>
      <c r="P72" s="77" t="n">
        <v>12115.46</v>
      </c>
      <c r="Q72" s="106" t="n">
        <v>0</v>
      </c>
      <c r="R72" s="77" t="n">
        <f aca="false">P72/3600</f>
        <v>3.36540555555556</v>
      </c>
      <c r="S72" s="78"/>
      <c r="T72" s="77" t="n">
        <v>805.004</v>
      </c>
      <c r="U72" s="77" t="n">
        <v>40.9345</v>
      </c>
      <c r="V72" s="77" t="n">
        <v>45.2952</v>
      </c>
      <c r="W72" s="77" t="n">
        <v>45.9354</v>
      </c>
      <c r="X72" s="77" t="n">
        <v>13543.01</v>
      </c>
      <c r="Y72" s="106" t="n">
        <v>0</v>
      </c>
      <c r="Z72" s="77" t="n">
        <f aca="false">X72/3600</f>
        <v>3.76194722222222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85.6952</v>
      </c>
      <c r="E73" s="88" t="n">
        <f aca="false">N73</f>
        <v>43.9306</v>
      </c>
      <c r="F73" s="88" t="n">
        <f aca="false">L73</f>
        <v>385.6952</v>
      </c>
      <c r="G73" s="88" t="n">
        <f aca="false">O73</f>
        <v>44.2979</v>
      </c>
      <c r="H73" s="88" t="n">
        <f aca="false">T73</f>
        <v>386.2656</v>
      </c>
      <c r="I73" s="88" t="n">
        <f aca="false">V73</f>
        <v>43.9231</v>
      </c>
      <c r="J73" s="88" t="n">
        <f aca="false">T73</f>
        <v>386.2656</v>
      </c>
      <c r="K73" s="88" t="n">
        <f aca="false">W73</f>
        <v>44.2836</v>
      </c>
      <c r="L73" s="77" t="n">
        <v>385.6952</v>
      </c>
      <c r="M73" s="77" t="n">
        <v>38.436</v>
      </c>
      <c r="N73" s="77" t="n">
        <v>43.9306</v>
      </c>
      <c r="O73" s="77" t="n">
        <v>44.2979</v>
      </c>
      <c r="P73" s="77" t="n">
        <v>11758.38</v>
      </c>
      <c r="Q73" s="106" t="n">
        <v>0</v>
      </c>
      <c r="R73" s="77" t="n">
        <f aca="false">P73/3600</f>
        <v>3.26621666666667</v>
      </c>
      <c r="S73" s="78"/>
      <c r="T73" s="77" t="n">
        <v>386.2656</v>
      </c>
      <c r="U73" s="77" t="n">
        <v>38.4348</v>
      </c>
      <c r="V73" s="77" t="n">
        <v>43.9231</v>
      </c>
      <c r="W73" s="77" t="n">
        <v>44.2836</v>
      </c>
      <c r="X73" s="77" t="n">
        <v>13127.8</v>
      </c>
      <c r="Y73" s="106" t="n">
        <v>0</v>
      </c>
      <c r="Z73" s="77" t="n">
        <f aca="false">X73/3600</f>
        <v>3.64661111111111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07.1976</v>
      </c>
      <c r="E74" s="89" t="n">
        <f aca="false">N74</f>
        <v>42.5232</v>
      </c>
      <c r="F74" s="89" t="n">
        <f aca="false">L74</f>
        <v>207.1976</v>
      </c>
      <c r="G74" s="89" t="n">
        <f aca="false">O74</f>
        <v>42.6233</v>
      </c>
      <c r="H74" s="89" t="n">
        <f aca="false">T74</f>
        <v>206.7464</v>
      </c>
      <c r="I74" s="89" t="n">
        <f aca="false">V74</f>
        <v>42.5287</v>
      </c>
      <c r="J74" s="89" t="n">
        <f aca="false">T74</f>
        <v>206.7464</v>
      </c>
      <c r="K74" s="89" t="n">
        <f aca="false">W74</f>
        <v>42.678</v>
      </c>
      <c r="L74" s="83" t="n">
        <v>207.1976</v>
      </c>
      <c r="M74" s="83" t="n">
        <v>35.7275</v>
      </c>
      <c r="N74" s="83" t="n">
        <v>42.5232</v>
      </c>
      <c r="O74" s="83" t="n">
        <v>42.6233</v>
      </c>
      <c r="P74" s="83" t="n">
        <v>11727.63</v>
      </c>
      <c r="Q74" s="83" t="n">
        <v>0</v>
      </c>
      <c r="R74" s="83" t="n">
        <f aca="false">P74/3600</f>
        <v>3.257675</v>
      </c>
      <c r="S74" s="81"/>
      <c r="T74" s="83" t="n">
        <v>206.7464</v>
      </c>
      <c r="U74" s="83" t="n">
        <v>35.7321</v>
      </c>
      <c r="V74" s="83" t="n">
        <v>42.5287</v>
      </c>
      <c r="W74" s="83" t="n">
        <v>42.678</v>
      </c>
      <c r="X74" s="83" t="n">
        <v>12391.87</v>
      </c>
      <c r="Y74" s="83" t="n">
        <v>0</v>
      </c>
      <c r="Z74" s="83" t="n">
        <f aca="false">X74/3600</f>
        <v>3.44218611111111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839.0552</v>
      </c>
      <c r="E75" s="85" t="n">
        <f aca="false">N75</f>
        <v>48.0393</v>
      </c>
      <c r="F75" s="85" t="n">
        <f aca="false">L75</f>
        <v>2839.0552</v>
      </c>
      <c r="G75" s="85" t="n">
        <f aca="false">O75</f>
        <v>47.6496</v>
      </c>
      <c r="H75" s="85" t="n">
        <f aca="false">T75</f>
        <v>2829.256</v>
      </c>
      <c r="I75" s="85" t="n">
        <f aca="false">V75</f>
        <v>48.0389</v>
      </c>
      <c r="J75" s="85" t="n">
        <f aca="false">T75</f>
        <v>2829.256</v>
      </c>
      <c r="K75" s="85" t="n">
        <f aca="false">W75</f>
        <v>47.6605</v>
      </c>
      <c r="L75" s="84" t="n">
        <v>2839.0552</v>
      </c>
      <c r="M75" s="84" t="n">
        <v>42.998</v>
      </c>
      <c r="N75" s="84" t="n">
        <v>48.0393</v>
      </c>
      <c r="O75" s="84" t="n">
        <v>47.6496</v>
      </c>
      <c r="P75" s="84" t="n">
        <v>12909.74</v>
      </c>
      <c r="Q75" s="106" t="n">
        <v>0</v>
      </c>
      <c r="R75" s="84" t="n">
        <f aca="false">P75/3600</f>
        <v>3.58603888888889</v>
      </c>
      <c r="S75" s="86"/>
      <c r="T75" s="84" t="n">
        <v>2829.256</v>
      </c>
      <c r="U75" s="84" t="n">
        <v>43.0019</v>
      </c>
      <c r="V75" s="84" t="n">
        <v>48.0389</v>
      </c>
      <c r="W75" s="84" t="n">
        <v>47.6605</v>
      </c>
      <c r="X75" s="84" t="n">
        <v>12904.31</v>
      </c>
      <c r="Y75" s="106" t="n">
        <v>0</v>
      </c>
      <c r="Z75" s="84" t="n">
        <f aca="false">X75/3600</f>
        <v>3.58453055555556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95.7864</v>
      </c>
      <c r="E76" s="76" t="n">
        <f aca="false">N76</f>
        <v>46.6666</v>
      </c>
      <c r="F76" s="76" t="n">
        <f aca="false">L76</f>
        <v>995.7864</v>
      </c>
      <c r="G76" s="76" t="n">
        <f aca="false">O76</f>
        <v>45.9524</v>
      </c>
      <c r="H76" s="76" t="n">
        <f aca="false">T76</f>
        <v>994.668</v>
      </c>
      <c r="I76" s="76" t="n">
        <f aca="false">V76</f>
        <v>46.6647</v>
      </c>
      <c r="J76" s="76" t="n">
        <f aca="false">T76</f>
        <v>994.668</v>
      </c>
      <c r="K76" s="76" t="n">
        <f aca="false">W76</f>
        <v>45.9338</v>
      </c>
      <c r="L76" s="77" t="n">
        <v>995.7864</v>
      </c>
      <c r="M76" s="77" t="n">
        <v>40.6034</v>
      </c>
      <c r="N76" s="77" t="n">
        <v>46.6666</v>
      </c>
      <c r="O76" s="77" t="n">
        <v>45.9524</v>
      </c>
      <c r="P76" s="77" t="n">
        <v>12179.86</v>
      </c>
      <c r="Q76" s="106" t="n">
        <v>0</v>
      </c>
      <c r="R76" s="77" t="n">
        <f aca="false">P76/3600</f>
        <v>3.38329444444444</v>
      </c>
      <c r="S76" s="78"/>
      <c r="T76" s="77" t="n">
        <v>994.668</v>
      </c>
      <c r="U76" s="77" t="n">
        <v>40.6059</v>
      </c>
      <c r="V76" s="77" t="n">
        <v>46.6647</v>
      </c>
      <c r="W76" s="77" t="n">
        <v>45.9338</v>
      </c>
      <c r="X76" s="77" t="n">
        <v>12087.64</v>
      </c>
      <c r="Y76" s="106" t="n">
        <v>0</v>
      </c>
      <c r="Z76" s="77" t="n">
        <f aca="false">X76/3600</f>
        <v>3.35767777777778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69.9976</v>
      </c>
      <c r="E77" s="76" t="n">
        <f aca="false">N77</f>
        <v>45.4864</v>
      </c>
      <c r="F77" s="76" t="n">
        <f aca="false">L77</f>
        <v>469.9976</v>
      </c>
      <c r="G77" s="76" t="n">
        <f aca="false">O77</f>
        <v>44.177</v>
      </c>
      <c r="H77" s="76" t="n">
        <f aca="false">T77</f>
        <v>470.3432</v>
      </c>
      <c r="I77" s="76" t="n">
        <f aca="false">V77</f>
        <v>45.474</v>
      </c>
      <c r="J77" s="76" t="n">
        <f aca="false">T77</f>
        <v>470.3432</v>
      </c>
      <c r="K77" s="76" t="n">
        <f aca="false">W77</f>
        <v>44.198</v>
      </c>
      <c r="L77" s="77" t="n">
        <v>469.9976</v>
      </c>
      <c r="M77" s="77" t="n">
        <v>38.017</v>
      </c>
      <c r="N77" s="77" t="n">
        <v>45.4864</v>
      </c>
      <c r="O77" s="77" t="n">
        <v>44.177</v>
      </c>
      <c r="P77" s="77" t="n">
        <v>11776.48</v>
      </c>
      <c r="Q77" s="106" t="n">
        <v>0</v>
      </c>
      <c r="R77" s="77" t="n">
        <f aca="false">P77/3600</f>
        <v>3.27124444444444</v>
      </c>
      <c r="S77" s="78"/>
      <c r="T77" s="77" t="n">
        <v>470.3432</v>
      </c>
      <c r="U77" s="77" t="n">
        <v>38.0061</v>
      </c>
      <c r="V77" s="77" t="n">
        <v>45.474</v>
      </c>
      <c r="W77" s="77" t="n">
        <v>44.198</v>
      </c>
      <c r="X77" s="77" t="n">
        <v>11687.61</v>
      </c>
      <c r="Y77" s="106" t="n">
        <v>0</v>
      </c>
      <c r="Z77" s="77" t="n">
        <f aca="false">X77/3600</f>
        <v>3.24655833333333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50.072</v>
      </c>
      <c r="E78" s="82" t="n">
        <f aca="false">N78</f>
        <v>44.3047</v>
      </c>
      <c r="F78" s="82" t="n">
        <f aca="false">L78</f>
        <v>250.072</v>
      </c>
      <c r="G78" s="82" t="n">
        <f aca="false">O78</f>
        <v>42.5497</v>
      </c>
      <c r="H78" s="82" t="n">
        <f aca="false">T78</f>
        <v>251.3488</v>
      </c>
      <c r="I78" s="82" t="n">
        <f aca="false">V78</f>
        <v>44.2852</v>
      </c>
      <c r="J78" s="82" t="n">
        <f aca="false">T78</f>
        <v>251.3488</v>
      </c>
      <c r="K78" s="82" t="n">
        <f aca="false">W78</f>
        <v>42.5273</v>
      </c>
      <c r="L78" s="83" t="n">
        <v>250.072</v>
      </c>
      <c r="M78" s="83" t="n">
        <v>35.1292</v>
      </c>
      <c r="N78" s="83" t="n">
        <v>44.3047</v>
      </c>
      <c r="O78" s="83" t="n">
        <v>42.5497</v>
      </c>
      <c r="P78" s="83" t="n">
        <v>12968.48</v>
      </c>
      <c r="Q78" s="83" t="n">
        <v>0</v>
      </c>
      <c r="R78" s="83" t="n">
        <f aca="false">P78/3600</f>
        <v>3.60235555555556</v>
      </c>
      <c r="S78" s="81"/>
      <c r="T78" s="83" t="n">
        <v>251.3488</v>
      </c>
      <c r="U78" s="83" t="n">
        <v>35.1434</v>
      </c>
      <c r="V78" s="83" t="n">
        <v>44.2852</v>
      </c>
      <c r="W78" s="83" t="n">
        <v>42.5273</v>
      </c>
      <c r="X78" s="83" t="n">
        <v>12918.36</v>
      </c>
      <c r="Y78" s="83" t="n">
        <v>0</v>
      </c>
      <c r="Z78" s="83" t="n">
        <f aca="false">X78/3600</f>
        <v>3.58843333333333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361.9256</v>
      </c>
      <c r="E79" s="85" t="n">
        <f aca="false">N79</f>
        <v>47.6883</v>
      </c>
      <c r="F79" s="85" t="n">
        <f aca="false">L79</f>
        <v>2361.9256</v>
      </c>
      <c r="G79" s="85" t="n">
        <f aca="false">O79</f>
        <v>47.8707</v>
      </c>
      <c r="H79" s="85" t="n">
        <f aca="false">T79</f>
        <v>2356.38</v>
      </c>
      <c r="I79" s="85" t="n">
        <f aca="false">V79</f>
        <v>47.6919</v>
      </c>
      <c r="J79" s="85" t="n">
        <f aca="false">T79</f>
        <v>2356.38</v>
      </c>
      <c r="K79" s="85" t="n">
        <f aca="false">W79</f>
        <v>47.8907</v>
      </c>
      <c r="L79" s="84" t="n">
        <v>2361.9256</v>
      </c>
      <c r="M79" s="84" t="n">
        <v>42.9869</v>
      </c>
      <c r="N79" s="84" t="n">
        <v>47.6883</v>
      </c>
      <c r="O79" s="84" t="n">
        <v>47.8707</v>
      </c>
      <c r="P79" s="84" t="n">
        <v>12787.6</v>
      </c>
      <c r="Q79" s="106" t="n">
        <v>0</v>
      </c>
      <c r="R79" s="84" t="n">
        <f aca="false">P79/3600</f>
        <v>3.55211111111111</v>
      </c>
      <c r="S79" s="86"/>
      <c r="T79" s="84" t="n">
        <v>2356.38</v>
      </c>
      <c r="U79" s="84" t="n">
        <v>42.9876</v>
      </c>
      <c r="V79" s="84" t="n">
        <v>47.6919</v>
      </c>
      <c r="W79" s="84" t="n">
        <v>47.8907</v>
      </c>
      <c r="X79" s="84" t="n">
        <v>14366.54</v>
      </c>
      <c r="Y79" s="106" t="n">
        <v>0</v>
      </c>
      <c r="Z79" s="84" t="n">
        <f aca="false">X79/3600</f>
        <v>3.99070555555556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808.548</v>
      </c>
      <c r="E80" s="76" t="n">
        <f aca="false">N80</f>
        <v>46.0785</v>
      </c>
      <c r="F80" s="76" t="n">
        <f aca="false">L80</f>
        <v>808.548</v>
      </c>
      <c r="G80" s="76" t="n">
        <f aca="false">O80</f>
        <v>46.1684</v>
      </c>
      <c r="H80" s="76" t="n">
        <f aca="false">T80</f>
        <v>808.732</v>
      </c>
      <c r="I80" s="76" t="n">
        <f aca="false">V80</f>
        <v>46.1021</v>
      </c>
      <c r="J80" s="76" t="n">
        <f aca="false">T80</f>
        <v>808.732</v>
      </c>
      <c r="K80" s="76" t="n">
        <f aca="false">W80</f>
        <v>46.1604</v>
      </c>
      <c r="L80" s="77" t="n">
        <v>808.548</v>
      </c>
      <c r="M80" s="77" t="n">
        <v>40.5806</v>
      </c>
      <c r="N80" s="77" t="n">
        <v>46.0785</v>
      </c>
      <c r="O80" s="77" t="n">
        <v>46.1684</v>
      </c>
      <c r="P80" s="77" t="n">
        <v>12085.18</v>
      </c>
      <c r="Q80" s="106" t="n">
        <v>0</v>
      </c>
      <c r="R80" s="77" t="n">
        <f aca="false">P80/3600</f>
        <v>3.35699444444444</v>
      </c>
      <c r="S80" s="78"/>
      <c r="T80" s="77" t="n">
        <v>808.732</v>
      </c>
      <c r="U80" s="77" t="n">
        <v>40.5814</v>
      </c>
      <c r="V80" s="77" t="n">
        <v>46.1021</v>
      </c>
      <c r="W80" s="77" t="n">
        <v>46.1604</v>
      </c>
      <c r="X80" s="77" t="n">
        <v>13485.96</v>
      </c>
      <c r="Y80" s="106" t="n">
        <v>0</v>
      </c>
      <c r="Z80" s="77" t="n">
        <f aca="false">X80/3600</f>
        <v>3.7461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59.968</v>
      </c>
      <c r="E81" s="76" t="n">
        <f aca="false">N81</f>
        <v>44.3113</v>
      </c>
      <c r="F81" s="76" t="n">
        <f aca="false">L81</f>
        <v>359.968</v>
      </c>
      <c r="G81" s="76" t="n">
        <f aca="false">O81</f>
        <v>44.2481</v>
      </c>
      <c r="H81" s="76" t="n">
        <f aca="false">T81</f>
        <v>359.364</v>
      </c>
      <c r="I81" s="76" t="n">
        <f aca="false">V81</f>
        <v>44.3192</v>
      </c>
      <c r="J81" s="76" t="n">
        <f aca="false">T81</f>
        <v>359.364</v>
      </c>
      <c r="K81" s="76" t="n">
        <f aca="false">W81</f>
        <v>44.2541</v>
      </c>
      <c r="L81" s="77" t="n">
        <v>359.968</v>
      </c>
      <c r="M81" s="77" t="n">
        <v>38.0455</v>
      </c>
      <c r="N81" s="77" t="n">
        <v>44.3113</v>
      </c>
      <c r="O81" s="77" t="n">
        <v>44.2481</v>
      </c>
      <c r="P81" s="77" t="n">
        <v>11681</v>
      </c>
      <c r="Q81" s="106" t="n">
        <v>0</v>
      </c>
      <c r="R81" s="77" t="n">
        <f aca="false">P81/3600</f>
        <v>3.24472222222222</v>
      </c>
      <c r="S81" s="78"/>
      <c r="T81" s="77" t="n">
        <v>359.364</v>
      </c>
      <c r="U81" s="77" t="n">
        <v>38.0483</v>
      </c>
      <c r="V81" s="77" t="n">
        <v>44.3192</v>
      </c>
      <c r="W81" s="77" t="n">
        <v>44.2541</v>
      </c>
      <c r="X81" s="77" t="n">
        <v>13046.72</v>
      </c>
      <c r="Y81" s="106" t="n">
        <v>0</v>
      </c>
      <c r="Z81" s="77" t="n">
        <f aca="false">X81/3600</f>
        <v>3.62408888888889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87.5176</v>
      </c>
      <c r="E82" s="90" t="n">
        <f aca="false">N82</f>
        <v>42.7784</v>
      </c>
      <c r="F82" s="90" t="n">
        <f aca="false">L82</f>
        <v>187.5176</v>
      </c>
      <c r="G82" s="90" t="n">
        <f aca="false">O82</f>
        <v>42.4325</v>
      </c>
      <c r="H82" s="90" t="n">
        <f aca="false">T82</f>
        <v>187.62</v>
      </c>
      <c r="I82" s="90" t="n">
        <f aca="false">V82</f>
        <v>42.7591</v>
      </c>
      <c r="J82" s="90" t="n">
        <f aca="false">T82</f>
        <v>187.62</v>
      </c>
      <c r="K82" s="90" t="n">
        <f aca="false">W82</f>
        <v>42.4694</v>
      </c>
      <c r="L82" s="83" t="n">
        <v>187.5176</v>
      </c>
      <c r="M82" s="83" t="n">
        <v>35.4437</v>
      </c>
      <c r="N82" s="83" t="n">
        <v>42.7784</v>
      </c>
      <c r="O82" s="83" t="n">
        <v>42.4325</v>
      </c>
      <c r="P82" s="83" t="n">
        <v>11467.49</v>
      </c>
      <c r="Q82" s="83" t="n">
        <v>0</v>
      </c>
      <c r="R82" s="83" t="n">
        <f aca="false">P82/3600</f>
        <v>3.18541388888889</v>
      </c>
      <c r="S82" s="81"/>
      <c r="T82" s="83" t="n">
        <v>187.62</v>
      </c>
      <c r="U82" s="83" t="n">
        <v>35.4357</v>
      </c>
      <c r="V82" s="83" t="n">
        <v>42.7591</v>
      </c>
      <c r="W82" s="83" t="n">
        <v>42.4694</v>
      </c>
      <c r="X82" s="83" t="n">
        <v>11374.54</v>
      </c>
      <c r="Y82" s="83" t="n">
        <v>0</v>
      </c>
      <c r="Z82" s="83" t="n">
        <f aca="false">X82/3600</f>
        <v>3.15959444444444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0</v>
      </c>
      <c r="R89" s="95" t="n">
        <f aca="false">GEOMEAN(R19:R82)</f>
        <v>1.87792616309873</v>
      </c>
      <c r="S89" s="95"/>
      <c r="T89" s="95"/>
      <c r="U89" s="95"/>
      <c r="V89" s="95"/>
      <c r="W89" s="95"/>
      <c r="X89" s="95"/>
      <c r="Y89" s="95" t="n">
        <f aca="false">GEOMEAN(Y19:Y82)</f>
        <v>0</v>
      </c>
      <c r="Z89" s="95" t="n">
        <f aca="false">GEOMEAN(Z19:Z82)</f>
        <v>1.9785675016853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DIV/0!</v>
      </c>
      <c r="Z90" s="105" t="n">
        <f aca="false">Z89/R89</f>
        <v>1.05359174421454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201.877627777778</v>
      </c>
      <c r="X91" s="94"/>
      <c r="Y91" s="94" t="n">
        <f aca="false">SUM(Y19:Y82)/3600</f>
        <v>0</v>
      </c>
      <c r="Z91" s="94" t="n">
        <f aca="false">SUM(Z19:Z82)</f>
        <v>213.2185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7">
      <formula>-1</formula>
      <formula>1</formula>
    </cfRule>
    <cfRule type="cellIs" priority="3" operator="lessThan" aboveAverage="0" equalAverage="0" bottom="0" percent="0" rank="0" text="" dxfId="108">
      <formula>-3</formula>
    </cfRule>
    <cfRule type="cellIs" priority="4" operator="greaterThan" aboveAverage="0" equalAverage="0" bottom="0" percent="0" rank="0" text="" dxfId="10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0">
      <formula>-1</formula>
      <formula>1</formula>
    </cfRule>
    <cfRule type="cellIs" priority="3" operator="lessThan" aboveAverage="0" equalAverage="0" bottom="0" percent="0" rank="0" text="" dxfId="111">
      <formula>-3</formula>
    </cfRule>
    <cfRule type="cellIs" priority="4" operator="greaterThan" aboveAverage="0" equalAverage="0" bottom="0" percent="0" rank="0" text="" dxfId="11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7-21T10:54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0528307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F060 results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