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04408915274926</v>
      </c>
      <c r="D11" s="25"/>
      <c r="E11" s="25"/>
      <c r="F11" s="25" t="n">
        <f aca="false">'Random access LC'!$Z90</f>
        <v>1.02153328695601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7002931433097</v>
      </c>
      <c r="D12" s="28"/>
      <c r="E12" s="28"/>
      <c r="F12" s="28" t="n">
        <f aca="false">'Random access LC'!$Y90</f>
        <v>1.10089883668948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0943952331651</v>
      </c>
      <c r="D22" s="25"/>
      <c r="E22" s="25"/>
      <c r="F22" s="25" t="n">
        <f aca="false">'Low delay LC'!$Z82</f>
        <v>1.00092166418673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6459944759041</v>
      </c>
      <c r="D23" s="28"/>
      <c r="E23" s="28"/>
      <c r="F23" s="28" t="n">
        <f aca="false">'Low delay LC'!$Y82</f>
        <v>1.06393067062266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23.5584</v>
      </c>
      <c r="E3" s="46" t="n">
        <f aca="false">N3</f>
        <v>41.6242</v>
      </c>
      <c r="F3" s="46" t="n">
        <f aca="false">L3</f>
        <v>13223.5584</v>
      </c>
      <c r="G3" s="46" t="n">
        <f aca="false">O3</f>
        <v>44.308</v>
      </c>
      <c r="H3" s="46" t="n">
        <f aca="false">T3</f>
        <v>13224.4256</v>
      </c>
      <c r="I3" s="46" t="n">
        <f aca="false">V3</f>
        <v>41.6245</v>
      </c>
      <c r="J3" s="46" t="n">
        <f aca="false">T3</f>
        <v>13224.4256</v>
      </c>
      <c r="K3" s="46" t="n">
        <f aca="false">W3</f>
        <v>44.3104</v>
      </c>
      <c r="L3" s="34" t="n">
        <v>13223.5584</v>
      </c>
      <c r="M3" s="34" t="n">
        <v>41.8582</v>
      </c>
      <c r="N3" s="34" t="n">
        <v>41.6242</v>
      </c>
      <c r="O3" s="34" t="n">
        <v>44.308</v>
      </c>
      <c r="P3" s="34" t="n">
        <v>16293.75</v>
      </c>
      <c r="Q3" s="34" t="n">
        <v>48.85</v>
      </c>
      <c r="R3" s="47" t="n">
        <f aca="false">P3/3600</f>
        <v>4.52604166666667</v>
      </c>
      <c r="S3" s="48"/>
      <c r="T3" s="34" t="n">
        <v>13224.4256</v>
      </c>
      <c r="U3" s="34" t="n">
        <v>41.8587</v>
      </c>
      <c r="V3" s="34" t="n">
        <v>41.6245</v>
      </c>
      <c r="W3" s="34" t="n">
        <v>44.3104</v>
      </c>
      <c r="X3" s="34" t="n">
        <v>19513.95</v>
      </c>
      <c r="Y3" s="34" t="n">
        <v>59.15</v>
      </c>
      <c r="Z3" s="47" t="n">
        <f aca="false">X3/3600</f>
        <v>5.4205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389.5424</v>
      </c>
      <c r="E4" s="46" t="n">
        <f aca="false">N4</f>
        <v>39.9179</v>
      </c>
      <c r="F4" s="46" t="n">
        <f aca="false">L4</f>
        <v>5389.5424</v>
      </c>
      <c r="G4" s="46" t="n">
        <f aca="false">O4</f>
        <v>42.326</v>
      </c>
      <c r="H4" s="46" t="n">
        <f aca="false">T4</f>
        <v>5390.7168</v>
      </c>
      <c r="I4" s="46" t="n">
        <f aca="false">V4</f>
        <v>39.922</v>
      </c>
      <c r="J4" s="46" t="n">
        <f aca="false">T4</f>
        <v>5390.7168</v>
      </c>
      <c r="K4" s="46" t="n">
        <f aca="false">W4</f>
        <v>42.3258</v>
      </c>
      <c r="L4" s="34" t="n">
        <v>5389.5424</v>
      </c>
      <c r="M4" s="34" t="n">
        <v>39.311</v>
      </c>
      <c r="N4" s="34" t="n">
        <v>39.9179</v>
      </c>
      <c r="O4" s="34" t="n">
        <v>42.326</v>
      </c>
      <c r="P4" s="34" t="n">
        <v>16314.7</v>
      </c>
      <c r="Q4" s="34" t="n">
        <v>45.67</v>
      </c>
      <c r="R4" s="47" t="n">
        <f aca="false">P4/3600</f>
        <v>4.53186111111111</v>
      </c>
      <c r="S4" s="48"/>
      <c r="T4" s="34" t="n">
        <v>5390.7168</v>
      </c>
      <c r="U4" s="34" t="n">
        <v>39.3101</v>
      </c>
      <c r="V4" s="34" t="n">
        <v>39.922</v>
      </c>
      <c r="W4" s="34" t="n">
        <v>42.3258</v>
      </c>
      <c r="X4" s="34" t="n">
        <v>16151.86</v>
      </c>
      <c r="Y4" s="34" t="n">
        <v>46.27</v>
      </c>
      <c r="Z4" s="47" t="n">
        <f aca="false">X4/3600</f>
        <v>4.48662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1872</v>
      </c>
      <c r="E5" s="46" t="n">
        <f aca="false">N5</f>
        <v>38.4393</v>
      </c>
      <c r="F5" s="46" t="n">
        <f aca="false">L5</f>
        <v>2553.1872</v>
      </c>
      <c r="G5" s="46" t="n">
        <f aca="false">O5</f>
        <v>40.5355</v>
      </c>
      <c r="H5" s="46" t="n">
        <f aca="false">T5</f>
        <v>2553.1008</v>
      </c>
      <c r="I5" s="46" t="n">
        <f aca="false">V5</f>
        <v>38.4393</v>
      </c>
      <c r="J5" s="46" t="n">
        <f aca="false">T5</f>
        <v>2553.1008</v>
      </c>
      <c r="K5" s="46" t="n">
        <f aca="false">W5</f>
        <v>40.5395</v>
      </c>
      <c r="L5" s="34" t="n">
        <v>2553.1872</v>
      </c>
      <c r="M5" s="34" t="n">
        <v>36.7441</v>
      </c>
      <c r="N5" s="34" t="n">
        <v>38.4393</v>
      </c>
      <c r="O5" s="34" t="n">
        <v>40.5355</v>
      </c>
      <c r="P5" s="34" t="n">
        <v>13500.8</v>
      </c>
      <c r="Q5" s="34" t="n">
        <v>36.45</v>
      </c>
      <c r="R5" s="47" t="n">
        <f aca="false">P5/3600</f>
        <v>3.75022222222222</v>
      </c>
      <c r="S5" s="48"/>
      <c r="T5" s="34" t="n">
        <v>2553.1008</v>
      </c>
      <c r="U5" s="34" t="n">
        <v>36.7439</v>
      </c>
      <c r="V5" s="34" t="n">
        <v>38.4393</v>
      </c>
      <c r="W5" s="34" t="n">
        <v>40.5395</v>
      </c>
      <c r="X5" s="34" t="n">
        <v>15248.16</v>
      </c>
      <c r="Y5" s="34" t="n">
        <v>40.77</v>
      </c>
      <c r="Z5" s="47" t="n">
        <f aca="false">X5/3600</f>
        <v>4.2356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6.8624</v>
      </c>
      <c r="E6" s="52" t="n">
        <f aca="false">N6</f>
        <v>36.8312</v>
      </c>
      <c r="F6" s="52" t="n">
        <f aca="false">L6</f>
        <v>1296.8624</v>
      </c>
      <c r="G6" s="52" t="n">
        <f aca="false">O6</f>
        <v>38.747</v>
      </c>
      <c r="H6" s="52" t="n">
        <f aca="false">T6</f>
        <v>1296.9616</v>
      </c>
      <c r="I6" s="52" t="n">
        <f aca="false">V6</f>
        <v>36.8343</v>
      </c>
      <c r="J6" s="52" t="n">
        <f aca="false">T6</f>
        <v>1296.9616</v>
      </c>
      <c r="K6" s="52" t="n">
        <f aca="false">W6</f>
        <v>38.7489</v>
      </c>
      <c r="L6" s="34" t="n">
        <v>1296.8624</v>
      </c>
      <c r="M6" s="34" t="n">
        <v>34.0939</v>
      </c>
      <c r="N6" s="34" t="n">
        <v>36.8312</v>
      </c>
      <c r="O6" s="34" t="n">
        <v>38.747</v>
      </c>
      <c r="P6" s="34" t="n">
        <v>13141.63</v>
      </c>
      <c r="Q6" s="34" t="n">
        <v>33.36</v>
      </c>
      <c r="R6" s="53" t="n">
        <f aca="false">P6/3600</f>
        <v>3.65045277777778</v>
      </c>
      <c r="S6" s="51"/>
      <c r="T6" s="34" t="n">
        <v>1296.9616</v>
      </c>
      <c r="U6" s="34" t="n">
        <v>34.0944</v>
      </c>
      <c r="V6" s="34" t="n">
        <v>36.8343</v>
      </c>
      <c r="W6" s="34" t="n">
        <v>38.7489</v>
      </c>
      <c r="X6" s="34" t="n">
        <v>16474.19</v>
      </c>
      <c r="Y6" s="34" t="n">
        <v>41.62</v>
      </c>
      <c r="Z6" s="53" t="n">
        <f aca="false">X6/3600</f>
        <v>4.576163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21.0576</v>
      </c>
      <c r="E7" s="46" t="n">
        <f aca="false">N7</f>
        <v>45.1719</v>
      </c>
      <c r="F7" s="46" t="n">
        <f aca="false">L7</f>
        <v>33521.0576</v>
      </c>
      <c r="G7" s="46" t="n">
        <f aca="false">O7</f>
        <v>44.7779</v>
      </c>
      <c r="H7" s="46" t="n">
        <f aca="false">T7</f>
        <v>33521.808</v>
      </c>
      <c r="I7" s="46" t="n">
        <f aca="false">V7</f>
        <v>45.1723</v>
      </c>
      <c r="J7" s="46" t="n">
        <f aca="false">T7</f>
        <v>33521.808</v>
      </c>
      <c r="K7" s="46" t="n">
        <f aca="false">W7</f>
        <v>44.7796</v>
      </c>
      <c r="L7" s="34" t="n">
        <v>33521.0576</v>
      </c>
      <c r="M7" s="34" t="n">
        <v>40.4603</v>
      </c>
      <c r="N7" s="34" t="n">
        <v>45.1719</v>
      </c>
      <c r="O7" s="34" t="n">
        <v>44.7779</v>
      </c>
      <c r="P7" s="34" t="n">
        <v>21872.46</v>
      </c>
      <c r="Q7" s="34" t="n">
        <v>72.36</v>
      </c>
      <c r="R7" s="47" t="n">
        <f aca="false">P7/3600</f>
        <v>6.07568333333333</v>
      </c>
      <c r="S7" s="48"/>
      <c r="T7" s="34" t="n">
        <v>33521.808</v>
      </c>
      <c r="U7" s="34" t="n">
        <v>40.4606</v>
      </c>
      <c r="V7" s="34" t="n">
        <v>45.1723</v>
      </c>
      <c r="W7" s="34" t="n">
        <v>44.7796</v>
      </c>
      <c r="X7" s="34" t="n">
        <v>24929.42</v>
      </c>
      <c r="Y7" s="34" t="n">
        <v>76.88</v>
      </c>
      <c r="Z7" s="47" t="n">
        <f aca="false">X7/3600</f>
        <v>6.92483888888889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04.5952</v>
      </c>
      <c r="E8" s="46" t="n">
        <f aca="false">N8</f>
        <v>43.1469</v>
      </c>
      <c r="F8" s="46" t="n">
        <f aca="false">L8</f>
        <v>16104.5952</v>
      </c>
      <c r="G8" s="46" t="n">
        <f aca="false">O8</f>
        <v>43.3162</v>
      </c>
      <c r="H8" s="46" t="n">
        <f aca="false">T8</f>
        <v>16106.1696</v>
      </c>
      <c r="I8" s="46" t="n">
        <f aca="false">V8</f>
        <v>43.1556</v>
      </c>
      <c r="J8" s="46" t="n">
        <f aca="false">T8</f>
        <v>16106.1696</v>
      </c>
      <c r="K8" s="46" t="n">
        <f aca="false">W8</f>
        <v>43.3234</v>
      </c>
      <c r="L8" s="34" t="n">
        <v>16104.5952</v>
      </c>
      <c r="M8" s="34" t="n">
        <v>37.4448</v>
      </c>
      <c r="N8" s="34" t="n">
        <v>43.1469</v>
      </c>
      <c r="O8" s="34" t="n">
        <v>43.3162</v>
      </c>
      <c r="P8" s="34" t="n">
        <v>19036.41</v>
      </c>
      <c r="Q8" s="34" t="n">
        <v>59.9</v>
      </c>
      <c r="R8" s="47" t="n">
        <f aca="false">P8/3600</f>
        <v>5.28789166666667</v>
      </c>
      <c r="S8" s="48"/>
      <c r="T8" s="34" t="n">
        <v>16106.1696</v>
      </c>
      <c r="U8" s="34" t="n">
        <v>37.4441</v>
      </c>
      <c r="V8" s="34" t="n">
        <v>43.1556</v>
      </c>
      <c r="W8" s="34" t="n">
        <v>43.3234</v>
      </c>
      <c r="X8" s="34" t="n">
        <v>18722</v>
      </c>
      <c r="Y8" s="34" t="n">
        <v>56.45</v>
      </c>
      <c r="Z8" s="47" t="n">
        <f aca="false">X8/3600</f>
        <v>5.2005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7.3952</v>
      </c>
      <c r="E9" s="46" t="n">
        <f aca="false">N9</f>
        <v>41.1675</v>
      </c>
      <c r="F9" s="46" t="n">
        <f aca="false">L9</f>
        <v>8407.3952</v>
      </c>
      <c r="G9" s="46" t="n">
        <f aca="false">O9</f>
        <v>41.6813</v>
      </c>
      <c r="H9" s="46" t="n">
        <f aca="false">T9</f>
        <v>8408.7296</v>
      </c>
      <c r="I9" s="46" t="n">
        <f aca="false">V9</f>
        <v>41.1664</v>
      </c>
      <c r="J9" s="46" t="n">
        <f aca="false">T9</f>
        <v>8408.7296</v>
      </c>
      <c r="K9" s="46" t="n">
        <f aca="false">W9</f>
        <v>41.6788</v>
      </c>
      <c r="L9" s="34" t="n">
        <v>8407.3952</v>
      </c>
      <c r="M9" s="34" t="n">
        <v>34.4839</v>
      </c>
      <c r="N9" s="34" t="n">
        <v>41.1675</v>
      </c>
      <c r="O9" s="34" t="n">
        <v>41.6813</v>
      </c>
      <c r="P9" s="34" t="n">
        <v>17231.01</v>
      </c>
      <c r="Q9" s="34" t="n">
        <v>53.38</v>
      </c>
      <c r="R9" s="47" t="n">
        <f aca="false">P9/3600</f>
        <v>4.78639166666667</v>
      </c>
      <c r="S9" s="48"/>
      <c r="T9" s="34" t="n">
        <v>8408.7296</v>
      </c>
      <c r="U9" s="34" t="n">
        <v>34.4842</v>
      </c>
      <c r="V9" s="34" t="n">
        <v>41.1664</v>
      </c>
      <c r="W9" s="34" t="n">
        <v>41.6788</v>
      </c>
      <c r="X9" s="34" t="n">
        <v>18922.53</v>
      </c>
      <c r="Y9" s="34" t="n">
        <v>57.3</v>
      </c>
      <c r="Z9" s="47" t="n">
        <f aca="false">X9/3600</f>
        <v>5.25625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66.84</v>
      </c>
      <c r="E10" s="52" t="n">
        <f aca="false">N10</f>
        <v>39.0818</v>
      </c>
      <c r="F10" s="52" t="n">
        <f aca="false">L10</f>
        <v>4666.84</v>
      </c>
      <c r="G10" s="52" t="n">
        <f aca="false">O10</f>
        <v>39.8174</v>
      </c>
      <c r="H10" s="52" t="n">
        <f aca="false">T10</f>
        <v>4666.9904</v>
      </c>
      <c r="I10" s="52" t="n">
        <f aca="false">V10</f>
        <v>39.0912</v>
      </c>
      <c r="J10" s="52" t="n">
        <f aca="false">T10</f>
        <v>4666.9904</v>
      </c>
      <c r="K10" s="52" t="n">
        <f aca="false">W10</f>
        <v>39.8271</v>
      </c>
      <c r="L10" s="34" t="n">
        <v>4666.84</v>
      </c>
      <c r="M10" s="34" t="n">
        <v>31.7217</v>
      </c>
      <c r="N10" s="34" t="n">
        <v>39.0818</v>
      </c>
      <c r="O10" s="34" t="n">
        <v>39.8174</v>
      </c>
      <c r="P10" s="34" t="n">
        <v>18181.78</v>
      </c>
      <c r="Q10" s="34" t="n">
        <v>52.19</v>
      </c>
      <c r="R10" s="53" t="n">
        <f aca="false">P10/3600</f>
        <v>5.05049444444444</v>
      </c>
      <c r="S10" s="51"/>
      <c r="T10" s="34" t="n">
        <v>4666.9904</v>
      </c>
      <c r="U10" s="34" t="n">
        <v>31.7183</v>
      </c>
      <c r="V10" s="34" t="n">
        <v>39.0912</v>
      </c>
      <c r="W10" s="34" t="n">
        <v>39.8271</v>
      </c>
      <c r="X10" s="34" t="n">
        <v>17733.22</v>
      </c>
      <c r="Y10" s="34" t="n">
        <v>53.46</v>
      </c>
      <c r="Z10" s="53" t="n">
        <f aca="false">X10/3600</f>
        <v>4.925894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409.6272</v>
      </c>
      <c r="E11" s="46" t="n">
        <f aca="false">N11</f>
        <v>39.715</v>
      </c>
      <c r="F11" s="46" t="n">
        <f aca="false">L11</f>
        <v>220409.6272</v>
      </c>
      <c r="G11" s="46" t="n">
        <f aca="false">O11</f>
        <v>38.0638</v>
      </c>
      <c r="H11" s="46" t="n">
        <f aca="false">T11</f>
        <v>220413.368</v>
      </c>
      <c r="I11" s="46" t="n">
        <f aca="false">V11</f>
        <v>39.7148</v>
      </c>
      <c r="J11" s="46" t="n">
        <f aca="false">T11</f>
        <v>220413.368</v>
      </c>
      <c r="K11" s="46" t="n">
        <f aca="false">W11</f>
        <v>38.0647</v>
      </c>
      <c r="L11" s="34" t="n">
        <v>220409.6272</v>
      </c>
      <c r="M11" s="34" t="n">
        <v>39.5934</v>
      </c>
      <c r="N11" s="34" t="n">
        <v>39.715</v>
      </c>
      <c r="O11" s="34" t="n">
        <v>38.0638</v>
      </c>
      <c r="P11" s="34" t="n">
        <v>69119.72</v>
      </c>
      <c r="Q11" s="34" t="n">
        <v>189.4</v>
      </c>
      <c r="R11" s="47" t="n">
        <f aca="false">P11/3600</f>
        <v>19.1999222222222</v>
      </c>
      <c r="S11" s="48"/>
      <c r="T11" s="34" t="n">
        <v>220413.368</v>
      </c>
      <c r="U11" s="34" t="n">
        <v>39.5928</v>
      </c>
      <c r="V11" s="34" t="n">
        <v>39.7148</v>
      </c>
      <c r="W11" s="34" t="n">
        <v>38.0647</v>
      </c>
      <c r="X11" s="34" t="n">
        <v>69078.1</v>
      </c>
      <c r="Y11" s="34" t="n">
        <v>190.28</v>
      </c>
      <c r="Z11" s="47" t="n">
        <f aca="false">X11/3600</f>
        <v>19.1883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069.2848</v>
      </c>
      <c r="E12" s="46" t="n">
        <f aca="false">N12</f>
        <v>38.3144</v>
      </c>
      <c r="F12" s="46" t="n">
        <f aca="false">L12</f>
        <v>96069.2848</v>
      </c>
      <c r="G12" s="46" t="n">
        <f aca="false">O12</f>
        <v>36.6763</v>
      </c>
      <c r="H12" s="46" t="n">
        <f aca="false">T12</f>
        <v>96135.1392</v>
      </c>
      <c r="I12" s="46" t="n">
        <f aca="false">V12</f>
        <v>38.3147</v>
      </c>
      <c r="J12" s="46" t="n">
        <f aca="false">T12</f>
        <v>96135.1392</v>
      </c>
      <c r="K12" s="46" t="n">
        <f aca="false">W12</f>
        <v>36.6762</v>
      </c>
      <c r="L12" s="34" t="n">
        <v>96069.2848</v>
      </c>
      <c r="M12" s="34" t="n">
        <v>33.7085</v>
      </c>
      <c r="N12" s="34" t="n">
        <v>38.3144</v>
      </c>
      <c r="O12" s="34" t="n">
        <v>36.6763</v>
      </c>
      <c r="P12" s="34" t="n">
        <v>51101.53</v>
      </c>
      <c r="Q12" s="34" t="n">
        <v>148.77</v>
      </c>
      <c r="R12" s="47" t="n">
        <f aca="false">P12/3600</f>
        <v>14.1948694444444</v>
      </c>
      <c r="S12" s="48"/>
      <c r="T12" s="34" t="n">
        <v>96135.1392</v>
      </c>
      <c r="U12" s="34" t="n">
        <v>33.7111</v>
      </c>
      <c r="V12" s="34" t="n">
        <v>38.3147</v>
      </c>
      <c r="W12" s="34" t="n">
        <v>36.6762</v>
      </c>
      <c r="X12" s="34" t="n">
        <v>50513.7</v>
      </c>
      <c r="Y12" s="34" t="n">
        <v>152.45</v>
      </c>
      <c r="Z12" s="47" t="n">
        <f aca="false">X12/3600</f>
        <v>14.03158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26.9488</v>
      </c>
      <c r="E13" s="46" t="n">
        <f aca="false">N13</f>
        <v>37.2148</v>
      </c>
      <c r="F13" s="46" t="n">
        <f aca="false">L13</f>
        <v>30026.9488</v>
      </c>
      <c r="G13" s="46" t="n">
        <f aca="false">O13</f>
        <v>35.474</v>
      </c>
      <c r="H13" s="46" t="n">
        <f aca="false">T13</f>
        <v>30024.1232</v>
      </c>
      <c r="I13" s="46" t="n">
        <f aca="false">V13</f>
        <v>37.2116</v>
      </c>
      <c r="J13" s="46" t="n">
        <f aca="false">T13</f>
        <v>30024.1232</v>
      </c>
      <c r="K13" s="46" t="n">
        <f aca="false">W13</f>
        <v>35.4802</v>
      </c>
      <c r="L13" s="34" t="n">
        <v>30026.9488</v>
      </c>
      <c r="M13" s="34" t="n">
        <v>29.7822</v>
      </c>
      <c r="N13" s="34" t="n">
        <v>37.2148</v>
      </c>
      <c r="O13" s="34" t="n">
        <v>35.474</v>
      </c>
      <c r="P13" s="34" t="n">
        <v>37738.85</v>
      </c>
      <c r="Q13" s="34" t="n">
        <v>113.63</v>
      </c>
      <c r="R13" s="47" t="n">
        <f aca="false">P13/3600</f>
        <v>10.4830138888889</v>
      </c>
      <c r="S13" s="48"/>
      <c r="T13" s="34" t="n">
        <v>30024.1232</v>
      </c>
      <c r="U13" s="34" t="n">
        <v>29.7813</v>
      </c>
      <c r="V13" s="34" t="n">
        <v>37.2116</v>
      </c>
      <c r="W13" s="34" t="n">
        <v>35.4802</v>
      </c>
      <c r="X13" s="34" t="n">
        <v>42859.08</v>
      </c>
      <c r="Y13" s="34" t="n">
        <v>127.57</v>
      </c>
      <c r="Z13" s="47" t="n">
        <f aca="false">X13/3600</f>
        <v>11.905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9.1552</v>
      </c>
      <c r="E14" s="52" t="n">
        <f aca="false">N14</f>
        <v>35.9515</v>
      </c>
      <c r="F14" s="52" t="n">
        <f aca="false">L14</f>
        <v>7059.1552</v>
      </c>
      <c r="G14" s="52" t="n">
        <f aca="false">O14</f>
        <v>34.0685</v>
      </c>
      <c r="H14" s="52" t="n">
        <f aca="false">T14</f>
        <v>7056.5472</v>
      </c>
      <c r="I14" s="52" t="n">
        <f aca="false">V14</f>
        <v>35.9471</v>
      </c>
      <c r="J14" s="52" t="n">
        <f aca="false">T14</f>
        <v>7056.5472</v>
      </c>
      <c r="K14" s="52" t="n">
        <f aca="false">W14</f>
        <v>34.0725</v>
      </c>
      <c r="L14" s="34" t="n">
        <v>7059.1552</v>
      </c>
      <c r="M14" s="34" t="n">
        <v>28.0877</v>
      </c>
      <c r="N14" s="34" t="n">
        <v>35.9515</v>
      </c>
      <c r="O14" s="34" t="n">
        <v>34.0685</v>
      </c>
      <c r="P14" s="34" t="n">
        <v>32428.96</v>
      </c>
      <c r="Q14" s="34" t="n">
        <v>164.53</v>
      </c>
      <c r="R14" s="53" t="n">
        <f aca="false">P14/3600</f>
        <v>9.00804444444444</v>
      </c>
      <c r="S14" s="51"/>
      <c r="T14" s="34" t="n">
        <v>7056.5472</v>
      </c>
      <c r="U14" s="34" t="n">
        <v>28.0888</v>
      </c>
      <c r="V14" s="34" t="n">
        <v>35.9471</v>
      </c>
      <c r="W14" s="34" t="n">
        <v>34.0725</v>
      </c>
      <c r="X14" s="34" t="n">
        <v>36714.07</v>
      </c>
      <c r="Y14" s="34" t="n">
        <v>100.7</v>
      </c>
      <c r="Z14" s="53" t="n">
        <f aca="false">X14/3600</f>
        <v>10.198352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04.888</v>
      </c>
      <c r="E15" s="46" t="n">
        <f aca="false">N15</f>
        <v>46.8593</v>
      </c>
      <c r="F15" s="46" t="n">
        <f aca="false">L15</f>
        <v>23504.888</v>
      </c>
      <c r="G15" s="46" t="n">
        <f aca="false">O15</f>
        <v>46.4845</v>
      </c>
      <c r="H15" s="46" t="n">
        <f aca="false">T15</f>
        <v>23500.3552</v>
      </c>
      <c r="I15" s="46" t="n">
        <f aca="false">V15</f>
        <v>46.8595</v>
      </c>
      <c r="J15" s="46" t="n">
        <f aca="false">T15</f>
        <v>23500.3552</v>
      </c>
      <c r="K15" s="46" t="n">
        <f aca="false">W15</f>
        <v>46.4849</v>
      </c>
      <c r="L15" s="34" t="n">
        <v>23504.888</v>
      </c>
      <c r="M15" s="34" t="n">
        <v>41.6525</v>
      </c>
      <c r="N15" s="34" t="n">
        <v>46.8593</v>
      </c>
      <c r="O15" s="34" t="n">
        <v>46.4845</v>
      </c>
      <c r="P15" s="34" t="n">
        <v>42795.63</v>
      </c>
      <c r="Q15" s="34" t="n">
        <v>111.84</v>
      </c>
      <c r="R15" s="47" t="n">
        <f aca="false">P15/3600</f>
        <v>11.887675</v>
      </c>
      <c r="S15" s="48"/>
      <c r="T15" s="34" t="n">
        <v>23500.3552</v>
      </c>
      <c r="U15" s="34" t="n">
        <v>41.6531</v>
      </c>
      <c r="V15" s="34" t="n">
        <v>46.8595</v>
      </c>
      <c r="W15" s="34" t="n">
        <v>46.4849</v>
      </c>
      <c r="X15" s="34" t="n">
        <v>43643.82</v>
      </c>
      <c r="Y15" s="34" t="n">
        <v>113.84</v>
      </c>
      <c r="Z15" s="47" t="n">
        <f aca="false">X15/3600</f>
        <v>12.1232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066.104</v>
      </c>
      <c r="E16" s="46" t="n">
        <f aca="false">N16</f>
        <v>46.0341</v>
      </c>
      <c r="F16" s="46" t="n">
        <f aca="false">L16</f>
        <v>6066.104</v>
      </c>
      <c r="G16" s="46" t="n">
        <f aca="false">O16</f>
        <v>45.8328</v>
      </c>
      <c r="H16" s="46" t="n">
        <f aca="false">T16</f>
        <v>6074.072</v>
      </c>
      <c r="I16" s="46" t="n">
        <f aca="false">V16</f>
        <v>46.0316</v>
      </c>
      <c r="J16" s="46" t="n">
        <f aca="false">T16</f>
        <v>6074.072</v>
      </c>
      <c r="K16" s="46" t="n">
        <f aca="false">W16</f>
        <v>45.8347</v>
      </c>
      <c r="L16" s="34" t="n">
        <v>6066.104</v>
      </c>
      <c r="M16" s="34" t="n">
        <v>40.2357</v>
      </c>
      <c r="N16" s="34" t="n">
        <v>46.0341</v>
      </c>
      <c r="O16" s="34" t="n">
        <v>45.8328</v>
      </c>
      <c r="P16" s="34" t="n">
        <v>37349.87</v>
      </c>
      <c r="Q16" s="34" t="n">
        <v>89.43</v>
      </c>
      <c r="R16" s="47" t="n">
        <f aca="false">P16/3600</f>
        <v>10.3749638888889</v>
      </c>
      <c r="S16" s="48"/>
      <c r="T16" s="34" t="n">
        <v>6074.072</v>
      </c>
      <c r="U16" s="34" t="n">
        <v>40.2366</v>
      </c>
      <c r="V16" s="34" t="n">
        <v>46.0316</v>
      </c>
      <c r="W16" s="34" t="n">
        <v>45.8347</v>
      </c>
      <c r="X16" s="34" t="n">
        <v>38312.58</v>
      </c>
      <c r="Y16" s="34" t="n">
        <v>93.71</v>
      </c>
      <c r="Z16" s="47" t="n">
        <f aca="false">X16/3600</f>
        <v>10.64238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24.9184</v>
      </c>
      <c r="E17" s="46" t="n">
        <f aca="false">N17</f>
        <v>45.1287</v>
      </c>
      <c r="F17" s="46" t="n">
        <f aca="false">L17</f>
        <v>2524.9184</v>
      </c>
      <c r="G17" s="46" t="n">
        <f aca="false">O17</f>
        <v>45.1103</v>
      </c>
      <c r="H17" s="46" t="n">
        <f aca="false">T17</f>
        <v>2522.2768</v>
      </c>
      <c r="I17" s="46" t="n">
        <f aca="false">V17</f>
        <v>45.1094</v>
      </c>
      <c r="J17" s="46" t="n">
        <f aca="false">T17</f>
        <v>2522.2768</v>
      </c>
      <c r="K17" s="46" t="n">
        <f aca="false">W17</f>
        <v>45.0988</v>
      </c>
      <c r="L17" s="34" t="n">
        <v>2524.9184</v>
      </c>
      <c r="M17" s="34" t="n">
        <v>38.9413</v>
      </c>
      <c r="N17" s="34" t="n">
        <v>45.1287</v>
      </c>
      <c r="O17" s="34" t="n">
        <v>45.1103</v>
      </c>
      <c r="P17" s="34" t="n">
        <v>35040.35</v>
      </c>
      <c r="Q17" s="34" t="n">
        <v>78.94</v>
      </c>
      <c r="R17" s="47" t="n">
        <f aca="false">P17/3600</f>
        <v>9.73343055555556</v>
      </c>
      <c r="S17" s="48"/>
      <c r="T17" s="34" t="n">
        <v>2522.2768</v>
      </c>
      <c r="U17" s="34" t="n">
        <v>38.9469</v>
      </c>
      <c r="V17" s="34" t="n">
        <v>45.1094</v>
      </c>
      <c r="W17" s="34" t="n">
        <v>45.0988</v>
      </c>
      <c r="X17" s="34" t="n">
        <v>34457.21</v>
      </c>
      <c r="Y17" s="34" t="n">
        <v>78.64</v>
      </c>
      <c r="Z17" s="47" t="n">
        <f aca="false">X17/3600</f>
        <v>9.571447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048</v>
      </c>
      <c r="E18" s="52" t="n">
        <f aca="false">N18</f>
        <v>44.2093</v>
      </c>
      <c r="F18" s="52" t="n">
        <f aca="false">L18</f>
        <v>1195.048</v>
      </c>
      <c r="G18" s="52" t="n">
        <f aca="false">O18</f>
        <v>44.2682</v>
      </c>
      <c r="H18" s="52" t="n">
        <f aca="false">T18</f>
        <v>1196.7136</v>
      </c>
      <c r="I18" s="52" t="n">
        <f aca="false">V18</f>
        <v>44.2142</v>
      </c>
      <c r="J18" s="52" t="n">
        <f aca="false">T18</f>
        <v>1196.7136</v>
      </c>
      <c r="K18" s="52" t="n">
        <f aca="false">W18</f>
        <v>44.2816</v>
      </c>
      <c r="L18" s="34" t="n">
        <v>1195.048</v>
      </c>
      <c r="M18" s="34" t="n">
        <v>37.2413</v>
      </c>
      <c r="N18" s="34" t="n">
        <v>44.2093</v>
      </c>
      <c r="O18" s="34" t="n">
        <v>44.2682</v>
      </c>
      <c r="P18" s="34" t="n">
        <v>33195.9</v>
      </c>
      <c r="Q18" s="34" t="n">
        <v>72.3</v>
      </c>
      <c r="R18" s="53" t="n">
        <f aca="false">P18/3600</f>
        <v>9.22108333333333</v>
      </c>
      <c r="S18" s="51"/>
      <c r="T18" s="34" t="n">
        <v>1196.7136</v>
      </c>
      <c r="U18" s="34" t="n">
        <v>37.2347</v>
      </c>
      <c r="V18" s="34" t="n">
        <v>44.2142</v>
      </c>
      <c r="W18" s="34" t="n">
        <v>44.2816</v>
      </c>
      <c r="X18" s="34" t="n">
        <v>35427.77</v>
      </c>
      <c r="Y18" s="34" t="n">
        <v>92.03</v>
      </c>
      <c r="Z18" s="53" t="n">
        <f aca="false">X18/3600</f>
        <v>9.84104722222222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56.0136</v>
      </c>
      <c r="E19" s="46" t="n">
        <f aca="false">N19</f>
        <v>43.7138</v>
      </c>
      <c r="F19" s="46" t="n">
        <f aca="false">L19</f>
        <v>4856.0136</v>
      </c>
      <c r="G19" s="46" t="n">
        <f aca="false">O19</f>
        <v>45.4775</v>
      </c>
      <c r="H19" s="46" t="n">
        <f aca="false">T19</f>
        <v>4855.908</v>
      </c>
      <c r="I19" s="46" t="n">
        <f aca="false">V19</f>
        <v>43.7127</v>
      </c>
      <c r="J19" s="46" t="n">
        <f aca="false">T19</f>
        <v>4855.908</v>
      </c>
      <c r="K19" s="46" t="n">
        <f aca="false">W19</f>
        <v>45.4831</v>
      </c>
      <c r="L19" s="34" t="n">
        <v>4856.0136</v>
      </c>
      <c r="M19" s="34" t="n">
        <v>41.8576</v>
      </c>
      <c r="N19" s="34" t="n">
        <v>43.7138</v>
      </c>
      <c r="O19" s="34" t="n">
        <v>45.4775</v>
      </c>
      <c r="P19" s="34" t="n">
        <v>15938.6</v>
      </c>
      <c r="Q19" s="34" t="n">
        <v>44.97</v>
      </c>
      <c r="R19" s="47" t="n">
        <f aca="false">P19/3600</f>
        <v>4.42738888888889</v>
      </c>
      <c r="S19" s="48"/>
      <c r="T19" s="34" t="n">
        <v>4855.908</v>
      </c>
      <c r="U19" s="34" t="n">
        <v>41.8576</v>
      </c>
      <c r="V19" s="34" t="n">
        <v>43.7127</v>
      </c>
      <c r="W19" s="34" t="n">
        <v>45.4831</v>
      </c>
      <c r="X19" s="34" t="n">
        <v>15728.64</v>
      </c>
      <c r="Y19" s="34" t="n">
        <v>49.79</v>
      </c>
      <c r="Z19" s="47" t="n">
        <f aca="false">X19/3600</f>
        <v>4.36906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2.2248</v>
      </c>
      <c r="E20" s="46" t="n">
        <f aca="false">N20</f>
        <v>42.3499</v>
      </c>
      <c r="F20" s="46" t="n">
        <f aca="false">L20</f>
        <v>2222.2248</v>
      </c>
      <c r="G20" s="46" t="n">
        <f aca="false">O20</f>
        <v>43.5326</v>
      </c>
      <c r="H20" s="46" t="n">
        <f aca="false">T20</f>
        <v>2224.872</v>
      </c>
      <c r="I20" s="46" t="n">
        <f aca="false">V20</f>
        <v>42.3513</v>
      </c>
      <c r="J20" s="46" t="n">
        <f aca="false">T20</f>
        <v>2224.872</v>
      </c>
      <c r="K20" s="46" t="n">
        <f aca="false">W20</f>
        <v>43.5344</v>
      </c>
      <c r="L20" s="34" t="n">
        <v>2222.2248</v>
      </c>
      <c r="M20" s="34" t="n">
        <v>39.945</v>
      </c>
      <c r="N20" s="34" t="n">
        <v>42.3499</v>
      </c>
      <c r="O20" s="34" t="n">
        <v>43.5326</v>
      </c>
      <c r="P20" s="34" t="n">
        <v>14489.79</v>
      </c>
      <c r="Q20" s="34" t="n">
        <v>40.02</v>
      </c>
      <c r="R20" s="47" t="n">
        <f aca="false">P20/3600</f>
        <v>4.02494166666667</v>
      </c>
      <c r="S20" s="48"/>
      <c r="T20" s="34" t="n">
        <v>2224.872</v>
      </c>
      <c r="U20" s="34" t="n">
        <v>39.9485</v>
      </c>
      <c r="V20" s="34" t="n">
        <v>42.3513</v>
      </c>
      <c r="W20" s="34" t="n">
        <v>43.5344</v>
      </c>
      <c r="X20" s="34" t="n">
        <v>14295.71</v>
      </c>
      <c r="Y20" s="34" t="n">
        <v>43.64</v>
      </c>
      <c r="Z20" s="47" t="n">
        <f aca="false">X20/3600</f>
        <v>3.97103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8.716</v>
      </c>
      <c r="E21" s="46" t="n">
        <f aca="false">N21</f>
        <v>41.0067</v>
      </c>
      <c r="F21" s="46" t="n">
        <f aca="false">L21</f>
        <v>1078.716</v>
      </c>
      <c r="G21" s="46" t="n">
        <f aca="false">O21</f>
        <v>41.9296</v>
      </c>
      <c r="H21" s="46" t="n">
        <f aca="false">T21</f>
        <v>1079.0352</v>
      </c>
      <c r="I21" s="46" t="n">
        <f aca="false">V21</f>
        <v>41.0052</v>
      </c>
      <c r="J21" s="46" t="n">
        <f aca="false">T21</f>
        <v>1079.0352</v>
      </c>
      <c r="K21" s="46" t="n">
        <f aca="false">W21</f>
        <v>41.9291</v>
      </c>
      <c r="L21" s="34" t="n">
        <v>1078.716</v>
      </c>
      <c r="M21" s="34" t="n">
        <v>37.6073</v>
      </c>
      <c r="N21" s="34" t="n">
        <v>41.0067</v>
      </c>
      <c r="O21" s="34" t="n">
        <v>41.9296</v>
      </c>
      <c r="P21" s="34" t="n">
        <v>13332.81</v>
      </c>
      <c r="Q21" s="34" t="n">
        <v>34.13</v>
      </c>
      <c r="R21" s="47" t="n">
        <f aca="false">P21/3600</f>
        <v>3.70355833333333</v>
      </c>
      <c r="S21" s="48"/>
      <c r="T21" s="34" t="n">
        <v>1079.0352</v>
      </c>
      <c r="U21" s="34" t="n">
        <v>37.6071</v>
      </c>
      <c r="V21" s="34" t="n">
        <v>41.0052</v>
      </c>
      <c r="W21" s="34" t="n">
        <v>41.9291</v>
      </c>
      <c r="X21" s="34" t="n">
        <v>14579.82</v>
      </c>
      <c r="Y21" s="34" t="n">
        <v>39.55</v>
      </c>
      <c r="Z21" s="47" t="n">
        <f aca="false">X21/3600</f>
        <v>4.0499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2992</v>
      </c>
      <c r="E22" s="52" t="n">
        <f aca="false">N22</f>
        <v>39.7096</v>
      </c>
      <c r="F22" s="52" t="n">
        <f aca="false">L22</f>
        <v>535.2992</v>
      </c>
      <c r="G22" s="52" t="n">
        <f aca="false">O22</f>
        <v>40.6663</v>
      </c>
      <c r="H22" s="52" t="n">
        <f aca="false">T22</f>
        <v>534.2024</v>
      </c>
      <c r="I22" s="52" t="n">
        <f aca="false">V22</f>
        <v>39.7158</v>
      </c>
      <c r="J22" s="52" t="n">
        <f aca="false">T22</f>
        <v>534.2024</v>
      </c>
      <c r="K22" s="52" t="n">
        <f aca="false">W22</f>
        <v>40.6586</v>
      </c>
      <c r="L22" s="34" t="n">
        <v>535.2992</v>
      </c>
      <c r="M22" s="34" t="n">
        <v>35.2034</v>
      </c>
      <c r="N22" s="34" t="n">
        <v>39.7096</v>
      </c>
      <c r="O22" s="34" t="n">
        <v>40.6663</v>
      </c>
      <c r="P22" s="34" t="n">
        <v>12805.72</v>
      </c>
      <c r="Q22" s="34" t="n">
        <v>30.35</v>
      </c>
      <c r="R22" s="53" t="n">
        <f aca="false">P22/3600</f>
        <v>3.55714444444444</v>
      </c>
      <c r="S22" s="51"/>
      <c r="T22" s="34" t="n">
        <v>534.2024</v>
      </c>
      <c r="U22" s="34" t="n">
        <v>35.1996</v>
      </c>
      <c r="V22" s="34" t="n">
        <v>39.7158</v>
      </c>
      <c r="W22" s="34" t="n">
        <v>40.6586</v>
      </c>
      <c r="X22" s="34" t="n">
        <v>13703.41</v>
      </c>
      <c r="Y22" s="34" t="n">
        <v>34.78</v>
      </c>
      <c r="Z22" s="53" t="n">
        <f aca="false">X22/3600</f>
        <v>3.8065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79.6968</v>
      </c>
      <c r="E23" s="54" t="n">
        <f aca="false">N23</f>
        <v>42.5893</v>
      </c>
      <c r="F23" s="54" t="n">
        <f aca="false">L23</f>
        <v>7779.6968</v>
      </c>
      <c r="G23" s="54" t="n">
        <f aca="false">O23</f>
        <v>43.898</v>
      </c>
      <c r="H23" s="54" t="n">
        <f aca="false">T23</f>
        <v>7779.8112</v>
      </c>
      <c r="I23" s="54" t="n">
        <f aca="false">V23</f>
        <v>42.5908</v>
      </c>
      <c r="J23" s="54" t="n">
        <f aca="false">T23</f>
        <v>7779.8112</v>
      </c>
      <c r="K23" s="54" t="n">
        <f aca="false">W23</f>
        <v>43.8936</v>
      </c>
      <c r="L23" s="34" t="n">
        <v>7779.6968</v>
      </c>
      <c r="M23" s="34" t="n">
        <v>40.2227</v>
      </c>
      <c r="N23" s="34" t="n">
        <v>42.5893</v>
      </c>
      <c r="O23" s="34" t="n">
        <v>43.898</v>
      </c>
      <c r="P23" s="34" t="n">
        <v>15609.28</v>
      </c>
      <c r="Q23" s="34" t="n">
        <v>51.11</v>
      </c>
      <c r="R23" s="55" t="n">
        <f aca="false">P23/3600</f>
        <v>4.33591111111111</v>
      </c>
      <c r="S23" s="56"/>
      <c r="T23" s="34" t="n">
        <v>7779.8112</v>
      </c>
      <c r="U23" s="34" t="n">
        <v>40.2222</v>
      </c>
      <c r="V23" s="34" t="n">
        <v>42.5908</v>
      </c>
      <c r="W23" s="34" t="n">
        <v>43.8936</v>
      </c>
      <c r="X23" s="34" t="n">
        <v>15744.4</v>
      </c>
      <c r="Y23" s="34" t="n">
        <v>47.96</v>
      </c>
      <c r="Z23" s="55" t="n">
        <f aca="false">X23/3600</f>
        <v>4.37344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09.4472</v>
      </c>
      <c r="E24" s="46" t="n">
        <f aca="false">N24</f>
        <v>40.7871</v>
      </c>
      <c r="F24" s="46" t="n">
        <f aca="false">L24</f>
        <v>3409.4472</v>
      </c>
      <c r="G24" s="46" t="n">
        <f aca="false">O24</f>
        <v>41.5096</v>
      </c>
      <c r="H24" s="46" t="n">
        <f aca="false">T24</f>
        <v>3409.8792</v>
      </c>
      <c r="I24" s="46" t="n">
        <f aca="false">V24</f>
        <v>40.7834</v>
      </c>
      <c r="J24" s="46" t="n">
        <f aca="false">T24</f>
        <v>3409.8792</v>
      </c>
      <c r="K24" s="46" t="n">
        <f aca="false">W24</f>
        <v>41.5135</v>
      </c>
      <c r="L24" s="34" t="n">
        <v>3409.4472</v>
      </c>
      <c r="M24" s="34" t="n">
        <v>37.6619</v>
      </c>
      <c r="N24" s="34" t="n">
        <v>40.7871</v>
      </c>
      <c r="O24" s="34" t="n">
        <v>41.5096</v>
      </c>
      <c r="P24" s="34" t="n">
        <v>13922.08</v>
      </c>
      <c r="Q24" s="34" t="n">
        <v>40.49</v>
      </c>
      <c r="R24" s="47" t="n">
        <f aca="false">P24/3600</f>
        <v>3.86724444444444</v>
      </c>
      <c r="S24" s="48"/>
      <c r="T24" s="34" t="n">
        <v>3409.8792</v>
      </c>
      <c r="U24" s="34" t="n">
        <v>37.6617</v>
      </c>
      <c r="V24" s="34" t="n">
        <v>40.7834</v>
      </c>
      <c r="W24" s="34" t="n">
        <v>41.5135</v>
      </c>
      <c r="X24" s="34" t="n">
        <v>13406.38</v>
      </c>
      <c r="Y24" s="34" t="n">
        <v>40.57</v>
      </c>
      <c r="Z24" s="47" t="n">
        <f aca="false">X24/3600</f>
        <v>3.7239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9.1552</v>
      </c>
      <c r="E25" s="46" t="n">
        <f aca="false">N25</f>
        <v>39.0676</v>
      </c>
      <c r="F25" s="46" t="n">
        <f aca="false">L25</f>
        <v>1559.1552</v>
      </c>
      <c r="G25" s="46" t="n">
        <f aca="false">O25</f>
        <v>39.6669</v>
      </c>
      <c r="H25" s="46" t="n">
        <f aca="false">T25</f>
        <v>1558.6424</v>
      </c>
      <c r="I25" s="46" t="n">
        <f aca="false">V25</f>
        <v>39.0624</v>
      </c>
      <c r="J25" s="46" t="n">
        <f aca="false">T25</f>
        <v>1558.6424</v>
      </c>
      <c r="K25" s="46" t="n">
        <f aca="false">W25</f>
        <v>39.6671</v>
      </c>
      <c r="L25" s="34" t="n">
        <v>1559.1552</v>
      </c>
      <c r="M25" s="34" t="n">
        <v>35.0367</v>
      </c>
      <c r="N25" s="34" t="n">
        <v>39.0676</v>
      </c>
      <c r="O25" s="34" t="n">
        <v>39.6669</v>
      </c>
      <c r="P25" s="34" t="n">
        <v>12703.37</v>
      </c>
      <c r="Q25" s="34" t="n">
        <v>35.62</v>
      </c>
      <c r="R25" s="47" t="n">
        <f aca="false">P25/3600</f>
        <v>3.52871388888889</v>
      </c>
      <c r="S25" s="48"/>
      <c r="T25" s="34" t="n">
        <v>1558.6424</v>
      </c>
      <c r="U25" s="34" t="n">
        <v>35.0352</v>
      </c>
      <c r="V25" s="34" t="n">
        <v>39.0624</v>
      </c>
      <c r="W25" s="34" t="n">
        <v>39.6671</v>
      </c>
      <c r="X25" s="34" t="n">
        <v>13791.74</v>
      </c>
      <c r="Y25" s="34" t="n">
        <v>38.19</v>
      </c>
      <c r="Z25" s="47" t="n">
        <f aca="false">X25/3600</f>
        <v>3.831038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1.42</v>
      </c>
      <c r="E26" s="52" t="n">
        <f aca="false">N26</f>
        <v>37.3407</v>
      </c>
      <c r="F26" s="52" t="n">
        <f aca="false">L26</f>
        <v>711.42</v>
      </c>
      <c r="G26" s="52" t="n">
        <f aca="false">O26</f>
        <v>38.3452</v>
      </c>
      <c r="H26" s="52" t="n">
        <f aca="false">T26</f>
        <v>711.82</v>
      </c>
      <c r="I26" s="52" t="n">
        <f aca="false">V26</f>
        <v>37.3501</v>
      </c>
      <c r="J26" s="52" t="n">
        <f aca="false">T26</f>
        <v>711.82</v>
      </c>
      <c r="K26" s="52" t="n">
        <f aca="false">W26</f>
        <v>38.3492</v>
      </c>
      <c r="L26" s="34" t="n">
        <v>711.42</v>
      </c>
      <c r="M26" s="34" t="n">
        <v>32.5175</v>
      </c>
      <c r="N26" s="34" t="n">
        <v>37.3407</v>
      </c>
      <c r="O26" s="34" t="n">
        <v>38.3452</v>
      </c>
      <c r="P26" s="34" t="n">
        <v>12272.61</v>
      </c>
      <c r="Q26" s="34" t="n">
        <v>30.4</v>
      </c>
      <c r="R26" s="53" t="n">
        <f aca="false">P26/3600</f>
        <v>3.40905833333333</v>
      </c>
      <c r="S26" s="51"/>
      <c r="T26" s="34" t="n">
        <v>711.82</v>
      </c>
      <c r="U26" s="34" t="n">
        <v>32.5194</v>
      </c>
      <c r="V26" s="34" t="n">
        <v>37.3501</v>
      </c>
      <c r="W26" s="34" t="n">
        <v>38.3492</v>
      </c>
      <c r="X26" s="34" t="n">
        <v>13379.8</v>
      </c>
      <c r="Y26" s="34" t="n">
        <v>33.43</v>
      </c>
      <c r="Z26" s="53" t="n">
        <f aca="false">X26/3600</f>
        <v>3.7166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08.8832</v>
      </c>
      <c r="E27" s="54" t="n">
        <f aca="false">N27</f>
        <v>40.0758</v>
      </c>
      <c r="F27" s="54" t="n">
        <f aca="false">L27</f>
        <v>18308.8832</v>
      </c>
      <c r="G27" s="54" t="n">
        <f aca="false">O27</f>
        <v>43.6672</v>
      </c>
      <c r="H27" s="54" t="n">
        <f aca="false">T27</f>
        <v>18311.3176</v>
      </c>
      <c r="I27" s="54" t="n">
        <f aca="false">V27</f>
        <v>40.0751</v>
      </c>
      <c r="J27" s="54" t="n">
        <f aca="false">T27</f>
        <v>18311.3176</v>
      </c>
      <c r="K27" s="54" t="n">
        <f aca="false">W27</f>
        <v>43.6673</v>
      </c>
      <c r="L27" s="34" t="n">
        <v>18308.8832</v>
      </c>
      <c r="M27" s="34" t="n">
        <v>38.6158</v>
      </c>
      <c r="N27" s="34" t="n">
        <v>40.0758</v>
      </c>
      <c r="O27" s="34" t="n">
        <v>43.6672</v>
      </c>
      <c r="P27" s="34" t="n">
        <v>35109.04</v>
      </c>
      <c r="Q27" s="34" t="n">
        <v>99.51</v>
      </c>
      <c r="R27" s="55" t="n">
        <f aca="false">P27/3600</f>
        <v>9.75251111111111</v>
      </c>
      <c r="S27" s="56"/>
      <c r="T27" s="34" t="n">
        <v>18311.3176</v>
      </c>
      <c r="U27" s="34" t="n">
        <v>38.6163</v>
      </c>
      <c r="V27" s="34" t="n">
        <v>40.0751</v>
      </c>
      <c r="W27" s="34" t="n">
        <v>43.6673</v>
      </c>
      <c r="X27" s="34" t="n">
        <v>35513.41</v>
      </c>
      <c r="Y27" s="34" t="n">
        <v>103.56</v>
      </c>
      <c r="Z27" s="55" t="n">
        <f aca="false">X27/3600</f>
        <v>9.8648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52.3256</v>
      </c>
      <c r="E28" s="46" t="n">
        <f aca="false">N28</f>
        <v>39.1327</v>
      </c>
      <c r="F28" s="46" t="n">
        <f aca="false">L28</f>
        <v>5852.3256</v>
      </c>
      <c r="G28" s="46" t="n">
        <f aca="false">O28</f>
        <v>41.9036</v>
      </c>
      <c r="H28" s="46" t="n">
        <f aca="false">T28</f>
        <v>5848.9192</v>
      </c>
      <c r="I28" s="46" t="n">
        <f aca="false">V28</f>
        <v>39.1347</v>
      </c>
      <c r="J28" s="46" t="n">
        <f aca="false">T28</f>
        <v>5848.9192</v>
      </c>
      <c r="K28" s="46" t="n">
        <f aca="false">W28</f>
        <v>41.9062</v>
      </c>
      <c r="L28" s="34" t="n">
        <v>5852.3256</v>
      </c>
      <c r="M28" s="34" t="n">
        <v>36.9883</v>
      </c>
      <c r="N28" s="34" t="n">
        <v>39.1327</v>
      </c>
      <c r="O28" s="34" t="n">
        <v>41.9036</v>
      </c>
      <c r="P28" s="34" t="n">
        <v>29147.56</v>
      </c>
      <c r="Q28" s="34" t="n">
        <v>74.47</v>
      </c>
      <c r="R28" s="47" t="n">
        <f aca="false">P28/3600</f>
        <v>8.09654444444445</v>
      </c>
      <c r="S28" s="48"/>
      <c r="T28" s="34" t="n">
        <v>5848.9192</v>
      </c>
      <c r="U28" s="34" t="n">
        <v>36.9869</v>
      </c>
      <c r="V28" s="34" t="n">
        <v>39.1347</v>
      </c>
      <c r="W28" s="34" t="n">
        <v>41.9062</v>
      </c>
      <c r="X28" s="34" t="n">
        <v>28853.39</v>
      </c>
      <c r="Y28" s="34" t="n">
        <v>78.86</v>
      </c>
      <c r="Z28" s="47" t="n">
        <f aca="false">X28/3600</f>
        <v>8.0148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7.0384</v>
      </c>
      <c r="E29" s="46" t="n">
        <f aca="false">N29</f>
        <v>38.1444</v>
      </c>
      <c r="F29" s="46" t="n">
        <f aca="false">L29</f>
        <v>2707.0384</v>
      </c>
      <c r="G29" s="46" t="n">
        <f aca="false">O29</f>
        <v>40.0757</v>
      </c>
      <c r="H29" s="46" t="n">
        <f aca="false">T29</f>
        <v>2708.0888</v>
      </c>
      <c r="I29" s="46" t="n">
        <f aca="false">V29</f>
        <v>38.1441</v>
      </c>
      <c r="J29" s="46" t="n">
        <f aca="false">T29</f>
        <v>2708.0888</v>
      </c>
      <c r="K29" s="46" t="n">
        <f aca="false">W29</f>
        <v>40.0722</v>
      </c>
      <c r="L29" s="34" t="n">
        <v>2707.0384</v>
      </c>
      <c r="M29" s="34" t="n">
        <v>35.0691</v>
      </c>
      <c r="N29" s="34" t="n">
        <v>38.1444</v>
      </c>
      <c r="O29" s="34" t="n">
        <v>40.0757</v>
      </c>
      <c r="P29" s="34" t="n">
        <v>26786.21</v>
      </c>
      <c r="Q29" s="34" t="n">
        <v>65</v>
      </c>
      <c r="R29" s="47" t="n">
        <f aca="false">P29/3600</f>
        <v>7.44061388888889</v>
      </c>
      <c r="S29" s="48"/>
      <c r="T29" s="34" t="n">
        <v>2708.0888</v>
      </c>
      <c r="U29" s="34" t="n">
        <v>35.0684</v>
      </c>
      <c r="V29" s="34" t="n">
        <v>38.1441</v>
      </c>
      <c r="W29" s="34" t="n">
        <v>40.0722</v>
      </c>
      <c r="X29" s="34" t="n">
        <v>26672.17</v>
      </c>
      <c r="Y29" s="34" t="n">
        <v>69.24</v>
      </c>
      <c r="Z29" s="47" t="n">
        <f aca="false">X29/3600</f>
        <v>7.40893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6464</v>
      </c>
      <c r="E30" s="52" t="n">
        <f aca="false">N30</f>
        <v>36.905</v>
      </c>
      <c r="F30" s="52" t="n">
        <f aca="false">L30</f>
        <v>1348.6464</v>
      </c>
      <c r="G30" s="52" t="n">
        <f aca="false">O30</f>
        <v>38.166</v>
      </c>
      <c r="H30" s="52" t="n">
        <f aca="false">T30</f>
        <v>1349.0408</v>
      </c>
      <c r="I30" s="52" t="n">
        <f aca="false">V30</f>
        <v>36.9103</v>
      </c>
      <c r="J30" s="52" t="n">
        <f aca="false">T30</f>
        <v>1349.0408</v>
      </c>
      <c r="K30" s="52" t="n">
        <f aca="false">W30</f>
        <v>38.1635</v>
      </c>
      <c r="L30" s="34" t="n">
        <v>1348.6464</v>
      </c>
      <c r="M30" s="34" t="n">
        <v>32.897</v>
      </c>
      <c r="N30" s="34" t="n">
        <v>36.905</v>
      </c>
      <c r="O30" s="34" t="n">
        <v>38.166</v>
      </c>
      <c r="P30" s="34" t="n">
        <v>26118.48</v>
      </c>
      <c r="Q30" s="34" t="n">
        <v>56.54</v>
      </c>
      <c r="R30" s="53" t="n">
        <f aca="false">P30/3600</f>
        <v>7.25513333333333</v>
      </c>
      <c r="S30" s="51"/>
      <c r="T30" s="34" t="n">
        <v>1349.0408</v>
      </c>
      <c r="U30" s="34" t="n">
        <v>32.8954</v>
      </c>
      <c r="V30" s="34" t="n">
        <v>36.9103</v>
      </c>
      <c r="W30" s="34" t="n">
        <v>38.1635</v>
      </c>
      <c r="X30" s="34" t="n">
        <v>22619.68</v>
      </c>
      <c r="Y30" s="34" t="n">
        <v>53.39</v>
      </c>
      <c r="Z30" s="53" t="n">
        <f aca="false">X30/3600</f>
        <v>6.2832444444444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554.5032</v>
      </c>
      <c r="E31" s="57" t="n">
        <f aca="false">N31</f>
        <v>43.9242</v>
      </c>
      <c r="F31" s="57" t="n">
        <f aca="false">L31</f>
        <v>17554.5032</v>
      </c>
      <c r="G31" s="57" t="n">
        <f aca="false">O31</f>
        <v>45.2366</v>
      </c>
      <c r="H31" s="57" t="n">
        <f aca="false">T31</f>
        <v>17564.0312</v>
      </c>
      <c r="I31" s="57" t="n">
        <f aca="false">V31</f>
        <v>43.9247</v>
      </c>
      <c r="J31" s="57" t="n">
        <f aca="false">T31</f>
        <v>17564.0312</v>
      </c>
      <c r="K31" s="57" t="n">
        <f aca="false">W31</f>
        <v>45.2341</v>
      </c>
      <c r="L31" s="34" t="n">
        <v>17554.5032</v>
      </c>
      <c r="M31" s="34" t="n">
        <v>39.3209</v>
      </c>
      <c r="N31" s="34" t="n">
        <v>43.9242</v>
      </c>
      <c r="O31" s="34" t="n">
        <v>45.2366</v>
      </c>
      <c r="P31" s="34" t="n">
        <v>35291.98</v>
      </c>
      <c r="Q31" s="34" t="n">
        <v>106.03</v>
      </c>
      <c r="R31" s="55" t="n">
        <f aca="false">P31/3600</f>
        <v>9.80332777777778</v>
      </c>
      <c r="S31" s="56"/>
      <c r="T31" s="34" t="n">
        <v>17564.0312</v>
      </c>
      <c r="U31" s="34" t="n">
        <v>39.3207</v>
      </c>
      <c r="V31" s="34" t="n">
        <v>43.9247</v>
      </c>
      <c r="W31" s="34" t="n">
        <v>45.2341</v>
      </c>
      <c r="X31" s="34" t="n">
        <v>40695.75</v>
      </c>
      <c r="Y31" s="34" t="n">
        <v>125.78</v>
      </c>
      <c r="Z31" s="55" t="n">
        <f aca="false">X31/3600</f>
        <v>11.30437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24.9312</v>
      </c>
      <c r="E32" s="58" t="n">
        <f aca="false">N32</f>
        <v>42.5641</v>
      </c>
      <c r="F32" s="58" t="n">
        <f aca="false">L32</f>
        <v>6124.9312</v>
      </c>
      <c r="G32" s="58" t="n">
        <f aca="false">O32</f>
        <v>43.1032</v>
      </c>
      <c r="H32" s="58" t="n">
        <f aca="false">T32</f>
        <v>6126.4024</v>
      </c>
      <c r="I32" s="58" t="n">
        <f aca="false">V32</f>
        <v>42.5618</v>
      </c>
      <c r="J32" s="58" t="n">
        <f aca="false">T32</f>
        <v>6126.4024</v>
      </c>
      <c r="K32" s="58" t="n">
        <f aca="false">W32</f>
        <v>43.0938</v>
      </c>
      <c r="L32" s="34" t="n">
        <v>6124.9312</v>
      </c>
      <c r="M32" s="34" t="n">
        <v>37.6281</v>
      </c>
      <c r="N32" s="34" t="n">
        <v>42.5641</v>
      </c>
      <c r="O32" s="34" t="n">
        <v>43.1032</v>
      </c>
      <c r="P32" s="34" t="n">
        <v>31256.21</v>
      </c>
      <c r="Q32" s="34" t="n">
        <v>86.75</v>
      </c>
      <c r="R32" s="47" t="n">
        <f aca="false">P32/3600</f>
        <v>8.68228055555556</v>
      </c>
      <c r="S32" s="48"/>
      <c r="T32" s="34" t="n">
        <v>6126.4024</v>
      </c>
      <c r="U32" s="34" t="n">
        <v>37.6285</v>
      </c>
      <c r="V32" s="34" t="n">
        <v>42.5618</v>
      </c>
      <c r="W32" s="34" t="n">
        <v>43.0938</v>
      </c>
      <c r="X32" s="34" t="n">
        <v>33225</v>
      </c>
      <c r="Y32" s="34" t="n">
        <v>84.61</v>
      </c>
      <c r="Z32" s="47" t="n">
        <f aca="false">X32/3600</f>
        <v>9.2291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368</v>
      </c>
      <c r="E33" s="58" t="n">
        <f aca="false">N33</f>
        <v>41.0066</v>
      </c>
      <c r="F33" s="58" t="n">
        <f aca="false">L33</f>
        <v>2828.368</v>
      </c>
      <c r="G33" s="58" t="n">
        <f aca="false">O33</f>
        <v>40.8233</v>
      </c>
      <c r="H33" s="58" t="n">
        <f aca="false">T33</f>
        <v>2827.1232</v>
      </c>
      <c r="I33" s="58" t="n">
        <f aca="false">V33</f>
        <v>41.0041</v>
      </c>
      <c r="J33" s="58" t="n">
        <f aca="false">T33</f>
        <v>2827.1232</v>
      </c>
      <c r="K33" s="58" t="n">
        <f aca="false">W33</f>
        <v>40.8255</v>
      </c>
      <c r="L33" s="34" t="n">
        <v>2828.368</v>
      </c>
      <c r="M33" s="34" t="n">
        <v>35.7925</v>
      </c>
      <c r="N33" s="34" t="n">
        <v>41.0066</v>
      </c>
      <c r="O33" s="34" t="n">
        <v>40.8233</v>
      </c>
      <c r="P33" s="34" t="n">
        <v>30571.22</v>
      </c>
      <c r="Q33" s="34" t="n">
        <v>78.68</v>
      </c>
      <c r="R33" s="47" t="n">
        <f aca="false">P33/3600</f>
        <v>8.49200555555556</v>
      </c>
      <c r="S33" s="48"/>
      <c r="T33" s="34" t="n">
        <v>2827.1232</v>
      </c>
      <c r="U33" s="34" t="n">
        <v>35.7902</v>
      </c>
      <c r="V33" s="34" t="n">
        <v>41.0041</v>
      </c>
      <c r="W33" s="34" t="n">
        <v>40.8255</v>
      </c>
      <c r="X33" s="34" t="n">
        <v>27367.5</v>
      </c>
      <c r="Y33" s="34" t="n">
        <v>72.35</v>
      </c>
      <c r="Z33" s="47" t="n">
        <f aca="false">X33/3600</f>
        <v>7.602083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008</v>
      </c>
      <c r="E34" s="59" t="n">
        <f aca="false">N34</f>
        <v>39.3211</v>
      </c>
      <c r="F34" s="59" t="n">
        <f aca="false">L34</f>
        <v>1435.008</v>
      </c>
      <c r="G34" s="59" t="n">
        <f aca="false">O34</f>
        <v>38.6149</v>
      </c>
      <c r="H34" s="59" t="n">
        <f aca="false">T34</f>
        <v>1434.9952</v>
      </c>
      <c r="I34" s="59" t="n">
        <f aca="false">V34</f>
        <v>39.317</v>
      </c>
      <c r="J34" s="59" t="n">
        <f aca="false">T34</f>
        <v>1434.9952</v>
      </c>
      <c r="K34" s="59" t="n">
        <f aca="false">W34</f>
        <v>38.6236</v>
      </c>
      <c r="L34" s="34" t="n">
        <v>1435.008</v>
      </c>
      <c r="M34" s="34" t="n">
        <v>33.8034</v>
      </c>
      <c r="N34" s="34" t="n">
        <v>39.3211</v>
      </c>
      <c r="O34" s="34" t="n">
        <v>38.6149</v>
      </c>
      <c r="P34" s="34" t="n">
        <v>29034.93</v>
      </c>
      <c r="Q34" s="34" t="n">
        <v>75.14</v>
      </c>
      <c r="R34" s="53" t="n">
        <f aca="false">P34/3600</f>
        <v>8.06525833333333</v>
      </c>
      <c r="S34" s="51"/>
      <c r="T34" s="34" t="n">
        <v>1434.9952</v>
      </c>
      <c r="U34" s="34" t="n">
        <v>33.803</v>
      </c>
      <c r="V34" s="34" t="n">
        <v>39.317</v>
      </c>
      <c r="W34" s="34" t="n">
        <v>38.6236</v>
      </c>
      <c r="X34" s="34" t="n">
        <v>29165.1</v>
      </c>
      <c r="Y34" s="34" t="n">
        <v>73.03</v>
      </c>
      <c r="Z34" s="53" t="n">
        <f aca="false">X34/3600</f>
        <v>8.1014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89.2704</v>
      </c>
      <c r="E35" s="57" t="n">
        <f aca="false">N35</f>
        <v>42.2883</v>
      </c>
      <c r="F35" s="57" t="n">
        <f aca="false">L35</f>
        <v>39689.2704</v>
      </c>
      <c r="G35" s="57" t="n">
        <f aca="false">O35</f>
        <v>44.3759</v>
      </c>
      <c r="H35" s="57" t="n">
        <f aca="false">T35</f>
        <v>39679.884</v>
      </c>
      <c r="I35" s="57" t="n">
        <f aca="false">V35</f>
        <v>42.2874</v>
      </c>
      <c r="J35" s="57" t="n">
        <f aca="false">T35</f>
        <v>39679.884</v>
      </c>
      <c r="K35" s="57" t="n">
        <f aca="false">W35</f>
        <v>44.3801</v>
      </c>
      <c r="L35" s="34" t="n">
        <v>39689.2704</v>
      </c>
      <c r="M35" s="34" t="n">
        <v>37.6002</v>
      </c>
      <c r="N35" s="34" t="n">
        <v>42.2883</v>
      </c>
      <c r="O35" s="34" t="n">
        <v>44.3759</v>
      </c>
      <c r="P35" s="34" t="n">
        <v>43469.54</v>
      </c>
      <c r="Q35" s="34" t="n">
        <v>139.61</v>
      </c>
      <c r="R35" s="55" t="n">
        <f aca="false">P35/3600</f>
        <v>12.0748722222222</v>
      </c>
      <c r="S35" s="56"/>
      <c r="T35" s="34" t="n">
        <v>39679.884</v>
      </c>
      <c r="U35" s="34" t="n">
        <v>37.6003</v>
      </c>
      <c r="V35" s="34" t="n">
        <v>42.2874</v>
      </c>
      <c r="W35" s="34" t="n">
        <v>44.3801</v>
      </c>
      <c r="X35" s="34" t="n">
        <v>49423.75</v>
      </c>
      <c r="Y35" s="34" t="n">
        <v>160.41</v>
      </c>
      <c r="Z35" s="55" t="n">
        <f aca="false">X35/3600</f>
        <v>13.728819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57.8752</v>
      </c>
      <c r="E36" s="58" t="n">
        <f aca="false">N36</f>
        <v>40.9775</v>
      </c>
      <c r="F36" s="58" t="n">
        <f aca="false">L36</f>
        <v>7357.8752</v>
      </c>
      <c r="G36" s="58" t="n">
        <f aca="false">O36</f>
        <v>43.1598</v>
      </c>
      <c r="H36" s="58" t="n">
        <f aca="false">T36</f>
        <v>7357.2032</v>
      </c>
      <c r="I36" s="58" t="n">
        <f aca="false">V36</f>
        <v>40.9805</v>
      </c>
      <c r="J36" s="58" t="n">
        <f aca="false">T36</f>
        <v>7357.2032</v>
      </c>
      <c r="K36" s="58" t="n">
        <f aca="false">W36</f>
        <v>43.1587</v>
      </c>
      <c r="L36" s="34" t="n">
        <v>7357.8752</v>
      </c>
      <c r="M36" s="34" t="n">
        <v>35.4361</v>
      </c>
      <c r="N36" s="34" t="n">
        <v>40.9775</v>
      </c>
      <c r="O36" s="34" t="n">
        <v>43.1598</v>
      </c>
      <c r="P36" s="34" t="n">
        <v>31855.8</v>
      </c>
      <c r="Q36" s="34" t="n">
        <v>92.48</v>
      </c>
      <c r="R36" s="47" t="n">
        <f aca="false">P36/3600</f>
        <v>8.84883333333333</v>
      </c>
      <c r="S36" s="48"/>
      <c r="T36" s="34" t="n">
        <v>7357.2032</v>
      </c>
      <c r="U36" s="34" t="n">
        <v>35.4363</v>
      </c>
      <c r="V36" s="34" t="n">
        <v>40.9805</v>
      </c>
      <c r="W36" s="34" t="n">
        <v>43.1587</v>
      </c>
      <c r="X36" s="34" t="n">
        <v>39424.47</v>
      </c>
      <c r="Y36" s="34" t="n">
        <v>137.2</v>
      </c>
      <c r="Z36" s="47" t="n">
        <f aca="false">X36/3600</f>
        <v>10.9512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1.7784</v>
      </c>
      <c r="E37" s="58" t="n">
        <f aca="false">N37</f>
        <v>39.4387</v>
      </c>
      <c r="F37" s="58" t="n">
        <f aca="false">L37</f>
        <v>2311.7784</v>
      </c>
      <c r="G37" s="58" t="n">
        <f aca="false">O37</f>
        <v>41.8346</v>
      </c>
      <c r="H37" s="58" t="n">
        <f aca="false">T37</f>
        <v>2314.832</v>
      </c>
      <c r="I37" s="58" t="n">
        <f aca="false">V37</f>
        <v>39.4356</v>
      </c>
      <c r="J37" s="58" t="n">
        <f aca="false">T37</f>
        <v>2314.832</v>
      </c>
      <c r="K37" s="58" t="n">
        <f aca="false">W37</f>
        <v>41.8387</v>
      </c>
      <c r="L37" s="34" t="n">
        <v>2311.7784</v>
      </c>
      <c r="M37" s="34" t="n">
        <v>33.9864</v>
      </c>
      <c r="N37" s="34" t="n">
        <v>39.4387</v>
      </c>
      <c r="O37" s="34" t="n">
        <v>41.8346</v>
      </c>
      <c r="P37" s="34" t="n">
        <v>28564.72</v>
      </c>
      <c r="Q37" s="34" t="n">
        <v>73.91</v>
      </c>
      <c r="R37" s="47" t="n">
        <f aca="false">P37/3600</f>
        <v>7.93464444444444</v>
      </c>
      <c r="S37" s="48"/>
      <c r="T37" s="34" t="n">
        <v>2314.832</v>
      </c>
      <c r="U37" s="34" t="n">
        <v>33.986</v>
      </c>
      <c r="V37" s="34" t="n">
        <v>39.4356</v>
      </c>
      <c r="W37" s="34" t="n">
        <v>41.8387</v>
      </c>
      <c r="X37" s="34" t="n">
        <v>34874.68</v>
      </c>
      <c r="Y37" s="34" t="n">
        <v>112.77</v>
      </c>
      <c r="Z37" s="47" t="n">
        <f aca="false">X37/3600</f>
        <v>9.6874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1.068</v>
      </c>
      <c r="E38" s="59" t="n">
        <f aca="false">N38</f>
        <v>37.9031</v>
      </c>
      <c r="F38" s="59" t="n">
        <f aca="false">L38</f>
        <v>981.068</v>
      </c>
      <c r="G38" s="59" t="n">
        <f aca="false">O38</f>
        <v>40.3872</v>
      </c>
      <c r="H38" s="59" t="n">
        <f aca="false">T38</f>
        <v>981.7312</v>
      </c>
      <c r="I38" s="59" t="n">
        <f aca="false">V38</f>
        <v>37.9025</v>
      </c>
      <c r="J38" s="59" t="n">
        <f aca="false">T38</f>
        <v>981.7312</v>
      </c>
      <c r="K38" s="59" t="n">
        <f aca="false">W38</f>
        <v>40.3852</v>
      </c>
      <c r="L38" s="34" t="n">
        <v>981.068</v>
      </c>
      <c r="M38" s="34" t="n">
        <v>32.1772</v>
      </c>
      <c r="N38" s="34" t="n">
        <v>37.9031</v>
      </c>
      <c r="O38" s="34" t="n">
        <v>40.3872</v>
      </c>
      <c r="P38" s="34" t="n">
        <v>27461.99</v>
      </c>
      <c r="Q38" s="34" t="n">
        <v>68.94</v>
      </c>
      <c r="R38" s="53" t="n">
        <f aca="false">P38/3600</f>
        <v>7.62833055555556</v>
      </c>
      <c r="S38" s="51"/>
      <c r="T38" s="34" t="n">
        <v>981.7312</v>
      </c>
      <c r="U38" s="34" t="n">
        <v>32.1784</v>
      </c>
      <c r="V38" s="34" t="n">
        <v>37.9025</v>
      </c>
      <c r="W38" s="34" t="n">
        <v>40.3852</v>
      </c>
      <c r="X38" s="34" t="n">
        <v>33545.21</v>
      </c>
      <c r="Y38" s="34" t="n">
        <v>90.44</v>
      </c>
      <c r="Z38" s="53" t="n">
        <f aca="false">X38/3600</f>
        <v>9.318113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2.42</v>
      </c>
      <c r="E39" s="57" t="n">
        <f aca="false">N39</f>
        <v>43.1447</v>
      </c>
      <c r="F39" s="57" t="n">
        <f aca="false">L39</f>
        <v>3532.42</v>
      </c>
      <c r="G39" s="57" t="n">
        <f aca="false">O39</f>
        <v>43.7481</v>
      </c>
      <c r="H39" s="57" t="n">
        <f aca="false">T39</f>
        <v>3533.264</v>
      </c>
      <c r="I39" s="57" t="n">
        <f aca="false">V39</f>
        <v>43.1379</v>
      </c>
      <c r="J39" s="57" t="n">
        <f aca="false">T39</f>
        <v>3533.264</v>
      </c>
      <c r="K39" s="57" t="n">
        <f aca="false">W39</f>
        <v>43.7526</v>
      </c>
      <c r="L39" s="34" t="n">
        <v>3532.42</v>
      </c>
      <c r="M39" s="34" t="n">
        <v>40.6178</v>
      </c>
      <c r="N39" s="34" t="n">
        <v>43.1447</v>
      </c>
      <c r="O39" s="34" t="n">
        <v>43.7481</v>
      </c>
      <c r="P39" s="34" t="n">
        <v>6503.36</v>
      </c>
      <c r="Q39" s="34" t="n">
        <v>18.41</v>
      </c>
      <c r="R39" s="55" t="n">
        <f aca="false">P39/3600</f>
        <v>1.80648888888889</v>
      </c>
      <c r="S39" s="56"/>
      <c r="T39" s="34" t="n">
        <v>3533.264</v>
      </c>
      <c r="U39" s="34" t="n">
        <v>40.6161</v>
      </c>
      <c r="V39" s="34" t="n">
        <v>43.1379</v>
      </c>
      <c r="W39" s="34" t="n">
        <v>43.7526</v>
      </c>
      <c r="X39" s="34" t="n">
        <v>7836.09</v>
      </c>
      <c r="Y39" s="34" t="n">
        <v>22.26</v>
      </c>
      <c r="Z39" s="55" t="n">
        <f aca="false">X39/3600</f>
        <v>2.1766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4.6336</v>
      </c>
      <c r="E40" s="58" t="n">
        <f aca="false">N40</f>
        <v>40.62</v>
      </c>
      <c r="F40" s="58" t="n">
        <f aca="false">L40</f>
        <v>1694.6336</v>
      </c>
      <c r="G40" s="58" t="n">
        <f aca="false">O40</f>
        <v>40.892</v>
      </c>
      <c r="H40" s="58" t="n">
        <f aca="false">T40</f>
        <v>1694.96</v>
      </c>
      <c r="I40" s="58" t="n">
        <f aca="false">V40</f>
        <v>40.61</v>
      </c>
      <c r="J40" s="58" t="n">
        <f aca="false">T40</f>
        <v>1694.96</v>
      </c>
      <c r="K40" s="58" t="n">
        <f aca="false">W40</f>
        <v>40.8855</v>
      </c>
      <c r="L40" s="34" t="n">
        <v>1694.6336</v>
      </c>
      <c r="M40" s="34" t="n">
        <v>37.4647</v>
      </c>
      <c r="N40" s="34" t="n">
        <v>40.62</v>
      </c>
      <c r="O40" s="34" t="n">
        <v>40.892</v>
      </c>
      <c r="P40" s="34" t="n">
        <v>5554.97</v>
      </c>
      <c r="Q40" s="34" t="n">
        <v>13.86</v>
      </c>
      <c r="R40" s="47" t="n">
        <f aca="false">P40/3600</f>
        <v>1.54304722222222</v>
      </c>
      <c r="S40" s="48"/>
      <c r="T40" s="34" t="n">
        <v>1694.96</v>
      </c>
      <c r="U40" s="34" t="n">
        <v>37.462</v>
      </c>
      <c r="V40" s="34" t="n">
        <v>40.61</v>
      </c>
      <c r="W40" s="34" t="n">
        <v>40.8855</v>
      </c>
      <c r="X40" s="34" t="n">
        <v>6514.68</v>
      </c>
      <c r="Y40" s="34" t="n">
        <v>18.09</v>
      </c>
      <c r="Z40" s="47" t="n">
        <f aca="false">X40/3600</f>
        <v>1.809633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6.1904</v>
      </c>
      <c r="E41" s="58" t="n">
        <f aca="false">N41</f>
        <v>38.3747</v>
      </c>
      <c r="F41" s="58" t="n">
        <f aca="false">L41</f>
        <v>816.1904</v>
      </c>
      <c r="G41" s="58" t="n">
        <f aca="false">O41</f>
        <v>38.3458</v>
      </c>
      <c r="H41" s="58" t="n">
        <f aca="false">T41</f>
        <v>816.0568</v>
      </c>
      <c r="I41" s="58" t="n">
        <f aca="false">V41</f>
        <v>38.3786</v>
      </c>
      <c r="J41" s="58" t="n">
        <f aca="false">T41</f>
        <v>816.0568</v>
      </c>
      <c r="K41" s="58" t="n">
        <f aca="false">W41</f>
        <v>38.3483</v>
      </c>
      <c r="L41" s="34" t="n">
        <v>816.1904</v>
      </c>
      <c r="M41" s="34" t="n">
        <v>34.5738</v>
      </c>
      <c r="N41" s="34" t="n">
        <v>38.3747</v>
      </c>
      <c r="O41" s="34" t="n">
        <v>38.3458</v>
      </c>
      <c r="P41" s="34" t="n">
        <v>5056.21</v>
      </c>
      <c r="Q41" s="34" t="n">
        <v>12.13</v>
      </c>
      <c r="R41" s="47" t="n">
        <f aca="false">P41/3600</f>
        <v>1.40450277777778</v>
      </c>
      <c r="S41" s="48"/>
      <c r="T41" s="34" t="n">
        <v>816.0568</v>
      </c>
      <c r="U41" s="34" t="n">
        <v>34.5784</v>
      </c>
      <c r="V41" s="34" t="n">
        <v>38.3786</v>
      </c>
      <c r="W41" s="34" t="n">
        <v>38.3483</v>
      </c>
      <c r="X41" s="34" t="n">
        <v>5500.11</v>
      </c>
      <c r="Y41" s="34" t="n">
        <v>12.64</v>
      </c>
      <c r="Z41" s="47" t="n">
        <f aca="false">X41/3600</f>
        <v>1.52780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4072</v>
      </c>
      <c r="E42" s="59" t="n">
        <f aca="false">N42</f>
        <v>36.3006</v>
      </c>
      <c r="F42" s="59" t="n">
        <f aca="false">L42</f>
        <v>414.4072</v>
      </c>
      <c r="G42" s="59" t="n">
        <f aca="false">O42</f>
        <v>36.045</v>
      </c>
      <c r="H42" s="59" t="n">
        <f aca="false">T42</f>
        <v>413.9664</v>
      </c>
      <c r="I42" s="59" t="n">
        <f aca="false">V42</f>
        <v>36.3093</v>
      </c>
      <c r="J42" s="59" t="n">
        <f aca="false">T42</f>
        <v>413.9664</v>
      </c>
      <c r="K42" s="59" t="n">
        <f aca="false">W42</f>
        <v>36.0286</v>
      </c>
      <c r="L42" s="34" t="n">
        <v>414.4072</v>
      </c>
      <c r="M42" s="34" t="n">
        <v>32.0862</v>
      </c>
      <c r="N42" s="34" t="n">
        <v>36.3006</v>
      </c>
      <c r="O42" s="34" t="n">
        <v>36.045</v>
      </c>
      <c r="P42" s="34" t="n">
        <v>4675.08</v>
      </c>
      <c r="Q42" s="34" t="n">
        <v>9.94</v>
      </c>
      <c r="R42" s="53" t="n">
        <f aca="false">P42/3600</f>
        <v>1.29863333333333</v>
      </c>
      <c r="S42" s="51"/>
      <c r="T42" s="34" t="n">
        <v>413.9664</v>
      </c>
      <c r="U42" s="34" t="n">
        <v>32.0832</v>
      </c>
      <c r="V42" s="34" t="n">
        <v>36.3093</v>
      </c>
      <c r="W42" s="34" t="n">
        <v>36.0286</v>
      </c>
      <c r="X42" s="34" t="n">
        <v>5163.98</v>
      </c>
      <c r="Y42" s="34" t="n">
        <v>10.74</v>
      </c>
      <c r="Z42" s="53" t="n">
        <f aca="false">X42/3600</f>
        <v>1.4344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680.9304</v>
      </c>
      <c r="E43" s="57" t="n">
        <f aca="false">N43</f>
        <v>43.6569</v>
      </c>
      <c r="F43" s="57" t="n">
        <f aca="false">L43</f>
        <v>3680.9304</v>
      </c>
      <c r="G43" s="57" t="n">
        <f aca="false">O43</f>
        <v>45.2043</v>
      </c>
      <c r="H43" s="57" t="n">
        <f aca="false">T43</f>
        <v>3681.5912</v>
      </c>
      <c r="I43" s="57" t="n">
        <f aca="false">V43</f>
        <v>43.6561</v>
      </c>
      <c r="J43" s="57" t="n">
        <f aca="false">T43</f>
        <v>3681.5912</v>
      </c>
      <c r="K43" s="57" t="n">
        <f aca="false">W43</f>
        <v>45.205</v>
      </c>
      <c r="L43" s="34" t="n">
        <v>3680.9304</v>
      </c>
      <c r="M43" s="34" t="n">
        <v>40.3864</v>
      </c>
      <c r="N43" s="34" t="n">
        <v>43.6569</v>
      </c>
      <c r="O43" s="34" t="n">
        <v>45.2043</v>
      </c>
      <c r="P43" s="34" t="n">
        <v>8525.51</v>
      </c>
      <c r="Q43" s="34" t="n">
        <v>25.44</v>
      </c>
      <c r="R43" s="55" t="n">
        <f aca="false">P43/3600</f>
        <v>2.36819722222222</v>
      </c>
      <c r="S43" s="56"/>
      <c r="T43" s="34" t="n">
        <v>3681.5912</v>
      </c>
      <c r="U43" s="34" t="n">
        <v>40.3864</v>
      </c>
      <c r="V43" s="34" t="n">
        <v>43.6561</v>
      </c>
      <c r="W43" s="34" t="n">
        <v>45.205</v>
      </c>
      <c r="X43" s="34" t="n">
        <v>8425.43</v>
      </c>
      <c r="Y43" s="34" t="n">
        <v>23.22</v>
      </c>
      <c r="Z43" s="55" t="n">
        <f aca="false">X43/3600</f>
        <v>2.3403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34.56</v>
      </c>
      <c r="E44" s="58" t="n">
        <f aca="false">N44</f>
        <v>41.6949</v>
      </c>
      <c r="F44" s="58" t="n">
        <f aca="false">L44</f>
        <v>1734.56</v>
      </c>
      <c r="G44" s="58" t="n">
        <f aca="false">O44</f>
        <v>42.8535</v>
      </c>
      <c r="H44" s="58" t="n">
        <f aca="false">T44</f>
        <v>1734.5792</v>
      </c>
      <c r="I44" s="58" t="n">
        <f aca="false">V44</f>
        <v>41.6878</v>
      </c>
      <c r="J44" s="58" t="n">
        <f aca="false">T44</f>
        <v>1734.5792</v>
      </c>
      <c r="K44" s="58" t="n">
        <f aca="false">W44</f>
        <v>42.848</v>
      </c>
      <c r="L44" s="34" t="n">
        <v>1734.56</v>
      </c>
      <c r="M44" s="34" t="n">
        <v>37.8369</v>
      </c>
      <c r="N44" s="34" t="n">
        <v>41.6949</v>
      </c>
      <c r="O44" s="34" t="n">
        <v>42.8535</v>
      </c>
      <c r="P44" s="34" t="n">
        <v>7691.08</v>
      </c>
      <c r="Q44" s="34" t="n">
        <v>18.44</v>
      </c>
      <c r="R44" s="47" t="n">
        <f aca="false">P44/3600</f>
        <v>2.13641111111111</v>
      </c>
      <c r="S44" s="48"/>
      <c r="T44" s="34" t="n">
        <v>1734.5792</v>
      </c>
      <c r="U44" s="34" t="n">
        <v>37.8354</v>
      </c>
      <c r="V44" s="34" t="n">
        <v>41.6878</v>
      </c>
      <c r="W44" s="34" t="n">
        <v>42.848</v>
      </c>
      <c r="X44" s="34" t="n">
        <v>7092.32</v>
      </c>
      <c r="Y44" s="34" t="n">
        <v>22.91</v>
      </c>
      <c r="Z44" s="47" t="n">
        <f aca="false">X44/3600</f>
        <v>1.9700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0312</v>
      </c>
      <c r="E45" s="58" t="n">
        <f aca="false">N45</f>
        <v>39.6936</v>
      </c>
      <c r="F45" s="58" t="n">
        <f aca="false">L45</f>
        <v>867.0312</v>
      </c>
      <c r="G45" s="58" t="n">
        <f aca="false">O45</f>
        <v>40.5892</v>
      </c>
      <c r="H45" s="58" t="n">
        <f aca="false">T45</f>
        <v>867.232</v>
      </c>
      <c r="I45" s="58" t="n">
        <f aca="false">V45</f>
        <v>39.691</v>
      </c>
      <c r="J45" s="58" t="n">
        <f aca="false">T45</f>
        <v>867.232</v>
      </c>
      <c r="K45" s="58" t="n">
        <f aca="false">W45</f>
        <v>40.587</v>
      </c>
      <c r="L45" s="34" t="n">
        <v>867.0312</v>
      </c>
      <c r="M45" s="34" t="n">
        <v>35.0538</v>
      </c>
      <c r="N45" s="34" t="n">
        <v>39.6936</v>
      </c>
      <c r="O45" s="34" t="n">
        <v>40.5892</v>
      </c>
      <c r="P45" s="34" t="n">
        <v>7065.66</v>
      </c>
      <c r="Q45" s="34" t="n">
        <v>19.11</v>
      </c>
      <c r="R45" s="47" t="n">
        <f aca="false">P45/3600</f>
        <v>1.96268333333333</v>
      </c>
      <c r="S45" s="48"/>
      <c r="T45" s="34" t="n">
        <v>867.232</v>
      </c>
      <c r="U45" s="34" t="n">
        <v>35.0544</v>
      </c>
      <c r="V45" s="34" t="n">
        <v>39.691</v>
      </c>
      <c r="W45" s="34" t="n">
        <v>40.587</v>
      </c>
      <c r="X45" s="34" t="n">
        <v>7058.48</v>
      </c>
      <c r="Y45" s="34" t="n">
        <v>18.33</v>
      </c>
      <c r="Z45" s="47" t="n">
        <f aca="false">X45/3600</f>
        <v>1.96068888888889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9.0416</v>
      </c>
      <c r="E46" s="59" t="n">
        <f aca="false">N46</f>
        <v>37.53</v>
      </c>
      <c r="F46" s="59" t="n">
        <f aca="false">L46</f>
        <v>449.0416</v>
      </c>
      <c r="G46" s="59" t="n">
        <f aca="false">O46</f>
        <v>38.2054</v>
      </c>
      <c r="H46" s="59" t="n">
        <f aca="false">T46</f>
        <v>448.9832</v>
      </c>
      <c r="I46" s="59" t="n">
        <f aca="false">V46</f>
        <v>37.5398</v>
      </c>
      <c r="J46" s="59" t="n">
        <f aca="false">T46</f>
        <v>448.9832</v>
      </c>
      <c r="K46" s="59" t="n">
        <f aca="false">W46</f>
        <v>38.2054</v>
      </c>
      <c r="L46" s="34" t="n">
        <v>449.0416</v>
      </c>
      <c r="M46" s="34" t="n">
        <v>32.2766</v>
      </c>
      <c r="N46" s="34" t="n">
        <v>37.53</v>
      </c>
      <c r="O46" s="34" t="n">
        <v>38.2054</v>
      </c>
      <c r="P46" s="34" t="n">
        <v>5575.63</v>
      </c>
      <c r="Q46" s="34" t="n">
        <v>12.86</v>
      </c>
      <c r="R46" s="53" t="n">
        <f aca="false">P46/3600</f>
        <v>1.54878611111111</v>
      </c>
      <c r="S46" s="51"/>
      <c r="T46" s="34" t="n">
        <v>448.9832</v>
      </c>
      <c r="U46" s="34" t="n">
        <v>32.276</v>
      </c>
      <c r="V46" s="34" t="n">
        <v>37.5398</v>
      </c>
      <c r="W46" s="34" t="n">
        <v>38.2054</v>
      </c>
      <c r="X46" s="34" t="n">
        <v>6650.15</v>
      </c>
      <c r="Y46" s="34" t="n">
        <v>14.03</v>
      </c>
      <c r="Z46" s="53" t="n">
        <f aca="false">X46/3600</f>
        <v>1.847263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886.1768</v>
      </c>
      <c r="E47" s="57" t="n">
        <f aca="false">N47</f>
        <v>41.5477</v>
      </c>
      <c r="F47" s="57" t="n">
        <f aca="false">L47</f>
        <v>6886.1768</v>
      </c>
      <c r="G47" s="57" t="n">
        <f aca="false">O47</f>
        <v>42.5711</v>
      </c>
      <c r="H47" s="57" t="n">
        <f aca="false">T47</f>
        <v>6890.584</v>
      </c>
      <c r="I47" s="57" t="n">
        <f aca="false">V47</f>
        <v>41.5472</v>
      </c>
      <c r="J47" s="57" t="n">
        <f aca="false">T47</f>
        <v>6890.584</v>
      </c>
      <c r="K47" s="57" t="n">
        <f aca="false">W47</f>
        <v>42.571</v>
      </c>
      <c r="L47" s="34" t="n">
        <v>6886.1768</v>
      </c>
      <c r="M47" s="34" t="n">
        <v>38.4641</v>
      </c>
      <c r="N47" s="34" t="n">
        <v>41.5477</v>
      </c>
      <c r="O47" s="34" t="n">
        <v>42.5711</v>
      </c>
      <c r="P47" s="34" t="n">
        <v>8339.62</v>
      </c>
      <c r="Q47" s="34" t="n">
        <v>24.68</v>
      </c>
      <c r="R47" s="55" t="n">
        <f aca="false">P47/3600</f>
        <v>2.31656111111111</v>
      </c>
      <c r="S47" s="56"/>
      <c r="T47" s="34" t="n">
        <v>6890.584</v>
      </c>
      <c r="U47" s="34" t="n">
        <v>38.4649</v>
      </c>
      <c r="V47" s="34" t="n">
        <v>41.5472</v>
      </c>
      <c r="W47" s="34" t="n">
        <v>42.571</v>
      </c>
      <c r="X47" s="34" t="n">
        <v>7810.82</v>
      </c>
      <c r="Y47" s="34" t="n">
        <v>27.28</v>
      </c>
      <c r="Z47" s="55" t="n">
        <f aca="false">X47/3600</f>
        <v>2.16967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40.5024</v>
      </c>
      <c r="E48" s="58" t="n">
        <f aca="false">N48</f>
        <v>38.8793</v>
      </c>
      <c r="F48" s="58" t="n">
        <f aca="false">L48</f>
        <v>3140.5024</v>
      </c>
      <c r="G48" s="58" t="n">
        <f aca="false">O48</f>
        <v>39.7889</v>
      </c>
      <c r="H48" s="58" t="n">
        <f aca="false">T48</f>
        <v>3140.5632</v>
      </c>
      <c r="I48" s="58" t="n">
        <f aca="false">V48</f>
        <v>38.8738</v>
      </c>
      <c r="J48" s="58" t="n">
        <f aca="false">T48</f>
        <v>3140.5632</v>
      </c>
      <c r="K48" s="58" t="n">
        <f aca="false">W48</f>
        <v>39.7871</v>
      </c>
      <c r="L48" s="34" t="n">
        <v>3140.5024</v>
      </c>
      <c r="M48" s="34" t="n">
        <v>34.9416</v>
      </c>
      <c r="N48" s="34" t="n">
        <v>38.8793</v>
      </c>
      <c r="O48" s="34" t="n">
        <v>39.7889</v>
      </c>
      <c r="P48" s="34" t="n">
        <v>6898.6</v>
      </c>
      <c r="Q48" s="34" t="n">
        <v>19.26</v>
      </c>
      <c r="R48" s="47" t="n">
        <f aca="false">P48/3600</f>
        <v>1.91627777777778</v>
      </c>
      <c r="S48" s="48"/>
      <c r="T48" s="34" t="n">
        <v>3140.5632</v>
      </c>
      <c r="U48" s="34" t="n">
        <v>34.9422</v>
      </c>
      <c r="V48" s="34" t="n">
        <v>38.8738</v>
      </c>
      <c r="W48" s="34" t="n">
        <v>39.7871</v>
      </c>
      <c r="X48" s="34" t="n">
        <v>6611.79</v>
      </c>
      <c r="Y48" s="34" t="n">
        <v>21.63</v>
      </c>
      <c r="Z48" s="47" t="n">
        <f aca="false">X48/3600</f>
        <v>1.8366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0488</v>
      </c>
      <c r="E49" s="58" t="n">
        <f aca="false">N49</f>
        <v>36.7052</v>
      </c>
      <c r="F49" s="58" t="n">
        <f aca="false">L49</f>
        <v>1473.0488</v>
      </c>
      <c r="G49" s="58" t="n">
        <f aca="false">O49</f>
        <v>37.5211</v>
      </c>
      <c r="H49" s="58" t="n">
        <f aca="false">T49</f>
        <v>1473.7624</v>
      </c>
      <c r="I49" s="58" t="n">
        <f aca="false">V49</f>
        <v>36.7102</v>
      </c>
      <c r="J49" s="58" t="n">
        <f aca="false">T49</f>
        <v>1473.7624</v>
      </c>
      <c r="K49" s="58" t="n">
        <f aca="false">W49</f>
        <v>37.5282</v>
      </c>
      <c r="L49" s="34" t="n">
        <v>1473.0488</v>
      </c>
      <c r="M49" s="34" t="n">
        <v>31.7387</v>
      </c>
      <c r="N49" s="34" t="n">
        <v>36.7052</v>
      </c>
      <c r="O49" s="34" t="n">
        <v>37.5211</v>
      </c>
      <c r="P49" s="34" t="n">
        <v>6236.75</v>
      </c>
      <c r="Q49" s="34" t="n">
        <v>16.29</v>
      </c>
      <c r="R49" s="47" t="n">
        <f aca="false">P49/3600</f>
        <v>1.73243055555556</v>
      </c>
      <c r="S49" s="48"/>
      <c r="T49" s="34" t="n">
        <v>1473.7624</v>
      </c>
      <c r="U49" s="34" t="n">
        <v>31.7392</v>
      </c>
      <c r="V49" s="34" t="n">
        <v>36.7102</v>
      </c>
      <c r="W49" s="34" t="n">
        <v>37.5282</v>
      </c>
      <c r="X49" s="34" t="n">
        <v>5763.53</v>
      </c>
      <c r="Y49" s="34" t="n">
        <v>15.62</v>
      </c>
      <c r="Z49" s="47" t="n">
        <f aca="false">X49/3600</f>
        <v>1.60098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6272</v>
      </c>
      <c r="E50" s="59" t="n">
        <f aca="false">N50</f>
        <v>34.813</v>
      </c>
      <c r="F50" s="59" t="n">
        <f aca="false">L50</f>
        <v>683.6272</v>
      </c>
      <c r="G50" s="59" t="n">
        <f aca="false">O50</f>
        <v>35.4322</v>
      </c>
      <c r="H50" s="59" t="n">
        <f aca="false">T50</f>
        <v>683.2576</v>
      </c>
      <c r="I50" s="59" t="n">
        <f aca="false">V50</f>
        <v>34.8118</v>
      </c>
      <c r="J50" s="59" t="n">
        <f aca="false">T50</f>
        <v>683.2576</v>
      </c>
      <c r="K50" s="59" t="n">
        <f aca="false">W50</f>
        <v>35.4291</v>
      </c>
      <c r="L50" s="34" t="n">
        <v>683.6272</v>
      </c>
      <c r="M50" s="34" t="n">
        <v>28.7497</v>
      </c>
      <c r="N50" s="34" t="n">
        <v>34.813</v>
      </c>
      <c r="O50" s="34" t="n">
        <v>35.4322</v>
      </c>
      <c r="P50" s="34" t="n">
        <v>5917.2</v>
      </c>
      <c r="Q50" s="34" t="n">
        <v>15.31</v>
      </c>
      <c r="R50" s="53" t="n">
        <f aca="false">P50/3600</f>
        <v>1.64366666666667</v>
      </c>
      <c r="S50" s="51"/>
      <c r="T50" s="34" t="n">
        <v>683.2576</v>
      </c>
      <c r="U50" s="34" t="n">
        <v>28.7506</v>
      </c>
      <c r="V50" s="34" t="n">
        <v>34.8118</v>
      </c>
      <c r="W50" s="34" t="n">
        <v>35.4291</v>
      </c>
      <c r="X50" s="34" t="n">
        <v>5922.38</v>
      </c>
      <c r="Y50" s="34" t="n">
        <v>16.72</v>
      </c>
      <c r="Z50" s="53" t="n">
        <f aca="false">X50/3600</f>
        <v>1.6451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87.628</v>
      </c>
      <c r="E51" s="57" t="n">
        <f aca="false">N51</f>
        <v>41.4563</v>
      </c>
      <c r="F51" s="57" t="n">
        <f aca="false">L51</f>
        <v>4887.628</v>
      </c>
      <c r="G51" s="57" t="n">
        <f aca="false">O51</f>
        <v>42.9319</v>
      </c>
      <c r="H51" s="57" t="n">
        <f aca="false">T51</f>
        <v>4887.8448</v>
      </c>
      <c r="I51" s="57" t="n">
        <f aca="false">V51</f>
        <v>41.4508</v>
      </c>
      <c r="J51" s="57" t="n">
        <f aca="false">T51</f>
        <v>4887.8448</v>
      </c>
      <c r="K51" s="57" t="n">
        <f aca="false">W51</f>
        <v>42.9351</v>
      </c>
      <c r="L51" s="34" t="n">
        <v>4887.628</v>
      </c>
      <c r="M51" s="34" t="n">
        <v>39.2017</v>
      </c>
      <c r="N51" s="34" t="n">
        <v>41.4563</v>
      </c>
      <c r="O51" s="34" t="n">
        <v>42.9319</v>
      </c>
      <c r="P51" s="34" t="n">
        <v>5357.16</v>
      </c>
      <c r="Q51" s="34" t="n">
        <v>15.71</v>
      </c>
      <c r="R51" s="55" t="n">
        <f aca="false">P51/3600</f>
        <v>1.4881</v>
      </c>
      <c r="S51" s="56"/>
      <c r="T51" s="34" t="n">
        <v>4887.8448</v>
      </c>
      <c r="U51" s="34" t="n">
        <v>39.2037</v>
      </c>
      <c r="V51" s="34" t="n">
        <v>41.4508</v>
      </c>
      <c r="W51" s="34" t="n">
        <v>42.9351</v>
      </c>
      <c r="X51" s="34" t="n">
        <v>5738.89</v>
      </c>
      <c r="Y51" s="34" t="n">
        <v>19.71</v>
      </c>
      <c r="Z51" s="55" t="n">
        <f aca="false">X51/3600</f>
        <v>1.59413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77.612</v>
      </c>
      <c r="E52" s="58" t="n">
        <f aca="false">N52</f>
        <v>39.0947</v>
      </c>
      <c r="F52" s="58" t="n">
        <f aca="false">L52</f>
        <v>2077.612</v>
      </c>
      <c r="G52" s="58" t="n">
        <f aca="false">O52</f>
        <v>40.6803</v>
      </c>
      <c r="H52" s="58" t="n">
        <f aca="false">T52</f>
        <v>2076.1488</v>
      </c>
      <c r="I52" s="58" t="n">
        <f aca="false">V52</f>
        <v>39.091</v>
      </c>
      <c r="J52" s="58" t="n">
        <f aca="false">T52</f>
        <v>2076.1488</v>
      </c>
      <c r="K52" s="58" t="n">
        <f aca="false">W52</f>
        <v>40.6814</v>
      </c>
      <c r="L52" s="34" t="n">
        <v>2077.612</v>
      </c>
      <c r="M52" s="34" t="n">
        <v>35.9561</v>
      </c>
      <c r="N52" s="34" t="n">
        <v>39.0947</v>
      </c>
      <c r="O52" s="34" t="n">
        <v>40.6803</v>
      </c>
      <c r="P52" s="34" t="n">
        <v>4527.67</v>
      </c>
      <c r="Q52" s="34" t="n">
        <v>12.61</v>
      </c>
      <c r="R52" s="47" t="n">
        <f aca="false">P52/3600</f>
        <v>1.25768611111111</v>
      </c>
      <c r="S52" s="48"/>
      <c r="T52" s="34" t="n">
        <v>2076.1488</v>
      </c>
      <c r="U52" s="34" t="n">
        <v>35.955</v>
      </c>
      <c r="V52" s="34" t="n">
        <v>39.091</v>
      </c>
      <c r="W52" s="34" t="n">
        <v>40.6814</v>
      </c>
      <c r="X52" s="34" t="n">
        <v>4725.18</v>
      </c>
      <c r="Y52" s="34" t="n">
        <v>13.98</v>
      </c>
      <c r="Z52" s="47" t="n">
        <f aca="false">X52/3600</f>
        <v>1.3125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2.8984</v>
      </c>
      <c r="E53" s="58" t="n">
        <f aca="false">N53</f>
        <v>36.9736</v>
      </c>
      <c r="F53" s="58" t="n">
        <f aca="false">L53</f>
        <v>962.8984</v>
      </c>
      <c r="G53" s="58" t="n">
        <f aca="false">O53</f>
        <v>38.6319</v>
      </c>
      <c r="H53" s="58" t="n">
        <f aca="false">T53</f>
        <v>962.5304</v>
      </c>
      <c r="I53" s="58" t="n">
        <f aca="false">V53</f>
        <v>36.9731</v>
      </c>
      <c r="J53" s="58" t="n">
        <f aca="false">T53</f>
        <v>962.5304</v>
      </c>
      <c r="K53" s="58" t="n">
        <f aca="false">W53</f>
        <v>38.6393</v>
      </c>
      <c r="L53" s="34" t="n">
        <v>962.8984</v>
      </c>
      <c r="M53" s="34" t="n">
        <v>33.0718</v>
      </c>
      <c r="N53" s="34" t="n">
        <v>36.9736</v>
      </c>
      <c r="O53" s="34" t="n">
        <v>38.6319</v>
      </c>
      <c r="P53" s="34" t="n">
        <v>3924.54</v>
      </c>
      <c r="Q53" s="34" t="n">
        <v>10.09</v>
      </c>
      <c r="R53" s="47" t="n">
        <f aca="false">P53/3600</f>
        <v>1.09015</v>
      </c>
      <c r="S53" s="48"/>
      <c r="T53" s="34" t="n">
        <v>962.5304</v>
      </c>
      <c r="U53" s="34" t="n">
        <v>33.0695</v>
      </c>
      <c r="V53" s="34" t="n">
        <v>36.9731</v>
      </c>
      <c r="W53" s="34" t="n">
        <v>38.6393</v>
      </c>
      <c r="X53" s="34" t="n">
        <v>4325.29</v>
      </c>
      <c r="Y53" s="34" t="n">
        <v>11.94</v>
      </c>
      <c r="Z53" s="47" t="n">
        <f aca="false">X53/3600</f>
        <v>1.201469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5776</v>
      </c>
      <c r="E54" s="59" t="n">
        <f aca="false">N54</f>
        <v>35.0665</v>
      </c>
      <c r="F54" s="59" t="n">
        <f aca="false">L54</f>
        <v>457.5776</v>
      </c>
      <c r="G54" s="59" t="n">
        <f aca="false">O54</f>
        <v>36.622</v>
      </c>
      <c r="H54" s="59" t="n">
        <f aca="false">T54</f>
        <v>457.0656</v>
      </c>
      <c r="I54" s="59" t="n">
        <f aca="false">V54</f>
        <v>35.069</v>
      </c>
      <c r="J54" s="59" t="n">
        <f aca="false">T54</f>
        <v>457.0656</v>
      </c>
      <c r="K54" s="59" t="n">
        <f aca="false">W54</f>
        <v>36.6257</v>
      </c>
      <c r="L54" s="34" t="n">
        <v>457.5776</v>
      </c>
      <c r="M54" s="34" t="n">
        <v>30.3915</v>
      </c>
      <c r="N54" s="34" t="n">
        <v>35.0665</v>
      </c>
      <c r="O54" s="34" t="n">
        <v>36.622</v>
      </c>
      <c r="P54" s="34" t="n">
        <v>3894.78</v>
      </c>
      <c r="Q54" s="34" t="n">
        <v>9.36</v>
      </c>
      <c r="R54" s="53" t="n">
        <f aca="false">P54/3600</f>
        <v>1.08188333333333</v>
      </c>
      <c r="S54" s="51"/>
      <c r="T54" s="34" t="n">
        <v>457.0656</v>
      </c>
      <c r="U54" s="34" t="n">
        <v>30.3925</v>
      </c>
      <c r="V54" s="34" t="n">
        <v>35.069</v>
      </c>
      <c r="W54" s="34" t="n">
        <v>36.6257</v>
      </c>
      <c r="X54" s="34" t="n">
        <v>3898.24</v>
      </c>
      <c r="Y54" s="34" t="n">
        <v>11.07</v>
      </c>
      <c r="Z54" s="53" t="n">
        <f aca="false">X54/3600</f>
        <v>1.0828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2.1072</v>
      </c>
      <c r="E55" s="57" t="n">
        <f aca="false">N55</f>
        <v>44.081</v>
      </c>
      <c r="F55" s="57" t="n">
        <f aca="false">L55</f>
        <v>1532.1072</v>
      </c>
      <c r="G55" s="57" t="n">
        <f aca="false">O55</f>
        <v>43.1987</v>
      </c>
      <c r="H55" s="57" t="n">
        <f aca="false">T55</f>
        <v>1531.3664</v>
      </c>
      <c r="I55" s="57" t="n">
        <f aca="false">V55</f>
        <v>44.0779</v>
      </c>
      <c r="J55" s="57" t="n">
        <f aca="false">T55</f>
        <v>1531.3664</v>
      </c>
      <c r="K55" s="57" t="n">
        <f aca="false">W55</f>
        <v>43.1995</v>
      </c>
      <c r="L55" s="34" t="n">
        <v>1532.1072</v>
      </c>
      <c r="M55" s="34" t="n">
        <v>40.8558</v>
      </c>
      <c r="N55" s="34" t="n">
        <v>44.081</v>
      </c>
      <c r="O55" s="34" t="n">
        <v>43.1987</v>
      </c>
      <c r="P55" s="34" t="n">
        <v>1890.19</v>
      </c>
      <c r="Q55" s="34" t="n">
        <v>5.3</v>
      </c>
      <c r="R55" s="55" t="n">
        <f aca="false">P55/3600</f>
        <v>0.525052777777778</v>
      </c>
      <c r="S55" s="56"/>
      <c r="T55" s="34" t="n">
        <v>1531.3664</v>
      </c>
      <c r="U55" s="34" t="n">
        <v>40.8579</v>
      </c>
      <c r="V55" s="34" t="n">
        <v>44.0779</v>
      </c>
      <c r="W55" s="34" t="n">
        <v>43.1995</v>
      </c>
      <c r="X55" s="34" t="n">
        <v>1725.95</v>
      </c>
      <c r="Y55" s="34" t="n">
        <v>5.09</v>
      </c>
      <c r="Z55" s="55" t="n">
        <f aca="false">X55/3600</f>
        <v>0.4794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5.6352</v>
      </c>
      <c r="E56" s="58" t="n">
        <f aca="false">N56</f>
        <v>41.3357</v>
      </c>
      <c r="F56" s="58" t="n">
        <f aca="false">L56</f>
        <v>765.6352</v>
      </c>
      <c r="G56" s="58" t="n">
        <f aca="false">O56</f>
        <v>40.0472</v>
      </c>
      <c r="H56" s="58" t="n">
        <f aca="false">T56</f>
        <v>765.7624</v>
      </c>
      <c r="I56" s="58" t="n">
        <f aca="false">V56</f>
        <v>41.3359</v>
      </c>
      <c r="J56" s="58" t="n">
        <f aca="false">T56</f>
        <v>765.7624</v>
      </c>
      <c r="K56" s="58" t="n">
        <f aca="false">W56</f>
        <v>40.0562</v>
      </c>
      <c r="L56" s="34" t="n">
        <v>765.6352</v>
      </c>
      <c r="M56" s="34" t="n">
        <v>37.0347</v>
      </c>
      <c r="N56" s="34" t="n">
        <v>41.3357</v>
      </c>
      <c r="O56" s="34" t="n">
        <v>40.0472</v>
      </c>
      <c r="P56" s="34" t="n">
        <v>1492.96</v>
      </c>
      <c r="Q56" s="34" t="n">
        <v>4.11</v>
      </c>
      <c r="R56" s="47" t="n">
        <f aca="false">P56/3600</f>
        <v>0.414711111111111</v>
      </c>
      <c r="S56" s="48"/>
      <c r="T56" s="34" t="n">
        <v>765.7624</v>
      </c>
      <c r="U56" s="34" t="n">
        <v>37.0353</v>
      </c>
      <c r="V56" s="34" t="n">
        <v>41.3359</v>
      </c>
      <c r="W56" s="34" t="n">
        <v>40.0562</v>
      </c>
      <c r="X56" s="34" t="n">
        <v>1662.73</v>
      </c>
      <c r="Y56" s="34" t="n">
        <v>4.53</v>
      </c>
      <c r="Z56" s="47" t="n">
        <f aca="false">X56/3600</f>
        <v>0.461869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152</v>
      </c>
      <c r="E57" s="58" t="n">
        <f aca="false">N57</f>
        <v>38.9006</v>
      </c>
      <c r="F57" s="58" t="n">
        <f aca="false">L57</f>
        <v>373.6152</v>
      </c>
      <c r="G57" s="58" t="n">
        <f aca="false">O57</f>
        <v>37.3429</v>
      </c>
      <c r="H57" s="58" t="n">
        <f aca="false">T57</f>
        <v>374.2152</v>
      </c>
      <c r="I57" s="58" t="n">
        <f aca="false">V57</f>
        <v>38.9024</v>
      </c>
      <c r="J57" s="58" t="n">
        <f aca="false">T57</f>
        <v>374.2152</v>
      </c>
      <c r="K57" s="58" t="n">
        <f aca="false">W57</f>
        <v>37.3362</v>
      </c>
      <c r="L57" s="34" t="n">
        <v>373.6152</v>
      </c>
      <c r="M57" s="34" t="n">
        <v>33.6425</v>
      </c>
      <c r="N57" s="34" t="n">
        <v>38.9006</v>
      </c>
      <c r="O57" s="34" t="n">
        <v>37.3429</v>
      </c>
      <c r="P57" s="34" t="n">
        <v>1457.35</v>
      </c>
      <c r="Q57" s="34" t="n">
        <v>3.54</v>
      </c>
      <c r="R57" s="47" t="n">
        <f aca="false">P57/3600</f>
        <v>0.404819444444444</v>
      </c>
      <c r="S57" s="48"/>
      <c r="T57" s="34" t="n">
        <v>374.2152</v>
      </c>
      <c r="U57" s="34" t="n">
        <v>33.646</v>
      </c>
      <c r="V57" s="34" t="n">
        <v>38.9024</v>
      </c>
      <c r="W57" s="34" t="n">
        <v>37.3362</v>
      </c>
      <c r="X57" s="34" t="n">
        <v>1473.26</v>
      </c>
      <c r="Y57" s="34" t="n">
        <v>3.43</v>
      </c>
      <c r="Z57" s="47" t="n">
        <f aca="false">X57/3600</f>
        <v>0.4092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8.7808</v>
      </c>
      <c r="E58" s="59" t="n">
        <f aca="false">N58</f>
        <v>36.6829</v>
      </c>
      <c r="F58" s="59" t="n">
        <f aca="false">L58</f>
        <v>188.7808</v>
      </c>
      <c r="G58" s="59" t="n">
        <f aca="false">O58</f>
        <v>34.9665</v>
      </c>
      <c r="H58" s="59" t="n">
        <f aca="false">T58</f>
        <v>188.6032</v>
      </c>
      <c r="I58" s="59" t="n">
        <f aca="false">V58</f>
        <v>36.658</v>
      </c>
      <c r="J58" s="59" t="n">
        <f aca="false">T58</f>
        <v>188.6032</v>
      </c>
      <c r="K58" s="59" t="n">
        <f aca="false">W58</f>
        <v>34.9462</v>
      </c>
      <c r="L58" s="34" t="n">
        <v>188.7808</v>
      </c>
      <c r="M58" s="34" t="n">
        <v>30.8149</v>
      </c>
      <c r="N58" s="34" t="n">
        <v>36.6829</v>
      </c>
      <c r="O58" s="34" t="n">
        <v>34.9665</v>
      </c>
      <c r="P58" s="34" t="n">
        <v>1353.16</v>
      </c>
      <c r="Q58" s="34" t="n">
        <v>3.16</v>
      </c>
      <c r="R58" s="53" t="n">
        <f aca="false">P58/3600</f>
        <v>0.375877777777778</v>
      </c>
      <c r="S58" s="51"/>
      <c r="T58" s="34" t="n">
        <v>188.6032</v>
      </c>
      <c r="U58" s="34" t="n">
        <v>30.8056</v>
      </c>
      <c r="V58" s="34" t="n">
        <v>36.658</v>
      </c>
      <c r="W58" s="34" t="n">
        <v>34.9462</v>
      </c>
      <c r="X58" s="34" t="n">
        <v>1410.23</v>
      </c>
      <c r="Y58" s="34" t="n">
        <v>3.14</v>
      </c>
      <c r="Z58" s="53" t="n">
        <f aca="false">X58/3600</f>
        <v>0.3917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19.1832</v>
      </c>
      <c r="E59" s="54" t="n">
        <f aca="false">N59</f>
        <v>43.2706</v>
      </c>
      <c r="F59" s="54" t="n">
        <f aca="false">L59</f>
        <v>1619.1832</v>
      </c>
      <c r="G59" s="54" t="n">
        <f aca="false">O59</f>
        <v>44.4067</v>
      </c>
      <c r="H59" s="54" t="n">
        <f aca="false">T59</f>
        <v>1619.4872</v>
      </c>
      <c r="I59" s="54" t="n">
        <f aca="false">V59</f>
        <v>43.2743</v>
      </c>
      <c r="J59" s="54" t="n">
        <f aca="false">T59</f>
        <v>1619.4872</v>
      </c>
      <c r="K59" s="54" t="n">
        <f aca="false">W59</f>
        <v>44.4078</v>
      </c>
      <c r="L59" s="34" t="n">
        <v>1619.1832</v>
      </c>
      <c r="M59" s="34" t="n">
        <v>38.2641</v>
      </c>
      <c r="N59" s="34" t="n">
        <v>43.2706</v>
      </c>
      <c r="O59" s="34" t="n">
        <v>44.4067</v>
      </c>
      <c r="P59" s="34" t="n">
        <v>2160.68</v>
      </c>
      <c r="Q59" s="34" t="n">
        <v>6.81</v>
      </c>
      <c r="R59" s="55" t="n">
        <f aca="false">P59/3600</f>
        <v>0.600188888888889</v>
      </c>
      <c r="S59" s="56"/>
      <c r="T59" s="34" t="n">
        <v>1619.4872</v>
      </c>
      <c r="U59" s="34" t="n">
        <v>38.2649</v>
      </c>
      <c r="V59" s="34" t="n">
        <v>43.2743</v>
      </c>
      <c r="W59" s="34" t="n">
        <v>44.4078</v>
      </c>
      <c r="X59" s="34" t="n">
        <v>2157.27</v>
      </c>
      <c r="Y59" s="34" t="n">
        <v>6.79</v>
      </c>
      <c r="Z59" s="55" t="n">
        <f aca="false">X59/3600</f>
        <v>0.5992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4.3744</v>
      </c>
      <c r="E60" s="46" t="n">
        <f aca="false">N60</f>
        <v>41.0436</v>
      </c>
      <c r="F60" s="46" t="n">
        <f aca="false">L60</f>
        <v>634.3744</v>
      </c>
      <c r="G60" s="46" t="n">
        <f aca="false">O60</f>
        <v>41.9804</v>
      </c>
      <c r="H60" s="46" t="n">
        <f aca="false">T60</f>
        <v>633.7712</v>
      </c>
      <c r="I60" s="46" t="n">
        <f aca="false">V60</f>
        <v>41.0514</v>
      </c>
      <c r="J60" s="46" t="n">
        <f aca="false">T60</f>
        <v>633.7712</v>
      </c>
      <c r="K60" s="46" t="n">
        <f aca="false">W60</f>
        <v>41.99</v>
      </c>
      <c r="L60" s="34" t="n">
        <v>634.3744</v>
      </c>
      <c r="M60" s="34" t="n">
        <v>34.9868</v>
      </c>
      <c r="N60" s="34" t="n">
        <v>41.0436</v>
      </c>
      <c r="O60" s="34" t="n">
        <v>41.9804</v>
      </c>
      <c r="P60" s="34" t="n">
        <v>1766.63</v>
      </c>
      <c r="Q60" s="34" t="n">
        <v>4.97</v>
      </c>
      <c r="R60" s="47" t="n">
        <f aca="false">P60/3600</f>
        <v>0.490730555555556</v>
      </c>
      <c r="S60" s="48"/>
      <c r="T60" s="34" t="n">
        <v>633.7712</v>
      </c>
      <c r="U60" s="34" t="n">
        <v>34.9852</v>
      </c>
      <c r="V60" s="34" t="n">
        <v>41.0514</v>
      </c>
      <c r="W60" s="34" t="n">
        <v>41.99</v>
      </c>
      <c r="X60" s="34" t="n">
        <v>1955.37</v>
      </c>
      <c r="Y60" s="34" t="n">
        <v>6.11</v>
      </c>
      <c r="Z60" s="47" t="n">
        <f aca="false">X60/3600</f>
        <v>0.54315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8.7648</v>
      </c>
      <c r="E61" s="46" t="n">
        <f aca="false">N61</f>
        <v>39.2006</v>
      </c>
      <c r="F61" s="46" t="n">
        <f aca="false">L61</f>
        <v>288.7648</v>
      </c>
      <c r="G61" s="46" t="n">
        <f aca="false">O61</f>
        <v>40.0715</v>
      </c>
      <c r="H61" s="46" t="n">
        <f aca="false">T61</f>
        <v>288.7208</v>
      </c>
      <c r="I61" s="46" t="n">
        <f aca="false">V61</f>
        <v>39.2079</v>
      </c>
      <c r="J61" s="46" t="n">
        <f aca="false">T61</f>
        <v>288.7208</v>
      </c>
      <c r="K61" s="46" t="n">
        <f aca="false">W61</f>
        <v>40.0744</v>
      </c>
      <c r="L61" s="34" t="n">
        <v>288.7648</v>
      </c>
      <c r="M61" s="34" t="n">
        <v>32.1223</v>
      </c>
      <c r="N61" s="34" t="n">
        <v>39.2006</v>
      </c>
      <c r="O61" s="34" t="n">
        <v>40.0715</v>
      </c>
      <c r="P61" s="34" t="n">
        <v>1556.34</v>
      </c>
      <c r="Q61" s="34" t="n">
        <v>4.13</v>
      </c>
      <c r="R61" s="47" t="n">
        <f aca="false">P61/3600</f>
        <v>0.432316666666667</v>
      </c>
      <c r="S61" s="48"/>
      <c r="T61" s="34" t="n">
        <v>288.7208</v>
      </c>
      <c r="U61" s="34" t="n">
        <v>32.1217</v>
      </c>
      <c r="V61" s="34" t="n">
        <v>39.2079</v>
      </c>
      <c r="W61" s="34" t="n">
        <v>40.0744</v>
      </c>
      <c r="X61" s="34" t="n">
        <v>1583.69</v>
      </c>
      <c r="Y61" s="34" t="n">
        <v>4.22</v>
      </c>
      <c r="Z61" s="47" t="n">
        <f aca="false">X61/3600</f>
        <v>0.4399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4.292</v>
      </c>
      <c r="E62" s="52" t="n">
        <f aca="false">N62</f>
        <v>37.353</v>
      </c>
      <c r="F62" s="52" t="n">
        <f aca="false">L62</f>
        <v>144.292</v>
      </c>
      <c r="G62" s="52" t="n">
        <f aca="false">O62</f>
        <v>38.1243</v>
      </c>
      <c r="H62" s="52" t="n">
        <f aca="false">T62</f>
        <v>144.4008</v>
      </c>
      <c r="I62" s="52" t="n">
        <f aca="false">V62</f>
        <v>37.3545</v>
      </c>
      <c r="J62" s="52" t="n">
        <f aca="false">T62</f>
        <v>144.4008</v>
      </c>
      <c r="K62" s="52" t="n">
        <f aca="false">W62</f>
        <v>38.1283</v>
      </c>
      <c r="L62" s="34" t="n">
        <v>144.292</v>
      </c>
      <c r="M62" s="34" t="n">
        <v>29.3648</v>
      </c>
      <c r="N62" s="34" t="n">
        <v>37.353</v>
      </c>
      <c r="O62" s="34" t="n">
        <v>38.1243</v>
      </c>
      <c r="P62" s="34" t="n">
        <v>1489.39</v>
      </c>
      <c r="Q62" s="34" t="n">
        <v>3.73</v>
      </c>
      <c r="R62" s="53" t="n">
        <f aca="false">P62/3600</f>
        <v>0.413719444444445</v>
      </c>
      <c r="S62" s="51"/>
      <c r="T62" s="34" t="n">
        <v>144.4008</v>
      </c>
      <c r="U62" s="34" t="n">
        <v>29.3677</v>
      </c>
      <c r="V62" s="34" t="n">
        <v>37.3545</v>
      </c>
      <c r="W62" s="34" t="n">
        <v>38.1283</v>
      </c>
      <c r="X62" s="34" t="n">
        <v>1503.16</v>
      </c>
      <c r="Y62" s="34" t="n">
        <v>3.55</v>
      </c>
      <c r="Z62" s="53" t="n">
        <f aca="false">X62/3600</f>
        <v>0.417544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1.5656</v>
      </c>
      <c r="E63" s="57" t="n">
        <f aca="false">N63</f>
        <v>41.3959</v>
      </c>
      <c r="F63" s="57" t="n">
        <f aca="false">L63</f>
        <v>1661.5656</v>
      </c>
      <c r="G63" s="57" t="n">
        <f aca="false">O63</f>
        <v>42.3472</v>
      </c>
      <c r="H63" s="57" t="n">
        <f aca="false">T63</f>
        <v>1661.5056</v>
      </c>
      <c r="I63" s="57" t="n">
        <f aca="false">V63</f>
        <v>41.3989</v>
      </c>
      <c r="J63" s="57" t="n">
        <f aca="false">T63</f>
        <v>1661.5056</v>
      </c>
      <c r="K63" s="57" t="n">
        <f aca="false">W63</f>
        <v>42.3552</v>
      </c>
      <c r="L63" s="34" t="n">
        <v>1661.5656</v>
      </c>
      <c r="M63" s="34" t="n">
        <v>38.3992</v>
      </c>
      <c r="N63" s="34" t="n">
        <v>41.3959</v>
      </c>
      <c r="O63" s="34" t="n">
        <v>42.3472</v>
      </c>
      <c r="P63" s="34" t="n">
        <v>1793.35</v>
      </c>
      <c r="Q63" s="34" t="n">
        <v>5.37</v>
      </c>
      <c r="R63" s="55" t="n">
        <f aca="false">P63/3600</f>
        <v>0.498152777777778</v>
      </c>
      <c r="S63" s="56"/>
      <c r="T63" s="34" t="n">
        <v>1661.5056</v>
      </c>
      <c r="U63" s="34" t="n">
        <v>38.3996</v>
      </c>
      <c r="V63" s="34" t="n">
        <v>41.3989</v>
      </c>
      <c r="W63" s="34" t="n">
        <v>42.3552</v>
      </c>
      <c r="X63" s="34" t="n">
        <v>1836.85</v>
      </c>
      <c r="Y63" s="34" t="n">
        <v>5.58</v>
      </c>
      <c r="Z63" s="55" t="n">
        <f aca="false">X63/3600</f>
        <v>0.5102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5.9144</v>
      </c>
      <c r="E64" s="58" t="n">
        <f aca="false">N64</f>
        <v>38.6774</v>
      </c>
      <c r="F64" s="58" t="n">
        <f aca="false">L64</f>
        <v>765.9144</v>
      </c>
      <c r="G64" s="58" t="n">
        <f aca="false">O64</f>
        <v>39.433</v>
      </c>
      <c r="H64" s="58" t="n">
        <f aca="false">T64</f>
        <v>765.6144</v>
      </c>
      <c r="I64" s="58" t="n">
        <f aca="false">V64</f>
        <v>38.6856</v>
      </c>
      <c r="J64" s="58" t="n">
        <f aca="false">T64</f>
        <v>765.6144</v>
      </c>
      <c r="K64" s="58" t="n">
        <f aca="false">W64</f>
        <v>39.436</v>
      </c>
      <c r="L64" s="34" t="n">
        <v>765.9144</v>
      </c>
      <c r="M64" s="34" t="n">
        <v>34.9863</v>
      </c>
      <c r="N64" s="34" t="n">
        <v>38.6774</v>
      </c>
      <c r="O64" s="34" t="n">
        <v>39.433</v>
      </c>
      <c r="P64" s="34" t="n">
        <v>1566.74</v>
      </c>
      <c r="Q64" s="34" t="n">
        <v>4.57</v>
      </c>
      <c r="R64" s="47" t="n">
        <f aca="false">P64/3600</f>
        <v>0.435205555555556</v>
      </c>
      <c r="S64" s="48"/>
      <c r="T64" s="34" t="n">
        <v>765.6144</v>
      </c>
      <c r="U64" s="34" t="n">
        <v>34.9854</v>
      </c>
      <c r="V64" s="34" t="n">
        <v>38.6856</v>
      </c>
      <c r="W64" s="34" t="n">
        <v>39.436</v>
      </c>
      <c r="X64" s="34" t="n">
        <v>1522.65</v>
      </c>
      <c r="Y64" s="34" t="n">
        <v>4.15</v>
      </c>
      <c r="Z64" s="47" t="n">
        <f aca="false">X64/3600</f>
        <v>0.4229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2432</v>
      </c>
      <c r="E65" s="58" t="n">
        <f aca="false">N65</f>
        <v>36.3927</v>
      </c>
      <c r="F65" s="58" t="n">
        <f aca="false">L65</f>
        <v>356.2432</v>
      </c>
      <c r="G65" s="58" t="n">
        <f aca="false">O65</f>
        <v>37.0702</v>
      </c>
      <c r="H65" s="58" t="n">
        <f aca="false">T65</f>
        <v>356.5528</v>
      </c>
      <c r="I65" s="58" t="n">
        <f aca="false">V65</f>
        <v>36.3938</v>
      </c>
      <c r="J65" s="58" t="n">
        <f aca="false">T65</f>
        <v>356.5528</v>
      </c>
      <c r="K65" s="58" t="n">
        <f aca="false">W65</f>
        <v>37.0818</v>
      </c>
      <c r="L65" s="34" t="n">
        <v>356.2432</v>
      </c>
      <c r="M65" s="34" t="n">
        <v>31.718</v>
      </c>
      <c r="N65" s="34" t="n">
        <v>36.3927</v>
      </c>
      <c r="O65" s="34" t="n">
        <v>37.0702</v>
      </c>
      <c r="P65" s="34" t="n">
        <v>1343.77</v>
      </c>
      <c r="Q65" s="34" t="n">
        <v>3.24</v>
      </c>
      <c r="R65" s="47" t="n">
        <f aca="false">P65/3600</f>
        <v>0.373269444444444</v>
      </c>
      <c r="S65" s="48"/>
      <c r="T65" s="34" t="n">
        <v>356.5528</v>
      </c>
      <c r="U65" s="34" t="n">
        <v>31.7239</v>
      </c>
      <c r="V65" s="34" t="n">
        <v>36.3938</v>
      </c>
      <c r="W65" s="34" t="n">
        <v>37.0818</v>
      </c>
      <c r="X65" s="34" t="n">
        <v>1319.19</v>
      </c>
      <c r="Y65" s="34" t="n">
        <v>3.38</v>
      </c>
      <c r="Z65" s="47" t="n">
        <f aca="false">X65/3600</f>
        <v>0.3664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2.6456</v>
      </c>
      <c r="E66" s="59" t="n">
        <f aca="false">N66</f>
        <v>34.3184</v>
      </c>
      <c r="F66" s="59" t="n">
        <f aca="false">L66</f>
        <v>162.6456</v>
      </c>
      <c r="G66" s="59" t="n">
        <f aca="false">O66</f>
        <v>34.9103</v>
      </c>
      <c r="H66" s="59" t="n">
        <f aca="false">T66</f>
        <v>162.7072</v>
      </c>
      <c r="I66" s="59" t="n">
        <f aca="false">V66</f>
        <v>34.3063</v>
      </c>
      <c r="J66" s="59" t="n">
        <f aca="false">T66</f>
        <v>162.7072</v>
      </c>
      <c r="K66" s="59" t="n">
        <f aca="false">W66</f>
        <v>34.9197</v>
      </c>
      <c r="L66" s="34" t="n">
        <v>162.6456</v>
      </c>
      <c r="M66" s="34" t="n">
        <v>28.7491</v>
      </c>
      <c r="N66" s="34" t="n">
        <v>34.3184</v>
      </c>
      <c r="O66" s="34" t="n">
        <v>34.9103</v>
      </c>
      <c r="P66" s="34" t="n">
        <v>1128.58</v>
      </c>
      <c r="Q66" s="34" t="n">
        <v>2.52</v>
      </c>
      <c r="R66" s="53" t="n">
        <f aca="false">P66/3600</f>
        <v>0.313494444444444</v>
      </c>
      <c r="S66" s="51"/>
      <c r="T66" s="34" t="n">
        <v>162.7072</v>
      </c>
      <c r="U66" s="34" t="n">
        <v>28.748</v>
      </c>
      <c r="V66" s="34" t="n">
        <v>34.3063</v>
      </c>
      <c r="W66" s="34" t="n">
        <v>34.9197</v>
      </c>
      <c r="X66" s="34" t="n">
        <v>1260.93</v>
      </c>
      <c r="Y66" s="34" t="n">
        <v>2.89</v>
      </c>
      <c r="Z66" s="53" t="n">
        <f aca="false">X66/3600</f>
        <v>0.3502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31.228</v>
      </c>
      <c r="E67" s="54" t="n">
        <f aca="false">N67</f>
        <v>41.6247</v>
      </c>
      <c r="F67" s="54" t="n">
        <f aca="false">L67</f>
        <v>1231.228</v>
      </c>
      <c r="G67" s="54" t="n">
        <f aca="false">O67</f>
        <v>42.6924</v>
      </c>
      <c r="H67" s="54" t="n">
        <f aca="false">T67</f>
        <v>1230.9176</v>
      </c>
      <c r="I67" s="54" t="n">
        <f aca="false">V67</f>
        <v>41.6322</v>
      </c>
      <c r="J67" s="54" t="n">
        <f aca="false">T67</f>
        <v>1230.9176</v>
      </c>
      <c r="K67" s="54" t="n">
        <f aca="false">W67</f>
        <v>42.6919</v>
      </c>
      <c r="L67" s="34" t="n">
        <v>1231.228</v>
      </c>
      <c r="M67" s="34" t="n">
        <v>39.6444</v>
      </c>
      <c r="N67" s="34" t="n">
        <v>41.6247</v>
      </c>
      <c r="O67" s="34" t="n">
        <v>42.6924</v>
      </c>
      <c r="P67" s="34" t="n">
        <v>1275.75</v>
      </c>
      <c r="Q67" s="34" t="n">
        <v>3.84</v>
      </c>
      <c r="R67" s="55" t="n">
        <f aca="false">P67/3600</f>
        <v>0.354375</v>
      </c>
      <c r="S67" s="56"/>
      <c r="T67" s="34" t="n">
        <v>1230.9176</v>
      </c>
      <c r="U67" s="34" t="n">
        <v>39.6418</v>
      </c>
      <c r="V67" s="34" t="n">
        <v>41.6322</v>
      </c>
      <c r="W67" s="34" t="n">
        <v>42.6919</v>
      </c>
      <c r="X67" s="34" t="n">
        <v>1322.66</v>
      </c>
      <c r="Y67" s="34" t="n">
        <v>4.01</v>
      </c>
      <c r="Z67" s="55" t="n">
        <f aca="false">X67/3600</f>
        <v>0.36740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2168</v>
      </c>
      <c r="E68" s="46" t="n">
        <f aca="false">N68</f>
        <v>38.8748</v>
      </c>
      <c r="F68" s="46" t="n">
        <f aca="false">L68</f>
        <v>606.2168</v>
      </c>
      <c r="G68" s="46" t="n">
        <f aca="false">O68</f>
        <v>40.0544</v>
      </c>
      <c r="H68" s="46" t="n">
        <f aca="false">T68</f>
        <v>605.9952</v>
      </c>
      <c r="I68" s="46" t="n">
        <f aca="false">V68</f>
        <v>38.8735</v>
      </c>
      <c r="J68" s="46" t="n">
        <f aca="false">T68</f>
        <v>605.9952</v>
      </c>
      <c r="K68" s="46" t="n">
        <f aca="false">W68</f>
        <v>40.0508</v>
      </c>
      <c r="L68" s="34" t="n">
        <v>606.2168</v>
      </c>
      <c r="M68" s="34" t="n">
        <v>35.8441</v>
      </c>
      <c r="N68" s="34" t="n">
        <v>38.8748</v>
      </c>
      <c r="O68" s="34" t="n">
        <v>40.0544</v>
      </c>
      <c r="P68" s="34" t="n">
        <v>1063.88</v>
      </c>
      <c r="Q68" s="34" t="n">
        <v>3.12</v>
      </c>
      <c r="R68" s="47" t="n">
        <f aca="false">P68/3600</f>
        <v>0.295522222222222</v>
      </c>
      <c r="S68" s="48"/>
      <c r="T68" s="34" t="n">
        <v>605.9952</v>
      </c>
      <c r="U68" s="34" t="n">
        <v>35.8363</v>
      </c>
      <c r="V68" s="34" t="n">
        <v>38.8735</v>
      </c>
      <c r="W68" s="34" t="n">
        <v>40.0508</v>
      </c>
      <c r="X68" s="34" t="n">
        <v>1073.12</v>
      </c>
      <c r="Y68" s="34" t="n">
        <v>3.13</v>
      </c>
      <c r="Z68" s="47" t="n">
        <f aca="false">X68/3600</f>
        <v>0.298088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9992</v>
      </c>
      <c r="E69" s="46" t="n">
        <f aca="false">N69</f>
        <v>36.5896</v>
      </c>
      <c r="F69" s="46" t="n">
        <f aca="false">L69</f>
        <v>290.9992</v>
      </c>
      <c r="G69" s="46" t="n">
        <f aca="false">O69</f>
        <v>37.7171</v>
      </c>
      <c r="H69" s="46" t="n">
        <f aca="false">T69</f>
        <v>291.4992</v>
      </c>
      <c r="I69" s="46" t="n">
        <f aca="false">V69</f>
        <v>36.6013</v>
      </c>
      <c r="J69" s="46" t="n">
        <f aca="false">T69</f>
        <v>291.4992</v>
      </c>
      <c r="K69" s="46" t="n">
        <f aca="false">W69</f>
        <v>37.7249</v>
      </c>
      <c r="L69" s="34" t="n">
        <v>290.9992</v>
      </c>
      <c r="M69" s="34" t="n">
        <v>32.375</v>
      </c>
      <c r="N69" s="34" t="n">
        <v>36.5896</v>
      </c>
      <c r="O69" s="34" t="n">
        <v>37.7171</v>
      </c>
      <c r="P69" s="34" t="n">
        <v>933.66</v>
      </c>
      <c r="Q69" s="34" t="n">
        <v>2.54</v>
      </c>
      <c r="R69" s="47" t="n">
        <f aca="false">P69/3600</f>
        <v>0.25935</v>
      </c>
      <c r="S69" s="48"/>
      <c r="T69" s="34" t="n">
        <v>291.4992</v>
      </c>
      <c r="U69" s="34" t="n">
        <v>32.3819</v>
      </c>
      <c r="V69" s="34" t="n">
        <v>36.6013</v>
      </c>
      <c r="W69" s="34" t="n">
        <v>37.7249</v>
      </c>
      <c r="X69" s="34" t="n">
        <v>926.7</v>
      </c>
      <c r="Y69" s="34" t="n">
        <v>2.51</v>
      </c>
      <c r="Z69" s="47" t="n">
        <f aca="false">X69/3600</f>
        <v>0.25741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064</v>
      </c>
      <c r="E70" s="60" t="n">
        <f aca="false">N70</f>
        <v>34.4935</v>
      </c>
      <c r="F70" s="60" t="n">
        <f aca="false">L70</f>
        <v>139.6064</v>
      </c>
      <c r="G70" s="60" t="n">
        <f aca="false">O70</f>
        <v>35.4759</v>
      </c>
      <c r="H70" s="60" t="n">
        <f aca="false">T70</f>
        <v>139.7904</v>
      </c>
      <c r="I70" s="60" t="n">
        <f aca="false">V70</f>
        <v>34.524</v>
      </c>
      <c r="J70" s="60" t="n">
        <f aca="false">T70</f>
        <v>139.7904</v>
      </c>
      <c r="K70" s="60" t="n">
        <f aca="false">W70</f>
        <v>35.5057</v>
      </c>
      <c r="L70" s="34" t="n">
        <v>139.6064</v>
      </c>
      <c r="M70" s="34" t="n">
        <v>29.5716</v>
      </c>
      <c r="N70" s="34" t="n">
        <v>34.4935</v>
      </c>
      <c r="O70" s="34" t="n">
        <v>35.4759</v>
      </c>
      <c r="P70" s="34" t="n">
        <v>863.7</v>
      </c>
      <c r="Q70" s="34" t="n">
        <v>1.98</v>
      </c>
      <c r="R70" s="53" t="n">
        <f aca="false">P70/3600</f>
        <v>0.239916666666667</v>
      </c>
      <c r="S70" s="51"/>
      <c r="T70" s="34" t="n">
        <v>139.7904</v>
      </c>
      <c r="U70" s="34" t="n">
        <v>29.5676</v>
      </c>
      <c r="V70" s="34" t="n">
        <v>34.524</v>
      </c>
      <c r="W70" s="34" t="n">
        <v>35.5057</v>
      </c>
      <c r="X70" s="34" t="n">
        <v>848.96</v>
      </c>
      <c r="Y70" s="34" t="n">
        <v>2.08</v>
      </c>
      <c r="Z70" s="53" t="n">
        <f aca="false">X70/3600</f>
        <v>0.23582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8624779176507</v>
      </c>
      <c r="R89" s="81" t="n">
        <f aca="false">GEOMEAN(R3:R70)</f>
        <v>2.45086395411023</v>
      </c>
      <c r="X89" s="81"/>
      <c r="Y89" s="81" t="n">
        <f aca="false">GEOMEAN(Y3:Y70)</f>
        <v>25.5335508844618</v>
      </c>
      <c r="Z89" s="81" t="n">
        <f aca="false">GEOMEAN(Z3:Z70)</f>
        <v>2.55892046935067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7002931433097</v>
      </c>
      <c r="Z90" s="97" t="n">
        <f aca="false">Z89/R89</f>
        <v>1.04408915274926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3655</v>
      </c>
      <c r="R91" s="80" t="n">
        <f aca="false">SUM(R3:R70)</f>
        <v>299.712566666667</v>
      </c>
      <c r="X91" s="80"/>
      <c r="Y91" s="80" t="n">
        <f aca="false">SUM(Y3:Y70)/3600</f>
        <v>0.893175</v>
      </c>
      <c r="Z91" s="80" t="n">
        <f aca="false">SUM(Z3:Z70)</f>
        <v>315.925486111111</v>
      </c>
    </row>
    <row r="92" customFormat="false" ht="11.25" hidden="false" customHeight="false" outlineLevel="0" collapsed="false">
      <c r="R92" s="80" t="n">
        <f aca="false">MAX(R3:R82)</f>
        <v>19.1999222222222</v>
      </c>
      <c r="Z92" s="80" t="n">
        <f aca="false">MAX(Z3:Z82)</f>
        <v>19.18836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876.8752</v>
      </c>
      <c r="E3" s="46" t="n">
        <f aca="false">N3</f>
        <v>41.5024</v>
      </c>
      <c r="F3" s="46" t="n">
        <f aca="false">L3</f>
        <v>13876.8752</v>
      </c>
      <c r="G3" s="46" t="n">
        <f aca="false">O3</f>
        <v>44.218</v>
      </c>
      <c r="H3" s="46" t="n">
        <f aca="false">T3</f>
        <v>13878.3664</v>
      </c>
      <c r="I3" s="46" t="n">
        <f aca="false">V3</f>
        <v>41.5018</v>
      </c>
      <c r="J3" s="46" t="n">
        <f aca="false">T3</f>
        <v>13878.3664</v>
      </c>
      <c r="K3" s="46" t="n">
        <f aca="false">W3</f>
        <v>44.2179</v>
      </c>
      <c r="L3" s="34" t="n">
        <v>13876.8752</v>
      </c>
      <c r="M3" s="34" t="n">
        <v>41.5513</v>
      </c>
      <c r="N3" s="34" t="n">
        <v>41.5024</v>
      </c>
      <c r="O3" s="34" t="n">
        <v>44.218</v>
      </c>
      <c r="P3" s="34" t="n">
        <v>13993.61</v>
      </c>
      <c r="Q3" s="34" t="n">
        <v>35.69</v>
      </c>
      <c r="R3" s="47" t="n">
        <f aca="false">P3/3600</f>
        <v>3.88711388888889</v>
      </c>
      <c r="S3" s="48"/>
      <c r="T3" s="34" t="n">
        <v>13878.3664</v>
      </c>
      <c r="U3" s="34" t="n">
        <v>41.5513</v>
      </c>
      <c r="V3" s="34" t="n">
        <v>41.5018</v>
      </c>
      <c r="W3" s="34" t="n">
        <v>44.2179</v>
      </c>
      <c r="X3" s="34" t="n">
        <v>14911.54</v>
      </c>
      <c r="Y3" s="34" t="n">
        <v>56.1</v>
      </c>
      <c r="Z3" s="47" t="n">
        <f aca="false">X3/3600</f>
        <v>4.142094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75.5056</v>
      </c>
      <c r="E4" s="46" t="n">
        <f aca="false">N4</f>
        <v>39.8716</v>
      </c>
      <c r="F4" s="46" t="n">
        <f aca="false">L4</f>
        <v>5675.5056</v>
      </c>
      <c r="G4" s="46" t="n">
        <f aca="false">O4</f>
        <v>42.3474</v>
      </c>
      <c r="H4" s="46" t="n">
        <f aca="false">T4</f>
        <v>5678.3488</v>
      </c>
      <c r="I4" s="46" t="n">
        <f aca="false">V4</f>
        <v>39.8696</v>
      </c>
      <c r="J4" s="46" t="n">
        <f aca="false">T4</f>
        <v>5678.3488</v>
      </c>
      <c r="K4" s="46" t="n">
        <f aca="false">W4</f>
        <v>42.3465</v>
      </c>
      <c r="L4" s="34" t="n">
        <v>5675.5056</v>
      </c>
      <c r="M4" s="34" t="n">
        <v>39.0439</v>
      </c>
      <c r="N4" s="34" t="n">
        <v>39.8716</v>
      </c>
      <c r="O4" s="34" t="n">
        <v>42.3474</v>
      </c>
      <c r="P4" s="34" t="n">
        <v>13603.98</v>
      </c>
      <c r="Q4" s="34" t="n">
        <v>36.64</v>
      </c>
      <c r="R4" s="47" t="n">
        <f aca="false">P4/3600</f>
        <v>3.77888333333333</v>
      </c>
      <c r="S4" s="48"/>
      <c r="T4" s="34" t="n">
        <v>5678.3488</v>
      </c>
      <c r="U4" s="34" t="n">
        <v>39.0445</v>
      </c>
      <c r="V4" s="34" t="n">
        <v>39.8696</v>
      </c>
      <c r="W4" s="34" t="n">
        <v>42.3465</v>
      </c>
      <c r="X4" s="34" t="n">
        <v>13519.69</v>
      </c>
      <c r="Y4" s="34" t="n">
        <v>41.67</v>
      </c>
      <c r="Z4" s="47" t="n">
        <f aca="false">X4/3600</f>
        <v>3.75546944444444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1.1712</v>
      </c>
      <c r="E5" s="46" t="n">
        <f aca="false">N5</f>
        <v>38.5204</v>
      </c>
      <c r="F5" s="46" t="n">
        <f aca="false">L5</f>
        <v>2711.1712</v>
      </c>
      <c r="G5" s="46" t="n">
        <f aca="false">O5</f>
        <v>40.7495</v>
      </c>
      <c r="H5" s="46" t="n">
        <f aca="false">T5</f>
        <v>2711.8832</v>
      </c>
      <c r="I5" s="46" t="n">
        <f aca="false">V5</f>
        <v>38.5185</v>
      </c>
      <c r="J5" s="46" t="n">
        <f aca="false">T5</f>
        <v>2711.8832</v>
      </c>
      <c r="K5" s="46" t="n">
        <f aca="false">W5</f>
        <v>40.75</v>
      </c>
      <c r="L5" s="34" t="n">
        <v>2711.1712</v>
      </c>
      <c r="M5" s="34" t="n">
        <v>36.4999</v>
      </c>
      <c r="N5" s="34" t="n">
        <v>38.5204</v>
      </c>
      <c r="O5" s="34" t="n">
        <v>40.7495</v>
      </c>
      <c r="P5" s="34" t="n">
        <v>11956.33</v>
      </c>
      <c r="Q5" s="34" t="n">
        <v>27.2</v>
      </c>
      <c r="R5" s="47" t="n">
        <f aca="false">P5/3600</f>
        <v>3.32120277777778</v>
      </c>
      <c r="S5" s="48"/>
      <c r="T5" s="34" t="n">
        <v>2711.8832</v>
      </c>
      <c r="U5" s="34" t="n">
        <v>36.4989</v>
      </c>
      <c r="V5" s="34" t="n">
        <v>38.5185</v>
      </c>
      <c r="W5" s="34" t="n">
        <v>40.75</v>
      </c>
      <c r="X5" s="34" t="n">
        <v>12431.33</v>
      </c>
      <c r="Y5" s="34" t="n">
        <v>30.36</v>
      </c>
      <c r="Z5" s="47" t="n">
        <f aca="false">X5/3600</f>
        <v>3.453147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2.7776</v>
      </c>
      <c r="E6" s="52" t="n">
        <f aca="false">N6</f>
        <v>37.1915</v>
      </c>
      <c r="F6" s="52" t="n">
        <f aca="false">L6</f>
        <v>1392.7776</v>
      </c>
      <c r="G6" s="52" t="n">
        <f aca="false">O6</f>
        <v>39.2958</v>
      </c>
      <c r="H6" s="52" t="n">
        <f aca="false">T6</f>
        <v>1393.936</v>
      </c>
      <c r="I6" s="52" t="n">
        <f aca="false">V6</f>
        <v>37.1897</v>
      </c>
      <c r="J6" s="52" t="n">
        <f aca="false">T6</f>
        <v>1393.936</v>
      </c>
      <c r="K6" s="52" t="n">
        <f aca="false">W6</f>
        <v>39.2963</v>
      </c>
      <c r="L6" s="34" t="n">
        <v>1392.7776</v>
      </c>
      <c r="M6" s="34" t="n">
        <v>33.8544</v>
      </c>
      <c r="N6" s="34" t="n">
        <v>37.1915</v>
      </c>
      <c r="O6" s="34" t="n">
        <v>39.2958</v>
      </c>
      <c r="P6" s="34" t="n">
        <v>11600.39</v>
      </c>
      <c r="Q6" s="34" t="n">
        <v>25.46</v>
      </c>
      <c r="R6" s="53" t="n">
        <f aca="false">P6/3600</f>
        <v>3.22233055555556</v>
      </c>
      <c r="S6" s="51"/>
      <c r="T6" s="34" t="n">
        <v>1393.936</v>
      </c>
      <c r="U6" s="34" t="n">
        <v>33.854</v>
      </c>
      <c r="V6" s="34" t="n">
        <v>37.1897</v>
      </c>
      <c r="W6" s="34" t="n">
        <v>39.2963</v>
      </c>
      <c r="X6" s="34" t="n">
        <v>11968.19</v>
      </c>
      <c r="Y6" s="34" t="n">
        <v>32.9</v>
      </c>
      <c r="Z6" s="53" t="n">
        <f aca="false">X6/3600</f>
        <v>3.32449722222222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03.7904</v>
      </c>
      <c r="E7" s="46" t="n">
        <f aca="false">N7</f>
        <v>45.153</v>
      </c>
      <c r="F7" s="46" t="n">
        <f aca="false">L7</f>
        <v>34803.7904</v>
      </c>
      <c r="G7" s="46" t="n">
        <f aca="false">O7</f>
        <v>44.7454</v>
      </c>
      <c r="H7" s="46" t="n">
        <f aca="false">T7</f>
        <v>34812.7168</v>
      </c>
      <c r="I7" s="46" t="n">
        <f aca="false">V7</f>
        <v>45.1503</v>
      </c>
      <c r="J7" s="46" t="n">
        <f aca="false">T7</f>
        <v>34812.7168</v>
      </c>
      <c r="K7" s="46" t="n">
        <f aca="false">W7</f>
        <v>44.7455</v>
      </c>
      <c r="L7" s="34" t="n">
        <v>34803.7904</v>
      </c>
      <c r="M7" s="34" t="n">
        <v>40.0646</v>
      </c>
      <c r="N7" s="34" t="n">
        <v>45.153</v>
      </c>
      <c r="O7" s="34" t="n">
        <v>44.7454</v>
      </c>
      <c r="P7" s="34" t="n">
        <v>19078.2</v>
      </c>
      <c r="Q7" s="34" t="n">
        <v>56.51</v>
      </c>
      <c r="R7" s="47" t="n">
        <f aca="false">P7/3600</f>
        <v>5.2995</v>
      </c>
      <c r="S7" s="48"/>
      <c r="T7" s="34" t="n">
        <v>34812.7168</v>
      </c>
      <c r="U7" s="34" t="n">
        <v>40.0651</v>
      </c>
      <c r="V7" s="34" t="n">
        <v>45.1503</v>
      </c>
      <c r="W7" s="34" t="n">
        <v>44.7455</v>
      </c>
      <c r="X7" s="34" t="n">
        <v>18549.46</v>
      </c>
      <c r="Y7" s="34" t="n">
        <v>66.07</v>
      </c>
      <c r="Z7" s="47" t="n">
        <f aca="false">X7/3600</f>
        <v>5.152627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966.4016</v>
      </c>
      <c r="E8" s="46" t="n">
        <f aca="false">N8</f>
        <v>43.3609</v>
      </c>
      <c r="F8" s="46" t="n">
        <f aca="false">L8</f>
        <v>16966.4016</v>
      </c>
      <c r="G8" s="46" t="n">
        <f aca="false">O8</f>
        <v>43.463</v>
      </c>
      <c r="H8" s="46" t="n">
        <f aca="false">T8</f>
        <v>16971.6608</v>
      </c>
      <c r="I8" s="46" t="n">
        <f aca="false">V8</f>
        <v>43.3647</v>
      </c>
      <c r="J8" s="46" t="n">
        <f aca="false">T8</f>
        <v>16971.6608</v>
      </c>
      <c r="K8" s="46" t="n">
        <f aca="false">W8</f>
        <v>43.4621</v>
      </c>
      <c r="L8" s="34" t="n">
        <v>16966.4016</v>
      </c>
      <c r="M8" s="34" t="n">
        <v>37.1247</v>
      </c>
      <c r="N8" s="34" t="n">
        <v>43.3609</v>
      </c>
      <c r="O8" s="34" t="n">
        <v>43.463</v>
      </c>
      <c r="P8" s="34" t="n">
        <v>16781.09</v>
      </c>
      <c r="Q8" s="34" t="n">
        <v>51.06</v>
      </c>
      <c r="R8" s="47" t="n">
        <f aca="false">P8/3600</f>
        <v>4.66141388888889</v>
      </c>
      <c r="S8" s="48"/>
      <c r="T8" s="34" t="n">
        <v>16971.6608</v>
      </c>
      <c r="U8" s="34" t="n">
        <v>37.1246</v>
      </c>
      <c r="V8" s="34" t="n">
        <v>43.3647</v>
      </c>
      <c r="W8" s="34" t="n">
        <v>43.4621</v>
      </c>
      <c r="X8" s="34" t="n">
        <v>16607.03</v>
      </c>
      <c r="Y8" s="34" t="n">
        <v>50.5</v>
      </c>
      <c r="Z8" s="47" t="n">
        <f aca="false">X8/3600</f>
        <v>4.61306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44.472</v>
      </c>
      <c r="E9" s="46" t="n">
        <f aca="false">N9</f>
        <v>41.6126</v>
      </c>
      <c r="F9" s="46" t="n">
        <f aca="false">L9</f>
        <v>8944.472</v>
      </c>
      <c r="G9" s="46" t="n">
        <f aca="false">O9</f>
        <v>42.0953</v>
      </c>
      <c r="H9" s="46" t="n">
        <f aca="false">T9</f>
        <v>8951.2928</v>
      </c>
      <c r="I9" s="46" t="n">
        <f aca="false">V9</f>
        <v>41.6062</v>
      </c>
      <c r="J9" s="46" t="n">
        <f aca="false">T9</f>
        <v>8951.2928</v>
      </c>
      <c r="K9" s="46" t="n">
        <f aca="false">W9</f>
        <v>42.0865</v>
      </c>
      <c r="L9" s="34" t="n">
        <v>8944.472</v>
      </c>
      <c r="M9" s="34" t="n">
        <v>34.1881</v>
      </c>
      <c r="N9" s="34" t="n">
        <v>41.6126</v>
      </c>
      <c r="O9" s="34" t="n">
        <v>42.0953</v>
      </c>
      <c r="P9" s="34" t="n">
        <v>15450.33</v>
      </c>
      <c r="Q9" s="34" t="n">
        <v>48.51</v>
      </c>
      <c r="R9" s="47" t="n">
        <f aca="false">P9/3600</f>
        <v>4.29175833333333</v>
      </c>
      <c r="S9" s="48"/>
      <c r="T9" s="34" t="n">
        <v>8951.2928</v>
      </c>
      <c r="U9" s="34" t="n">
        <v>34.1888</v>
      </c>
      <c r="V9" s="34" t="n">
        <v>41.6062</v>
      </c>
      <c r="W9" s="34" t="n">
        <v>42.0865</v>
      </c>
      <c r="X9" s="34" t="n">
        <v>16021.82</v>
      </c>
      <c r="Y9" s="34" t="n">
        <v>50.75</v>
      </c>
      <c r="Z9" s="47" t="n">
        <f aca="false">X9/3600</f>
        <v>4.45050555555556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1.4848</v>
      </c>
      <c r="E10" s="52" t="n">
        <f aca="false">N10</f>
        <v>39.8492</v>
      </c>
      <c r="F10" s="52" t="n">
        <f aca="false">L10</f>
        <v>5021.4848</v>
      </c>
      <c r="G10" s="52" t="n">
        <f aca="false">O10</f>
        <v>40.6548</v>
      </c>
      <c r="H10" s="52" t="n">
        <f aca="false">T10</f>
        <v>5021.68</v>
      </c>
      <c r="I10" s="52" t="n">
        <f aca="false">V10</f>
        <v>39.8562</v>
      </c>
      <c r="J10" s="52" t="n">
        <f aca="false">T10</f>
        <v>5021.68</v>
      </c>
      <c r="K10" s="52" t="n">
        <f aca="false">W10</f>
        <v>40.6525</v>
      </c>
      <c r="L10" s="34" t="n">
        <v>5021.4848</v>
      </c>
      <c r="M10" s="34" t="n">
        <v>31.467</v>
      </c>
      <c r="N10" s="34" t="n">
        <v>39.8492</v>
      </c>
      <c r="O10" s="34" t="n">
        <v>40.6548</v>
      </c>
      <c r="P10" s="34" t="n">
        <v>15908.81</v>
      </c>
      <c r="Q10" s="34" t="n">
        <v>49.99</v>
      </c>
      <c r="R10" s="53" t="n">
        <f aca="false">P10/3600</f>
        <v>4.41911388888889</v>
      </c>
      <c r="S10" s="51"/>
      <c r="T10" s="34" t="n">
        <v>5021.68</v>
      </c>
      <c r="U10" s="34" t="n">
        <v>31.4651</v>
      </c>
      <c r="V10" s="34" t="n">
        <v>39.8562</v>
      </c>
      <c r="W10" s="34" t="n">
        <v>40.6525</v>
      </c>
      <c r="X10" s="34" t="n">
        <v>14732.78</v>
      </c>
      <c r="Y10" s="34" t="n">
        <v>39.54</v>
      </c>
      <c r="Z10" s="53" t="n">
        <f aca="false">X10/3600</f>
        <v>4.092438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220.8832</v>
      </c>
      <c r="E11" s="46" t="n">
        <f aca="false">N11</f>
        <v>39.5566</v>
      </c>
      <c r="F11" s="46" t="n">
        <f aca="false">L11</f>
        <v>234220.8832</v>
      </c>
      <c r="G11" s="46" t="n">
        <f aca="false">O11</f>
        <v>37.7919</v>
      </c>
      <c r="H11" s="46" t="n">
        <f aca="false">T11</f>
        <v>234234.8416</v>
      </c>
      <c r="I11" s="46" t="n">
        <f aca="false">V11</f>
        <v>39.556</v>
      </c>
      <c r="J11" s="46" t="n">
        <f aca="false">T11</f>
        <v>234234.8416</v>
      </c>
      <c r="K11" s="46" t="n">
        <f aca="false">W11</f>
        <v>37.7933</v>
      </c>
      <c r="L11" s="34" t="n">
        <v>234220.8832</v>
      </c>
      <c r="M11" s="34" t="n">
        <v>38.7595</v>
      </c>
      <c r="N11" s="34" t="n">
        <v>39.5566</v>
      </c>
      <c r="O11" s="34" t="n">
        <v>37.7919</v>
      </c>
      <c r="P11" s="34" t="n">
        <v>51546.64</v>
      </c>
      <c r="Q11" s="34" t="n">
        <v>144.22</v>
      </c>
      <c r="R11" s="47" t="n">
        <f aca="false">P11/3600</f>
        <v>14.3185111111111</v>
      </c>
      <c r="S11" s="48"/>
      <c r="T11" s="34" t="n">
        <v>234234.8416</v>
      </c>
      <c r="U11" s="34" t="n">
        <v>38.7599</v>
      </c>
      <c r="V11" s="34" t="n">
        <v>39.556</v>
      </c>
      <c r="W11" s="34" t="n">
        <v>37.7933</v>
      </c>
      <c r="X11" s="34" t="n">
        <v>46519.14</v>
      </c>
      <c r="Y11" s="34" t="n">
        <v>111.3</v>
      </c>
      <c r="Z11" s="47" t="n">
        <f aca="false">X11/3600</f>
        <v>12.9219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045.608</v>
      </c>
      <c r="E12" s="46" t="n">
        <f aca="false">N12</f>
        <v>38.0793</v>
      </c>
      <c r="F12" s="46" t="n">
        <f aca="false">L12</f>
        <v>109045.608</v>
      </c>
      <c r="G12" s="46" t="n">
        <f aca="false">O12</f>
        <v>36.3936</v>
      </c>
      <c r="H12" s="46" t="n">
        <f aca="false">T12</f>
        <v>109039.288</v>
      </c>
      <c r="I12" s="46" t="n">
        <f aca="false">V12</f>
        <v>38.0788</v>
      </c>
      <c r="J12" s="46" t="n">
        <f aca="false">T12</f>
        <v>109039.288</v>
      </c>
      <c r="K12" s="46" t="n">
        <f aca="false">W12</f>
        <v>36.3919</v>
      </c>
      <c r="L12" s="34" t="n">
        <v>109045.608</v>
      </c>
      <c r="M12" s="34" t="n">
        <v>33.2087</v>
      </c>
      <c r="N12" s="34" t="n">
        <v>38.0793</v>
      </c>
      <c r="O12" s="34" t="n">
        <v>36.3936</v>
      </c>
      <c r="P12" s="34" t="n">
        <v>39210.45</v>
      </c>
      <c r="Q12" s="34" t="n">
        <v>106.08</v>
      </c>
      <c r="R12" s="47" t="n">
        <f aca="false">P12/3600</f>
        <v>10.8917916666667</v>
      </c>
      <c r="S12" s="48"/>
      <c r="T12" s="34" t="n">
        <v>109039.288</v>
      </c>
      <c r="U12" s="34" t="n">
        <v>33.2086</v>
      </c>
      <c r="V12" s="34" t="n">
        <v>38.0788</v>
      </c>
      <c r="W12" s="34" t="n">
        <v>36.3919</v>
      </c>
      <c r="X12" s="34" t="n">
        <v>43521.74</v>
      </c>
      <c r="Y12" s="34" t="n">
        <v>139.64</v>
      </c>
      <c r="Z12" s="47" t="n">
        <f aca="false">X12/3600</f>
        <v>12.0893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9552</v>
      </c>
      <c r="E13" s="46" t="n">
        <f aca="false">N13</f>
        <v>36.9033</v>
      </c>
      <c r="F13" s="46" t="n">
        <f aca="false">L13</f>
        <v>27809.9552</v>
      </c>
      <c r="G13" s="46" t="n">
        <f aca="false">O13</f>
        <v>35.195</v>
      </c>
      <c r="H13" s="46" t="n">
        <f aca="false">T13</f>
        <v>27815.0848</v>
      </c>
      <c r="I13" s="46" t="n">
        <f aca="false">V13</f>
        <v>36.9022</v>
      </c>
      <c r="J13" s="46" t="n">
        <f aca="false">T13</f>
        <v>27815.0848</v>
      </c>
      <c r="K13" s="46" t="n">
        <f aca="false">W13</f>
        <v>35.196</v>
      </c>
      <c r="L13" s="34" t="n">
        <v>27809.9552</v>
      </c>
      <c r="M13" s="34" t="n">
        <v>29.272</v>
      </c>
      <c r="N13" s="34" t="n">
        <v>36.9033</v>
      </c>
      <c r="O13" s="34" t="n">
        <v>35.195</v>
      </c>
      <c r="P13" s="34" t="n">
        <v>31878.68</v>
      </c>
      <c r="Q13" s="34" t="n">
        <v>78.77</v>
      </c>
      <c r="R13" s="47" t="n">
        <f aca="false">P13/3600</f>
        <v>8.85518888888889</v>
      </c>
      <c r="S13" s="48"/>
      <c r="T13" s="34" t="n">
        <v>27815.0848</v>
      </c>
      <c r="U13" s="34" t="n">
        <v>29.2726</v>
      </c>
      <c r="V13" s="34" t="n">
        <v>36.9022</v>
      </c>
      <c r="W13" s="34" t="n">
        <v>35.196</v>
      </c>
      <c r="X13" s="34" t="n">
        <v>32731.76</v>
      </c>
      <c r="Y13" s="34" t="n">
        <v>88.99</v>
      </c>
      <c r="Z13" s="47" t="n">
        <f aca="false">X13/3600</f>
        <v>9.0921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98.9264</v>
      </c>
      <c r="E14" s="52" t="n">
        <f aca="false">N14</f>
        <v>35.8154</v>
      </c>
      <c r="F14" s="52" t="n">
        <f aca="false">L14</f>
        <v>7098.9264</v>
      </c>
      <c r="G14" s="52" t="n">
        <f aca="false">O14</f>
        <v>34.1103</v>
      </c>
      <c r="H14" s="52" t="n">
        <f aca="false">T14</f>
        <v>7096.6032</v>
      </c>
      <c r="I14" s="52" t="n">
        <f aca="false">V14</f>
        <v>35.8119</v>
      </c>
      <c r="J14" s="52" t="n">
        <f aca="false">T14</f>
        <v>7096.6032</v>
      </c>
      <c r="K14" s="52" t="n">
        <f aca="false">W14</f>
        <v>34.1079</v>
      </c>
      <c r="L14" s="34" t="n">
        <v>7098.9264</v>
      </c>
      <c r="M14" s="34" t="n">
        <v>27.912</v>
      </c>
      <c r="N14" s="34" t="n">
        <v>35.8154</v>
      </c>
      <c r="O14" s="34" t="n">
        <v>34.1103</v>
      </c>
      <c r="P14" s="34" t="n">
        <v>27148.23</v>
      </c>
      <c r="Q14" s="34" t="n">
        <v>57.5</v>
      </c>
      <c r="R14" s="53" t="n">
        <f aca="false">P14/3600</f>
        <v>7.541175</v>
      </c>
      <c r="S14" s="51"/>
      <c r="T14" s="34" t="n">
        <v>7096.6032</v>
      </c>
      <c r="U14" s="34" t="n">
        <v>27.9118</v>
      </c>
      <c r="V14" s="34" t="n">
        <v>35.8119</v>
      </c>
      <c r="W14" s="34" t="n">
        <v>34.1079</v>
      </c>
      <c r="X14" s="34" t="n">
        <v>28598.59</v>
      </c>
      <c r="Y14" s="34" t="n">
        <v>69.01</v>
      </c>
      <c r="Z14" s="53" t="n">
        <f aca="false">X14/3600</f>
        <v>7.9440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07.7616</v>
      </c>
      <c r="E15" s="46" t="n">
        <f aca="false">N15</f>
        <v>46.3461</v>
      </c>
      <c r="F15" s="46" t="n">
        <f aca="false">L15</f>
        <v>23607.7616</v>
      </c>
      <c r="G15" s="46" t="n">
        <f aca="false">O15</f>
        <v>45.93</v>
      </c>
      <c r="H15" s="46" t="n">
        <f aca="false">T15</f>
        <v>23587.1952</v>
      </c>
      <c r="I15" s="46" t="n">
        <f aca="false">V15</f>
        <v>46.3455</v>
      </c>
      <c r="J15" s="46" t="n">
        <f aca="false">T15</f>
        <v>23587.1952</v>
      </c>
      <c r="K15" s="46" t="n">
        <f aca="false">W15</f>
        <v>45.9277</v>
      </c>
      <c r="L15" s="34" t="n">
        <v>23607.7616</v>
      </c>
      <c r="M15" s="34" t="n">
        <v>41.2394</v>
      </c>
      <c r="N15" s="34" t="n">
        <v>46.3461</v>
      </c>
      <c r="O15" s="34" t="n">
        <v>45.93</v>
      </c>
      <c r="P15" s="34" t="n">
        <v>39033.74</v>
      </c>
      <c r="Q15" s="34" t="n">
        <v>119.47</v>
      </c>
      <c r="R15" s="47" t="n">
        <f aca="false">P15/3600</f>
        <v>10.8427055555556</v>
      </c>
      <c r="S15" s="48"/>
      <c r="T15" s="34" t="n">
        <v>23587.1952</v>
      </c>
      <c r="U15" s="34" t="n">
        <v>41.24</v>
      </c>
      <c r="V15" s="34" t="n">
        <v>46.3455</v>
      </c>
      <c r="W15" s="34" t="n">
        <v>45.9277</v>
      </c>
      <c r="X15" s="34" t="n">
        <v>35485.33</v>
      </c>
      <c r="Y15" s="34" t="n">
        <v>100.34</v>
      </c>
      <c r="Z15" s="47" t="n">
        <f aca="false">X15/3600</f>
        <v>9.857036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392.032</v>
      </c>
      <c r="E16" s="46" t="n">
        <f aca="false">N16</f>
        <v>45.7499</v>
      </c>
      <c r="F16" s="46" t="n">
        <f aca="false">L16</f>
        <v>6392.032</v>
      </c>
      <c r="G16" s="46" t="n">
        <f aca="false">O16</f>
        <v>45.465</v>
      </c>
      <c r="H16" s="46" t="n">
        <f aca="false">T16</f>
        <v>6390.5952</v>
      </c>
      <c r="I16" s="46" t="n">
        <f aca="false">V16</f>
        <v>45.7482</v>
      </c>
      <c r="J16" s="46" t="n">
        <f aca="false">T16</f>
        <v>6390.5952</v>
      </c>
      <c r="K16" s="46" t="n">
        <f aca="false">W16</f>
        <v>45.4627</v>
      </c>
      <c r="L16" s="34" t="n">
        <v>6392.032</v>
      </c>
      <c r="M16" s="34" t="n">
        <v>39.9448</v>
      </c>
      <c r="N16" s="34" t="n">
        <v>45.7499</v>
      </c>
      <c r="O16" s="34" t="n">
        <v>45.465</v>
      </c>
      <c r="P16" s="34" t="n">
        <v>29692.74</v>
      </c>
      <c r="Q16" s="34" t="n">
        <v>61.84</v>
      </c>
      <c r="R16" s="47" t="n">
        <f aca="false">P16/3600</f>
        <v>8.24798333333333</v>
      </c>
      <c r="S16" s="48"/>
      <c r="T16" s="34" t="n">
        <v>6390.5952</v>
      </c>
      <c r="U16" s="34" t="n">
        <v>39.9443</v>
      </c>
      <c r="V16" s="34" t="n">
        <v>45.7482</v>
      </c>
      <c r="W16" s="34" t="n">
        <v>45.4627</v>
      </c>
      <c r="X16" s="34" t="n">
        <v>39290.79</v>
      </c>
      <c r="Y16" s="34" t="n">
        <v>110.35</v>
      </c>
      <c r="Z16" s="47" t="n">
        <f aca="false">X16/3600</f>
        <v>10.914108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28.5888</v>
      </c>
      <c r="E17" s="46" t="n">
        <f aca="false">N17</f>
        <v>45.1439</v>
      </c>
      <c r="F17" s="46" t="n">
        <f aca="false">L17</f>
        <v>2728.5888</v>
      </c>
      <c r="G17" s="46" t="n">
        <f aca="false">O17</f>
        <v>45.0033</v>
      </c>
      <c r="H17" s="46" t="n">
        <f aca="false">T17</f>
        <v>2732.2576</v>
      </c>
      <c r="I17" s="46" t="n">
        <f aca="false">V17</f>
        <v>45.1408</v>
      </c>
      <c r="J17" s="46" t="n">
        <f aca="false">T17</f>
        <v>2732.2576</v>
      </c>
      <c r="K17" s="46" t="n">
        <f aca="false">W17</f>
        <v>44.9992</v>
      </c>
      <c r="L17" s="34" t="n">
        <v>2728.5888</v>
      </c>
      <c r="M17" s="34" t="n">
        <v>38.6626</v>
      </c>
      <c r="N17" s="34" t="n">
        <v>45.1439</v>
      </c>
      <c r="O17" s="34" t="n">
        <v>45.0033</v>
      </c>
      <c r="P17" s="34" t="n">
        <v>28444.04</v>
      </c>
      <c r="Q17" s="34" t="n">
        <v>59.28</v>
      </c>
      <c r="R17" s="47" t="n">
        <f aca="false">P17/3600</f>
        <v>7.90112222222222</v>
      </c>
      <c r="S17" s="48"/>
      <c r="T17" s="34" t="n">
        <v>2732.2576</v>
      </c>
      <c r="U17" s="34" t="n">
        <v>38.6609</v>
      </c>
      <c r="V17" s="34" t="n">
        <v>45.1408</v>
      </c>
      <c r="W17" s="34" t="n">
        <v>44.9992</v>
      </c>
      <c r="X17" s="34" t="n">
        <v>29836.71</v>
      </c>
      <c r="Y17" s="34" t="n">
        <v>75.17</v>
      </c>
      <c r="Z17" s="47" t="n">
        <f aca="false">X17/3600</f>
        <v>8.28797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1.4176</v>
      </c>
      <c r="E18" s="52" t="n">
        <f aca="false">N18</f>
        <v>44.4828</v>
      </c>
      <c r="F18" s="52" t="n">
        <f aca="false">L18</f>
        <v>1341.4176</v>
      </c>
      <c r="G18" s="52" t="n">
        <f aca="false">O18</f>
        <v>44.5335</v>
      </c>
      <c r="H18" s="52" t="n">
        <f aca="false">T18</f>
        <v>1342.9904</v>
      </c>
      <c r="I18" s="52" t="n">
        <f aca="false">V18</f>
        <v>44.4796</v>
      </c>
      <c r="J18" s="52" t="n">
        <f aca="false">T18</f>
        <v>1342.9904</v>
      </c>
      <c r="K18" s="52" t="n">
        <f aca="false">W18</f>
        <v>44.5292</v>
      </c>
      <c r="L18" s="34" t="n">
        <v>1341.4176</v>
      </c>
      <c r="M18" s="34" t="n">
        <v>36.9872</v>
      </c>
      <c r="N18" s="34" t="n">
        <v>44.4828</v>
      </c>
      <c r="O18" s="34" t="n">
        <v>44.5335</v>
      </c>
      <c r="P18" s="34" t="n">
        <v>27622.57</v>
      </c>
      <c r="Q18" s="34" t="n">
        <v>66.79</v>
      </c>
      <c r="R18" s="53" t="n">
        <f aca="false">P18/3600</f>
        <v>7.67293611111111</v>
      </c>
      <c r="S18" s="51"/>
      <c r="T18" s="34" t="n">
        <v>1342.9904</v>
      </c>
      <c r="U18" s="34" t="n">
        <v>36.986</v>
      </c>
      <c r="V18" s="34" t="n">
        <v>44.4796</v>
      </c>
      <c r="W18" s="34" t="n">
        <v>44.5292</v>
      </c>
      <c r="X18" s="34" t="n">
        <v>34846.59</v>
      </c>
      <c r="Y18" s="34" t="n">
        <v>104.98</v>
      </c>
      <c r="Z18" s="53" t="n">
        <f aca="false">X18/3600</f>
        <v>9.67960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10.6408</v>
      </c>
      <c r="E19" s="46" t="n">
        <f aca="false">N19</f>
        <v>43.5079</v>
      </c>
      <c r="F19" s="46" t="n">
        <f aca="false">L19</f>
        <v>5110.6408</v>
      </c>
      <c r="G19" s="46" t="n">
        <f aca="false">O19</f>
        <v>45.2237</v>
      </c>
      <c r="H19" s="46" t="n">
        <f aca="false">T19</f>
        <v>5111.72</v>
      </c>
      <c r="I19" s="46" t="n">
        <f aca="false">V19</f>
        <v>43.5077</v>
      </c>
      <c r="J19" s="46" t="n">
        <f aca="false">T19</f>
        <v>5111.72</v>
      </c>
      <c r="K19" s="46" t="n">
        <f aca="false">W19</f>
        <v>45.2249</v>
      </c>
      <c r="L19" s="34" t="n">
        <v>5110.6408</v>
      </c>
      <c r="M19" s="34" t="n">
        <v>41.541</v>
      </c>
      <c r="N19" s="34" t="n">
        <v>43.5079</v>
      </c>
      <c r="O19" s="34" t="n">
        <v>45.2237</v>
      </c>
      <c r="P19" s="34" t="n">
        <v>12575.32</v>
      </c>
      <c r="Q19" s="34" t="n">
        <v>31.24</v>
      </c>
      <c r="R19" s="47" t="n">
        <f aca="false">P19/3600</f>
        <v>3.49314444444444</v>
      </c>
      <c r="S19" s="48"/>
      <c r="T19" s="34" t="n">
        <v>5111.72</v>
      </c>
      <c r="U19" s="34" t="n">
        <v>41.5412</v>
      </c>
      <c r="V19" s="34" t="n">
        <v>43.5077</v>
      </c>
      <c r="W19" s="34" t="n">
        <v>45.2249</v>
      </c>
      <c r="X19" s="34" t="n">
        <v>12828.05</v>
      </c>
      <c r="Y19" s="34" t="n">
        <v>41.58</v>
      </c>
      <c r="Z19" s="47" t="n">
        <f aca="false">X19/3600</f>
        <v>3.563347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5.8216</v>
      </c>
      <c r="E20" s="46" t="n">
        <f aca="false">N20</f>
        <v>42.2572</v>
      </c>
      <c r="F20" s="46" t="n">
        <f aca="false">L20</f>
        <v>2355.8216</v>
      </c>
      <c r="G20" s="46" t="n">
        <f aca="false">O20</f>
        <v>43.4482</v>
      </c>
      <c r="H20" s="46" t="n">
        <f aca="false">T20</f>
        <v>2355.5032</v>
      </c>
      <c r="I20" s="46" t="n">
        <f aca="false">V20</f>
        <v>42.2569</v>
      </c>
      <c r="J20" s="46" t="n">
        <f aca="false">T20</f>
        <v>2355.5032</v>
      </c>
      <c r="K20" s="46" t="n">
        <f aca="false">W20</f>
        <v>43.4476</v>
      </c>
      <c r="L20" s="34" t="n">
        <v>2355.8216</v>
      </c>
      <c r="M20" s="34" t="n">
        <v>39.6577</v>
      </c>
      <c r="N20" s="34" t="n">
        <v>42.2572</v>
      </c>
      <c r="O20" s="34" t="n">
        <v>43.4482</v>
      </c>
      <c r="P20" s="34" t="n">
        <v>11412.41</v>
      </c>
      <c r="Q20" s="34" t="n">
        <v>27.52</v>
      </c>
      <c r="R20" s="47" t="n">
        <f aca="false">P20/3600</f>
        <v>3.17011388888889</v>
      </c>
      <c r="S20" s="48"/>
      <c r="T20" s="34" t="n">
        <v>2355.5032</v>
      </c>
      <c r="U20" s="34" t="n">
        <v>39.6557</v>
      </c>
      <c r="V20" s="34" t="n">
        <v>42.2569</v>
      </c>
      <c r="W20" s="34" t="n">
        <v>43.4476</v>
      </c>
      <c r="X20" s="34" t="n">
        <v>13470.44</v>
      </c>
      <c r="Y20" s="34" t="n">
        <v>39.87</v>
      </c>
      <c r="Z20" s="47" t="n">
        <f aca="false">X20/3600</f>
        <v>3.74178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44</v>
      </c>
      <c r="E21" s="46" t="n">
        <f aca="false">N21</f>
        <v>41.0642</v>
      </c>
      <c r="F21" s="46" t="n">
        <f aca="false">L21</f>
        <v>1155.144</v>
      </c>
      <c r="G21" s="46" t="n">
        <f aca="false">O21</f>
        <v>42.0368</v>
      </c>
      <c r="H21" s="46" t="n">
        <f aca="false">T21</f>
        <v>1155.172</v>
      </c>
      <c r="I21" s="46" t="n">
        <f aca="false">V21</f>
        <v>41.0661</v>
      </c>
      <c r="J21" s="46" t="n">
        <f aca="false">T21</f>
        <v>1155.172</v>
      </c>
      <c r="K21" s="46" t="n">
        <f aca="false">W21</f>
        <v>42.0414</v>
      </c>
      <c r="L21" s="34" t="n">
        <v>1155.144</v>
      </c>
      <c r="M21" s="34" t="n">
        <v>37.3657</v>
      </c>
      <c r="N21" s="34" t="n">
        <v>41.0642</v>
      </c>
      <c r="O21" s="34" t="n">
        <v>42.0368</v>
      </c>
      <c r="P21" s="34" t="n">
        <v>11126.97</v>
      </c>
      <c r="Q21" s="34" t="n">
        <v>32.68</v>
      </c>
      <c r="R21" s="47" t="n">
        <f aca="false">P21/3600</f>
        <v>3.090825</v>
      </c>
      <c r="S21" s="48"/>
      <c r="T21" s="34" t="n">
        <v>1155.172</v>
      </c>
      <c r="U21" s="34" t="n">
        <v>37.3645</v>
      </c>
      <c r="V21" s="34" t="n">
        <v>41.0661</v>
      </c>
      <c r="W21" s="34" t="n">
        <v>42.0414</v>
      </c>
      <c r="X21" s="34" t="n">
        <v>11151.22</v>
      </c>
      <c r="Y21" s="34" t="n">
        <v>32.02</v>
      </c>
      <c r="Z21" s="47" t="n">
        <f aca="false">X21/3600</f>
        <v>3.097561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952</v>
      </c>
      <c r="E22" s="52" t="n">
        <f aca="false">N22</f>
        <v>39.9434</v>
      </c>
      <c r="F22" s="52" t="n">
        <f aca="false">L22</f>
        <v>585.8952</v>
      </c>
      <c r="G22" s="52" t="n">
        <f aca="false">O22</f>
        <v>40.9905</v>
      </c>
      <c r="H22" s="52" t="n">
        <f aca="false">T22</f>
        <v>585.5672</v>
      </c>
      <c r="I22" s="52" t="n">
        <f aca="false">V22</f>
        <v>39.9391</v>
      </c>
      <c r="J22" s="52" t="n">
        <f aca="false">T22</f>
        <v>585.5672</v>
      </c>
      <c r="K22" s="52" t="n">
        <f aca="false">W22</f>
        <v>40.9919</v>
      </c>
      <c r="L22" s="34" t="n">
        <v>585.8952</v>
      </c>
      <c r="M22" s="34" t="n">
        <v>35.0211</v>
      </c>
      <c r="N22" s="34" t="n">
        <v>39.9434</v>
      </c>
      <c r="O22" s="34" t="n">
        <v>40.9905</v>
      </c>
      <c r="P22" s="34" t="n">
        <v>10608.36</v>
      </c>
      <c r="Q22" s="34" t="n">
        <v>33.14</v>
      </c>
      <c r="R22" s="53" t="n">
        <f aca="false">P22/3600</f>
        <v>2.94676666666667</v>
      </c>
      <c r="S22" s="51"/>
      <c r="T22" s="34" t="n">
        <v>585.5672</v>
      </c>
      <c r="U22" s="34" t="n">
        <v>35.0207</v>
      </c>
      <c r="V22" s="34" t="n">
        <v>39.9391</v>
      </c>
      <c r="W22" s="34" t="n">
        <v>40.9919</v>
      </c>
      <c r="X22" s="34" t="n">
        <v>10805.88</v>
      </c>
      <c r="Y22" s="34" t="n">
        <v>31.71</v>
      </c>
      <c r="Z22" s="53" t="n">
        <f aca="false">X22/3600</f>
        <v>3.00163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50.3</v>
      </c>
      <c r="E23" s="54" t="n">
        <f aca="false">N23</f>
        <v>42.5124</v>
      </c>
      <c r="F23" s="54" t="n">
        <f aca="false">L23</f>
        <v>8150.3</v>
      </c>
      <c r="G23" s="54" t="n">
        <f aca="false">O23</f>
        <v>43.8317</v>
      </c>
      <c r="H23" s="54" t="n">
        <f aca="false">T23</f>
        <v>8150.6384</v>
      </c>
      <c r="I23" s="54" t="n">
        <f aca="false">V23</f>
        <v>42.511</v>
      </c>
      <c r="J23" s="54" t="n">
        <f aca="false">T23</f>
        <v>8150.6384</v>
      </c>
      <c r="K23" s="54" t="n">
        <f aca="false">W23</f>
        <v>43.8319</v>
      </c>
      <c r="L23" s="34" t="n">
        <v>8150.3</v>
      </c>
      <c r="M23" s="34" t="n">
        <v>40.0165</v>
      </c>
      <c r="N23" s="34" t="n">
        <v>42.5124</v>
      </c>
      <c r="O23" s="34" t="n">
        <v>43.8317</v>
      </c>
      <c r="P23" s="34" t="n">
        <v>11551.79</v>
      </c>
      <c r="Q23" s="34" t="n">
        <v>33.03</v>
      </c>
      <c r="R23" s="55" t="n">
        <f aca="false">P23/3600</f>
        <v>3.20883055555556</v>
      </c>
      <c r="S23" s="56"/>
      <c r="T23" s="34" t="n">
        <v>8150.6384</v>
      </c>
      <c r="U23" s="34" t="n">
        <v>40.0171</v>
      </c>
      <c r="V23" s="34" t="n">
        <v>42.511</v>
      </c>
      <c r="W23" s="34" t="n">
        <v>43.8319</v>
      </c>
      <c r="X23" s="34" t="n">
        <v>12448.07</v>
      </c>
      <c r="Y23" s="34" t="n">
        <v>43.91</v>
      </c>
      <c r="Z23" s="55" t="n">
        <f aca="false">X23/3600</f>
        <v>3.4577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69.9288</v>
      </c>
      <c r="E24" s="46" t="n">
        <f aca="false">N24</f>
        <v>40.7698</v>
      </c>
      <c r="F24" s="46" t="n">
        <f aca="false">L24</f>
        <v>3569.9288</v>
      </c>
      <c r="G24" s="46" t="n">
        <f aca="false">O24</f>
        <v>41.6081</v>
      </c>
      <c r="H24" s="46" t="n">
        <f aca="false">T24</f>
        <v>3570.0832</v>
      </c>
      <c r="I24" s="46" t="n">
        <f aca="false">V24</f>
        <v>40.7678</v>
      </c>
      <c r="J24" s="46" t="n">
        <f aca="false">T24</f>
        <v>3570.0832</v>
      </c>
      <c r="K24" s="46" t="n">
        <f aca="false">W24</f>
        <v>41.6074</v>
      </c>
      <c r="L24" s="34" t="n">
        <v>3569.9288</v>
      </c>
      <c r="M24" s="34" t="n">
        <v>37.4897</v>
      </c>
      <c r="N24" s="34" t="n">
        <v>40.7698</v>
      </c>
      <c r="O24" s="34" t="n">
        <v>41.6081</v>
      </c>
      <c r="P24" s="34" t="n">
        <v>10793.47</v>
      </c>
      <c r="Q24" s="34" t="n">
        <v>29.82</v>
      </c>
      <c r="R24" s="47" t="n">
        <f aca="false">P24/3600</f>
        <v>2.99818611111111</v>
      </c>
      <c r="S24" s="48"/>
      <c r="T24" s="34" t="n">
        <v>3570.0832</v>
      </c>
      <c r="U24" s="34" t="n">
        <v>37.4886</v>
      </c>
      <c r="V24" s="34" t="n">
        <v>40.7678</v>
      </c>
      <c r="W24" s="34" t="n">
        <v>41.6074</v>
      </c>
      <c r="X24" s="34" t="n">
        <v>10843.77</v>
      </c>
      <c r="Y24" s="34" t="n">
        <v>35.09</v>
      </c>
      <c r="Z24" s="47" t="n">
        <f aca="false">X24/3600</f>
        <v>3.012158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1.2824</v>
      </c>
      <c r="E25" s="46" t="n">
        <f aca="false">N25</f>
        <v>39.1362</v>
      </c>
      <c r="F25" s="46" t="n">
        <f aca="false">L25</f>
        <v>1651.2824</v>
      </c>
      <c r="G25" s="46" t="n">
        <f aca="false">O25</f>
        <v>39.9516</v>
      </c>
      <c r="H25" s="46" t="n">
        <f aca="false">T25</f>
        <v>1652.7496</v>
      </c>
      <c r="I25" s="46" t="n">
        <f aca="false">V25</f>
        <v>39.1354</v>
      </c>
      <c r="J25" s="46" t="n">
        <f aca="false">T25</f>
        <v>1652.7496</v>
      </c>
      <c r="K25" s="46" t="n">
        <f aca="false">W25</f>
        <v>39.949</v>
      </c>
      <c r="L25" s="34" t="n">
        <v>1651.2824</v>
      </c>
      <c r="M25" s="34" t="n">
        <v>34.8891</v>
      </c>
      <c r="N25" s="34" t="n">
        <v>39.1362</v>
      </c>
      <c r="O25" s="34" t="n">
        <v>39.9516</v>
      </c>
      <c r="P25" s="34" t="n">
        <v>10766.99</v>
      </c>
      <c r="Q25" s="34" t="n">
        <v>31.64</v>
      </c>
      <c r="R25" s="47" t="n">
        <f aca="false">P25/3600</f>
        <v>2.99083055555556</v>
      </c>
      <c r="S25" s="48"/>
      <c r="T25" s="34" t="n">
        <v>1652.7496</v>
      </c>
      <c r="U25" s="34" t="n">
        <v>34.8893</v>
      </c>
      <c r="V25" s="34" t="n">
        <v>39.1354</v>
      </c>
      <c r="W25" s="34" t="n">
        <v>39.949</v>
      </c>
      <c r="X25" s="34" t="n">
        <v>10836.89</v>
      </c>
      <c r="Y25" s="34" t="n">
        <v>32.07</v>
      </c>
      <c r="Z25" s="47" t="n">
        <f aca="false">X25/3600</f>
        <v>3.0102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2096</v>
      </c>
      <c r="E26" s="52" t="n">
        <f aca="false">N26</f>
        <v>37.596</v>
      </c>
      <c r="F26" s="52" t="n">
        <f aca="false">L26</f>
        <v>766.2096</v>
      </c>
      <c r="G26" s="52" t="n">
        <f aca="false">O26</f>
        <v>38.8552</v>
      </c>
      <c r="H26" s="52" t="n">
        <f aca="false">T26</f>
        <v>766.0352</v>
      </c>
      <c r="I26" s="52" t="n">
        <f aca="false">V26</f>
        <v>37.5956</v>
      </c>
      <c r="J26" s="52" t="n">
        <f aca="false">T26</f>
        <v>766.0352</v>
      </c>
      <c r="K26" s="52" t="n">
        <f aca="false">W26</f>
        <v>38.8543</v>
      </c>
      <c r="L26" s="34" t="n">
        <v>766.2096</v>
      </c>
      <c r="M26" s="34" t="n">
        <v>32.3795</v>
      </c>
      <c r="N26" s="34" t="n">
        <v>37.596</v>
      </c>
      <c r="O26" s="34" t="n">
        <v>38.8552</v>
      </c>
      <c r="P26" s="34" t="n">
        <v>9946.88</v>
      </c>
      <c r="Q26" s="34" t="n">
        <v>26.24</v>
      </c>
      <c r="R26" s="53" t="n">
        <f aca="false">P26/3600</f>
        <v>2.76302222222222</v>
      </c>
      <c r="S26" s="51"/>
      <c r="T26" s="34" t="n">
        <v>766.0352</v>
      </c>
      <c r="U26" s="34" t="n">
        <v>32.3777</v>
      </c>
      <c r="V26" s="34" t="n">
        <v>37.5956</v>
      </c>
      <c r="W26" s="34" t="n">
        <v>38.8543</v>
      </c>
      <c r="X26" s="34" t="n">
        <v>9868.18</v>
      </c>
      <c r="Y26" s="34" t="n">
        <v>26.95</v>
      </c>
      <c r="Z26" s="53" t="n">
        <f aca="false">X26/3600</f>
        <v>2.7411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27.9832</v>
      </c>
      <c r="E27" s="54" t="n">
        <f aca="false">N27</f>
        <v>39.9589</v>
      </c>
      <c r="F27" s="54" t="n">
        <f aca="false">L27</f>
        <v>18627.9832</v>
      </c>
      <c r="G27" s="54" t="n">
        <f aca="false">O27</f>
        <v>43.6049</v>
      </c>
      <c r="H27" s="54" t="n">
        <f aca="false">T27</f>
        <v>18629.336</v>
      </c>
      <c r="I27" s="54" t="n">
        <f aca="false">V27</f>
        <v>39.9585</v>
      </c>
      <c r="J27" s="54" t="n">
        <f aca="false">T27</f>
        <v>18629.336</v>
      </c>
      <c r="K27" s="54" t="n">
        <f aca="false">W27</f>
        <v>43.6051</v>
      </c>
      <c r="L27" s="34" t="n">
        <v>18627.9832</v>
      </c>
      <c r="M27" s="34" t="n">
        <v>38.4102</v>
      </c>
      <c r="N27" s="34" t="n">
        <v>39.9589</v>
      </c>
      <c r="O27" s="34" t="n">
        <v>43.6049</v>
      </c>
      <c r="P27" s="34" t="n">
        <v>26534.1</v>
      </c>
      <c r="Q27" s="34" t="n">
        <v>64.54</v>
      </c>
      <c r="R27" s="55" t="n">
        <f aca="false">P27/3600</f>
        <v>7.37058333333333</v>
      </c>
      <c r="S27" s="56"/>
      <c r="T27" s="34" t="n">
        <v>18629.336</v>
      </c>
      <c r="U27" s="34" t="n">
        <v>38.4103</v>
      </c>
      <c r="V27" s="34" t="n">
        <v>39.9585</v>
      </c>
      <c r="W27" s="34" t="n">
        <v>43.6051</v>
      </c>
      <c r="X27" s="34" t="n">
        <v>28090.42</v>
      </c>
      <c r="Y27" s="34" t="n">
        <v>81.83</v>
      </c>
      <c r="Z27" s="55" t="n">
        <f aca="false">X27/3600</f>
        <v>7.8028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06.0704</v>
      </c>
      <c r="E28" s="46" t="n">
        <f aca="false">N28</f>
        <v>39.1103</v>
      </c>
      <c r="F28" s="46" t="n">
        <f aca="false">L28</f>
        <v>6206.0704</v>
      </c>
      <c r="G28" s="46" t="n">
        <f aca="false">O28</f>
        <v>41.9443</v>
      </c>
      <c r="H28" s="46" t="n">
        <f aca="false">T28</f>
        <v>6206.3896</v>
      </c>
      <c r="I28" s="46" t="n">
        <f aca="false">V28</f>
        <v>39.1095</v>
      </c>
      <c r="J28" s="46" t="n">
        <f aca="false">T28</f>
        <v>6206.3896</v>
      </c>
      <c r="K28" s="46" t="n">
        <f aca="false">W28</f>
        <v>41.9426</v>
      </c>
      <c r="L28" s="34" t="n">
        <v>6206.0704</v>
      </c>
      <c r="M28" s="34" t="n">
        <v>36.8047</v>
      </c>
      <c r="N28" s="34" t="n">
        <v>39.1103</v>
      </c>
      <c r="O28" s="34" t="n">
        <v>41.9443</v>
      </c>
      <c r="P28" s="34" t="n">
        <v>22977.71</v>
      </c>
      <c r="Q28" s="34" t="n">
        <v>52.71</v>
      </c>
      <c r="R28" s="47" t="n">
        <f aca="false">P28/3600</f>
        <v>6.38269722222222</v>
      </c>
      <c r="S28" s="48"/>
      <c r="T28" s="34" t="n">
        <v>6206.3896</v>
      </c>
      <c r="U28" s="34" t="n">
        <v>36.805</v>
      </c>
      <c r="V28" s="34" t="n">
        <v>39.1095</v>
      </c>
      <c r="W28" s="34" t="n">
        <v>41.9426</v>
      </c>
      <c r="X28" s="34" t="n">
        <v>23456.73</v>
      </c>
      <c r="Y28" s="34" t="n">
        <v>70.32</v>
      </c>
      <c r="Z28" s="47" t="n">
        <f aca="false">X28/3600</f>
        <v>6.51575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17.932</v>
      </c>
      <c r="E29" s="46" t="n">
        <f aca="false">N29</f>
        <v>38.2735</v>
      </c>
      <c r="F29" s="46" t="n">
        <f aca="false">L29</f>
        <v>2917.932</v>
      </c>
      <c r="G29" s="46" t="n">
        <f aca="false">O29</f>
        <v>40.2736</v>
      </c>
      <c r="H29" s="46" t="n">
        <f aca="false">T29</f>
        <v>2919.1192</v>
      </c>
      <c r="I29" s="46" t="n">
        <f aca="false">V29</f>
        <v>38.2757</v>
      </c>
      <c r="J29" s="46" t="n">
        <f aca="false">T29</f>
        <v>2919.1192</v>
      </c>
      <c r="K29" s="46" t="n">
        <f aca="false">W29</f>
        <v>40.2752</v>
      </c>
      <c r="L29" s="34" t="n">
        <v>2917.932</v>
      </c>
      <c r="M29" s="34" t="n">
        <v>34.9021</v>
      </c>
      <c r="N29" s="34" t="n">
        <v>38.2735</v>
      </c>
      <c r="O29" s="34" t="n">
        <v>40.2736</v>
      </c>
      <c r="P29" s="34" t="n">
        <v>21934.47</v>
      </c>
      <c r="Q29" s="34" t="n">
        <v>55.18</v>
      </c>
      <c r="R29" s="47" t="n">
        <f aca="false">P29/3600</f>
        <v>6.09290833333333</v>
      </c>
      <c r="S29" s="48"/>
      <c r="T29" s="34" t="n">
        <v>2919.1192</v>
      </c>
      <c r="U29" s="34" t="n">
        <v>34.9024</v>
      </c>
      <c r="V29" s="34" t="n">
        <v>38.2757</v>
      </c>
      <c r="W29" s="34" t="n">
        <v>40.2752</v>
      </c>
      <c r="X29" s="34" t="n">
        <v>21207.8</v>
      </c>
      <c r="Y29" s="34" t="n">
        <v>44.62</v>
      </c>
      <c r="Z29" s="47" t="n">
        <f aca="false">X29/3600</f>
        <v>5.8910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1.5904</v>
      </c>
      <c r="E30" s="52" t="n">
        <f aca="false">N30</f>
        <v>37.2563</v>
      </c>
      <c r="F30" s="52" t="n">
        <f aca="false">L30</f>
        <v>1481.5904</v>
      </c>
      <c r="G30" s="52" t="n">
        <f aca="false">O30</f>
        <v>38.5788</v>
      </c>
      <c r="H30" s="52" t="n">
        <f aca="false">T30</f>
        <v>1482.0272</v>
      </c>
      <c r="I30" s="52" t="n">
        <f aca="false">V30</f>
        <v>37.2558</v>
      </c>
      <c r="J30" s="52" t="n">
        <f aca="false">T30</f>
        <v>1482.0272</v>
      </c>
      <c r="K30" s="52" t="n">
        <f aca="false">W30</f>
        <v>38.5784</v>
      </c>
      <c r="L30" s="34" t="n">
        <v>1481.5904</v>
      </c>
      <c r="M30" s="34" t="n">
        <v>32.7382</v>
      </c>
      <c r="N30" s="34" t="n">
        <v>37.2563</v>
      </c>
      <c r="O30" s="34" t="n">
        <v>38.5788</v>
      </c>
      <c r="P30" s="34" t="n">
        <v>20991.21</v>
      </c>
      <c r="Q30" s="34" t="n">
        <v>44.71</v>
      </c>
      <c r="R30" s="53" t="n">
        <f aca="false">P30/3600</f>
        <v>5.83089166666667</v>
      </c>
      <c r="S30" s="51"/>
      <c r="T30" s="34" t="n">
        <v>1482.0272</v>
      </c>
      <c r="U30" s="34" t="n">
        <v>32.7392</v>
      </c>
      <c r="V30" s="34" t="n">
        <v>37.2558</v>
      </c>
      <c r="W30" s="34" t="n">
        <v>38.5784</v>
      </c>
      <c r="X30" s="34" t="n">
        <v>21042.24</v>
      </c>
      <c r="Y30" s="34" t="n">
        <v>54.7</v>
      </c>
      <c r="Z30" s="53" t="n">
        <f aca="false">X30/3600</f>
        <v>5.8450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236.3728</v>
      </c>
      <c r="E31" s="57" t="n">
        <f aca="false">N31</f>
        <v>43.7977</v>
      </c>
      <c r="F31" s="57" t="n">
        <f aca="false">L31</f>
        <v>18236.3728</v>
      </c>
      <c r="G31" s="57" t="n">
        <f aca="false">O31</f>
        <v>45.0553</v>
      </c>
      <c r="H31" s="57" t="n">
        <f aca="false">T31</f>
        <v>18237.5376</v>
      </c>
      <c r="I31" s="57" t="n">
        <f aca="false">V31</f>
        <v>43.7969</v>
      </c>
      <c r="J31" s="57" t="n">
        <f aca="false">T31</f>
        <v>18237.5376</v>
      </c>
      <c r="K31" s="57" t="n">
        <f aca="false">W31</f>
        <v>45.0546</v>
      </c>
      <c r="L31" s="34" t="n">
        <v>18236.3728</v>
      </c>
      <c r="M31" s="34" t="n">
        <v>39.0798</v>
      </c>
      <c r="N31" s="34" t="n">
        <v>43.7977</v>
      </c>
      <c r="O31" s="34" t="n">
        <v>45.0553</v>
      </c>
      <c r="P31" s="34" t="n">
        <v>28489.41</v>
      </c>
      <c r="Q31" s="34" t="n">
        <v>78.93</v>
      </c>
      <c r="R31" s="55" t="n">
        <f aca="false">P31/3600</f>
        <v>7.913725</v>
      </c>
      <c r="S31" s="56"/>
      <c r="T31" s="34" t="n">
        <v>18237.5376</v>
      </c>
      <c r="U31" s="34" t="n">
        <v>39.0798</v>
      </c>
      <c r="V31" s="34" t="n">
        <v>43.7969</v>
      </c>
      <c r="W31" s="34" t="n">
        <v>45.0546</v>
      </c>
      <c r="X31" s="34" t="n">
        <v>32089.47</v>
      </c>
      <c r="Y31" s="34" t="n">
        <v>96.69</v>
      </c>
      <c r="Z31" s="55" t="n">
        <f aca="false">X31/3600</f>
        <v>8.91374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63.5008</v>
      </c>
      <c r="E32" s="58" t="n">
        <f aca="false">N32</f>
        <v>42.5448</v>
      </c>
      <c r="F32" s="58" t="n">
        <f aca="false">L32</f>
        <v>6563.5008</v>
      </c>
      <c r="G32" s="58" t="n">
        <f aca="false">O32</f>
        <v>43.0784</v>
      </c>
      <c r="H32" s="58" t="n">
        <f aca="false">T32</f>
        <v>6567.1856</v>
      </c>
      <c r="I32" s="58" t="n">
        <f aca="false">V32</f>
        <v>42.5452</v>
      </c>
      <c r="J32" s="58" t="n">
        <f aca="false">T32</f>
        <v>6567.1856</v>
      </c>
      <c r="K32" s="58" t="n">
        <f aca="false">W32</f>
        <v>43.0776</v>
      </c>
      <c r="L32" s="34" t="n">
        <v>6563.5008</v>
      </c>
      <c r="M32" s="34" t="n">
        <v>37.4144</v>
      </c>
      <c r="N32" s="34" t="n">
        <v>42.5448</v>
      </c>
      <c r="O32" s="34" t="n">
        <v>43.0784</v>
      </c>
      <c r="P32" s="34" t="n">
        <v>30354.26</v>
      </c>
      <c r="Q32" s="34" t="n">
        <v>94.94</v>
      </c>
      <c r="R32" s="47" t="n">
        <f aca="false">P32/3600</f>
        <v>8.43173888888889</v>
      </c>
      <c r="S32" s="48"/>
      <c r="T32" s="34" t="n">
        <v>6567.1856</v>
      </c>
      <c r="U32" s="34" t="n">
        <v>37.4145</v>
      </c>
      <c r="V32" s="34" t="n">
        <v>42.5452</v>
      </c>
      <c r="W32" s="34" t="n">
        <v>43.0776</v>
      </c>
      <c r="X32" s="34" t="n">
        <v>28877.16</v>
      </c>
      <c r="Y32" s="34" t="n">
        <v>88.8</v>
      </c>
      <c r="Z32" s="47" t="n">
        <f aca="false">X32/3600</f>
        <v>8.0214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55.2784</v>
      </c>
      <c r="E33" s="58" t="n">
        <f aca="false">N33</f>
        <v>41.213</v>
      </c>
      <c r="F33" s="58" t="n">
        <f aca="false">L33</f>
        <v>3055.2784</v>
      </c>
      <c r="G33" s="58" t="n">
        <f aca="false">O33</f>
        <v>41.0383</v>
      </c>
      <c r="H33" s="58" t="n">
        <f aca="false">T33</f>
        <v>3055.7</v>
      </c>
      <c r="I33" s="58" t="n">
        <f aca="false">V33</f>
        <v>41.2102</v>
      </c>
      <c r="J33" s="58" t="n">
        <f aca="false">T33</f>
        <v>3055.7</v>
      </c>
      <c r="K33" s="58" t="n">
        <f aca="false">W33</f>
        <v>41.0438</v>
      </c>
      <c r="L33" s="34" t="n">
        <v>3055.2784</v>
      </c>
      <c r="M33" s="34" t="n">
        <v>35.5574</v>
      </c>
      <c r="N33" s="34" t="n">
        <v>41.213</v>
      </c>
      <c r="O33" s="34" t="n">
        <v>41.0383</v>
      </c>
      <c r="P33" s="34" t="n">
        <v>25100.71</v>
      </c>
      <c r="Q33" s="34" t="n">
        <v>66.01</v>
      </c>
      <c r="R33" s="47" t="n">
        <f aca="false">P33/3600</f>
        <v>6.97241944444444</v>
      </c>
      <c r="S33" s="48"/>
      <c r="T33" s="34" t="n">
        <v>3055.7</v>
      </c>
      <c r="U33" s="34" t="n">
        <v>35.5569</v>
      </c>
      <c r="V33" s="34" t="n">
        <v>41.2102</v>
      </c>
      <c r="W33" s="34" t="n">
        <v>41.0438</v>
      </c>
      <c r="X33" s="34" t="n">
        <v>25172.24</v>
      </c>
      <c r="Y33" s="34" t="n">
        <v>61.91</v>
      </c>
      <c r="Z33" s="47" t="n">
        <f aca="false">X33/3600</f>
        <v>6.9922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6.6272</v>
      </c>
      <c r="E34" s="59" t="n">
        <f aca="false">N34</f>
        <v>39.8317</v>
      </c>
      <c r="F34" s="59" t="n">
        <f aca="false">L34</f>
        <v>1576.6272</v>
      </c>
      <c r="G34" s="59" t="n">
        <f aca="false">O34</f>
        <v>39.0313</v>
      </c>
      <c r="H34" s="59" t="n">
        <f aca="false">T34</f>
        <v>1578.108</v>
      </c>
      <c r="I34" s="59" t="n">
        <f aca="false">V34</f>
        <v>39.8225</v>
      </c>
      <c r="J34" s="59" t="n">
        <f aca="false">T34</f>
        <v>1578.108</v>
      </c>
      <c r="K34" s="59" t="n">
        <f aca="false">W34</f>
        <v>39.0315</v>
      </c>
      <c r="L34" s="34" t="n">
        <v>1576.6272</v>
      </c>
      <c r="M34" s="34" t="n">
        <v>33.5784</v>
      </c>
      <c r="N34" s="34" t="n">
        <v>39.8317</v>
      </c>
      <c r="O34" s="34" t="n">
        <v>39.0313</v>
      </c>
      <c r="P34" s="34" t="n">
        <v>23209.78</v>
      </c>
      <c r="Q34" s="34" t="n">
        <v>52.7</v>
      </c>
      <c r="R34" s="53" t="n">
        <f aca="false">P34/3600</f>
        <v>6.44716111111111</v>
      </c>
      <c r="S34" s="51"/>
      <c r="T34" s="34" t="n">
        <v>1578.108</v>
      </c>
      <c r="U34" s="34" t="n">
        <v>33.5779</v>
      </c>
      <c r="V34" s="34" t="n">
        <v>39.8225</v>
      </c>
      <c r="W34" s="34" t="n">
        <v>39.0315</v>
      </c>
      <c r="X34" s="34" t="n">
        <v>30489.83</v>
      </c>
      <c r="Y34" s="34" t="n">
        <v>108.51</v>
      </c>
      <c r="Z34" s="53" t="n">
        <f aca="false">X34/3600</f>
        <v>8.46939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539.3336</v>
      </c>
      <c r="E35" s="57" t="n">
        <f aca="false">N35</f>
        <v>42.1799</v>
      </c>
      <c r="F35" s="57" t="n">
        <f aca="false">L35</f>
        <v>39539.3336</v>
      </c>
      <c r="G35" s="57" t="n">
        <f aca="false">O35</f>
        <v>44.3397</v>
      </c>
      <c r="H35" s="57" t="n">
        <f aca="false">T35</f>
        <v>39545.8096</v>
      </c>
      <c r="I35" s="57" t="n">
        <f aca="false">V35</f>
        <v>42.1787</v>
      </c>
      <c r="J35" s="57" t="n">
        <f aca="false">T35</f>
        <v>39545.8096</v>
      </c>
      <c r="K35" s="57" t="n">
        <f aca="false">W35</f>
        <v>44.3371</v>
      </c>
      <c r="L35" s="34" t="n">
        <v>39539.3336</v>
      </c>
      <c r="M35" s="34" t="n">
        <v>37.2205</v>
      </c>
      <c r="N35" s="34" t="n">
        <v>42.1799</v>
      </c>
      <c r="O35" s="34" t="n">
        <v>44.3397</v>
      </c>
      <c r="P35" s="34" t="n">
        <v>37788.27</v>
      </c>
      <c r="Q35" s="34" t="n">
        <v>118.52</v>
      </c>
      <c r="R35" s="55" t="n">
        <f aca="false">P35/3600</f>
        <v>10.4967416666667</v>
      </c>
      <c r="S35" s="56"/>
      <c r="T35" s="34" t="n">
        <v>39545.8096</v>
      </c>
      <c r="U35" s="34" t="n">
        <v>37.2204</v>
      </c>
      <c r="V35" s="34" t="n">
        <v>42.1787</v>
      </c>
      <c r="W35" s="34" t="n">
        <v>44.3371</v>
      </c>
      <c r="X35" s="34" t="n">
        <v>36055.62</v>
      </c>
      <c r="Y35" s="34" t="n">
        <v>137.34</v>
      </c>
      <c r="Z35" s="55" t="n">
        <f aca="false">X35/3600</f>
        <v>10.0154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35.94</v>
      </c>
      <c r="E36" s="58" t="n">
        <f aca="false">N36</f>
        <v>40.9245</v>
      </c>
      <c r="F36" s="58" t="n">
        <f aca="false">L36</f>
        <v>7535.94</v>
      </c>
      <c r="G36" s="58" t="n">
        <f aca="false">O36</f>
        <v>43.2165</v>
      </c>
      <c r="H36" s="58" t="n">
        <f aca="false">T36</f>
        <v>7533.5056</v>
      </c>
      <c r="I36" s="58" t="n">
        <f aca="false">V36</f>
        <v>40.9238</v>
      </c>
      <c r="J36" s="58" t="n">
        <f aca="false">T36</f>
        <v>7533.5056</v>
      </c>
      <c r="K36" s="58" t="n">
        <f aca="false">W36</f>
        <v>43.222</v>
      </c>
      <c r="L36" s="34" t="n">
        <v>7535.94</v>
      </c>
      <c r="M36" s="34" t="n">
        <v>35.2389</v>
      </c>
      <c r="N36" s="34" t="n">
        <v>40.9245</v>
      </c>
      <c r="O36" s="34" t="n">
        <v>43.2165</v>
      </c>
      <c r="P36" s="34" t="n">
        <v>24473.13</v>
      </c>
      <c r="Q36" s="34" t="n">
        <v>62.06</v>
      </c>
      <c r="R36" s="47" t="n">
        <f aca="false">P36/3600</f>
        <v>6.79809166666667</v>
      </c>
      <c r="S36" s="48"/>
      <c r="T36" s="34" t="n">
        <v>7533.5056</v>
      </c>
      <c r="U36" s="34" t="n">
        <v>35.2385</v>
      </c>
      <c r="V36" s="34" t="n">
        <v>40.9238</v>
      </c>
      <c r="W36" s="34" t="n">
        <v>43.222</v>
      </c>
      <c r="X36" s="34" t="n">
        <v>29233.01</v>
      </c>
      <c r="Y36" s="34" t="n">
        <v>95.1</v>
      </c>
      <c r="Z36" s="47" t="n">
        <f aca="false">X36/3600</f>
        <v>8.120280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58.664</v>
      </c>
      <c r="E37" s="58" t="n">
        <f aca="false">N37</f>
        <v>39.643</v>
      </c>
      <c r="F37" s="58" t="n">
        <f aca="false">L37</f>
        <v>2458.664</v>
      </c>
      <c r="G37" s="58" t="n">
        <f aca="false">O37</f>
        <v>42.0958</v>
      </c>
      <c r="H37" s="58" t="n">
        <f aca="false">T37</f>
        <v>2459.2176</v>
      </c>
      <c r="I37" s="58" t="n">
        <f aca="false">V37</f>
        <v>39.6403</v>
      </c>
      <c r="J37" s="58" t="n">
        <f aca="false">T37</f>
        <v>2459.2176</v>
      </c>
      <c r="K37" s="58" t="n">
        <f aca="false">W37</f>
        <v>42.0962</v>
      </c>
      <c r="L37" s="34" t="n">
        <v>2458.664</v>
      </c>
      <c r="M37" s="34" t="n">
        <v>33.7945</v>
      </c>
      <c r="N37" s="34" t="n">
        <v>39.643</v>
      </c>
      <c r="O37" s="34" t="n">
        <v>42.0958</v>
      </c>
      <c r="P37" s="34" t="n">
        <v>25713.6</v>
      </c>
      <c r="Q37" s="34" t="n">
        <v>56.35</v>
      </c>
      <c r="R37" s="47" t="n">
        <f aca="false">P37/3600</f>
        <v>7.14266666666667</v>
      </c>
      <c r="S37" s="48"/>
      <c r="T37" s="34" t="n">
        <v>2459.2176</v>
      </c>
      <c r="U37" s="34" t="n">
        <v>33.7964</v>
      </c>
      <c r="V37" s="34" t="n">
        <v>39.6403</v>
      </c>
      <c r="W37" s="34" t="n">
        <v>42.0962</v>
      </c>
      <c r="X37" s="34" t="n">
        <v>25975.06</v>
      </c>
      <c r="Y37" s="34" t="n">
        <v>59.68</v>
      </c>
      <c r="Z37" s="47" t="n">
        <f aca="false">X37/3600</f>
        <v>7.21529444444445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2.6592</v>
      </c>
      <c r="E38" s="59" t="n">
        <f aca="false">N38</f>
        <v>38.4137</v>
      </c>
      <c r="F38" s="59" t="n">
        <f aca="false">L38</f>
        <v>1102.6592</v>
      </c>
      <c r="G38" s="59" t="n">
        <f aca="false">O38</f>
        <v>40.9886</v>
      </c>
      <c r="H38" s="59" t="n">
        <f aca="false">T38</f>
        <v>1102.456</v>
      </c>
      <c r="I38" s="59" t="n">
        <f aca="false">V38</f>
        <v>38.4168</v>
      </c>
      <c r="J38" s="59" t="n">
        <f aca="false">T38</f>
        <v>1102.456</v>
      </c>
      <c r="K38" s="59" t="n">
        <f aca="false">W38</f>
        <v>40.9879</v>
      </c>
      <c r="L38" s="34" t="n">
        <v>1102.6592</v>
      </c>
      <c r="M38" s="34" t="n">
        <v>31.9497</v>
      </c>
      <c r="N38" s="34" t="n">
        <v>38.4137</v>
      </c>
      <c r="O38" s="34" t="n">
        <v>40.9886</v>
      </c>
      <c r="P38" s="34" t="n">
        <v>25043.89</v>
      </c>
      <c r="Q38" s="34" t="n">
        <v>56.01</v>
      </c>
      <c r="R38" s="53" t="n">
        <f aca="false">P38/3600</f>
        <v>6.95663611111111</v>
      </c>
      <c r="S38" s="51"/>
      <c r="T38" s="34" t="n">
        <v>1102.456</v>
      </c>
      <c r="U38" s="34" t="n">
        <v>31.9514</v>
      </c>
      <c r="V38" s="34" t="n">
        <v>38.4168</v>
      </c>
      <c r="W38" s="34" t="n">
        <v>40.9879</v>
      </c>
      <c r="X38" s="34" t="n">
        <v>26154.33</v>
      </c>
      <c r="Y38" s="34" t="n">
        <v>80.71</v>
      </c>
      <c r="Z38" s="53" t="n">
        <f aca="false">X38/3600</f>
        <v>7.265091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698.528</v>
      </c>
      <c r="E39" s="57" t="n">
        <f aca="false">N39</f>
        <v>43.0462</v>
      </c>
      <c r="F39" s="57" t="n">
        <f aca="false">L39</f>
        <v>3698.528</v>
      </c>
      <c r="G39" s="57" t="n">
        <f aca="false">O39</f>
        <v>43.5897</v>
      </c>
      <c r="H39" s="57" t="n">
        <f aca="false">T39</f>
        <v>3700.6808</v>
      </c>
      <c r="I39" s="57" t="n">
        <f aca="false">V39</f>
        <v>43.0385</v>
      </c>
      <c r="J39" s="57" t="n">
        <f aca="false">T39</f>
        <v>3700.6808</v>
      </c>
      <c r="K39" s="57" t="n">
        <f aca="false">W39</f>
        <v>43.5884</v>
      </c>
      <c r="L39" s="34" t="n">
        <v>3698.528</v>
      </c>
      <c r="M39" s="34" t="n">
        <v>40.2264</v>
      </c>
      <c r="N39" s="34" t="n">
        <v>43.0462</v>
      </c>
      <c r="O39" s="34" t="n">
        <v>43.5897</v>
      </c>
      <c r="P39" s="34" t="n">
        <v>5503.07</v>
      </c>
      <c r="Q39" s="34" t="n">
        <v>14.6</v>
      </c>
      <c r="R39" s="55" t="n">
        <f aca="false">P39/3600</f>
        <v>1.52863055555556</v>
      </c>
      <c r="S39" s="56"/>
      <c r="T39" s="34" t="n">
        <v>3700.6808</v>
      </c>
      <c r="U39" s="34" t="n">
        <v>40.2283</v>
      </c>
      <c r="V39" s="34" t="n">
        <v>43.0385</v>
      </c>
      <c r="W39" s="34" t="n">
        <v>43.5884</v>
      </c>
      <c r="X39" s="34" t="n">
        <v>5374.13</v>
      </c>
      <c r="Y39" s="34" t="n">
        <v>16.87</v>
      </c>
      <c r="Z39" s="55" t="n">
        <f aca="false">X39/3600</f>
        <v>1.4928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73.3896</v>
      </c>
      <c r="E40" s="58" t="n">
        <f aca="false">N40</f>
        <v>40.6897</v>
      </c>
      <c r="F40" s="58" t="n">
        <f aca="false">L40</f>
        <v>1773.3896</v>
      </c>
      <c r="G40" s="58" t="n">
        <f aca="false">O40</f>
        <v>40.8408</v>
      </c>
      <c r="H40" s="58" t="n">
        <f aca="false">T40</f>
        <v>1774.6072</v>
      </c>
      <c r="I40" s="58" t="n">
        <f aca="false">V40</f>
        <v>40.6935</v>
      </c>
      <c r="J40" s="58" t="n">
        <f aca="false">T40</f>
        <v>1774.6072</v>
      </c>
      <c r="K40" s="58" t="n">
        <f aca="false">W40</f>
        <v>40.8462</v>
      </c>
      <c r="L40" s="34" t="n">
        <v>1773.3896</v>
      </c>
      <c r="M40" s="34" t="n">
        <v>37.1158</v>
      </c>
      <c r="N40" s="34" t="n">
        <v>40.6897</v>
      </c>
      <c r="O40" s="34" t="n">
        <v>40.8408</v>
      </c>
      <c r="P40" s="34" t="n">
        <v>4798.08</v>
      </c>
      <c r="Q40" s="34" t="n">
        <v>11.08</v>
      </c>
      <c r="R40" s="47" t="n">
        <f aca="false">P40/3600</f>
        <v>1.3328</v>
      </c>
      <c r="S40" s="48"/>
      <c r="T40" s="34" t="n">
        <v>1774.6072</v>
      </c>
      <c r="U40" s="34" t="n">
        <v>37.1155</v>
      </c>
      <c r="V40" s="34" t="n">
        <v>40.6935</v>
      </c>
      <c r="W40" s="34" t="n">
        <v>40.8462</v>
      </c>
      <c r="X40" s="34" t="n">
        <v>4997.59</v>
      </c>
      <c r="Y40" s="34" t="n">
        <v>12.32</v>
      </c>
      <c r="Z40" s="47" t="n">
        <f aca="false">X40/3600</f>
        <v>1.388219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59.732</v>
      </c>
      <c r="E41" s="58" t="n">
        <f aca="false">N41</f>
        <v>38.5833</v>
      </c>
      <c r="F41" s="58" t="n">
        <f aca="false">L41</f>
        <v>859.732</v>
      </c>
      <c r="G41" s="58" t="n">
        <f aca="false">O41</f>
        <v>38.403</v>
      </c>
      <c r="H41" s="58" t="n">
        <f aca="false">T41</f>
        <v>860.2512</v>
      </c>
      <c r="I41" s="58" t="n">
        <f aca="false">V41</f>
        <v>38.5868</v>
      </c>
      <c r="J41" s="58" t="n">
        <f aca="false">T41</f>
        <v>860.2512</v>
      </c>
      <c r="K41" s="58" t="n">
        <f aca="false">W41</f>
        <v>38.4149</v>
      </c>
      <c r="L41" s="34" t="n">
        <v>859.732</v>
      </c>
      <c r="M41" s="34" t="n">
        <v>34.2767</v>
      </c>
      <c r="N41" s="34" t="n">
        <v>38.5833</v>
      </c>
      <c r="O41" s="34" t="n">
        <v>38.403</v>
      </c>
      <c r="P41" s="34" t="n">
        <v>4419.08</v>
      </c>
      <c r="Q41" s="34" t="n">
        <v>9.36</v>
      </c>
      <c r="R41" s="47" t="n">
        <f aca="false">P41/3600</f>
        <v>1.22752222222222</v>
      </c>
      <c r="S41" s="48"/>
      <c r="T41" s="34" t="n">
        <v>860.2512</v>
      </c>
      <c r="U41" s="34" t="n">
        <v>34.2775</v>
      </c>
      <c r="V41" s="34" t="n">
        <v>38.5868</v>
      </c>
      <c r="W41" s="34" t="n">
        <v>38.4149</v>
      </c>
      <c r="X41" s="34" t="n">
        <v>4534.56</v>
      </c>
      <c r="Y41" s="34" t="n">
        <v>11.16</v>
      </c>
      <c r="Z41" s="47" t="n">
        <f aca="false">X41/3600</f>
        <v>1.259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7616</v>
      </c>
      <c r="E42" s="59" t="n">
        <f aca="false">N42</f>
        <v>36.5593</v>
      </c>
      <c r="F42" s="59" t="n">
        <f aca="false">L42</f>
        <v>437.7616</v>
      </c>
      <c r="G42" s="59" t="n">
        <f aca="false">O42</f>
        <v>36.1041</v>
      </c>
      <c r="H42" s="59" t="n">
        <f aca="false">T42</f>
        <v>437.6768</v>
      </c>
      <c r="I42" s="59" t="n">
        <f aca="false">V42</f>
        <v>36.5631</v>
      </c>
      <c r="J42" s="59" t="n">
        <f aca="false">T42</f>
        <v>437.6768</v>
      </c>
      <c r="K42" s="59" t="n">
        <f aca="false">W42</f>
        <v>36.0958</v>
      </c>
      <c r="L42" s="34" t="n">
        <v>437.7616</v>
      </c>
      <c r="M42" s="34" t="n">
        <v>31.833</v>
      </c>
      <c r="N42" s="34" t="n">
        <v>36.5593</v>
      </c>
      <c r="O42" s="34" t="n">
        <v>36.1041</v>
      </c>
      <c r="P42" s="34" t="n">
        <v>4189.71</v>
      </c>
      <c r="Q42" s="34" t="n">
        <v>8.63</v>
      </c>
      <c r="R42" s="53" t="n">
        <f aca="false">P42/3600</f>
        <v>1.16380833333333</v>
      </c>
      <c r="S42" s="51"/>
      <c r="T42" s="34" t="n">
        <v>437.6768</v>
      </c>
      <c r="U42" s="34" t="n">
        <v>31.8317</v>
      </c>
      <c r="V42" s="34" t="n">
        <v>36.5631</v>
      </c>
      <c r="W42" s="34" t="n">
        <v>36.0958</v>
      </c>
      <c r="X42" s="34" t="n">
        <v>4445.79</v>
      </c>
      <c r="Y42" s="34" t="n">
        <v>10.83</v>
      </c>
      <c r="Z42" s="53" t="n">
        <f aca="false">X42/3600</f>
        <v>1.2349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883.816</v>
      </c>
      <c r="E43" s="57" t="n">
        <f aca="false">N43</f>
        <v>43.6112</v>
      </c>
      <c r="F43" s="57" t="n">
        <f aca="false">L43</f>
        <v>3883.816</v>
      </c>
      <c r="G43" s="57" t="n">
        <f aca="false">O43</f>
        <v>45.1297</v>
      </c>
      <c r="H43" s="57" t="n">
        <f aca="false">T43</f>
        <v>3887.3192</v>
      </c>
      <c r="I43" s="57" t="n">
        <f aca="false">V43</f>
        <v>43.6098</v>
      </c>
      <c r="J43" s="57" t="n">
        <f aca="false">T43</f>
        <v>3887.3192</v>
      </c>
      <c r="K43" s="57" t="n">
        <f aca="false">W43</f>
        <v>45.1307</v>
      </c>
      <c r="L43" s="34" t="n">
        <v>3883.816</v>
      </c>
      <c r="M43" s="34" t="n">
        <v>40.1525</v>
      </c>
      <c r="N43" s="34" t="n">
        <v>43.6112</v>
      </c>
      <c r="O43" s="34" t="n">
        <v>45.1297</v>
      </c>
      <c r="P43" s="34" t="n">
        <v>5966.65</v>
      </c>
      <c r="Q43" s="34" t="n">
        <v>14.74</v>
      </c>
      <c r="R43" s="55" t="n">
        <f aca="false">P43/3600</f>
        <v>1.65740277777778</v>
      </c>
      <c r="S43" s="56"/>
      <c r="T43" s="34" t="n">
        <v>3887.3192</v>
      </c>
      <c r="U43" s="34" t="n">
        <v>40.1533</v>
      </c>
      <c r="V43" s="34" t="n">
        <v>43.6098</v>
      </c>
      <c r="W43" s="34" t="n">
        <v>45.1307</v>
      </c>
      <c r="X43" s="34" t="n">
        <v>6139.06</v>
      </c>
      <c r="Y43" s="34" t="n">
        <v>17.21</v>
      </c>
      <c r="Z43" s="55" t="n">
        <f aca="false">X43/3600</f>
        <v>1.7052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21.396</v>
      </c>
      <c r="E44" s="58" t="n">
        <f aca="false">N44</f>
        <v>41.7842</v>
      </c>
      <c r="F44" s="58" t="n">
        <f aca="false">L44</f>
        <v>1821.396</v>
      </c>
      <c r="G44" s="58" t="n">
        <f aca="false">O44</f>
        <v>42.9327</v>
      </c>
      <c r="H44" s="58" t="n">
        <f aca="false">T44</f>
        <v>1821.4768</v>
      </c>
      <c r="I44" s="58" t="n">
        <f aca="false">V44</f>
        <v>41.7856</v>
      </c>
      <c r="J44" s="58" t="n">
        <f aca="false">T44</f>
        <v>1821.4768</v>
      </c>
      <c r="K44" s="58" t="n">
        <f aca="false">W44</f>
        <v>42.9349</v>
      </c>
      <c r="L44" s="34" t="n">
        <v>1821.396</v>
      </c>
      <c r="M44" s="34" t="n">
        <v>37.6339</v>
      </c>
      <c r="N44" s="34" t="n">
        <v>41.7842</v>
      </c>
      <c r="O44" s="34" t="n">
        <v>42.9327</v>
      </c>
      <c r="P44" s="34" t="n">
        <v>5505.37</v>
      </c>
      <c r="Q44" s="34" t="n">
        <v>13.66</v>
      </c>
      <c r="R44" s="47" t="n">
        <f aca="false">P44/3600</f>
        <v>1.52926944444444</v>
      </c>
      <c r="S44" s="48"/>
      <c r="T44" s="34" t="n">
        <v>1821.4768</v>
      </c>
      <c r="U44" s="34" t="n">
        <v>37.6307</v>
      </c>
      <c r="V44" s="34" t="n">
        <v>41.7856</v>
      </c>
      <c r="W44" s="34" t="n">
        <v>42.9349</v>
      </c>
      <c r="X44" s="34" t="n">
        <v>5702.72</v>
      </c>
      <c r="Y44" s="34" t="n">
        <v>16.72</v>
      </c>
      <c r="Z44" s="47" t="n">
        <f aca="false">X44/3600</f>
        <v>1.584088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2.6208</v>
      </c>
      <c r="E45" s="58" t="n">
        <f aca="false">N45</f>
        <v>40.008</v>
      </c>
      <c r="F45" s="58" t="n">
        <f aca="false">L45</f>
        <v>912.6208</v>
      </c>
      <c r="G45" s="58" t="n">
        <f aca="false">O45</f>
        <v>40.8779</v>
      </c>
      <c r="H45" s="58" t="n">
        <f aca="false">T45</f>
        <v>913.1712</v>
      </c>
      <c r="I45" s="58" t="n">
        <f aca="false">V45</f>
        <v>40.0117</v>
      </c>
      <c r="J45" s="58" t="n">
        <f aca="false">T45</f>
        <v>913.1712</v>
      </c>
      <c r="K45" s="58" t="n">
        <f aca="false">W45</f>
        <v>40.8832</v>
      </c>
      <c r="L45" s="34" t="n">
        <v>912.6208</v>
      </c>
      <c r="M45" s="34" t="n">
        <v>34.8927</v>
      </c>
      <c r="N45" s="34" t="n">
        <v>40.008</v>
      </c>
      <c r="O45" s="34" t="n">
        <v>40.8779</v>
      </c>
      <c r="P45" s="34" t="n">
        <v>5534.05</v>
      </c>
      <c r="Q45" s="34" t="n">
        <v>14.75</v>
      </c>
      <c r="R45" s="47" t="n">
        <f aca="false">P45/3600</f>
        <v>1.53723611111111</v>
      </c>
      <c r="S45" s="48"/>
      <c r="T45" s="34" t="n">
        <v>913.1712</v>
      </c>
      <c r="U45" s="34" t="n">
        <v>34.893</v>
      </c>
      <c r="V45" s="34" t="n">
        <v>40.0117</v>
      </c>
      <c r="W45" s="34" t="n">
        <v>40.8832</v>
      </c>
      <c r="X45" s="34" t="n">
        <v>5356.75</v>
      </c>
      <c r="Y45" s="34" t="n">
        <v>14.16</v>
      </c>
      <c r="Z45" s="47" t="n">
        <f aca="false">X45/3600</f>
        <v>1.48798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1008</v>
      </c>
      <c r="E46" s="59" t="n">
        <f aca="false">N46</f>
        <v>38.2148</v>
      </c>
      <c r="F46" s="59" t="n">
        <f aca="false">L46</f>
        <v>479.1008</v>
      </c>
      <c r="G46" s="59" t="n">
        <f aca="false">O46</f>
        <v>38.8996</v>
      </c>
      <c r="H46" s="59" t="n">
        <f aca="false">T46</f>
        <v>479.404</v>
      </c>
      <c r="I46" s="59" t="n">
        <f aca="false">V46</f>
        <v>38.2147</v>
      </c>
      <c r="J46" s="59" t="n">
        <f aca="false">T46</f>
        <v>479.404</v>
      </c>
      <c r="K46" s="59" t="n">
        <f aca="false">W46</f>
        <v>38.8977</v>
      </c>
      <c r="L46" s="34" t="n">
        <v>479.1008</v>
      </c>
      <c r="M46" s="34" t="n">
        <v>32.152</v>
      </c>
      <c r="N46" s="34" t="n">
        <v>38.2148</v>
      </c>
      <c r="O46" s="34" t="n">
        <v>38.8996</v>
      </c>
      <c r="P46" s="34" t="n">
        <v>4865.47</v>
      </c>
      <c r="Q46" s="34" t="n">
        <v>9.95</v>
      </c>
      <c r="R46" s="53" t="n">
        <f aca="false">P46/3600</f>
        <v>1.35151944444444</v>
      </c>
      <c r="S46" s="51"/>
      <c r="T46" s="34" t="n">
        <v>479.404</v>
      </c>
      <c r="U46" s="34" t="n">
        <v>32.148</v>
      </c>
      <c r="V46" s="34" t="n">
        <v>38.2147</v>
      </c>
      <c r="W46" s="34" t="n">
        <v>38.8977</v>
      </c>
      <c r="X46" s="34" t="n">
        <v>4933.01</v>
      </c>
      <c r="Y46" s="34" t="n">
        <v>11.55</v>
      </c>
      <c r="Z46" s="53" t="n">
        <f aca="false">X46/3600</f>
        <v>1.3702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55.3432</v>
      </c>
      <c r="E47" s="57" t="n">
        <f aca="false">N47</f>
        <v>41.4651</v>
      </c>
      <c r="F47" s="57" t="n">
        <f aca="false">L47</f>
        <v>7255.3432</v>
      </c>
      <c r="G47" s="57" t="n">
        <f aca="false">O47</f>
        <v>42.5045</v>
      </c>
      <c r="H47" s="57" t="n">
        <f aca="false">T47</f>
        <v>7256.344</v>
      </c>
      <c r="I47" s="57" t="n">
        <f aca="false">V47</f>
        <v>41.4612</v>
      </c>
      <c r="J47" s="57" t="n">
        <f aca="false">T47</f>
        <v>7256.344</v>
      </c>
      <c r="K47" s="57" t="n">
        <f aca="false">W47</f>
        <v>42.5035</v>
      </c>
      <c r="L47" s="34" t="n">
        <v>7255.3432</v>
      </c>
      <c r="M47" s="34" t="n">
        <v>38.147</v>
      </c>
      <c r="N47" s="34" t="n">
        <v>41.4651</v>
      </c>
      <c r="O47" s="34" t="n">
        <v>42.5045</v>
      </c>
      <c r="P47" s="34" t="n">
        <v>5007.43</v>
      </c>
      <c r="Q47" s="34" t="n">
        <v>15.11</v>
      </c>
      <c r="R47" s="55" t="n">
        <f aca="false">P47/3600</f>
        <v>1.39095277777778</v>
      </c>
      <c r="S47" s="56"/>
      <c r="T47" s="34" t="n">
        <v>7256.344</v>
      </c>
      <c r="U47" s="34" t="n">
        <v>38.1478</v>
      </c>
      <c r="V47" s="34" t="n">
        <v>41.4612</v>
      </c>
      <c r="W47" s="34" t="n">
        <v>42.5035</v>
      </c>
      <c r="X47" s="34" t="n">
        <v>5771.51</v>
      </c>
      <c r="Y47" s="34" t="n">
        <v>18.38</v>
      </c>
      <c r="Z47" s="55" t="n">
        <f aca="false">X47/3600</f>
        <v>1.6031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291.9176</v>
      </c>
      <c r="E48" s="58" t="n">
        <f aca="false">N48</f>
        <v>38.9644</v>
      </c>
      <c r="F48" s="58" t="n">
        <f aca="false">L48</f>
        <v>3291.9176</v>
      </c>
      <c r="G48" s="58" t="n">
        <f aca="false">O48</f>
        <v>39.9038</v>
      </c>
      <c r="H48" s="58" t="n">
        <f aca="false">T48</f>
        <v>3290.6168</v>
      </c>
      <c r="I48" s="58" t="n">
        <f aca="false">V48</f>
        <v>38.9614</v>
      </c>
      <c r="J48" s="58" t="n">
        <f aca="false">T48</f>
        <v>3290.6168</v>
      </c>
      <c r="K48" s="58" t="n">
        <f aca="false">W48</f>
        <v>39.9068</v>
      </c>
      <c r="L48" s="34" t="n">
        <v>3291.9176</v>
      </c>
      <c r="M48" s="34" t="n">
        <v>34.6585</v>
      </c>
      <c r="N48" s="34" t="n">
        <v>38.9644</v>
      </c>
      <c r="O48" s="34" t="n">
        <v>39.9038</v>
      </c>
      <c r="P48" s="34" t="n">
        <v>4883.45</v>
      </c>
      <c r="Q48" s="34" t="n">
        <v>13.7</v>
      </c>
      <c r="R48" s="47" t="n">
        <f aca="false">P48/3600</f>
        <v>1.35651388888889</v>
      </c>
      <c r="S48" s="48"/>
      <c r="T48" s="34" t="n">
        <v>3290.6168</v>
      </c>
      <c r="U48" s="34" t="n">
        <v>34.6589</v>
      </c>
      <c r="V48" s="34" t="n">
        <v>38.9614</v>
      </c>
      <c r="W48" s="34" t="n">
        <v>39.9068</v>
      </c>
      <c r="X48" s="34" t="n">
        <v>5179.89</v>
      </c>
      <c r="Y48" s="34" t="n">
        <v>14.53</v>
      </c>
      <c r="Z48" s="47" t="n">
        <f aca="false">X48/3600</f>
        <v>1.43885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5.2912</v>
      </c>
      <c r="E49" s="58" t="n">
        <f aca="false">N49</f>
        <v>36.9389</v>
      </c>
      <c r="F49" s="58" t="n">
        <f aca="false">L49</f>
        <v>1535.2912</v>
      </c>
      <c r="G49" s="58" t="n">
        <f aca="false">O49</f>
        <v>37.7696</v>
      </c>
      <c r="H49" s="58" t="n">
        <f aca="false">T49</f>
        <v>1535.6344</v>
      </c>
      <c r="I49" s="58" t="n">
        <f aca="false">V49</f>
        <v>36.9361</v>
      </c>
      <c r="J49" s="58" t="n">
        <f aca="false">T49</f>
        <v>1535.6344</v>
      </c>
      <c r="K49" s="58" t="n">
        <f aca="false">W49</f>
        <v>37.7655</v>
      </c>
      <c r="L49" s="34" t="n">
        <v>1535.2912</v>
      </c>
      <c r="M49" s="34" t="n">
        <v>31.5289</v>
      </c>
      <c r="N49" s="34" t="n">
        <v>36.9389</v>
      </c>
      <c r="O49" s="34" t="n">
        <v>37.7696</v>
      </c>
      <c r="P49" s="34" t="n">
        <v>4457.43</v>
      </c>
      <c r="Q49" s="34" t="n">
        <v>12.37</v>
      </c>
      <c r="R49" s="47" t="n">
        <f aca="false">P49/3600</f>
        <v>1.238175</v>
      </c>
      <c r="S49" s="48"/>
      <c r="T49" s="34" t="n">
        <v>1535.6344</v>
      </c>
      <c r="U49" s="34" t="n">
        <v>31.5285</v>
      </c>
      <c r="V49" s="34" t="n">
        <v>36.9361</v>
      </c>
      <c r="W49" s="34" t="n">
        <v>37.7655</v>
      </c>
      <c r="X49" s="34" t="n">
        <v>4653.8</v>
      </c>
      <c r="Y49" s="34" t="n">
        <v>12.7</v>
      </c>
      <c r="Z49" s="47" t="n">
        <f aca="false">X49/3600</f>
        <v>1.29272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0.3432</v>
      </c>
      <c r="E50" s="59" t="n">
        <f aca="false">N50</f>
        <v>35.1607</v>
      </c>
      <c r="F50" s="59" t="n">
        <f aca="false">L50</f>
        <v>710.3432</v>
      </c>
      <c r="G50" s="59" t="n">
        <f aca="false">O50</f>
        <v>35.8805</v>
      </c>
      <c r="H50" s="59" t="n">
        <f aca="false">T50</f>
        <v>710.5672</v>
      </c>
      <c r="I50" s="59" t="n">
        <f aca="false">V50</f>
        <v>35.1651</v>
      </c>
      <c r="J50" s="59" t="n">
        <f aca="false">T50</f>
        <v>710.5672</v>
      </c>
      <c r="K50" s="59" t="n">
        <f aca="false">W50</f>
        <v>35.8721</v>
      </c>
      <c r="L50" s="34" t="n">
        <v>710.3432</v>
      </c>
      <c r="M50" s="34" t="n">
        <v>28.592</v>
      </c>
      <c r="N50" s="34" t="n">
        <v>35.1607</v>
      </c>
      <c r="O50" s="34" t="n">
        <v>35.8805</v>
      </c>
      <c r="P50" s="34" t="n">
        <v>4151.75</v>
      </c>
      <c r="Q50" s="34" t="n">
        <v>9.13</v>
      </c>
      <c r="R50" s="53" t="n">
        <f aca="false">P50/3600</f>
        <v>1.15326388888889</v>
      </c>
      <c r="S50" s="51"/>
      <c r="T50" s="34" t="n">
        <v>710.5672</v>
      </c>
      <c r="U50" s="34" t="n">
        <v>28.5923</v>
      </c>
      <c r="V50" s="34" t="n">
        <v>35.1651</v>
      </c>
      <c r="W50" s="34" t="n">
        <v>35.8721</v>
      </c>
      <c r="X50" s="34" t="n">
        <v>4185.75</v>
      </c>
      <c r="Y50" s="34" t="n">
        <v>11.25</v>
      </c>
      <c r="Z50" s="53" t="n">
        <f aca="false">X50/3600</f>
        <v>1.16270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61.7592</v>
      </c>
      <c r="E51" s="57" t="n">
        <f aca="false">N51</f>
        <v>41.4093</v>
      </c>
      <c r="F51" s="57" t="n">
        <f aca="false">L51</f>
        <v>5061.7592</v>
      </c>
      <c r="G51" s="57" t="n">
        <f aca="false">O51</f>
        <v>42.847</v>
      </c>
      <c r="H51" s="57" t="n">
        <f aca="false">T51</f>
        <v>5061.8152</v>
      </c>
      <c r="I51" s="57" t="n">
        <f aca="false">V51</f>
        <v>41.4105</v>
      </c>
      <c r="J51" s="57" t="n">
        <f aca="false">T51</f>
        <v>5061.8152</v>
      </c>
      <c r="K51" s="57" t="n">
        <f aca="false">W51</f>
        <v>42.8483</v>
      </c>
      <c r="L51" s="34" t="n">
        <v>5061.7592</v>
      </c>
      <c r="M51" s="34" t="n">
        <v>38.9043</v>
      </c>
      <c r="N51" s="34" t="n">
        <v>41.4093</v>
      </c>
      <c r="O51" s="34" t="n">
        <v>42.847</v>
      </c>
      <c r="P51" s="34" t="n">
        <v>3886.04</v>
      </c>
      <c r="Q51" s="34" t="n">
        <v>10.58</v>
      </c>
      <c r="R51" s="55" t="n">
        <f aca="false">P51/3600</f>
        <v>1.07945555555556</v>
      </c>
      <c r="S51" s="56"/>
      <c r="T51" s="34" t="n">
        <v>5061.8152</v>
      </c>
      <c r="U51" s="34" t="n">
        <v>38.9042</v>
      </c>
      <c r="V51" s="34" t="n">
        <v>41.4105</v>
      </c>
      <c r="W51" s="34" t="n">
        <v>42.8483</v>
      </c>
      <c r="X51" s="34" t="n">
        <v>4086.96</v>
      </c>
      <c r="Y51" s="34" t="n">
        <v>11.89</v>
      </c>
      <c r="Z51" s="55" t="n">
        <f aca="false">X51/3600</f>
        <v>1.135266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0.7168</v>
      </c>
      <c r="E52" s="58" t="n">
        <f aca="false">N52</f>
        <v>39.1206</v>
      </c>
      <c r="F52" s="58" t="n">
        <f aca="false">L52</f>
        <v>2160.7168</v>
      </c>
      <c r="G52" s="58" t="n">
        <f aca="false">O52</f>
        <v>40.7039</v>
      </c>
      <c r="H52" s="58" t="n">
        <f aca="false">T52</f>
        <v>2159.7648</v>
      </c>
      <c r="I52" s="58" t="n">
        <f aca="false">V52</f>
        <v>39.1265</v>
      </c>
      <c r="J52" s="58" t="n">
        <f aca="false">T52</f>
        <v>2159.7648</v>
      </c>
      <c r="K52" s="58" t="n">
        <f aca="false">W52</f>
        <v>40.7055</v>
      </c>
      <c r="L52" s="34" t="n">
        <v>2160.7168</v>
      </c>
      <c r="M52" s="34" t="n">
        <v>35.7834</v>
      </c>
      <c r="N52" s="34" t="n">
        <v>39.1206</v>
      </c>
      <c r="O52" s="34" t="n">
        <v>40.7039</v>
      </c>
      <c r="P52" s="34" t="n">
        <v>3708</v>
      </c>
      <c r="Q52" s="34" t="n">
        <v>10.96</v>
      </c>
      <c r="R52" s="47" t="n">
        <f aca="false">P52/3600</f>
        <v>1.03</v>
      </c>
      <c r="S52" s="48"/>
      <c r="T52" s="34" t="n">
        <v>2159.7648</v>
      </c>
      <c r="U52" s="34" t="n">
        <v>35.7826</v>
      </c>
      <c r="V52" s="34" t="n">
        <v>39.1265</v>
      </c>
      <c r="W52" s="34" t="n">
        <v>40.7055</v>
      </c>
      <c r="X52" s="34" t="n">
        <v>3570.13</v>
      </c>
      <c r="Y52" s="34" t="n">
        <v>10.62</v>
      </c>
      <c r="Z52" s="47" t="n">
        <f aca="false">X52/3600</f>
        <v>0.991702777777778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09.4792</v>
      </c>
      <c r="E53" s="58" t="n">
        <f aca="false">N53</f>
        <v>37.096</v>
      </c>
      <c r="F53" s="58" t="n">
        <f aca="false">L53</f>
        <v>1009.4792</v>
      </c>
      <c r="G53" s="58" t="n">
        <f aca="false">O53</f>
        <v>38.7855</v>
      </c>
      <c r="H53" s="58" t="n">
        <f aca="false">T53</f>
        <v>1009.8008</v>
      </c>
      <c r="I53" s="58" t="n">
        <f aca="false">V53</f>
        <v>37.0864</v>
      </c>
      <c r="J53" s="58" t="n">
        <f aca="false">T53</f>
        <v>1009.8008</v>
      </c>
      <c r="K53" s="58" t="n">
        <f aca="false">W53</f>
        <v>38.7825</v>
      </c>
      <c r="L53" s="34" t="n">
        <v>1009.4792</v>
      </c>
      <c r="M53" s="34" t="n">
        <v>32.9386</v>
      </c>
      <c r="N53" s="34" t="n">
        <v>37.096</v>
      </c>
      <c r="O53" s="34" t="n">
        <v>38.7855</v>
      </c>
      <c r="P53" s="34" t="n">
        <v>3162.49</v>
      </c>
      <c r="Q53" s="34" t="n">
        <v>10.2</v>
      </c>
      <c r="R53" s="47" t="n">
        <f aca="false">P53/3600</f>
        <v>0.878469444444444</v>
      </c>
      <c r="S53" s="48"/>
      <c r="T53" s="34" t="n">
        <v>1009.8008</v>
      </c>
      <c r="U53" s="34" t="n">
        <v>32.9379</v>
      </c>
      <c r="V53" s="34" t="n">
        <v>37.0864</v>
      </c>
      <c r="W53" s="34" t="n">
        <v>38.7825</v>
      </c>
      <c r="X53" s="34" t="n">
        <v>3244.99</v>
      </c>
      <c r="Y53" s="34" t="n">
        <v>8.93</v>
      </c>
      <c r="Z53" s="47" t="n">
        <f aca="false">X53/3600</f>
        <v>0.901386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4728</v>
      </c>
      <c r="E54" s="59" t="n">
        <f aca="false">N54</f>
        <v>35.33</v>
      </c>
      <c r="F54" s="59" t="n">
        <f aca="false">L54</f>
        <v>480.4728</v>
      </c>
      <c r="G54" s="59" t="n">
        <f aca="false">O54</f>
        <v>36.9413</v>
      </c>
      <c r="H54" s="59" t="n">
        <f aca="false">T54</f>
        <v>481.0232</v>
      </c>
      <c r="I54" s="59" t="n">
        <f aca="false">V54</f>
        <v>35.3345</v>
      </c>
      <c r="J54" s="59" t="n">
        <f aca="false">T54</f>
        <v>481.0232</v>
      </c>
      <c r="K54" s="59" t="n">
        <f aca="false">W54</f>
        <v>36.9296</v>
      </c>
      <c r="L54" s="34" t="n">
        <v>480.4728</v>
      </c>
      <c r="M54" s="34" t="n">
        <v>30.2847</v>
      </c>
      <c r="N54" s="34" t="n">
        <v>35.33</v>
      </c>
      <c r="O54" s="34" t="n">
        <v>36.9413</v>
      </c>
      <c r="P54" s="34" t="n">
        <v>3178.89</v>
      </c>
      <c r="Q54" s="34" t="n">
        <v>7.25</v>
      </c>
      <c r="R54" s="53" t="n">
        <f aca="false">P54/3600</f>
        <v>0.883025</v>
      </c>
      <c r="S54" s="51"/>
      <c r="T54" s="34" t="n">
        <v>481.0232</v>
      </c>
      <c r="U54" s="34" t="n">
        <v>30.2875</v>
      </c>
      <c r="V54" s="34" t="n">
        <v>35.3345</v>
      </c>
      <c r="W54" s="34" t="n">
        <v>36.9296</v>
      </c>
      <c r="X54" s="34" t="n">
        <v>2925.71</v>
      </c>
      <c r="Y54" s="34" t="n">
        <v>7.98</v>
      </c>
      <c r="Z54" s="53" t="n">
        <f aca="false">X54/3600</f>
        <v>0.8126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6</v>
      </c>
      <c r="E55" s="57" t="n">
        <f aca="false">N55</f>
        <v>44.0157</v>
      </c>
      <c r="F55" s="57" t="n">
        <f aca="false">L55</f>
        <v>1596</v>
      </c>
      <c r="G55" s="57" t="n">
        <f aca="false">O55</f>
        <v>43.1523</v>
      </c>
      <c r="H55" s="57" t="n">
        <f aca="false">T55</f>
        <v>1597.0232</v>
      </c>
      <c r="I55" s="57" t="n">
        <f aca="false">V55</f>
        <v>44.0111</v>
      </c>
      <c r="J55" s="57" t="n">
        <f aca="false">T55</f>
        <v>1597.0232</v>
      </c>
      <c r="K55" s="57" t="n">
        <f aca="false">W55</f>
        <v>43.1375</v>
      </c>
      <c r="L55" s="34" t="n">
        <v>1596</v>
      </c>
      <c r="M55" s="34" t="n">
        <v>40.5759</v>
      </c>
      <c r="N55" s="34" t="n">
        <v>44.0157</v>
      </c>
      <c r="O55" s="34" t="n">
        <v>43.1523</v>
      </c>
      <c r="P55" s="34" t="n">
        <v>1355.51</v>
      </c>
      <c r="Q55" s="34" t="n">
        <v>3.82</v>
      </c>
      <c r="R55" s="55" t="n">
        <f aca="false">P55/3600</f>
        <v>0.376530555555556</v>
      </c>
      <c r="S55" s="56"/>
      <c r="T55" s="34" t="n">
        <v>1597.0232</v>
      </c>
      <c r="U55" s="34" t="n">
        <v>40.5745</v>
      </c>
      <c r="V55" s="34" t="n">
        <v>44.0111</v>
      </c>
      <c r="W55" s="34" t="n">
        <v>43.1375</v>
      </c>
      <c r="X55" s="34" t="n">
        <v>1360.17</v>
      </c>
      <c r="Y55" s="34" t="n">
        <v>3.83</v>
      </c>
      <c r="Z55" s="55" t="n">
        <f aca="false">X55/3600</f>
        <v>0.3778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5.6408</v>
      </c>
      <c r="E56" s="58" t="n">
        <f aca="false">N56</f>
        <v>41.4389</v>
      </c>
      <c r="F56" s="58" t="n">
        <f aca="false">L56</f>
        <v>795.6408</v>
      </c>
      <c r="G56" s="58" t="n">
        <f aca="false">O56</f>
        <v>40.1462</v>
      </c>
      <c r="H56" s="58" t="n">
        <f aca="false">T56</f>
        <v>795.916</v>
      </c>
      <c r="I56" s="58" t="n">
        <f aca="false">V56</f>
        <v>41.4532</v>
      </c>
      <c r="J56" s="58" t="n">
        <f aca="false">T56</f>
        <v>795.916</v>
      </c>
      <c r="K56" s="58" t="n">
        <f aca="false">W56</f>
        <v>40.1541</v>
      </c>
      <c r="L56" s="34" t="n">
        <v>795.6408</v>
      </c>
      <c r="M56" s="34" t="n">
        <v>36.8399</v>
      </c>
      <c r="N56" s="34" t="n">
        <v>41.4389</v>
      </c>
      <c r="O56" s="34" t="n">
        <v>40.1462</v>
      </c>
      <c r="P56" s="34" t="n">
        <v>1373.3</v>
      </c>
      <c r="Q56" s="34" t="n">
        <v>4.44</v>
      </c>
      <c r="R56" s="47" t="n">
        <f aca="false">P56/3600</f>
        <v>0.381472222222222</v>
      </c>
      <c r="S56" s="48"/>
      <c r="T56" s="34" t="n">
        <v>795.916</v>
      </c>
      <c r="U56" s="34" t="n">
        <v>36.8405</v>
      </c>
      <c r="V56" s="34" t="n">
        <v>41.4532</v>
      </c>
      <c r="W56" s="34" t="n">
        <v>40.1541</v>
      </c>
      <c r="X56" s="34" t="n">
        <v>1095.53</v>
      </c>
      <c r="Y56" s="34" t="n">
        <v>2.82</v>
      </c>
      <c r="Z56" s="47" t="n">
        <f aca="false">X56/3600</f>
        <v>0.304313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7008</v>
      </c>
      <c r="E57" s="58" t="n">
        <f aca="false">N57</f>
        <v>39.1897</v>
      </c>
      <c r="F57" s="58" t="n">
        <f aca="false">L57</f>
        <v>391.7008</v>
      </c>
      <c r="G57" s="58" t="n">
        <f aca="false">O57</f>
        <v>37.5383</v>
      </c>
      <c r="H57" s="58" t="n">
        <f aca="false">T57</f>
        <v>391.4968</v>
      </c>
      <c r="I57" s="58" t="n">
        <f aca="false">V57</f>
        <v>39.1876</v>
      </c>
      <c r="J57" s="58" t="n">
        <f aca="false">T57</f>
        <v>391.4968</v>
      </c>
      <c r="K57" s="58" t="n">
        <f aca="false">W57</f>
        <v>37.5452</v>
      </c>
      <c r="L57" s="34" t="n">
        <v>391.7008</v>
      </c>
      <c r="M57" s="34" t="n">
        <v>33.5042</v>
      </c>
      <c r="N57" s="34" t="n">
        <v>39.1897</v>
      </c>
      <c r="O57" s="34" t="n">
        <v>37.5383</v>
      </c>
      <c r="P57" s="34" t="n">
        <v>1140.65</v>
      </c>
      <c r="Q57" s="34" t="n">
        <v>2.86</v>
      </c>
      <c r="R57" s="47" t="n">
        <f aca="false">P57/3600</f>
        <v>0.316847222222222</v>
      </c>
      <c r="S57" s="48"/>
      <c r="T57" s="34" t="n">
        <v>391.4968</v>
      </c>
      <c r="U57" s="34" t="n">
        <v>33.5014</v>
      </c>
      <c r="V57" s="34" t="n">
        <v>39.1876</v>
      </c>
      <c r="W57" s="34" t="n">
        <v>37.5452</v>
      </c>
      <c r="X57" s="34" t="n">
        <v>1159.28</v>
      </c>
      <c r="Y57" s="34" t="n">
        <v>2.88</v>
      </c>
      <c r="Z57" s="47" t="n">
        <f aca="false">X57/3600</f>
        <v>0.322022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9152</v>
      </c>
      <c r="E58" s="59" t="n">
        <f aca="false">N58</f>
        <v>37.1477</v>
      </c>
      <c r="F58" s="59" t="n">
        <f aca="false">L58</f>
        <v>198.9152</v>
      </c>
      <c r="G58" s="59" t="n">
        <f aca="false">O58</f>
        <v>35.1931</v>
      </c>
      <c r="H58" s="59" t="n">
        <f aca="false">T58</f>
        <v>198.9192</v>
      </c>
      <c r="I58" s="59" t="n">
        <f aca="false">V58</f>
        <v>37.1774</v>
      </c>
      <c r="J58" s="59" t="n">
        <f aca="false">T58</f>
        <v>198.9192</v>
      </c>
      <c r="K58" s="59" t="n">
        <f aca="false">W58</f>
        <v>35.2102</v>
      </c>
      <c r="L58" s="34" t="n">
        <v>198.9152</v>
      </c>
      <c r="M58" s="34" t="n">
        <v>30.7177</v>
      </c>
      <c r="N58" s="34" t="n">
        <v>37.1477</v>
      </c>
      <c r="O58" s="34" t="n">
        <v>35.1931</v>
      </c>
      <c r="P58" s="34" t="n">
        <v>1146.11</v>
      </c>
      <c r="Q58" s="34" t="n">
        <v>3.88</v>
      </c>
      <c r="R58" s="53" t="n">
        <f aca="false">P58/3600</f>
        <v>0.318363888888889</v>
      </c>
      <c r="S58" s="51"/>
      <c r="T58" s="34" t="n">
        <v>198.9192</v>
      </c>
      <c r="U58" s="34" t="n">
        <v>30.7165</v>
      </c>
      <c r="V58" s="34" t="n">
        <v>37.1774</v>
      </c>
      <c r="W58" s="34" t="n">
        <v>35.2102</v>
      </c>
      <c r="X58" s="34" t="n">
        <v>1098.39</v>
      </c>
      <c r="Y58" s="34" t="n">
        <v>2.33</v>
      </c>
      <c r="Z58" s="53" t="n">
        <f aca="false">X58/3600</f>
        <v>0.3051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11.46</v>
      </c>
      <c r="E59" s="54" t="n">
        <f aca="false">N59</f>
        <v>43.2219</v>
      </c>
      <c r="F59" s="54" t="n">
        <f aca="false">L59</f>
        <v>1711.46</v>
      </c>
      <c r="G59" s="54" t="n">
        <f aca="false">O59</f>
        <v>44.2465</v>
      </c>
      <c r="H59" s="54" t="n">
        <f aca="false">T59</f>
        <v>1712.0432</v>
      </c>
      <c r="I59" s="54" t="n">
        <f aca="false">V59</f>
        <v>43.2158</v>
      </c>
      <c r="J59" s="54" t="n">
        <f aca="false">T59</f>
        <v>1712.0432</v>
      </c>
      <c r="K59" s="54" t="n">
        <f aca="false">W59</f>
        <v>44.2411</v>
      </c>
      <c r="L59" s="34" t="n">
        <v>1711.46</v>
      </c>
      <c r="M59" s="34" t="n">
        <v>37.883</v>
      </c>
      <c r="N59" s="34" t="n">
        <v>43.2219</v>
      </c>
      <c r="O59" s="34" t="n">
        <v>44.2465</v>
      </c>
      <c r="P59" s="34" t="n">
        <v>1465.12</v>
      </c>
      <c r="Q59" s="34" t="n">
        <v>4.48</v>
      </c>
      <c r="R59" s="55" t="n">
        <f aca="false">P59/3600</f>
        <v>0.406977777777778</v>
      </c>
      <c r="S59" s="56"/>
      <c r="T59" s="34" t="n">
        <v>1712.0432</v>
      </c>
      <c r="U59" s="34" t="n">
        <v>37.8839</v>
      </c>
      <c r="V59" s="34" t="n">
        <v>43.2158</v>
      </c>
      <c r="W59" s="34" t="n">
        <v>44.2411</v>
      </c>
      <c r="X59" s="34" t="n">
        <v>1471.47</v>
      </c>
      <c r="Y59" s="34" t="n">
        <v>4.76</v>
      </c>
      <c r="Z59" s="55" t="n">
        <f aca="false">X59/3600</f>
        <v>0.408741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2.3208</v>
      </c>
      <c r="E60" s="46" t="n">
        <f aca="false">N60</f>
        <v>41.2111</v>
      </c>
      <c r="F60" s="46" t="n">
        <f aca="false">L60</f>
        <v>662.3208</v>
      </c>
      <c r="G60" s="46" t="n">
        <f aca="false">O60</f>
        <v>42.1902</v>
      </c>
      <c r="H60" s="46" t="n">
        <f aca="false">T60</f>
        <v>662.128</v>
      </c>
      <c r="I60" s="46" t="n">
        <f aca="false">V60</f>
        <v>41.2054</v>
      </c>
      <c r="J60" s="46" t="n">
        <f aca="false">T60</f>
        <v>662.128</v>
      </c>
      <c r="K60" s="46" t="n">
        <f aca="false">W60</f>
        <v>42.1818</v>
      </c>
      <c r="L60" s="34" t="n">
        <v>662.3208</v>
      </c>
      <c r="M60" s="34" t="n">
        <v>34.5761</v>
      </c>
      <c r="N60" s="34" t="n">
        <v>41.2111</v>
      </c>
      <c r="O60" s="34" t="n">
        <v>42.1902</v>
      </c>
      <c r="P60" s="34" t="n">
        <v>1275.3</v>
      </c>
      <c r="Q60" s="34" t="n">
        <v>3.52</v>
      </c>
      <c r="R60" s="47" t="n">
        <f aca="false">P60/3600</f>
        <v>0.35425</v>
      </c>
      <c r="S60" s="48"/>
      <c r="T60" s="34" t="n">
        <v>662.128</v>
      </c>
      <c r="U60" s="34" t="n">
        <v>34.5747</v>
      </c>
      <c r="V60" s="34" t="n">
        <v>41.2054</v>
      </c>
      <c r="W60" s="34" t="n">
        <v>42.1818</v>
      </c>
      <c r="X60" s="34" t="n">
        <v>1256.38</v>
      </c>
      <c r="Y60" s="34" t="n">
        <v>3.56</v>
      </c>
      <c r="Z60" s="47" t="n">
        <f aca="false">X60/3600</f>
        <v>0.3489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9.7032</v>
      </c>
      <c r="E61" s="46" t="n">
        <f aca="false">N61</f>
        <v>39.498</v>
      </c>
      <c r="F61" s="46" t="n">
        <f aca="false">L61</f>
        <v>299.7032</v>
      </c>
      <c r="G61" s="46" t="n">
        <f aca="false">O61</f>
        <v>40.4334</v>
      </c>
      <c r="H61" s="46" t="n">
        <f aca="false">T61</f>
        <v>300.0144</v>
      </c>
      <c r="I61" s="46" t="n">
        <f aca="false">V61</f>
        <v>39.5002</v>
      </c>
      <c r="J61" s="46" t="n">
        <f aca="false">T61</f>
        <v>300.0144</v>
      </c>
      <c r="K61" s="46" t="n">
        <f aca="false">W61</f>
        <v>40.4161</v>
      </c>
      <c r="L61" s="34" t="n">
        <v>299.7032</v>
      </c>
      <c r="M61" s="34" t="n">
        <v>31.8171</v>
      </c>
      <c r="N61" s="34" t="n">
        <v>39.498</v>
      </c>
      <c r="O61" s="34" t="n">
        <v>40.4334</v>
      </c>
      <c r="P61" s="34" t="n">
        <v>1187.37</v>
      </c>
      <c r="Q61" s="34" t="n">
        <v>3.15</v>
      </c>
      <c r="R61" s="47" t="n">
        <f aca="false">P61/3600</f>
        <v>0.329825</v>
      </c>
      <c r="S61" s="48"/>
      <c r="T61" s="34" t="n">
        <v>300.0144</v>
      </c>
      <c r="U61" s="34" t="n">
        <v>31.8196</v>
      </c>
      <c r="V61" s="34" t="n">
        <v>39.5002</v>
      </c>
      <c r="W61" s="34" t="n">
        <v>40.4161</v>
      </c>
      <c r="X61" s="34" t="n">
        <v>1186.06</v>
      </c>
      <c r="Y61" s="34" t="n">
        <v>2.97</v>
      </c>
      <c r="Z61" s="47" t="n">
        <f aca="false">X61/3600</f>
        <v>0.32946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12</v>
      </c>
      <c r="E62" s="52" t="n">
        <f aca="false">N62</f>
        <v>38.0215</v>
      </c>
      <c r="F62" s="52" t="n">
        <f aca="false">L62</f>
        <v>149.12</v>
      </c>
      <c r="G62" s="52" t="n">
        <f aca="false">O62</f>
        <v>38.8132</v>
      </c>
      <c r="H62" s="52" t="n">
        <f aca="false">T62</f>
        <v>149.1432</v>
      </c>
      <c r="I62" s="52" t="n">
        <f aca="false">V62</f>
        <v>38.0247</v>
      </c>
      <c r="J62" s="52" t="n">
        <f aca="false">T62</f>
        <v>149.1432</v>
      </c>
      <c r="K62" s="52" t="n">
        <f aca="false">W62</f>
        <v>38.8114</v>
      </c>
      <c r="L62" s="34" t="n">
        <v>149.12</v>
      </c>
      <c r="M62" s="34" t="n">
        <v>29.154</v>
      </c>
      <c r="N62" s="34" t="n">
        <v>38.0215</v>
      </c>
      <c r="O62" s="34" t="n">
        <v>38.8132</v>
      </c>
      <c r="P62" s="34" t="n">
        <v>1125.17</v>
      </c>
      <c r="Q62" s="34" t="n">
        <v>2.81</v>
      </c>
      <c r="R62" s="53" t="n">
        <f aca="false">P62/3600</f>
        <v>0.312547222222222</v>
      </c>
      <c r="S62" s="51"/>
      <c r="T62" s="34" t="n">
        <v>149.1432</v>
      </c>
      <c r="U62" s="34" t="n">
        <v>29.1517</v>
      </c>
      <c r="V62" s="34" t="n">
        <v>38.0247</v>
      </c>
      <c r="W62" s="34" t="n">
        <v>38.8114</v>
      </c>
      <c r="X62" s="34" t="n">
        <v>1147.09</v>
      </c>
      <c r="Y62" s="34" t="n">
        <v>2.97</v>
      </c>
      <c r="Z62" s="53" t="n">
        <f aca="false">X62/3600</f>
        <v>0.318636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26.0568</v>
      </c>
      <c r="E63" s="57" t="n">
        <f aca="false">N63</f>
        <v>41.3383</v>
      </c>
      <c r="F63" s="57" t="n">
        <f aca="false">L63</f>
        <v>1726.0568</v>
      </c>
      <c r="G63" s="57" t="n">
        <f aca="false">O63</f>
        <v>42.291</v>
      </c>
      <c r="H63" s="57" t="n">
        <f aca="false">T63</f>
        <v>1727.264</v>
      </c>
      <c r="I63" s="57" t="n">
        <f aca="false">V63</f>
        <v>41.3431</v>
      </c>
      <c r="J63" s="57" t="n">
        <f aca="false">T63</f>
        <v>1727.264</v>
      </c>
      <c r="K63" s="57" t="n">
        <f aca="false">W63</f>
        <v>42.2927</v>
      </c>
      <c r="L63" s="34" t="n">
        <v>1726.0568</v>
      </c>
      <c r="M63" s="34" t="n">
        <v>38.1289</v>
      </c>
      <c r="N63" s="34" t="n">
        <v>41.3383</v>
      </c>
      <c r="O63" s="34" t="n">
        <v>42.291</v>
      </c>
      <c r="P63" s="34" t="n">
        <v>1238.45</v>
      </c>
      <c r="Q63" s="34" t="n">
        <v>3.83</v>
      </c>
      <c r="R63" s="55" t="n">
        <f aca="false">P63/3600</f>
        <v>0.344013888888889</v>
      </c>
      <c r="S63" s="56"/>
      <c r="T63" s="34" t="n">
        <v>1727.264</v>
      </c>
      <c r="U63" s="34" t="n">
        <v>38.1311</v>
      </c>
      <c r="V63" s="34" t="n">
        <v>41.3431</v>
      </c>
      <c r="W63" s="34" t="n">
        <v>42.2927</v>
      </c>
      <c r="X63" s="34" t="n">
        <v>1108.5</v>
      </c>
      <c r="Y63" s="34" t="n">
        <v>3.47</v>
      </c>
      <c r="Z63" s="55" t="n">
        <f aca="false">X63/3600</f>
        <v>0.307916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1.984</v>
      </c>
      <c r="E64" s="58" t="n">
        <f aca="false">N64</f>
        <v>38.79</v>
      </c>
      <c r="F64" s="58" t="n">
        <f aca="false">L64</f>
        <v>791.984</v>
      </c>
      <c r="G64" s="58" t="n">
        <f aca="false">O64</f>
        <v>39.5776</v>
      </c>
      <c r="H64" s="58" t="n">
        <f aca="false">T64</f>
        <v>792.2792</v>
      </c>
      <c r="I64" s="58" t="n">
        <f aca="false">V64</f>
        <v>38.7863</v>
      </c>
      <c r="J64" s="58" t="n">
        <f aca="false">T64</f>
        <v>792.2792</v>
      </c>
      <c r="K64" s="58" t="n">
        <f aca="false">W64</f>
        <v>39.5771</v>
      </c>
      <c r="L64" s="34" t="n">
        <v>791.984</v>
      </c>
      <c r="M64" s="34" t="n">
        <v>34.7834</v>
      </c>
      <c r="N64" s="34" t="n">
        <v>38.79</v>
      </c>
      <c r="O64" s="34" t="n">
        <v>39.5776</v>
      </c>
      <c r="P64" s="34" t="n">
        <v>1089.6</v>
      </c>
      <c r="Q64" s="34" t="n">
        <v>3.08</v>
      </c>
      <c r="R64" s="47" t="n">
        <f aca="false">P64/3600</f>
        <v>0.302666666666667</v>
      </c>
      <c r="S64" s="48"/>
      <c r="T64" s="34" t="n">
        <v>792.2792</v>
      </c>
      <c r="U64" s="34" t="n">
        <v>34.7826</v>
      </c>
      <c r="V64" s="34" t="n">
        <v>38.7863</v>
      </c>
      <c r="W64" s="34" t="n">
        <v>39.5771</v>
      </c>
      <c r="X64" s="34" t="n">
        <v>983.18</v>
      </c>
      <c r="Y64" s="34" t="n">
        <v>2.92</v>
      </c>
      <c r="Z64" s="47" t="n">
        <f aca="false">X64/3600</f>
        <v>0.2731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8.3032</v>
      </c>
      <c r="E65" s="58" t="n">
        <f aca="false">N65</f>
        <v>36.5841</v>
      </c>
      <c r="F65" s="58" t="n">
        <f aca="false">L65</f>
        <v>368.3032</v>
      </c>
      <c r="G65" s="58" t="n">
        <f aca="false">O65</f>
        <v>37.3352</v>
      </c>
      <c r="H65" s="58" t="n">
        <f aca="false">T65</f>
        <v>368.26</v>
      </c>
      <c r="I65" s="58" t="n">
        <f aca="false">V65</f>
        <v>36.5885</v>
      </c>
      <c r="J65" s="58" t="n">
        <f aca="false">T65</f>
        <v>368.26</v>
      </c>
      <c r="K65" s="58" t="n">
        <f aca="false">W65</f>
        <v>37.3252</v>
      </c>
      <c r="L65" s="34" t="n">
        <v>368.3032</v>
      </c>
      <c r="M65" s="34" t="n">
        <v>31.6035</v>
      </c>
      <c r="N65" s="34" t="n">
        <v>36.5841</v>
      </c>
      <c r="O65" s="34" t="n">
        <v>37.3352</v>
      </c>
      <c r="P65" s="34" t="n">
        <v>1093.39</v>
      </c>
      <c r="Q65" s="34" t="n">
        <v>3.18</v>
      </c>
      <c r="R65" s="47" t="n">
        <f aca="false">P65/3600</f>
        <v>0.303719444444445</v>
      </c>
      <c r="S65" s="48"/>
      <c r="T65" s="34" t="n">
        <v>368.26</v>
      </c>
      <c r="U65" s="34" t="n">
        <v>31.5962</v>
      </c>
      <c r="V65" s="34" t="n">
        <v>36.5885</v>
      </c>
      <c r="W65" s="34" t="n">
        <v>37.3252</v>
      </c>
      <c r="X65" s="34" t="n">
        <v>1001.74</v>
      </c>
      <c r="Y65" s="34" t="n">
        <v>2.99</v>
      </c>
      <c r="Z65" s="47" t="n">
        <f aca="false">X65/3600</f>
        <v>0.2782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9192</v>
      </c>
      <c r="E66" s="59" t="n">
        <f aca="false">N66</f>
        <v>34.6358</v>
      </c>
      <c r="F66" s="59" t="n">
        <f aca="false">L66</f>
        <v>169.9192</v>
      </c>
      <c r="G66" s="59" t="n">
        <f aca="false">O66</f>
        <v>35.3312</v>
      </c>
      <c r="H66" s="59" t="n">
        <f aca="false">T66</f>
        <v>170.036</v>
      </c>
      <c r="I66" s="59" t="n">
        <f aca="false">V66</f>
        <v>34.6394</v>
      </c>
      <c r="J66" s="59" t="n">
        <f aca="false">T66</f>
        <v>170.036</v>
      </c>
      <c r="K66" s="59" t="n">
        <f aca="false">W66</f>
        <v>35.333</v>
      </c>
      <c r="L66" s="34" t="n">
        <v>169.9192</v>
      </c>
      <c r="M66" s="34" t="n">
        <v>28.6765</v>
      </c>
      <c r="N66" s="34" t="n">
        <v>34.6358</v>
      </c>
      <c r="O66" s="34" t="n">
        <v>35.3312</v>
      </c>
      <c r="P66" s="34" t="n">
        <v>836.05</v>
      </c>
      <c r="Q66" s="34" t="n">
        <v>1.87</v>
      </c>
      <c r="R66" s="53" t="n">
        <f aca="false">P66/3600</f>
        <v>0.232236111111111</v>
      </c>
      <c r="S66" s="51"/>
      <c r="T66" s="34" t="n">
        <v>170.036</v>
      </c>
      <c r="U66" s="34" t="n">
        <v>28.6804</v>
      </c>
      <c r="V66" s="34" t="n">
        <v>34.6394</v>
      </c>
      <c r="W66" s="34" t="n">
        <v>35.333</v>
      </c>
      <c r="X66" s="34" t="n">
        <v>941.8</v>
      </c>
      <c r="Y66" s="34" t="n">
        <v>2.06</v>
      </c>
      <c r="Z66" s="53" t="n">
        <f aca="false">X66/3600</f>
        <v>0.261611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7.2952</v>
      </c>
      <c r="E67" s="54" t="n">
        <f aca="false">N67</f>
        <v>41.5912</v>
      </c>
      <c r="F67" s="54" t="n">
        <f aca="false">L67</f>
        <v>1277.2952</v>
      </c>
      <c r="G67" s="54" t="n">
        <f aca="false">O67</f>
        <v>42.662</v>
      </c>
      <c r="H67" s="54" t="n">
        <f aca="false">T67</f>
        <v>1277.608</v>
      </c>
      <c r="I67" s="54" t="n">
        <f aca="false">V67</f>
        <v>41.5855</v>
      </c>
      <c r="J67" s="54" t="n">
        <f aca="false">T67</f>
        <v>1277.608</v>
      </c>
      <c r="K67" s="54" t="n">
        <f aca="false">W67</f>
        <v>42.6632</v>
      </c>
      <c r="L67" s="34" t="n">
        <v>1277.2952</v>
      </c>
      <c r="M67" s="34" t="n">
        <v>39.4098</v>
      </c>
      <c r="N67" s="34" t="n">
        <v>41.5912</v>
      </c>
      <c r="O67" s="34" t="n">
        <v>42.662</v>
      </c>
      <c r="P67" s="34" t="n">
        <v>904.53</v>
      </c>
      <c r="Q67" s="34" t="n">
        <v>2.98</v>
      </c>
      <c r="R67" s="55" t="n">
        <f aca="false">P67/3600</f>
        <v>0.251258333333333</v>
      </c>
      <c r="S67" s="56"/>
      <c r="T67" s="34" t="n">
        <v>1277.608</v>
      </c>
      <c r="U67" s="34" t="n">
        <v>39.4114</v>
      </c>
      <c r="V67" s="34" t="n">
        <v>41.5855</v>
      </c>
      <c r="W67" s="34" t="n">
        <v>42.6632</v>
      </c>
      <c r="X67" s="34" t="n">
        <v>828.76</v>
      </c>
      <c r="Y67" s="34" t="n">
        <v>2.7</v>
      </c>
      <c r="Z67" s="55" t="n">
        <f aca="false">X67/3600</f>
        <v>0.2302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0416</v>
      </c>
      <c r="E68" s="46" t="n">
        <f aca="false">N68</f>
        <v>38.921</v>
      </c>
      <c r="F68" s="46" t="n">
        <f aca="false">L68</f>
        <v>629.0416</v>
      </c>
      <c r="G68" s="46" t="n">
        <f aca="false">O68</f>
        <v>40.1247</v>
      </c>
      <c r="H68" s="46" t="n">
        <f aca="false">T68</f>
        <v>628.8728</v>
      </c>
      <c r="I68" s="46" t="n">
        <f aca="false">V68</f>
        <v>38.9351</v>
      </c>
      <c r="J68" s="46" t="n">
        <f aca="false">T68</f>
        <v>628.8728</v>
      </c>
      <c r="K68" s="46" t="n">
        <f aca="false">W68</f>
        <v>40.1335</v>
      </c>
      <c r="L68" s="34" t="n">
        <v>629.0416</v>
      </c>
      <c r="M68" s="34" t="n">
        <v>35.691</v>
      </c>
      <c r="N68" s="34" t="n">
        <v>38.921</v>
      </c>
      <c r="O68" s="34" t="n">
        <v>40.1247</v>
      </c>
      <c r="P68" s="34" t="n">
        <v>713.99</v>
      </c>
      <c r="Q68" s="34" t="n">
        <v>2.24</v>
      </c>
      <c r="R68" s="47" t="n">
        <f aca="false">P68/3600</f>
        <v>0.198330555555556</v>
      </c>
      <c r="S68" s="48"/>
      <c r="T68" s="34" t="n">
        <v>628.8728</v>
      </c>
      <c r="U68" s="34" t="n">
        <v>35.6904</v>
      </c>
      <c r="V68" s="34" t="n">
        <v>38.9351</v>
      </c>
      <c r="W68" s="34" t="n">
        <v>40.1335</v>
      </c>
      <c r="X68" s="34" t="n">
        <v>901.46</v>
      </c>
      <c r="Y68" s="34" t="n">
        <v>4.53</v>
      </c>
      <c r="Z68" s="47" t="n">
        <f aca="false">X68/3600</f>
        <v>0.2504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4936</v>
      </c>
      <c r="E69" s="46" t="n">
        <f aca="false">N69</f>
        <v>36.7388</v>
      </c>
      <c r="F69" s="46" t="n">
        <f aca="false">L69</f>
        <v>303.4936</v>
      </c>
      <c r="G69" s="46" t="n">
        <f aca="false">O69</f>
        <v>37.8853</v>
      </c>
      <c r="H69" s="46" t="n">
        <f aca="false">T69</f>
        <v>303.3776</v>
      </c>
      <c r="I69" s="46" t="n">
        <f aca="false">V69</f>
        <v>36.7496</v>
      </c>
      <c r="J69" s="46" t="n">
        <f aca="false">T69</f>
        <v>303.3776</v>
      </c>
      <c r="K69" s="46" t="n">
        <f aca="false">W69</f>
        <v>37.8905</v>
      </c>
      <c r="L69" s="34" t="n">
        <v>303.4936</v>
      </c>
      <c r="M69" s="34" t="n">
        <v>32.2848</v>
      </c>
      <c r="N69" s="34" t="n">
        <v>36.7388</v>
      </c>
      <c r="O69" s="34" t="n">
        <v>37.8853</v>
      </c>
      <c r="P69" s="34" t="n">
        <v>707.12</v>
      </c>
      <c r="Q69" s="34" t="n">
        <v>2.01</v>
      </c>
      <c r="R69" s="47" t="n">
        <f aca="false">P69/3600</f>
        <v>0.196422222222222</v>
      </c>
      <c r="S69" s="48"/>
      <c r="T69" s="34" t="n">
        <v>303.3776</v>
      </c>
      <c r="U69" s="34" t="n">
        <v>32.2853</v>
      </c>
      <c r="V69" s="34" t="n">
        <v>36.7496</v>
      </c>
      <c r="W69" s="34" t="n">
        <v>37.8905</v>
      </c>
      <c r="X69" s="34" t="n">
        <v>714.31</v>
      </c>
      <c r="Y69" s="34" t="n">
        <v>1.98</v>
      </c>
      <c r="Z69" s="47" t="n">
        <f aca="false">X69/3600</f>
        <v>0.19841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768</v>
      </c>
      <c r="E70" s="60" t="n">
        <f aca="false">N70</f>
        <v>34.8028</v>
      </c>
      <c r="F70" s="60" t="n">
        <f aca="false">L70</f>
        <v>146.1768</v>
      </c>
      <c r="G70" s="60" t="n">
        <f aca="false">O70</f>
        <v>35.7539</v>
      </c>
      <c r="H70" s="60" t="n">
        <f aca="false">T70</f>
        <v>146.168</v>
      </c>
      <c r="I70" s="60" t="n">
        <f aca="false">V70</f>
        <v>34.7806</v>
      </c>
      <c r="J70" s="60" t="n">
        <f aca="false">T70</f>
        <v>146.168</v>
      </c>
      <c r="K70" s="60" t="n">
        <f aca="false">W70</f>
        <v>35.7498</v>
      </c>
      <c r="L70" s="34" t="n">
        <v>146.1768</v>
      </c>
      <c r="M70" s="34" t="n">
        <v>29.4965</v>
      </c>
      <c r="N70" s="34" t="n">
        <v>34.8028</v>
      </c>
      <c r="O70" s="34" t="n">
        <v>35.7539</v>
      </c>
      <c r="P70" s="34" t="n">
        <v>732.26</v>
      </c>
      <c r="Q70" s="34" t="n">
        <v>2.49</v>
      </c>
      <c r="R70" s="53" t="n">
        <f aca="false">P70/3600</f>
        <v>0.203405555555556</v>
      </c>
      <c r="S70" s="51"/>
      <c r="T70" s="34" t="n">
        <v>146.168</v>
      </c>
      <c r="U70" s="34" t="n">
        <v>29.4946</v>
      </c>
      <c r="V70" s="34" t="n">
        <v>34.7806</v>
      </c>
      <c r="W70" s="34" t="n">
        <v>35.7498</v>
      </c>
      <c r="X70" s="34" t="n">
        <v>668.27</v>
      </c>
      <c r="Y70" s="34" t="n">
        <v>1.65</v>
      </c>
      <c r="Z70" s="53" t="n">
        <f aca="false">X70/3600</f>
        <v>0.185630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8.6298529149397</v>
      </c>
      <c r="R89" s="81" t="n">
        <f aca="false">GEOMEAN(R3:R70)</f>
        <v>1.95663215253072</v>
      </c>
      <c r="X89" s="81"/>
      <c r="Y89" s="81" t="n">
        <f aca="false">GEOMEAN(Y3:Y70)</f>
        <v>20.5095834017531</v>
      </c>
      <c r="Z89" s="81" t="n">
        <f aca="false">GEOMEAN(Z3:Z70)</f>
        <v>1.9987648741385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10089883668948</v>
      </c>
      <c r="Z90" s="97" t="n">
        <f aca="false">Z89/R89</f>
        <v>1.0215332869560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641580555555556</v>
      </c>
      <c r="R91" s="80" t="n">
        <f aca="false">SUM(R3:R70)</f>
        <v>245.817622222222</v>
      </c>
      <c r="X91" s="80"/>
      <c r="Y91" s="80" t="n">
        <f aca="false">SUM(Y3:Y70)/3600</f>
        <v>0.746277777777778</v>
      </c>
      <c r="Z91" s="80" t="n">
        <f aca="false">SUM(Z3:Z70)</f>
        <v>256.026011111111</v>
      </c>
    </row>
    <row r="92" customFormat="false" ht="11.25" hidden="false" customHeight="false" outlineLevel="0" collapsed="false">
      <c r="R92" s="80" t="n">
        <f aca="false">MAX(R3:R82)</f>
        <v>14.3185111111111</v>
      </c>
      <c r="Z92" s="80" t="n">
        <f aca="false">MAX(Z3:Z82)</f>
        <v>12.9219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848</v>
      </c>
      <c r="E11" s="46" t="n">
        <f aca="false">N11</f>
        <v>43.4861</v>
      </c>
      <c r="F11" s="46" t="n">
        <f aca="false">L11</f>
        <v>5324.848</v>
      </c>
      <c r="G11" s="46" t="n">
        <f aca="false">O11</f>
        <v>44.8818</v>
      </c>
      <c r="H11" s="46" t="n">
        <f aca="false">T11</f>
        <v>5326.1048</v>
      </c>
      <c r="I11" s="46" t="n">
        <f aca="false">V11</f>
        <v>43.4887</v>
      </c>
      <c r="J11" s="46" t="n">
        <f aca="false">T11</f>
        <v>5326.1048</v>
      </c>
      <c r="K11" s="46" t="n">
        <f aca="false">W11</f>
        <v>44.8868</v>
      </c>
      <c r="L11" s="34" t="n">
        <v>5324.848</v>
      </c>
      <c r="M11" s="34" t="n">
        <v>41.9119</v>
      </c>
      <c r="N11" s="34" t="n">
        <v>43.4861</v>
      </c>
      <c r="O11" s="34" t="n">
        <v>44.8818</v>
      </c>
      <c r="P11" s="34" t="n">
        <v>24015.1</v>
      </c>
      <c r="Q11" s="34" t="n">
        <v>66.01</v>
      </c>
      <c r="R11" s="47" t="n">
        <f aca="false">P11/3600</f>
        <v>6.67086111111111</v>
      </c>
      <c r="S11" s="48"/>
      <c r="T11" s="34" t="n">
        <v>5326.1048</v>
      </c>
      <c r="U11" s="34" t="n">
        <v>41.9129</v>
      </c>
      <c r="V11" s="34" t="n">
        <v>43.4887</v>
      </c>
      <c r="W11" s="34" t="n">
        <v>44.8868</v>
      </c>
      <c r="X11" s="34" t="n">
        <v>22959.58</v>
      </c>
      <c r="Y11" s="34" t="n">
        <v>60.7</v>
      </c>
      <c r="Z11" s="47" t="n">
        <f aca="false">X11/3600</f>
        <v>6.3776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144</v>
      </c>
      <c r="E12" s="46" t="n">
        <f aca="false">N12</f>
        <v>41.7887</v>
      </c>
      <c r="F12" s="46" t="n">
        <f aca="false">L12</f>
        <v>2473.7144</v>
      </c>
      <c r="G12" s="46" t="n">
        <f aca="false">O12</f>
        <v>42.8213</v>
      </c>
      <c r="H12" s="46" t="n">
        <f aca="false">T12</f>
        <v>2474.4824</v>
      </c>
      <c r="I12" s="46" t="n">
        <f aca="false">V12</f>
        <v>41.7886</v>
      </c>
      <c r="J12" s="46" t="n">
        <f aca="false">T12</f>
        <v>2474.4824</v>
      </c>
      <c r="K12" s="46" t="n">
        <f aca="false">W12</f>
        <v>42.8154</v>
      </c>
      <c r="L12" s="34" t="n">
        <v>2473.7144</v>
      </c>
      <c r="M12" s="34" t="n">
        <v>39.8638</v>
      </c>
      <c r="N12" s="34" t="n">
        <v>41.7887</v>
      </c>
      <c r="O12" s="34" t="n">
        <v>42.8213</v>
      </c>
      <c r="P12" s="34" t="n">
        <v>22196.53</v>
      </c>
      <c r="Q12" s="34" t="n">
        <v>53.21</v>
      </c>
      <c r="R12" s="47" t="n">
        <f aca="false">P12/3600</f>
        <v>6.16570277777778</v>
      </c>
      <c r="S12" s="48"/>
      <c r="T12" s="34" t="n">
        <v>2474.4824</v>
      </c>
      <c r="U12" s="34" t="n">
        <v>39.8649</v>
      </c>
      <c r="V12" s="34" t="n">
        <v>41.7886</v>
      </c>
      <c r="W12" s="34" t="n">
        <v>42.8154</v>
      </c>
      <c r="X12" s="34" t="n">
        <v>19633.88</v>
      </c>
      <c r="Y12" s="34" t="n">
        <v>45.09</v>
      </c>
      <c r="Z12" s="47" t="n">
        <f aca="false">X12/3600</f>
        <v>5.453855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7.3648</v>
      </c>
      <c r="E13" s="46" t="n">
        <f aca="false">N13</f>
        <v>40.2823</v>
      </c>
      <c r="F13" s="46" t="n">
        <f aca="false">L13</f>
        <v>1177.3648</v>
      </c>
      <c r="G13" s="46" t="n">
        <f aca="false">O13</f>
        <v>41.2975</v>
      </c>
      <c r="H13" s="46" t="n">
        <f aca="false">T13</f>
        <v>1177.8304</v>
      </c>
      <c r="I13" s="46" t="n">
        <f aca="false">V13</f>
        <v>40.3207</v>
      </c>
      <c r="J13" s="46" t="n">
        <f aca="false">T13</f>
        <v>1177.8304</v>
      </c>
      <c r="K13" s="46" t="n">
        <f aca="false">W13</f>
        <v>41.3056</v>
      </c>
      <c r="L13" s="34" t="n">
        <v>1177.3648</v>
      </c>
      <c r="M13" s="34" t="n">
        <v>37.2867</v>
      </c>
      <c r="N13" s="34" t="n">
        <v>40.2823</v>
      </c>
      <c r="O13" s="34" t="n">
        <v>41.2975</v>
      </c>
      <c r="P13" s="34" t="n">
        <v>20370.01</v>
      </c>
      <c r="Q13" s="34" t="n">
        <v>53.78</v>
      </c>
      <c r="R13" s="47" t="n">
        <f aca="false">P13/3600</f>
        <v>5.65833611111111</v>
      </c>
      <c r="S13" s="48"/>
      <c r="T13" s="34" t="n">
        <v>1177.8304</v>
      </c>
      <c r="U13" s="34" t="n">
        <v>37.2897</v>
      </c>
      <c r="V13" s="34" t="n">
        <v>40.3207</v>
      </c>
      <c r="W13" s="34" t="n">
        <v>41.3056</v>
      </c>
      <c r="X13" s="34" t="n">
        <v>18973.26</v>
      </c>
      <c r="Y13" s="34" t="n">
        <v>39.92</v>
      </c>
      <c r="Z13" s="47" t="n">
        <f aca="false">X13/3600</f>
        <v>5.2703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1.6016</v>
      </c>
      <c r="E14" s="52" t="n">
        <f aca="false">N14</f>
        <v>38.674</v>
      </c>
      <c r="F14" s="52" t="n">
        <f aca="false">L14</f>
        <v>561.6016</v>
      </c>
      <c r="G14" s="52" t="n">
        <f aca="false">O14</f>
        <v>39.9241</v>
      </c>
      <c r="H14" s="52" t="n">
        <f aca="false">T14</f>
        <v>561.4536</v>
      </c>
      <c r="I14" s="52" t="n">
        <f aca="false">V14</f>
        <v>38.7141</v>
      </c>
      <c r="J14" s="52" t="n">
        <f aca="false">T14</f>
        <v>561.4536</v>
      </c>
      <c r="K14" s="52" t="n">
        <f aca="false">W14</f>
        <v>39.9792</v>
      </c>
      <c r="L14" s="34" t="n">
        <v>561.6016</v>
      </c>
      <c r="M14" s="34" t="n">
        <v>34.6647</v>
      </c>
      <c r="N14" s="34" t="n">
        <v>38.674</v>
      </c>
      <c r="O14" s="34" t="n">
        <v>39.9241</v>
      </c>
      <c r="P14" s="34" t="n">
        <v>18314.8</v>
      </c>
      <c r="Q14" s="34" t="n">
        <v>35.58</v>
      </c>
      <c r="R14" s="53" t="n">
        <f aca="false">P14/3600</f>
        <v>5.08744444444444</v>
      </c>
      <c r="S14" s="51"/>
      <c r="T14" s="34" t="n">
        <v>561.4536</v>
      </c>
      <c r="U14" s="34" t="n">
        <v>34.6673</v>
      </c>
      <c r="V14" s="34" t="n">
        <v>38.7141</v>
      </c>
      <c r="W14" s="34" t="n">
        <v>39.9792</v>
      </c>
      <c r="X14" s="34" t="n">
        <v>19179.15</v>
      </c>
      <c r="Y14" s="34" t="n">
        <v>39.09</v>
      </c>
      <c r="Z14" s="53" t="n">
        <f aca="false">X14/3600</f>
        <v>5.3275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7.3192</v>
      </c>
      <c r="E15" s="54" t="n">
        <f aca="false">N15</f>
        <v>41.9525</v>
      </c>
      <c r="F15" s="54" t="n">
        <f aca="false">L15</f>
        <v>8227.3192</v>
      </c>
      <c r="G15" s="54" t="n">
        <f aca="false">O15</f>
        <v>43.0338</v>
      </c>
      <c r="H15" s="54" t="n">
        <f aca="false">T15</f>
        <v>8222.76</v>
      </c>
      <c r="I15" s="54" t="n">
        <f aca="false">V15</f>
        <v>41.9586</v>
      </c>
      <c r="J15" s="54" t="n">
        <f aca="false">T15</f>
        <v>8222.76</v>
      </c>
      <c r="K15" s="54" t="n">
        <f aca="false">W15</f>
        <v>43.036</v>
      </c>
      <c r="L15" s="34" t="n">
        <v>8227.3192</v>
      </c>
      <c r="M15" s="34" t="n">
        <v>39.988</v>
      </c>
      <c r="N15" s="34" t="n">
        <v>41.9525</v>
      </c>
      <c r="O15" s="34" t="n">
        <v>43.0338</v>
      </c>
      <c r="P15" s="34" t="n">
        <v>21910.07</v>
      </c>
      <c r="Q15" s="34" t="n">
        <v>52.9</v>
      </c>
      <c r="R15" s="55" t="n">
        <f aca="false">P15/3600</f>
        <v>6.08613055555556</v>
      </c>
      <c r="S15" s="56"/>
      <c r="T15" s="34" t="n">
        <v>8222.76</v>
      </c>
      <c r="U15" s="34" t="n">
        <v>39.9886</v>
      </c>
      <c r="V15" s="34" t="n">
        <v>41.9586</v>
      </c>
      <c r="W15" s="34" t="n">
        <v>43.036</v>
      </c>
      <c r="X15" s="34" t="n">
        <v>21793.31</v>
      </c>
      <c r="Y15" s="34" t="n">
        <v>54.57</v>
      </c>
      <c r="Z15" s="55" t="n">
        <f aca="false">X15/3600</f>
        <v>6.05369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8.5648</v>
      </c>
      <c r="E16" s="46" t="n">
        <f aca="false">N16</f>
        <v>39.783</v>
      </c>
      <c r="F16" s="46" t="n">
        <f aca="false">L16</f>
        <v>3328.5648</v>
      </c>
      <c r="G16" s="46" t="n">
        <f aca="false">O16</f>
        <v>40.7031</v>
      </c>
      <c r="H16" s="46" t="n">
        <f aca="false">T16</f>
        <v>3328.0872</v>
      </c>
      <c r="I16" s="46" t="n">
        <f aca="false">V16</f>
        <v>39.7791</v>
      </c>
      <c r="J16" s="46" t="n">
        <f aca="false">T16</f>
        <v>3328.0872</v>
      </c>
      <c r="K16" s="46" t="n">
        <f aca="false">W16</f>
        <v>40.6993</v>
      </c>
      <c r="L16" s="34" t="n">
        <v>3328.5648</v>
      </c>
      <c r="M16" s="34" t="n">
        <v>37.0322</v>
      </c>
      <c r="N16" s="34" t="n">
        <v>39.783</v>
      </c>
      <c r="O16" s="34" t="n">
        <v>40.7031</v>
      </c>
      <c r="P16" s="34" t="n">
        <v>20844.74</v>
      </c>
      <c r="Q16" s="34" t="n">
        <v>59.71</v>
      </c>
      <c r="R16" s="47" t="n">
        <f aca="false">P16/3600</f>
        <v>5.79020555555556</v>
      </c>
      <c r="S16" s="48"/>
      <c r="T16" s="34" t="n">
        <v>3328.0872</v>
      </c>
      <c r="U16" s="34" t="n">
        <v>37.0308</v>
      </c>
      <c r="V16" s="34" t="n">
        <v>39.7791</v>
      </c>
      <c r="W16" s="34" t="n">
        <v>40.6993</v>
      </c>
      <c r="X16" s="34" t="n">
        <v>16622.09</v>
      </c>
      <c r="Y16" s="34" t="n">
        <v>38.61</v>
      </c>
      <c r="Z16" s="47" t="n">
        <f aca="false">X16/3600</f>
        <v>4.6172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399.816</v>
      </c>
      <c r="E17" s="46" t="n">
        <f aca="false">N17</f>
        <v>37.8729</v>
      </c>
      <c r="F17" s="46" t="n">
        <f aca="false">L17</f>
        <v>1399.816</v>
      </c>
      <c r="G17" s="46" t="n">
        <f aca="false">O17</f>
        <v>39.0712</v>
      </c>
      <c r="H17" s="46" t="n">
        <f aca="false">T17</f>
        <v>1398.8152</v>
      </c>
      <c r="I17" s="46" t="n">
        <f aca="false">V17</f>
        <v>37.8762</v>
      </c>
      <c r="J17" s="46" t="n">
        <f aca="false">T17</f>
        <v>1398.8152</v>
      </c>
      <c r="K17" s="46" t="n">
        <f aca="false">W17</f>
        <v>39.0719</v>
      </c>
      <c r="L17" s="34" t="n">
        <v>1399.816</v>
      </c>
      <c r="M17" s="34" t="n">
        <v>34.2103</v>
      </c>
      <c r="N17" s="34" t="n">
        <v>37.8729</v>
      </c>
      <c r="O17" s="34" t="n">
        <v>39.0712</v>
      </c>
      <c r="P17" s="34" t="n">
        <v>19485.77</v>
      </c>
      <c r="Q17" s="34" t="n">
        <v>41.56</v>
      </c>
      <c r="R17" s="47" t="n">
        <f aca="false">P17/3600</f>
        <v>5.41271388888889</v>
      </c>
      <c r="S17" s="48"/>
      <c r="T17" s="34" t="n">
        <v>1398.8152</v>
      </c>
      <c r="U17" s="34" t="n">
        <v>34.2107</v>
      </c>
      <c r="V17" s="34" t="n">
        <v>37.8762</v>
      </c>
      <c r="W17" s="34" t="n">
        <v>39.0719</v>
      </c>
      <c r="X17" s="34" t="n">
        <v>19130.85</v>
      </c>
      <c r="Y17" s="34" t="n">
        <v>49.21</v>
      </c>
      <c r="Z17" s="47" t="n">
        <f aca="false">X17/3600</f>
        <v>5.3141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8.9304</v>
      </c>
      <c r="E18" s="52" t="n">
        <f aca="false">N18</f>
        <v>36.1586</v>
      </c>
      <c r="F18" s="52" t="n">
        <f aca="false">L18</f>
        <v>588.9304</v>
      </c>
      <c r="G18" s="52" t="n">
        <f aca="false">O18</f>
        <v>37.8275</v>
      </c>
      <c r="H18" s="52" t="n">
        <f aca="false">T18</f>
        <v>589.6776</v>
      </c>
      <c r="I18" s="52" t="n">
        <f aca="false">V18</f>
        <v>36.1427</v>
      </c>
      <c r="J18" s="52" t="n">
        <f aca="false">T18</f>
        <v>589.6776</v>
      </c>
      <c r="K18" s="52" t="n">
        <f aca="false">W18</f>
        <v>37.8169</v>
      </c>
      <c r="L18" s="34" t="n">
        <v>588.9304</v>
      </c>
      <c r="M18" s="34" t="n">
        <v>31.6231</v>
      </c>
      <c r="N18" s="34" t="n">
        <v>36.1586</v>
      </c>
      <c r="O18" s="34" t="n">
        <v>37.8275</v>
      </c>
      <c r="P18" s="34" t="n">
        <v>18189.54</v>
      </c>
      <c r="Q18" s="34" t="n">
        <v>37.03</v>
      </c>
      <c r="R18" s="53" t="n">
        <f aca="false">P18/3600</f>
        <v>5.05265</v>
      </c>
      <c r="S18" s="51"/>
      <c r="T18" s="34" t="n">
        <v>589.6776</v>
      </c>
      <c r="U18" s="34" t="n">
        <v>31.6255</v>
      </c>
      <c r="V18" s="34" t="n">
        <v>36.1427</v>
      </c>
      <c r="W18" s="34" t="n">
        <v>37.8169</v>
      </c>
      <c r="X18" s="34" t="n">
        <v>18148.07</v>
      </c>
      <c r="Y18" s="34" t="n">
        <v>37</v>
      </c>
      <c r="Z18" s="53" t="n">
        <f aca="false">X18/3600</f>
        <v>5.04113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73.2152</v>
      </c>
      <c r="E19" s="54" t="n">
        <f aca="false">N19</f>
        <v>40.0877</v>
      </c>
      <c r="F19" s="54" t="n">
        <f aca="false">L19</f>
        <v>19673.2152</v>
      </c>
      <c r="G19" s="54" t="n">
        <f aca="false">O19</f>
        <v>43.1789</v>
      </c>
      <c r="H19" s="54" t="n">
        <f aca="false">T19</f>
        <v>19670.6656</v>
      </c>
      <c r="I19" s="54" t="n">
        <f aca="false">V19</f>
        <v>40.09</v>
      </c>
      <c r="J19" s="54" t="n">
        <f aca="false">T19</f>
        <v>19670.6656</v>
      </c>
      <c r="K19" s="54" t="n">
        <f aca="false">W19</f>
        <v>43.1766</v>
      </c>
      <c r="L19" s="34" t="n">
        <v>19673.2152</v>
      </c>
      <c r="M19" s="34" t="n">
        <v>38.7701</v>
      </c>
      <c r="N19" s="34" t="n">
        <v>40.0877</v>
      </c>
      <c r="O19" s="34" t="n">
        <v>43.1789</v>
      </c>
      <c r="P19" s="34" t="n">
        <v>45445.27</v>
      </c>
      <c r="Q19" s="34" t="n">
        <v>105.47</v>
      </c>
      <c r="R19" s="55" t="n">
        <f aca="false">P19/3600</f>
        <v>12.6236861111111</v>
      </c>
      <c r="S19" s="56"/>
      <c r="T19" s="34" t="n">
        <v>19670.6656</v>
      </c>
      <c r="U19" s="34" t="n">
        <v>38.7703</v>
      </c>
      <c r="V19" s="34" t="n">
        <v>40.09</v>
      </c>
      <c r="W19" s="34" t="n">
        <v>43.1766</v>
      </c>
      <c r="X19" s="34" t="n">
        <v>49807.32</v>
      </c>
      <c r="Y19" s="34" t="n">
        <v>148.17</v>
      </c>
      <c r="Z19" s="55" t="n">
        <f aca="false">X19/3600</f>
        <v>13.8353666666667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34.4624</v>
      </c>
      <c r="E20" s="46" t="n">
        <f aca="false">N20</f>
        <v>38.7808</v>
      </c>
      <c r="F20" s="46" t="n">
        <f aca="false">L20</f>
        <v>6134.4624</v>
      </c>
      <c r="G20" s="46" t="n">
        <f aca="false">O20</f>
        <v>41.1255</v>
      </c>
      <c r="H20" s="46" t="n">
        <f aca="false">T20</f>
        <v>6135.0856</v>
      </c>
      <c r="I20" s="46" t="n">
        <f aca="false">V20</f>
        <v>38.7804</v>
      </c>
      <c r="J20" s="46" t="n">
        <f aca="false">T20</f>
        <v>6135.0856</v>
      </c>
      <c r="K20" s="46" t="n">
        <f aca="false">W20</f>
        <v>41.1227</v>
      </c>
      <c r="L20" s="34" t="n">
        <v>6134.4624</v>
      </c>
      <c r="M20" s="34" t="n">
        <v>36.7512</v>
      </c>
      <c r="N20" s="34" t="n">
        <v>38.7808</v>
      </c>
      <c r="O20" s="34" t="n">
        <v>41.1255</v>
      </c>
      <c r="P20" s="34" t="n">
        <v>37669.72</v>
      </c>
      <c r="Q20" s="34" t="n">
        <v>79.07</v>
      </c>
      <c r="R20" s="47" t="n">
        <f aca="false">P20/3600</f>
        <v>10.4638111111111</v>
      </c>
      <c r="S20" s="48"/>
      <c r="T20" s="34" t="n">
        <v>6135.0856</v>
      </c>
      <c r="U20" s="34" t="n">
        <v>36.752</v>
      </c>
      <c r="V20" s="34" t="n">
        <v>38.7804</v>
      </c>
      <c r="W20" s="34" t="n">
        <v>41.1227</v>
      </c>
      <c r="X20" s="34" t="n">
        <v>37328.55</v>
      </c>
      <c r="Y20" s="34" t="n">
        <v>79.01</v>
      </c>
      <c r="Z20" s="47" t="n">
        <f aca="false">X20/3600</f>
        <v>10.369041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5.2448</v>
      </c>
      <c r="E21" s="46" t="n">
        <f aca="false">N21</f>
        <v>37.5764</v>
      </c>
      <c r="F21" s="46" t="n">
        <f aca="false">L21</f>
        <v>2735.2448</v>
      </c>
      <c r="G21" s="46" t="n">
        <f aca="false">O21</f>
        <v>39.098</v>
      </c>
      <c r="H21" s="46" t="n">
        <f aca="false">T21</f>
        <v>2735.2472</v>
      </c>
      <c r="I21" s="46" t="n">
        <f aca="false">V21</f>
        <v>37.5852</v>
      </c>
      <c r="J21" s="46" t="n">
        <f aca="false">T21</f>
        <v>2735.2472</v>
      </c>
      <c r="K21" s="46" t="n">
        <f aca="false">W21</f>
        <v>39.1166</v>
      </c>
      <c r="L21" s="34" t="n">
        <v>2735.2448</v>
      </c>
      <c r="M21" s="34" t="n">
        <v>34.5827</v>
      </c>
      <c r="N21" s="34" t="n">
        <v>37.5764</v>
      </c>
      <c r="O21" s="34" t="n">
        <v>39.098</v>
      </c>
      <c r="P21" s="34" t="n">
        <v>34924.88</v>
      </c>
      <c r="Q21" s="34" t="n">
        <v>71.29</v>
      </c>
      <c r="R21" s="47" t="n">
        <f aca="false">P21/3600</f>
        <v>9.70135555555556</v>
      </c>
      <c r="S21" s="48"/>
      <c r="T21" s="34" t="n">
        <v>2735.2472</v>
      </c>
      <c r="U21" s="34" t="n">
        <v>34.5814</v>
      </c>
      <c r="V21" s="34" t="n">
        <v>37.5852</v>
      </c>
      <c r="W21" s="34" t="n">
        <v>39.1166</v>
      </c>
      <c r="X21" s="34" t="n">
        <v>31422.01</v>
      </c>
      <c r="Y21" s="34" t="n">
        <v>66.23</v>
      </c>
      <c r="Z21" s="47" t="n">
        <f aca="false">X21/3600</f>
        <v>8.7283361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8.1856</v>
      </c>
      <c r="E22" s="52" t="n">
        <f aca="false">N22</f>
        <v>36.216</v>
      </c>
      <c r="F22" s="52" t="n">
        <f aca="false">L22</f>
        <v>1308.1856</v>
      </c>
      <c r="G22" s="52" t="n">
        <f aca="false">O22</f>
        <v>37.0202</v>
      </c>
      <c r="H22" s="52" t="n">
        <f aca="false">T22</f>
        <v>1307.3936</v>
      </c>
      <c r="I22" s="52" t="n">
        <f aca="false">V22</f>
        <v>36.2029</v>
      </c>
      <c r="J22" s="52" t="n">
        <f aca="false">T22</f>
        <v>1307.3936</v>
      </c>
      <c r="K22" s="52" t="n">
        <f aca="false">W22</f>
        <v>37.0162</v>
      </c>
      <c r="L22" s="34" t="n">
        <v>1308.1856</v>
      </c>
      <c r="M22" s="34" t="n">
        <v>32.2764</v>
      </c>
      <c r="N22" s="34" t="n">
        <v>36.216</v>
      </c>
      <c r="O22" s="34" t="n">
        <v>37.0202</v>
      </c>
      <c r="P22" s="34" t="n">
        <v>29956.22</v>
      </c>
      <c r="Q22" s="34" t="n">
        <v>56.13</v>
      </c>
      <c r="R22" s="53" t="n">
        <f aca="false">P22/3600</f>
        <v>8.32117222222222</v>
      </c>
      <c r="S22" s="51"/>
      <c r="T22" s="34" t="n">
        <v>1307.3936</v>
      </c>
      <c r="U22" s="34" t="n">
        <v>32.2717</v>
      </c>
      <c r="V22" s="34" t="n">
        <v>36.2029</v>
      </c>
      <c r="W22" s="34" t="n">
        <v>37.0162</v>
      </c>
      <c r="X22" s="34" t="n">
        <v>33653.89</v>
      </c>
      <c r="Y22" s="34" t="n">
        <v>62.67</v>
      </c>
      <c r="Z22" s="53" t="n">
        <f aca="false">X22/3600</f>
        <v>9.34830277777778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21.612</v>
      </c>
      <c r="E23" s="57" t="n">
        <f aca="false">N23</f>
        <v>43.6664</v>
      </c>
      <c r="F23" s="57" t="n">
        <f aca="false">L23</f>
        <v>20021.612</v>
      </c>
      <c r="G23" s="57" t="n">
        <f aca="false">O23</f>
        <v>44.9059</v>
      </c>
      <c r="H23" s="57" t="n">
        <f aca="false">T23</f>
        <v>20011.1664</v>
      </c>
      <c r="I23" s="57" t="n">
        <f aca="false">V23</f>
        <v>43.6662</v>
      </c>
      <c r="J23" s="57" t="n">
        <f aca="false">T23</f>
        <v>20011.1664</v>
      </c>
      <c r="K23" s="57" t="n">
        <f aca="false">W23</f>
        <v>44.9044</v>
      </c>
      <c r="L23" s="34" t="n">
        <v>20021.612</v>
      </c>
      <c r="M23" s="34" t="n">
        <v>39.5396</v>
      </c>
      <c r="N23" s="34" t="n">
        <v>43.6664</v>
      </c>
      <c r="O23" s="34" t="n">
        <v>44.9059</v>
      </c>
      <c r="P23" s="34" t="n">
        <v>64842.41</v>
      </c>
      <c r="Q23" s="34" t="n">
        <v>142.71</v>
      </c>
      <c r="R23" s="55" t="n">
        <f aca="false">P23/3600</f>
        <v>18.0117805555556</v>
      </c>
      <c r="S23" s="56"/>
      <c r="T23" s="34" t="n">
        <v>20011.1664</v>
      </c>
      <c r="U23" s="34" t="n">
        <v>39.5393</v>
      </c>
      <c r="V23" s="34" t="n">
        <v>43.6662</v>
      </c>
      <c r="W23" s="34" t="n">
        <v>44.9044</v>
      </c>
      <c r="X23" s="34" t="n">
        <v>50083.43</v>
      </c>
      <c r="Y23" s="34" t="n">
        <v>123.51</v>
      </c>
      <c r="Z23" s="55" t="n">
        <f aca="false">X23/3600</f>
        <v>13.9120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13.5392</v>
      </c>
      <c r="E24" s="58" t="n">
        <f aca="false">N24</f>
        <v>42.1046</v>
      </c>
      <c r="F24" s="58" t="n">
        <f aca="false">L24</f>
        <v>6913.5392</v>
      </c>
      <c r="G24" s="58" t="n">
        <f aca="false">O24</f>
        <v>42.575</v>
      </c>
      <c r="H24" s="58" t="n">
        <f aca="false">T24</f>
        <v>6913.8776</v>
      </c>
      <c r="I24" s="58" t="n">
        <f aca="false">V24</f>
        <v>42.1013</v>
      </c>
      <c r="J24" s="58" t="n">
        <f aca="false">T24</f>
        <v>6913.8776</v>
      </c>
      <c r="K24" s="58" t="n">
        <f aca="false">W24</f>
        <v>42.5723</v>
      </c>
      <c r="L24" s="34" t="n">
        <v>6913.5392</v>
      </c>
      <c r="M24" s="34" t="n">
        <v>37.6224</v>
      </c>
      <c r="N24" s="34" t="n">
        <v>42.1046</v>
      </c>
      <c r="O24" s="34" t="n">
        <v>42.575</v>
      </c>
      <c r="P24" s="34" t="n">
        <v>42880.74</v>
      </c>
      <c r="Q24" s="34" t="n">
        <v>97.28</v>
      </c>
      <c r="R24" s="47" t="n">
        <f aca="false">P24/3600</f>
        <v>11.9113166666667</v>
      </c>
      <c r="S24" s="48"/>
      <c r="T24" s="34" t="n">
        <v>6913.8776</v>
      </c>
      <c r="U24" s="34" t="n">
        <v>37.6221</v>
      </c>
      <c r="V24" s="34" t="n">
        <v>42.1013</v>
      </c>
      <c r="W24" s="34" t="n">
        <v>42.5723</v>
      </c>
      <c r="X24" s="34" t="n">
        <v>42538.1</v>
      </c>
      <c r="Y24" s="34" t="n">
        <v>100.6</v>
      </c>
      <c r="Z24" s="47" t="n">
        <f aca="false">X24/3600</f>
        <v>11.816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77.888</v>
      </c>
      <c r="E25" s="58" t="n">
        <f aca="false">N25</f>
        <v>40.4383</v>
      </c>
      <c r="F25" s="58" t="n">
        <f aca="false">L25</f>
        <v>3177.888</v>
      </c>
      <c r="G25" s="58" t="n">
        <f aca="false">O25</f>
        <v>40.2295</v>
      </c>
      <c r="H25" s="58" t="n">
        <f aca="false">T25</f>
        <v>3178.4128</v>
      </c>
      <c r="I25" s="58" t="n">
        <f aca="false">V25</f>
        <v>40.4401</v>
      </c>
      <c r="J25" s="58" t="n">
        <f aca="false">T25</f>
        <v>3178.4128</v>
      </c>
      <c r="K25" s="58" t="n">
        <f aca="false">W25</f>
        <v>40.2381</v>
      </c>
      <c r="L25" s="34" t="n">
        <v>3177.888</v>
      </c>
      <c r="M25" s="34" t="n">
        <v>35.6637</v>
      </c>
      <c r="N25" s="34" t="n">
        <v>40.4383</v>
      </c>
      <c r="O25" s="34" t="n">
        <v>40.2295</v>
      </c>
      <c r="P25" s="34" t="n">
        <v>39022.54</v>
      </c>
      <c r="Q25" s="34" t="n">
        <v>89.54</v>
      </c>
      <c r="R25" s="47" t="n">
        <f aca="false">P25/3600</f>
        <v>10.8395944444444</v>
      </c>
      <c r="S25" s="48"/>
      <c r="T25" s="34" t="n">
        <v>3178.4128</v>
      </c>
      <c r="U25" s="34" t="n">
        <v>35.6628</v>
      </c>
      <c r="V25" s="34" t="n">
        <v>40.4401</v>
      </c>
      <c r="W25" s="34" t="n">
        <v>40.2381</v>
      </c>
      <c r="X25" s="34" t="n">
        <v>42034.52</v>
      </c>
      <c r="Y25" s="34" t="n">
        <v>112.98</v>
      </c>
      <c r="Z25" s="47" t="n">
        <f aca="false">X25/3600</f>
        <v>11.6762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2.564</v>
      </c>
      <c r="E26" s="59" t="n">
        <f aca="false">N26</f>
        <v>38.5239</v>
      </c>
      <c r="F26" s="59" t="n">
        <f aca="false">L26</f>
        <v>1572.564</v>
      </c>
      <c r="G26" s="59" t="n">
        <f aca="false">O26</f>
        <v>37.7766</v>
      </c>
      <c r="H26" s="59" t="n">
        <f aca="false">T26</f>
        <v>1571.6768</v>
      </c>
      <c r="I26" s="59" t="n">
        <f aca="false">V26</f>
        <v>38.5276</v>
      </c>
      <c r="J26" s="59" t="n">
        <f aca="false">T26</f>
        <v>1571.6768</v>
      </c>
      <c r="K26" s="59" t="n">
        <f aca="false">W26</f>
        <v>37.7787</v>
      </c>
      <c r="L26" s="34" t="n">
        <v>1572.564</v>
      </c>
      <c r="M26" s="34" t="n">
        <v>33.5269</v>
      </c>
      <c r="N26" s="34" t="n">
        <v>38.5239</v>
      </c>
      <c r="O26" s="34" t="n">
        <v>37.7766</v>
      </c>
      <c r="P26" s="34" t="n">
        <v>38570.08</v>
      </c>
      <c r="Q26" s="34" t="n">
        <v>85.04</v>
      </c>
      <c r="R26" s="53" t="n">
        <f aca="false">P26/3600</f>
        <v>10.7139111111111</v>
      </c>
      <c r="S26" s="51"/>
      <c r="T26" s="34" t="n">
        <v>1571.6768</v>
      </c>
      <c r="U26" s="34" t="n">
        <v>33.5277</v>
      </c>
      <c r="V26" s="34" t="n">
        <v>38.5276</v>
      </c>
      <c r="W26" s="34" t="n">
        <v>37.7787</v>
      </c>
      <c r="X26" s="34" t="n">
        <v>39098.24</v>
      </c>
      <c r="Y26" s="34" t="n">
        <v>104.09</v>
      </c>
      <c r="Z26" s="53" t="n">
        <f aca="false">X26/3600</f>
        <v>10.8606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131.8856</v>
      </c>
      <c r="E27" s="57" t="n">
        <f aca="false">N27</f>
        <v>41.8902</v>
      </c>
      <c r="F27" s="57" t="n">
        <f aca="false">L27</f>
        <v>50131.8856</v>
      </c>
      <c r="G27" s="57" t="n">
        <f aca="false">O27</f>
        <v>43.9372</v>
      </c>
      <c r="H27" s="57" t="n">
        <f aca="false">T27</f>
        <v>50123.6808</v>
      </c>
      <c r="I27" s="57" t="n">
        <f aca="false">V27</f>
        <v>41.8887</v>
      </c>
      <c r="J27" s="57" t="n">
        <f aca="false">T27</f>
        <v>50123.6808</v>
      </c>
      <c r="K27" s="57" t="n">
        <f aca="false">W27</f>
        <v>43.9555</v>
      </c>
      <c r="L27" s="34" t="n">
        <v>50131.8856</v>
      </c>
      <c r="M27" s="34" t="n">
        <v>38.3251</v>
      </c>
      <c r="N27" s="34" t="n">
        <v>41.8902</v>
      </c>
      <c r="O27" s="34" t="n">
        <v>43.9372</v>
      </c>
      <c r="P27" s="34" t="n">
        <v>64269.05</v>
      </c>
      <c r="Q27" s="34" t="n">
        <v>173.67</v>
      </c>
      <c r="R27" s="55" t="n">
        <f aca="false">P27/3600</f>
        <v>17.8525138888889</v>
      </c>
      <c r="S27" s="56"/>
      <c r="T27" s="34" t="n">
        <v>50123.6808</v>
      </c>
      <c r="U27" s="34" t="n">
        <v>38.3241</v>
      </c>
      <c r="V27" s="34" t="n">
        <v>41.8887</v>
      </c>
      <c r="W27" s="34" t="n">
        <v>43.9555</v>
      </c>
      <c r="X27" s="34" t="n">
        <v>69593.77</v>
      </c>
      <c r="Y27" s="34" t="n">
        <v>188.21</v>
      </c>
      <c r="Z27" s="55" t="n">
        <f aca="false">X27/3600</f>
        <v>19.3316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02.6832</v>
      </c>
      <c r="E28" s="58" t="n">
        <f aca="false">N28</f>
        <v>40.454</v>
      </c>
      <c r="F28" s="58" t="n">
        <f aca="false">L28</f>
        <v>7702.6832</v>
      </c>
      <c r="G28" s="58" t="n">
        <f aca="false">O28</f>
        <v>42.7593</v>
      </c>
      <c r="H28" s="58" t="n">
        <f aca="false">T28</f>
        <v>7702.4048</v>
      </c>
      <c r="I28" s="58" t="n">
        <f aca="false">V28</f>
        <v>40.4485</v>
      </c>
      <c r="J28" s="58" t="n">
        <f aca="false">T28</f>
        <v>7702.4048</v>
      </c>
      <c r="K28" s="58" t="n">
        <f aca="false">W28</f>
        <v>42.7645</v>
      </c>
      <c r="L28" s="34" t="n">
        <v>7702.6832</v>
      </c>
      <c r="M28" s="34" t="n">
        <v>35.4526</v>
      </c>
      <c r="N28" s="34" t="n">
        <v>40.454</v>
      </c>
      <c r="O28" s="34" t="n">
        <v>42.7593</v>
      </c>
      <c r="P28" s="34" t="n">
        <v>46475.08</v>
      </c>
      <c r="Q28" s="34" t="n">
        <v>104.72</v>
      </c>
      <c r="R28" s="47" t="n">
        <f aca="false">P28/3600</f>
        <v>12.9097444444444</v>
      </c>
      <c r="S28" s="48"/>
      <c r="T28" s="34" t="n">
        <v>7702.4048</v>
      </c>
      <c r="U28" s="34" t="n">
        <v>35.453</v>
      </c>
      <c r="V28" s="34" t="n">
        <v>40.4485</v>
      </c>
      <c r="W28" s="34" t="n">
        <v>42.7645</v>
      </c>
      <c r="X28" s="34" t="n">
        <v>49696.52</v>
      </c>
      <c r="Y28" s="34" t="n">
        <v>145.63</v>
      </c>
      <c r="Z28" s="47" t="n">
        <f aca="false">X28/3600</f>
        <v>13.8045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0.6568</v>
      </c>
      <c r="E29" s="58" t="n">
        <f aca="false">N29</f>
        <v>38.9136</v>
      </c>
      <c r="F29" s="58" t="n">
        <f aca="false">L29</f>
        <v>2120.6568</v>
      </c>
      <c r="G29" s="58" t="n">
        <f aca="false">O29</f>
        <v>41.4561</v>
      </c>
      <c r="H29" s="58" t="n">
        <f aca="false">T29</f>
        <v>2118.688</v>
      </c>
      <c r="I29" s="58" t="n">
        <f aca="false">V29</f>
        <v>38.9189</v>
      </c>
      <c r="J29" s="58" t="n">
        <f aca="false">T29</f>
        <v>2118.688</v>
      </c>
      <c r="K29" s="58" t="n">
        <f aca="false">W29</f>
        <v>41.4678</v>
      </c>
      <c r="L29" s="34" t="n">
        <v>2120.6568</v>
      </c>
      <c r="M29" s="34" t="n">
        <v>33.6192</v>
      </c>
      <c r="N29" s="34" t="n">
        <v>38.9136</v>
      </c>
      <c r="O29" s="34" t="n">
        <v>41.4561</v>
      </c>
      <c r="P29" s="34" t="n">
        <v>42843.71</v>
      </c>
      <c r="Q29" s="34" t="n">
        <v>87.68</v>
      </c>
      <c r="R29" s="47" t="n">
        <f aca="false">P29/3600</f>
        <v>11.9010305555556</v>
      </c>
      <c r="S29" s="48"/>
      <c r="T29" s="34" t="n">
        <v>2118.688</v>
      </c>
      <c r="U29" s="34" t="n">
        <v>33.6188</v>
      </c>
      <c r="V29" s="34" t="n">
        <v>38.9189</v>
      </c>
      <c r="W29" s="34" t="n">
        <v>41.4678</v>
      </c>
      <c r="X29" s="34" t="n">
        <v>45213.52</v>
      </c>
      <c r="Y29" s="34" t="n">
        <v>103.73</v>
      </c>
      <c r="Z29" s="47" t="n">
        <f aca="false">X29/3600</f>
        <v>12.5593111111111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798.22</v>
      </c>
      <c r="E30" s="59" t="n">
        <f aca="false">N30</f>
        <v>37.3516</v>
      </c>
      <c r="F30" s="59" t="n">
        <f aca="false">L30</f>
        <v>798.22</v>
      </c>
      <c r="G30" s="59" t="n">
        <f aca="false">O30</f>
        <v>39.93</v>
      </c>
      <c r="H30" s="59" t="n">
        <f aca="false">T30</f>
        <v>800.5552</v>
      </c>
      <c r="I30" s="59" t="n">
        <f aca="false">V30</f>
        <v>37.3491</v>
      </c>
      <c r="J30" s="59" t="n">
        <f aca="false">T30</f>
        <v>800.5552</v>
      </c>
      <c r="K30" s="59" t="n">
        <f aca="false">W30</f>
        <v>39.9507</v>
      </c>
      <c r="L30" s="34" t="n">
        <v>798.22</v>
      </c>
      <c r="M30" s="34" t="n">
        <v>31.4874</v>
      </c>
      <c r="N30" s="34" t="n">
        <v>37.3516</v>
      </c>
      <c r="O30" s="34" t="n">
        <v>39.93</v>
      </c>
      <c r="P30" s="34" t="n">
        <v>40561.43</v>
      </c>
      <c r="Q30" s="34" t="n">
        <v>74.68</v>
      </c>
      <c r="R30" s="53" t="n">
        <f aca="false">P30/3600</f>
        <v>11.2670638888889</v>
      </c>
      <c r="S30" s="51"/>
      <c r="T30" s="34" t="n">
        <v>800.5552</v>
      </c>
      <c r="U30" s="34" t="n">
        <v>31.4868</v>
      </c>
      <c r="V30" s="34" t="n">
        <v>37.3491</v>
      </c>
      <c r="W30" s="34" t="n">
        <v>39.9507</v>
      </c>
      <c r="X30" s="34" t="n">
        <v>44743.31</v>
      </c>
      <c r="Y30" s="34" t="n">
        <v>99.9</v>
      </c>
      <c r="Z30" s="53" t="n">
        <f aca="false">X30/3600</f>
        <v>12.428697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1.944</v>
      </c>
      <c r="E31" s="57" t="n">
        <f aca="false">N31</f>
        <v>42.4652</v>
      </c>
      <c r="F31" s="57" t="n">
        <f aca="false">L31</f>
        <v>3921.944</v>
      </c>
      <c r="G31" s="57" t="n">
        <f aca="false">O31</f>
        <v>43.0222</v>
      </c>
      <c r="H31" s="57" t="n">
        <f aca="false">T31</f>
        <v>3924.8528</v>
      </c>
      <c r="I31" s="57" t="n">
        <f aca="false">V31</f>
        <v>42.4598</v>
      </c>
      <c r="J31" s="57" t="n">
        <f aca="false">T31</f>
        <v>3924.8528</v>
      </c>
      <c r="K31" s="57" t="n">
        <f aca="false">W31</f>
        <v>43.0106</v>
      </c>
      <c r="L31" s="34" t="n">
        <v>3921.944</v>
      </c>
      <c r="M31" s="34" t="n">
        <v>40.2621</v>
      </c>
      <c r="N31" s="34" t="n">
        <v>42.4652</v>
      </c>
      <c r="O31" s="34" t="n">
        <v>43.0222</v>
      </c>
      <c r="P31" s="34" t="n">
        <v>8374.29</v>
      </c>
      <c r="Q31" s="34" t="n">
        <v>18.73</v>
      </c>
      <c r="R31" s="55" t="n">
        <f aca="false">P31/3600</f>
        <v>2.32619166666667</v>
      </c>
      <c r="S31" s="56"/>
      <c r="T31" s="34" t="n">
        <v>3924.8528</v>
      </c>
      <c r="U31" s="34" t="n">
        <v>40.2639</v>
      </c>
      <c r="V31" s="34" t="n">
        <v>42.4598</v>
      </c>
      <c r="W31" s="34" t="n">
        <v>43.0106</v>
      </c>
      <c r="X31" s="34" t="n">
        <v>15391.4</v>
      </c>
      <c r="Y31" s="34" t="n">
        <v>44.16</v>
      </c>
      <c r="Z31" s="55" t="n">
        <f aca="false">X31/3600</f>
        <v>4.275388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0.292</v>
      </c>
      <c r="E32" s="58" t="n">
        <f aca="false">N32</f>
        <v>39.6528</v>
      </c>
      <c r="F32" s="58" t="n">
        <f aca="false">L32</f>
        <v>1850.292</v>
      </c>
      <c r="G32" s="58" t="n">
        <f aca="false">O32</f>
        <v>39.911</v>
      </c>
      <c r="H32" s="58" t="n">
        <f aca="false">T32</f>
        <v>1849.512</v>
      </c>
      <c r="I32" s="58" t="n">
        <f aca="false">V32</f>
        <v>39.6632</v>
      </c>
      <c r="J32" s="58" t="n">
        <f aca="false">T32</f>
        <v>1849.512</v>
      </c>
      <c r="K32" s="58" t="n">
        <f aca="false">W32</f>
        <v>39.8982</v>
      </c>
      <c r="L32" s="34" t="n">
        <v>1850.292</v>
      </c>
      <c r="M32" s="34" t="n">
        <v>37.042</v>
      </c>
      <c r="N32" s="34" t="n">
        <v>39.6528</v>
      </c>
      <c r="O32" s="34" t="n">
        <v>39.911</v>
      </c>
      <c r="P32" s="34" t="n">
        <v>8153.69</v>
      </c>
      <c r="Q32" s="34" t="n">
        <v>17.08</v>
      </c>
      <c r="R32" s="47" t="n">
        <f aca="false">P32/3600</f>
        <v>2.26491388888889</v>
      </c>
      <c r="S32" s="48"/>
      <c r="T32" s="34" t="n">
        <v>1849.512</v>
      </c>
      <c r="U32" s="34" t="n">
        <v>37.0407</v>
      </c>
      <c r="V32" s="34" t="n">
        <v>39.6632</v>
      </c>
      <c r="W32" s="34" t="n">
        <v>39.8982</v>
      </c>
      <c r="X32" s="34" t="n">
        <v>8538.42</v>
      </c>
      <c r="Y32" s="34" t="n">
        <v>20.35</v>
      </c>
      <c r="Z32" s="47" t="n">
        <f aca="false">X32/3600</f>
        <v>2.37178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6.984</v>
      </c>
      <c r="E33" s="58" t="n">
        <f aca="false">N33</f>
        <v>37.1973</v>
      </c>
      <c r="F33" s="58" t="n">
        <f aca="false">L33</f>
        <v>876.984</v>
      </c>
      <c r="G33" s="58" t="n">
        <f aca="false">O33</f>
        <v>37.1878</v>
      </c>
      <c r="H33" s="58" t="n">
        <f aca="false">T33</f>
        <v>877.4392</v>
      </c>
      <c r="I33" s="58" t="n">
        <f aca="false">V33</f>
        <v>37.1971</v>
      </c>
      <c r="J33" s="58" t="n">
        <f aca="false">T33</f>
        <v>877.4392</v>
      </c>
      <c r="K33" s="58" t="n">
        <f aca="false">W33</f>
        <v>37.2073</v>
      </c>
      <c r="L33" s="34" t="n">
        <v>876.984</v>
      </c>
      <c r="M33" s="34" t="n">
        <v>34.1875</v>
      </c>
      <c r="N33" s="34" t="n">
        <v>37.1973</v>
      </c>
      <c r="O33" s="34" t="n">
        <v>37.1878</v>
      </c>
      <c r="P33" s="34" t="n">
        <v>7265.48</v>
      </c>
      <c r="Q33" s="34" t="n">
        <v>15.32</v>
      </c>
      <c r="R33" s="47" t="n">
        <f aca="false">P33/3600</f>
        <v>2.01818888888889</v>
      </c>
      <c r="S33" s="48"/>
      <c r="T33" s="34" t="n">
        <v>877.4392</v>
      </c>
      <c r="U33" s="34" t="n">
        <v>34.181</v>
      </c>
      <c r="V33" s="34" t="n">
        <v>37.1971</v>
      </c>
      <c r="W33" s="34" t="n">
        <v>37.2073</v>
      </c>
      <c r="X33" s="34" t="n">
        <v>7287.33</v>
      </c>
      <c r="Y33" s="34" t="n">
        <v>14.59</v>
      </c>
      <c r="Z33" s="47" t="n">
        <f aca="false">X33/3600</f>
        <v>2.02425833333333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2.1968</v>
      </c>
      <c r="E34" s="59" t="n">
        <f aca="false">N34</f>
        <v>35.1107</v>
      </c>
      <c r="F34" s="59" t="n">
        <f aca="false">L34</f>
        <v>432.1968</v>
      </c>
      <c r="G34" s="59" t="n">
        <f aca="false">O34</f>
        <v>34.7093</v>
      </c>
      <c r="H34" s="59" t="n">
        <f aca="false">T34</f>
        <v>432.7456</v>
      </c>
      <c r="I34" s="59" t="n">
        <f aca="false">V34</f>
        <v>35.1079</v>
      </c>
      <c r="J34" s="59" t="n">
        <f aca="false">T34</f>
        <v>432.7456</v>
      </c>
      <c r="K34" s="59" t="n">
        <f aca="false">W34</f>
        <v>34.6812</v>
      </c>
      <c r="L34" s="34" t="n">
        <v>432.1968</v>
      </c>
      <c r="M34" s="34" t="n">
        <v>31.635</v>
      </c>
      <c r="N34" s="34" t="n">
        <v>35.1107</v>
      </c>
      <c r="O34" s="34" t="n">
        <v>34.7093</v>
      </c>
      <c r="P34" s="34" t="n">
        <v>6068.25</v>
      </c>
      <c r="Q34" s="34" t="n">
        <v>10.48</v>
      </c>
      <c r="R34" s="53" t="n">
        <f aca="false">P34/3600</f>
        <v>1.685625</v>
      </c>
      <c r="S34" s="51"/>
      <c r="T34" s="34" t="n">
        <v>432.7456</v>
      </c>
      <c r="U34" s="34" t="n">
        <v>31.626</v>
      </c>
      <c r="V34" s="34" t="n">
        <v>35.1079</v>
      </c>
      <c r="W34" s="34" t="n">
        <v>34.6812</v>
      </c>
      <c r="X34" s="34" t="n">
        <v>7330.13</v>
      </c>
      <c r="Y34" s="34" t="n">
        <v>13.51</v>
      </c>
      <c r="Z34" s="53" t="n">
        <f aca="false">X34/3600</f>
        <v>2.036147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6.5544</v>
      </c>
      <c r="E35" s="57" t="n">
        <f aca="false">N35</f>
        <v>43.0106</v>
      </c>
      <c r="F35" s="57" t="n">
        <f aca="false">L35</f>
        <v>4246.5544</v>
      </c>
      <c r="G35" s="57" t="n">
        <f aca="false">O35</f>
        <v>44.358</v>
      </c>
      <c r="H35" s="57" t="n">
        <f aca="false">T35</f>
        <v>4245.1608</v>
      </c>
      <c r="I35" s="57" t="n">
        <f aca="false">V35</f>
        <v>43.0211</v>
      </c>
      <c r="J35" s="57" t="n">
        <f aca="false">T35</f>
        <v>4245.1608</v>
      </c>
      <c r="K35" s="57" t="n">
        <f aca="false">W35</f>
        <v>44.3712</v>
      </c>
      <c r="L35" s="34" t="n">
        <v>4246.5544</v>
      </c>
      <c r="M35" s="34" t="n">
        <v>40.2404</v>
      </c>
      <c r="N35" s="34" t="n">
        <v>43.0106</v>
      </c>
      <c r="O35" s="34" t="n">
        <v>44.358</v>
      </c>
      <c r="P35" s="34" t="n">
        <v>10410.09</v>
      </c>
      <c r="Q35" s="34" t="n">
        <v>23.65</v>
      </c>
      <c r="R35" s="55" t="n">
        <f aca="false">P35/3600</f>
        <v>2.89169166666667</v>
      </c>
      <c r="S35" s="56"/>
      <c r="T35" s="34" t="n">
        <v>4245.1608</v>
      </c>
      <c r="U35" s="34" t="n">
        <v>40.2405</v>
      </c>
      <c r="V35" s="34" t="n">
        <v>43.0211</v>
      </c>
      <c r="W35" s="34" t="n">
        <v>44.3712</v>
      </c>
      <c r="X35" s="34" t="n">
        <v>9337.97</v>
      </c>
      <c r="Y35" s="34" t="n">
        <v>22.16</v>
      </c>
      <c r="Z35" s="55" t="n">
        <f aca="false">X35/3600</f>
        <v>2.5938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1736</v>
      </c>
      <c r="E36" s="58" t="n">
        <f aca="false">N36</f>
        <v>40.8226</v>
      </c>
      <c r="F36" s="58" t="n">
        <f aca="false">L36</f>
        <v>1917.1736</v>
      </c>
      <c r="G36" s="58" t="n">
        <f aca="false">O36</f>
        <v>41.8728</v>
      </c>
      <c r="H36" s="58" t="n">
        <f aca="false">T36</f>
        <v>1917.1168</v>
      </c>
      <c r="I36" s="58" t="n">
        <f aca="false">V36</f>
        <v>40.8371</v>
      </c>
      <c r="J36" s="58" t="n">
        <f aca="false">T36</f>
        <v>1917.1168</v>
      </c>
      <c r="K36" s="58" t="n">
        <f aca="false">W36</f>
        <v>41.8623</v>
      </c>
      <c r="L36" s="34" t="n">
        <v>1917.1736</v>
      </c>
      <c r="M36" s="34" t="n">
        <v>37.3355</v>
      </c>
      <c r="N36" s="34" t="n">
        <v>40.8226</v>
      </c>
      <c r="O36" s="34" t="n">
        <v>41.8728</v>
      </c>
      <c r="P36" s="34" t="n">
        <v>8265.06</v>
      </c>
      <c r="Q36" s="34" t="n">
        <v>17.91</v>
      </c>
      <c r="R36" s="47" t="n">
        <f aca="false">P36/3600</f>
        <v>2.29585</v>
      </c>
      <c r="S36" s="48"/>
      <c r="T36" s="34" t="n">
        <v>1917.1168</v>
      </c>
      <c r="U36" s="34" t="n">
        <v>37.3364</v>
      </c>
      <c r="V36" s="34" t="n">
        <v>40.8371</v>
      </c>
      <c r="W36" s="34" t="n">
        <v>41.8623</v>
      </c>
      <c r="X36" s="34" t="n">
        <v>9081.55</v>
      </c>
      <c r="Y36" s="34" t="n">
        <v>19.11</v>
      </c>
      <c r="Z36" s="47" t="n">
        <f aca="false">X36/3600</f>
        <v>2.5226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6.8368</v>
      </c>
      <c r="E37" s="58" t="n">
        <f aca="false">N37</f>
        <v>38.7047</v>
      </c>
      <c r="F37" s="58" t="n">
        <f aca="false">L37</f>
        <v>926.8368</v>
      </c>
      <c r="G37" s="58" t="n">
        <f aca="false">O37</f>
        <v>39.5751</v>
      </c>
      <c r="H37" s="58" t="n">
        <f aca="false">T37</f>
        <v>926.5104</v>
      </c>
      <c r="I37" s="58" t="n">
        <f aca="false">V37</f>
        <v>38.7225</v>
      </c>
      <c r="J37" s="58" t="n">
        <f aca="false">T37</f>
        <v>926.5104</v>
      </c>
      <c r="K37" s="58" t="n">
        <f aca="false">W37</f>
        <v>39.5829</v>
      </c>
      <c r="L37" s="34" t="n">
        <v>926.8368</v>
      </c>
      <c r="M37" s="34" t="n">
        <v>34.3476</v>
      </c>
      <c r="N37" s="34" t="n">
        <v>38.7047</v>
      </c>
      <c r="O37" s="34" t="n">
        <v>39.5751</v>
      </c>
      <c r="P37" s="34" t="n">
        <v>7454.31</v>
      </c>
      <c r="Q37" s="34" t="n">
        <v>14.43</v>
      </c>
      <c r="R37" s="47" t="n">
        <f aca="false">P37/3600</f>
        <v>2.07064166666667</v>
      </c>
      <c r="S37" s="48"/>
      <c r="T37" s="34" t="n">
        <v>926.5104</v>
      </c>
      <c r="U37" s="34" t="n">
        <v>34.3528</v>
      </c>
      <c r="V37" s="34" t="n">
        <v>38.7225</v>
      </c>
      <c r="W37" s="34" t="n">
        <v>39.5829</v>
      </c>
      <c r="X37" s="34" t="n">
        <v>9005.87</v>
      </c>
      <c r="Y37" s="34" t="n">
        <v>20.3</v>
      </c>
      <c r="Z37" s="47" t="n">
        <f aca="false">X37/3600</f>
        <v>2.50163055555556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0752</v>
      </c>
      <c r="E38" s="59" t="n">
        <f aca="false">N38</f>
        <v>36.302</v>
      </c>
      <c r="F38" s="59" t="n">
        <f aca="false">L38</f>
        <v>463.0752</v>
      </c>
      <c r="G38" s="59" t="n">
        <f aca="false">O38</f>
        <v>37.006</v>
      </c>
      <c r="H38" s="59" t="n">
        <f aca="false">T38</f>
        <v>463.4432</v>
      </c>
      <c r="I38" s="59" t="n">
        <f aca="false">V38</f>
        <v>36.2935</v>
      </c>
      <c r="J38" s="59" t="n">
        <f aca="false">T38</f>
        <v>463.4432</v>
      </c>
      <c r="K38" s="59" t="n">
        <f aca="false">W38</f>
        <v>37.0218</v>
      </c>
      <c r="L38" s="34" t="n">
        <v>463.0752</v>
      </c>
      <c r="M38" s="34" t="n">
        <v>31.438</v>
      </c>
      <c r="N38" s="34" t="n">
        <v>36.302</v>
      </c>
      <c r="O38" s="34" t="n">
        <v>37.006</v>
      </c>
      <c r="P38" s="34" t="n">
        <v>8083.76</v>
      </c>
      <c r="Q38" s="34" t="n">
        <v>14.37</v>
      </c>
      <c r="R38" s="53" t="n">
        <f aca="false">P38/3600</f>
        <v>2.24548888888889</v>
      </c>
      <c r="S38" s="51"/>
      <c r="T38" s="34" t="n">
        <v>463.4432</v>
      </c>
      <c r="U38" s="34" t="n">
        <v>31.4356</v>
      </c>
      <c r="V38" s="34" t="n">
        <v>36.2935</v>
      </c>
      <c r="W38" s="34" t="n">
        <v>37.0218</v>
      </c>
      <c r="X38" s="34" t="n">
        <v>8746.21</v>
      </c>
      <c r="Y38" s="34" t="n">
        <v>19.94</v>
      </c>
      <c r="Z38" s="53" t="n">
        <f aca="false">X38/3600</f>
        <v>2.42950277777778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9.0952</v>
      </c>
      <c r="E39" s="57" t="n">
        <f aca="false">N39</f>
        <v>40.8228</v>
      </c>
      <c r="F39" s="57" t="n">
        <f aca="false">L39</f>
        <v>8349.0952</v>
      </c>
      <c r="G39" s="57" t="n">
        <f aca="false">O39</f>
        <v>41.696</v>
      </c>
      <c r="H39" s="57" t="n">
        <f aca="false">T39</f>
        <v>8348.124</v>
      </c>
      <c r="I39" s="57" t="n">
        <f aca="false">V39</f>
        <v>40.8222</v>
      </c>
      <c r="J39" s="57" t="n">
        <f aca="false">T39</f>
        <v>8348.124</v>
      </c>
      <c r="K39" s="57" t="n">
        <f aca="false">W39</f>
        <v>41.6918</v>
      </c>
      <c r="L39" s="34" t="n">
        <v>8349.0952</v>
      </c>
      <c r="M39" s="34" t="n">
        <v>38.3346</v>
      </c>
      <c r="N39" s="34" t="n">
        <v>40.8228</v>
      </c>
      <c r="O39" s="34" t="n">
        <v>41.696</v>
      </c>
      <c r="P39" s="34" t="n">
        <v>11048.82</v>
      </c>
      <c r="Q39" s="34" t="n">
        <v>27.1</v>
      </c>
      <c r="R39" s="55" t="n">
        <f aca="false">P39/3600</f>
        <v>3.06911666666667</v>
      </c>
      <c r="S39" s="56"/>
      <c r="T39" s="34" t="n">
        <v>8348.124</v>
      </c>
      <c r="U39" s="34" t="n">
        <v>38.3363</v>
      </c>
      <c r="V39" s="34" t="n">
        <v>40.8222</v>
      </c>
      <c r="W39" s="34" t="n">
        <v>41.6918</v>
      </c>
      <c r="X39" s="34" t="n">
        <v>11113.61</v>
      </c>
      <c r="Y39" s="34" t="n">
        <v>27.9</v>
      </c>
      <c r="Z39" s="55" t="n">
        <f aca="false">X39/3600</f>
        <v>3.087113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9.0464</v>
      </c>
      <c r="E40" s="58" t="n">
        <f aca="false">N40</f>
        <v>38.0546</v>
      </c>
      <c r="F40" s="58" t="n">
        <f aca="false">L40</f>
        <v>3599.0464</v>
      </c>
      <c r="G40" s="58" t="n">
        <f aca="false">O40</f>
        <v>38.8367</v>
      </c>
      <c r="H40" s="58" t="n">
        <f aca="false">T40</f>
        <v>3598.0296</v>
      </c>
      <c r="I40" s="58" t="n">
        <f aca="false">V40</f>
        <v>38.0556</v>
      </c>
      <c r="J40" s="58" t="n">
        <f aca="false">T40</f>
        <v>3598.0296</v>
      </c>
      <c r="K40" s="58" t="n">
        <f aca="false">W40</f>
        <v>38.8311</v>
      </c>
      <c r="L40" s="34" t="n">
        <v>3599.0464</v>
      </c>
      <c r="M40" s="34" t="n">
        <v>34.4475</v>
      </c>
      <c r="N40" s="34" t="n">
        <v>38.0546</v>
      </c>
      <c r="O40" s="34" t="n">
        <v>38.8367</v>
      </c>
      <c r="P40" s="34" t="n">
        <v>9132.76</v>
      </c>
      <c r="Q40" s="34" t="n">
        <v>21.66</v>
      </c>
      <c r="R40" s="47" t="n">
        <f aca="false">P40/3600</f>
        <v>2.53687777777778</v>
      </c>
      <c r="S40" s="48"/>
      <c r="T40" s="34" t="n">
        <v>3598.0296</v>
      </c>
      <c r="U40" s="34" t="n">
        <v>34.4501</v>
      </c>
      <c r="V40" s="34" t="n">
        <v>38.0556</v>
      </c>
      <c r="W40" s="34" t="n">
        <v>38.8311</v>
      </c>
      <c r="X40" s="34" t="n">
        <v>7867.35</v>
      </c>
      <c r="Y40" s="34" t="n">
        <v>18.12</v>
      </c>
      <c r="Z40" s="47" t="n">
        <f aca="false">X40/3600</f>
        <v>2.185375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1.1408</v>
      </c>
      <c r="E41" s="58" t="n">
        <f aca="false">N41</f>
        <v>35.7542</v>
      </c>
      <c r="F41" s="58" t="n">
        <f aca="false">L41</f>
        <v>1571.1408</v>
      </c>
      <c r="G41" s="58" t="n">
        <f aca="false">O41</f>
        <v>36.4793</v>
      </c>
      <c r="H41" s="58" t="n">
        <f aca="false">T41</f>
        <v>1573.2176</v>
      </c>
      <c r="I41" s="58" t="n">
        <f aca="false">V41</f>
        <v>35.7679</v>
      </c>
      <c r="J41" s="58" t="n">
        <f aca="false">T41</f>
        <v>1573.2176</v>
      </c>
      <c r="K41" s="58" t="n">
        <f aca="false">W41</f>
        <v>36.4777</v>
      </c>
      <c r="L41" s="34" t="n">
        <v>1571.1408</v>
      </c>
      <c r="M41" s="34" t="n">
        <v>30.9736</v>
      </c>
      <c r="N41" s="34" t="n">
        <v>35.7542</v>
      </c>
      <c r="O41" s="34" t="n">
        <v>36.4793</v>
      </c>
      <c r="P41" s="34" t="n">
        <v>8034.42</v>
      </c>
      <c r="Q41" s="34" t="n">
        <v>17.36</v>
      </c>
      <c r="R41" s="47" t="n">
        <f aca="false">P41/3600</f>
        <v>2.23178333333333</v>
      </c>
      <c r="S41" s="48"/>
      <c r="T41" s="34" t="n">
        <v>1573.2176</v>
      </c>
      <c r="U41" s="34" t="n">
        <v>30.9735</v>
      </c>
      <c r="V41" s="34" t="n">
        <v>35.7679</v>
      </c>
      <c r="W41" s="34" t="n">
        <v>36.4777</v>
      </c>
      <c r="X41" s="34" t="n">
        <v>8632.29</v>
      </c>
      <c r="Y41" s="34" t="n">
        <v>19.22</v>
      </c>
      <c r="Z41" s="47" t="n">
        <f aca="false">X41/3600</f>
        <v>2.397858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59.5752</v>
      </c>
      <c r="E42" s="59" t="n">
        <f aca="false">N42</f>
        <v>33.6562</v>
      </c>
      <c r="F42" s="59" t="n">
        <f aca="false">L42</f>
        <v>659.5752</v>
      </c>
      <c r="G42" s="59" t="n">
        <f aca="false">O42</f>
        <v>34.3252</v>
      </c>
      <c r="H42" s="59" t="n">
        <f aca="false">T42</f>
        <v>660.4584</v>
      </c>
      <c r="I42" s="59" t="n">
        <f aca="false">V42</f>
        <v>33.6473</v>
      </c>
      <c r="J42" s="59" t="n">
        <f aca="false">T42</f>
        <v>660.4584</v>
      </c>
      <c r="K42" s="59" t="n">
        <f aca="false">W42</f>
        <v>34.3214</v>
      </c>
      <c r="L42" s="34" t="n">
        <v>659.5752</v>
      </c>
      <c r="M42" s="34" t="n">
        <v>27.7359</v>
      </c>
      <c r="N42" s="34" t="n">
        <v>33.6562</v>
      </c>
      <c r="O42" s="34" t="n">
        <v>34.3252</v>
      </c>
      <c r="P42" s="34" t="n">
        <v>6348.61</v>
      </c>
      <c r="Q42" s="34" t="n">
        <v>12.06</v>
      </c>
      <c r="R42" s="53" t="n">
        <f aca="false">P42/3600</f>
        <v>1.76350277777778</v>
      </c>
      <c r="S42" s="51"/>
      <c r="T42" s="34" t="n">
        <v>660.4584</v>
      </c>
      <c r="U42" s="34" t="n">
        <v>27.7315</v>
      </c>
      <c r="V42" s="34" t="n">
        <v>33.6473</v>
      </c>
      <c r="W42" s="34" t="n">
        <v>34.3214</v>
      </c>
      <c r="X42" s="34" t="n">
        <v>7138.75</v>
      </c>
      <c r="Y42" s="34" t="n">
        <v>13.52</v>
      </c>
      <c r="Z42" s="53" t="n">
        <f aca="false">X42/3600</f>
        <v>1.98298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4.9504</v>
      </c>
      <c r="E43" s="57" t="n">
        <f aca="false">N43</f>
        <v>41.3799</v>
      </c>
      <c r="F43" s="57" t="n">
        <f aca="false">L43</f>
        <v>5814.9504</v>
      </c>
      <c r="G43" s="57" t="n">
        <f aca="false">O43</f>
        <v>42.6888</v>
      </c>
      <c r="H43" s="57" t="n">
        <f aca="false">T43</f>
        <v>5813.736</v>
      </c>
      <c r="I43" s="57" t="n">
        <f aca="false">V43</f>
        <v>41.3776</v>
      </c>
      <c r="J43" s="57" t="n">
        <f aca="false">T43</f>
        <v>5813.736</v>
      </c>
      <c r="K43" s="57" t="n">
        <f aca="false">W43</f>
        <v>42.6945</v>
      </c>
      <c r="L43" s="34" t="n">
        <v>5814.9504</v>
      </c>
      <c r="M43" s="34" t="n">
        <v>40.0437</v>
      </c>
      <c r="N43" s="34" t="n">
        <v>41.3799</v>
      </c>
      <c r="O43" s="34" t="n">
        <v>42.6888</v>
      </c>
      <c r="P43" s="34" t="n">
        <v>7383.85</v>
      </c>
      <c r="Q43" s="34" t="n">
        <v>19.61</v>
      </c>
      <c r="R43" s="55" t="n">
        <f aca="false">P43/3600</f>
        <v>2.05106944444444</v>
      </c>
      <c r="S43" s="56"/>
      <c r="T43" s="34" t="n">
        <v>5813.736</v>
      </c>
      <c r="U43" s="34" t="n">
        <v>40.0442</v>
      </c>
      <c r="V43" s="34" t="n">
        <v>41.3776</v>
      </c>
      <c r="W43" s="34" t="n">
        <v>42.6945</v>
      </c>
      <c r="X43" s="34" t="n">
        <v>7319.71</v>
      </c>
      <c r="Y43" s="34" t="n">
        <v>19.54</v>
      </c>
      <c r="Z43" s="55" t="n">
        <f aca="false">X43/3600</f>
        <v>2.0332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1704</v>
      </c>
      <c r="E44" s="58" t="n">
        <f aca="false">N44</f>
        <v>38.5987</v>
      </c>
      <c r="F44" s="58" t="n">
        <f aca="false">L44</f>
        <v>2347.1704</v>
      </c>
      <c r="G44" s="58" t="n">
        <f aca="false">O44</f>
        <v>40.1687</v>
      </c>
      <c r="H44" s="58" t="n">
        <f aca="false">T44</f>
        <v>2348.0272</v>
      </c>
      <c r="I44" s="58" t="n">
        <f aca="false">V44</f>
        <v>38.5991</v>
      </c>
      <c r="J44" s="58" t="n">
        <f aca="false">T44</f>
        <v>2348.0272</v>
      </c>
      <c r="K44" s="58" t="n">
        <f aca="false">W44</f>
        <v>40.1761</v>
      </c>
      <c r="L44" s="34" t="n">
        <v>2347.1704</v>
      </c>
      <c r="M44" s="34" t="n">
        <v>36.2911</v>
      </c>
      <c r="N44" s="34" t="n">
        <v>38.5987</v>
      </c>
      <c r="O44" s="34" t="n">
        <v>40.1687</v>
      </c>
      <c r="P44" s="34" t="n">
        <v>5921.47</v>
      </c>
      <c r="Q44" s="34" t="n">
        <v>14.68</v>
      </c>
      <c r="R44" s="47" t="n">
        <f aca="false">P44/3600</f>
        <v>1.64485277777778</v>
      </c>
      <c r="S44" s="48"/>
      <c r="T44" s="34" t="n">
        <v>2348.0272</v>
      </c>
      <c r="U44" s="34" t="n">
        <v>36.2942</v>
      </c>
      <c r="V44" s="34" t="n">
        <v>38.5991</v>
      </c>
      <c r="W44" s="34" t="n">
        <v>40.1761</v>
      </c>
      <c r="X44" s="34" t="n">
        <v>5968.86</v>
      </c>
      <c r="Y44" s="34" t="n">
        <v>15.7</v>
      </c>
      <c r="Z44" s="47" t="n">
        <f aca="false">X44/3600</f>
        <v>1.658016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38.9</v>
      </c>
      <c r="E45" s="58" t="n">
        <f aca="false">N45</f>
        <v>36.3671</v>
      </c>
      <c r="F45" s="58" t="n">
        <f aca="false">L45</f>
        <v>1038.9</v>
      </c>
      <c r="G45" s="58" t="n">
        <f aca="false">O45</f>
        <v>37.9803</v>
      </c>
      <c r="H45" s="58" t="n">
        <f aca="false">T45</f>
        <v>1037.8648</v>
      </c>
      <c r="I45" s="58" t="n">
        <f aca="false">V45</f>
        <v>36.3746</v>
      </c>
      <c r="J45" s="58" t="n">
        <f aca="false">T45</f>
        <v>1037.8648</v>
      </c>
      <c r="K45" s="58" t="n">
        <f aca="false">W45</f>
        <v>37.9724</v>
      </c>
      <c r="L45" s="34" t="n">
        <v>1038.9</v>
      </c>
      <c r="M45" s="34" t="n">
        <v>33.0821</v>
      </c>
      <c r="N45" s="34" t="n">
        <v>36.3671</v>
      </c>
      <c r="O45" s="34" t="n">
        <v>37.9803</v>
      </c>
      <c r="P45" s="34" t="n">
        <v>5109.33</v>
      </c>
      <c r="Q45" s="34" t="n">
        <v>11.85</v>
      </c>
      <c r="R45" s="47" t="n">
        <f aca="false">P45/3600</f>
        <v>1.41925833333333</v>
      </c>
      <c r="S45" s="48"/>
      <c r="T45" s="34" t="n">
        <v>1037.8648</v>
      </c>
      <c r="U45" s="34" t="n">
        <v>33.0777</v>
      </c>
      <c r="V45" s="34" t="n">
        <v>36.3746</v>
      </c>
      <c r="W45" s="34" t="n">
        <v>37.9724</v>
      </c>
      <c r="X45" s="34" t="n">
        <v>5333.7</v>
      </c>
      <c r="Y45" s="34" t="n">
        <v>12.91</v>
      </c>
      <c r="Z45" s="47" t="n">
        <f aca="false">X45/3600</f>
        <v>1.481583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1.272</v>
      </c>
      <c r="E46" s="59" t="n">
        <f aca="false">N46</f>
        <v>34.3312</v>
      </c>
      <c r="F46" s="59" t="n">
        <f aca="false">L46</f>
        <v>461.272</v>
      </c>
      <c r="G46" s="59" t="n">
        <f aca="false">O46</f>
        <v>35.7436</v>
      </c>
      <c r="H46" s="59" t="n">
        <f aca="false">T46</f>
        <v>461.3672</v>
      </c>
      <c r="I46" s="59" t="n">
        <f aca="false">V46</f>
        <v>34.3259</v>
      </c>
      <c r="J46" s="59" t="n">
        <f aca="false">T46</f>
        <v>461.3672</v>
      </c>
      <c r="K46" s="59" t="n">
        <f aca="false">W46</f>
        <v>35.7403</v>
      </c>
      <c r="L46" s="34" t="n">
        <v>461.272</v>
      </c>
      <c r="M46" s="34" t="n">
        <v>30.1862</v>
      </c>
      <c r="N46" s="34" t="n">
        <v>34.3312</v>
      </c>
      <c r="O46" s="34" t="n">
        <v>35.7436</v>
      </c>
      <c r="P46" s="34" t="n">
        <v>4692.84</v>
      </c>
      <c r="Q46" s="34" t="n">
        <v>9.33</v>
      </c>
      <c r="R46" s="53" t="n">
        <f aca="false">P46/3600</f>
        <v>1.30356666666667</v>
      </c>
      <c r="S46" s="51"/>
      <c r="T46" s="34" t="n">
        <v>461.3672</v>
      </c>
      <c r="U46" s="34" t="n">
        <v>30.1896</v>
      </c>
      <c r="V46" s="34" t="n">
        <v>34.3259</v>
      </c>
      <c r="W46" s="34" t="n">
        <v>35.7403</v>
      </c>
      <c r="X46" s="34" t="n">
        <v>4979.33</v>
      </c>
      <c r="Y46" s="34" t="n">
        <v>11.95</v>
      </c>
      <c r="Z46" s="53" t="n">
        <f aca="false">X46/3600</f>
        <v>1.38314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91.6368</v>
      </c>
      <c r="E47" s="57" t="n">
        <f aca="false">N47</f>
        <v>43.397</v>
      </c>
      <c r="F47" s="57" t="n">
        <f aca="false">L47</f>
        <v>1791.6368</v>
      </c>
      <c r="G47" s="57" t="n">
        <f aca="false">O47</f>
        <v>42.844</v>
      </c>
      <c r="H47" s="57" t="n">
        <f aca="false">T47</f>
        <v>1791.912</v>
      </c>
      <c r="I47" s="57" t="n">
        <f aca="false">V47</f>
        <v>43.4151</v>
      </c>
      <c r="J47" s="57" t="n">
        <f aca="false">T47</f>
        <v>1791.912</v>
      </c>
      <c r="K47" s="57" t="n">
        <f aca="false">W47</f>
        <v>42.85</v>
      </c>
      <c r="L47" s="34" t="n">
        <v>1791.6368</v>
      </c>
      <c r="M47" s="34" t="n">
        <v>41.0152</v>
      </c>
      <c r="N47" s="34" t="n">
        <v>43.397</v>
      </c>
      <c r="O47" s="34" t="n">
        <v>42.844</v>
      </c>
      <c r="P47" s="34" t="n">
        <v>2410.84</v>
      </c>
      <c r="Q47" s="34" t="n">
        <v>5.94</v>
      </c>
      <c r="R47" s="55" t="n">
        <f aca="false">P47/3600</f>
        <v>0.669677777777778</v>
      </c>
      <c r="S47" s="56"/>
      <c r="T47" s="34" t="n">
        <v>1791.912</v>
      </c>
      <c r="U47" s="34" t="n">
        <v>41.0192</v>
      </c>
      <c r="V47" s="34" t="n">
        <v>43.4151</v>
      </c>
      <c r="W47" s="34" t="n">
        <v>42.85</v>
      </c>
      <c r="X47" s="34" t="n">
        <v>2464.1</v>
      </c>
      <c r="Y47" s="34" t="n">
        <v>5.76</v>
      </c>
      <c r="Z47" s="55" t="n">
        <f aca="false">X47/3600</f>
        <v>0.6844722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0656</v>
      </c>
      <c r="E48" s="58" t="n">
        <f aca="false">N48</f>
        <v>40.5372</v>
      </c>
      <c r="F48" s="58" t="n">
        <f aca="false">L48</f>
        <v>890.0656</v>
      </c>
      <c r="G48" s="58" t="n">
        <f aca="false">O48</f>
        <v>39.5307</v>
      </c>
      <c r="H48" s="58" t="n">
        <f aca="false">T48</f>
        <v>890.6464</v>
      </c>
      <c r="I48" s="58" t="n">
        <f aca="false">V48</f>
        <v>40.5428</v>
      </c>
      <c r="J48" s="58" t="n">
        <f aca="false">T48</f>
        <v>890.6464</v>
      </c>
      <c r="K48" s="58" t="n">
        <f aca="false">W48</f>
        <v>39.5115</v>
      </c>
      <c r="L48" s="34" t="n">
        <v>890.0656</v>
      </c>
      <c r="M48" s="34" t="n">
        <v>37.0469</v>
      </c>
      <c r="N48" s="34" t="n">
        <v>40.5372</v>
      </c>
      <c r="O48" s="34" t="n">
        <v>39.5307</v>
      </c>
      <c r="P48" s="34" t="n">
        <v>2078.12</v>
      </c>
      <c r="Q48" s="34" t="n">
        <v>4.91</v>
      </c>
      <c r="R48" s="47" t="n">
        <f aca="false">P48/3600</f>
        <v>0.577255555555556</v>
      </c>
      <c r="S48" s="48"/>
      <c r="T48" s="34" t="n">
        <v>890.6464</v>
      </c>
      <c r="U48" s="34" t="n">
        <v>37.0498</v>
      </c>
      <c r="V48" s="34" t="n">
        <v>40.5428</v>
      </c>
      <c r="W48" s="34" t="n">
        <v>39.5115</v>
      </c>
      <c r="X48" s="34" t="n">
        <v>2085.08</v>
      </c>
      <c r="Y48" s="34" t="n">
        <v>4.69</v>
      </c>
      <c r="Z48" s="47" t="n">
        <f aca="false">X48/3600</f>
        <v>0.5791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2352</v>
      </c>
      <c r="E49" s="58" t="n">
        <f aca="false">N49</f>
        <v>38.0353</v>
      </c>
      <c r="F49" s="58" t="n">
        <f aca="false">L49</f>
        <v>429.2352</v>
      </c>
      <c r="G49" s="58" t="n">
        <f aca="false">O49</f>
        <v>36.6819</v>
      </c>
      <c r="H49" s="58" t="n">
        <f aca="false">T49</f>
        <v>429.1712</v>
      </c>
      <c r="I49" s="58" t="n">
        <f aca="false">V49</f>
        <v>38.03</v>
      </c>
      <c r="J49" s="58" t="n">
        <f aca="false">T49</f>
        <v>429.1712</v>
      </c>
      <c r="K49" s="58" t="n">
        <f aca="false">W49</f>
        <v>36.6918</v>
      </c>
      <c r="L49" s="34" t="n">
        <v>429.2352</v>
      </c>
      <c r="M49" s="34" t="n">
        <v>33.5209</v>
      </c>
      <c r="N49" s="34" t="n">
        <v>38.0353</v>
      </c>
      <c r="O49" s="34" t="n">
        <v>36.6819</v>
      </c>
      <c r="P49" s="34" t="n">
        <v>1685.79</v>
      </c>
      <c r="Q49" s="34" t="n">
        <v>3.78</v>
      </c>
      <c r="R49" s="47" t="n">
        <f aca="false">P49/3600</f>
        <v>0.468275</v>
      </c>
      <c r="S49" s="48"/>
      <c r="T49" s="34" t="n">
        <v>429.1712</v>
      </c>
      <c r="U49" s="34" t="n">
        <v>33.5205</v>
      </c>
      <c r="V49" s="34" t="n">
        <v>38.03</v>
      </c>
      <c r="W49" s="34" t="n">
        <v>36.6918</v>
      </c>
      <c r="X49" s="34" t="n">
        <v>1908.83</v>
      </c>
      <c r="Y49" s="34" t="n">
        <v>4.61</v>
      </c>
      <c r="Z49" s="47" t="n">
        <f aca="false">X49/3600</f>
        <v>0.53023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10.2048</v>
      </c>
      <c r="E50" s="59" t="n">
        <f aca="false">N50</f>
        <v>35.5942</v>
      </c>
      <c r="F50" s="59" t="n">
        <f aca="false">L50</f>
        <v>210.2048</v>
      </c>
      <c r="G50" s="59" t="n">
        <f aca="false">O50</f>
        <v>34.1139</v>
      </c>
      <c r="H50" s="59" t="n">
        <f aca="false">T50</f>
        <v>210.4336</v>
      </c>
      <c r="I50" s="59" t="n">
        <f aca="false">V50</f>
        <v>35.6174</v>
      </c>
      <c r="J50" s="59" t="n">
        <f aca="false">T50</f>
        <v>210.4336</v>
      </c>
      <c r="K50" s="59" t="n">
        <f aca="false">W50</f>
        <v>34.0584</v>
      </c>
      <c r="L50" s="34" t="n">
        <v>210.2048</v>
      </c>
      <c r="M50" s="34" t="n">
        <v>30.5346</v>
      </c>
      <c r="N50" s="34" t="n">
        <v>35.5942</v>
      </c>
      <c r="O50" s="34" t="n">
        <v>34.1139</v>
      </c>
      <c r="P50" s="34" t="n">
        <v>1931.73</v>
      </c>
      <c r="Q50" s="34" t="n">
        <v>4.44</v>
      </c>
      <c r="R50" s="53" t="n">
        <f aca="false">P50/3600</f>
        <v>0.536591666666667</v>
      </c>
      <c r="S50" s="51"/>
      <c r="T50" s="34" t="n">
        <v>210.4336</v>
      </c>
      <c r="U50" s="34" t="n">
        <v>30.5459</v>
      </c>
      <c r="V50" s="34" t="n">
        <v>35.6174</v>
      </c>
      <c r="W50" s="34" t="n">
        <v>34.0584</v>
      </c>
      <c r="X50" s="34" t="n">
        <v>1549.06</v>
      </c>
      <c r="Y50" s="34" t="n">
        <v>3.15</v>
      </c>
      <c r="Z50" s="53" t="n">
        <f aca="false">X50/3600</f>
        <v>0.4302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6.4344</v>
      </c>
      <c r="E51" s="54" t="n">
        <f aca="false">N51</f>
        <v>42.4515</v>
      </c>
      <c r="F51" s="54" t="n">
        <f aca="false">L51</f>
        <v>2226.4344</v>
      </c>
      <c r="G51" s="54" t="n">
        <f aca="false">O51</f>
        <v>43.4767</v>
      </c>
      <c r="H51" s="54" t="n">
        <f aca="false">T51</f>
        <v>2224.2248</v>
      </c>
      <c r="I51" s="54" t="n">
        <f aca="false">V51</f>
        <v>42.4537</v>
      </c>
      <c r="J51" s="54" t="n">
        <f aca="false">T51</f>
        <v>2224.2248</v>
      </c>
      <c r="K51" s="54" t="n">
        <f aca="false">W51</f>
        <v>43.4686</v>
      </c>
      <c r="L51" s="34" t="n">
        <v>2226.4344</v>
      </c>
      <c r="M51" s="34" t="n">
        <v>38.2382</v>
      </c>
      <c r="N51" s="34" t="n">
        <v>42.4515</v>
      </c>
      <c r="O51" s="34" t="n">
        <v>43.4767</v>
      </c>
      <c r="P51" s="34" t="n">
        <v>3085.75</v>
      </c>
      <c r="Q51" s="34" t="n">
        <v>8.1</v>
      </c>
      <c r="R51" s="55" t="n">
        <f aca="false">P51/3600</f>
        <v>0.857152777777778</v>
      </c>
      <c r="S51" s="56"/>
      <c r="T51" s="34" t="n">
        <v>2224.2248</v>
      </c>
      <c r="U51" s="34" t="n">
        <v>38.2356</v>
      </c>
      <c r="V51" s="34" t="n">
        <v>42.4537</v>
      </c>
      <c r="W51" s="34" t="n">
        <v>43.4686</v>
      </c>
      <c r="X51" s="34" t="n">
        <v>3081.13</v>
      </c>
      <c r="Y51" s="34" t="n">
        <v>8.03</v>
      </c>
      <c r="Z51" s="55" t="n">
        <f aca="false">X51/3600</f>
        <v>0.855869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5.56</v>
      </c>
      <c r="E52" s="46" t="n">
        <f aca="false">N52</f>
        <v>40.4998</v>
      </c>
      <c r="F52" s="46" t="n">
        <f aca="false">L52</f>
        <v>795.56</v>
      </c>
      <c r="G52" s="46" t="n">
        <f aca="false">O52</f>
        <v>41.3145</v>
      </c>
      <c r="H52" s="46" t="n">
        <f aca="false">T52</f>
        <v>795.7344</v>
      </c>
      <c r="I52" s="46" t="n">
        <f aca="false">V52</f>
        <v>40.5128</v>
      </c>
      <c r="J52" s="46" t="n">
        <f aca="false">T52</f>
        <v>795.7344</v>
      </c>
      <c r="K52" s="46" t="n">
        <f aca="false">W52</f>
        <v>41.3059</v>
      </c>
      <c r="L52" s="34" t="n">
        <v>795.56</v>
      </c>
      <c r="M52" s="34" t="n">
        <v>34.2873</v>
      </c>
      <c r="N52" s="34" t="n">
        <v>40.4998</v>
      </c>
      <c r="O52" s="34" t="n">
        <v>41.3145</v>
      </c>
      <c r="P52" s="34" t="n">
        <v>2409.2</v>
      </c>
      <c r="Q52" s="34" t="n">
        <v>5.81</v>
      </c>
      <c r="R52" s="47" t="n">
        <f aca="false">P52/3600</f>
        <v>0.669222222222222</v>
      </c>
      <c r="S52" s="48"/>
      <c r="T52" s="34" t="n">
        <v>795.7344</v>
      </c>
      <c r="U52" s="34" t="n">
        <v>34.2857</v>
      </c>
      <c r="V52" s="34" t="n">
        <v>40.5128</v>
      </c>
      <c r="W52" s="34" t="n">
        <v>41.3059</v>
      </c>
      <c r="X52" s="34" t="n">
        <v>2389.53</v>
      </c>
      <c r="Y52" s="34" t="n">
        <v>5.63</v>
      </c>
      <c r="Z52" s="47" t="n">
        <f aca="false">X52/3600</f>
        <v>0.66375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6.7432</v>
      </c>
      <c r="E53" s="46" t="n">
        <f aca="false">N53</f>
        <v>38.8322</v>
      </c>
      <c r="F53" s="46" t="n">
        <f aca="false">L53</f>
        <v>326.7432</v>
      </c>
      <c r="G53" s="46" t="n">
        <f aca="false">O53</f>
        <v>39.4986</v>
      </c>
      <c r="H53" s="46" t="n">
        <f aca="false">T53</f>
        <v>326.2488</v>
      </c>
      <c r="I53" s="46" t="n">
        <f aca="false">V53</f>
        <v>38.8012</v>
      </c>
      <c r="J53" s="46" t="n">
        <f aca="false">T53</f>
        <v>326.2488</v>
      </c>
      <c r="K53" s="46" t="n">
        <f aca="false">W53</f>
        <v>39.5028</v>
      </c>
      <c r="L53" s="34" t="n">
        <v>326.7432</v>
      </c>
      <c r="M53" s="34" t="n">
        <v>31.1114</v>
      </c>
      <c r="N53" s="34" t="n">
        <v>38.8322</v>
      </c>
      <c r="O53" s="34" t="n">
        <v>39.4986</v>
      </c>
      <c r="P53" s="34" t="n">
        <v>2199.53</v>
      </c>
      <c r="Q53" s="34" t="n">
        <v>5.16</v>
      </c>
      <c r="R53" s="47" t="n">
        <f aca="false">P53/3600</f>
        <v>0.610980555555556</v>
      </c>
      <c r="S53" s="48"/>
      <c r="T53" s="34" t="n">
        <v>326.2488</v>
      </c>
      <c r="U53" s="34" t="n">
        <v>31.111</v>
      </c>
      <c r="V53" s="34" t="n">
        <v>38.8012</v>
      </c>
      <c r="W53" s="34" t="n">
        <v>39.5028</v>
      </c>
      <c r="X53" s="34" t="n">
        <v>1864.05</v>
      </c>
      <c r="Y53" s="34" t="n">
        <v>3.97</v>
      </c>
      <c r="Z53" s="47" t="n">
        <f aca="false">X53/3600</f>
        <v>0.517791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6536</v>
      </c>
      <c r="E54" s="52" t="n">
        <f aca="false">N54</f>
        <v>36.8893</v>
      </c>
      <c r="F54" s="52" t="n">
        <f aca="false">L54</f>
        <v>135.6536</v>
      </c>
      <c r="G54" s="52" t="n">
        <f aca="false">O54</f>
        <v>37.3261</v>
      </c>
      <c r="H54" s="52" t="n">
        <f aca="false">T54</f>
        <v>135.5512</v>
      </c>
      <c r="I54" s="52" t="n">
        <f aca="false">V54</f>
        <v>36.9237</v>
      </c>
      <c r="J54" s="52" t="n">
        <f aca="false">T54</f>
        <v>135.5512</v>
      </c>
      <c r="K54" s="52" t="n">
        <f aca="false">W54</f>
        <v>37.3317</v>
      </c>
      <c r="L54" s="34" t="n">
        <v>135.6536</v>
      </c>
      <c r="M54" s="34" t="n">
        <v>27.9793</v>
      </c>
      <c r="N54" s="34" t="n">
        <v>36.8893</v>
      </c>
      <c r="O54" s="34" t="n">
        <v>37.3261</v>
      </c>
      <c r="P54" s="34" t="n">
        <v>1950.26</v>
      </c>
      <c r="Q54" s="34" t="n">
        <v>3.45</v>
      </c>
      <c r="R54" s="53" t="n">
        <f aca="false">P54/3600</f>
        <v>0.541738888888889</v>
      </c>
      <c r="S54" s="51"/>
      <c r="T54" s="34" t="n">
        <v>135.5512</v>
      </c>
      <c r="U54" s="34" t="n">
        <v>27.9858</v>
      </c>
      <c r="V54" s="34" t="n">
        <v>36.9237</v>
      </c>
      <c r="W54" s="34" t="n">
        <v>37.3317</v>
      </c>
      <c r="X54" s="34" t="n">
        <v>2092.4</v>
      </c>
      <c r="Y54" s="34" t="n">
        <v>3.99</v>
      </c>
      <c r="Z54" s="53" t="n">
        <f aca="false">X54/3600</f>
        <v>0.581222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94.1728</v>
      </c>
      <c r="E55" s="57" t="n">
        <f aca="false">N55</f>
        <v>40.5627</v>
      </c>
      <c r="F55" s="57" t="n">
        <f aca="false">L55</f>
        <v>1994.1728</v>
      </c>
      <c r="G55" s="57" t="n">
        <f aca="false">O55</f>
        <v>41.2744</v>
      </c>
      <c r="H55" s="57" t="n">
        <f aca="false">T55</f>
        <v>1993.052</v>
      </c>
      <c r="I55" s="57" t="n">
        <f aca="false">V55</f>
        <v>40.5655</v>
      </c>
      <c r="J55" s="57" t="n">
        <f aca="false">T55</f>
        <v>1993.052</v>
      </c>
      <c r="K55" s="57" t="n">
        <f aca="false">W55</f>
        <v>41.2709</v>
      </c>
      <c r="L55" s="34" t="n">
        <v>1994.1728</v>
      </c>
      <c r="M55" s="34" t="n">
        <v>38.0439</v>
      </c>
      <c r="N55" s="34" t="n">
        <v>40.5627</v>
      </c>
      <c r="O55" s="34" t="n">
        <v>41.2744</v>
      </c>
      <c r="P55" s="34" t="n">
        <v>2483.03</v>
      </c>
      <c r="Q55" s="34" t="n">
        <v>5.94</v>
      </c>
      <c r="R55" s="55" t="n">
        <f aca="false">P55/3600</f>
        <v>0.689730555555556</v>
      </c>
      <c r="S55" s="56"/>
      <c r="T55" s="34" t="n">
        <v>1993.052</v>
      </c>
      <c r="U55" s="34" t="n">
        <v>38.0426</v>
      </c>
      <c r="V55" s="34" t="n">
        <v>40.5655</v>
      </c>
      <c r="W55" s="34" t="n">
        <v>41.2709</v>
      </c>
      <c r="X55" s="34" t="n">
        <v>2487.6</v>
      </c>
      <c r="Y55" s="34" t="n">
        <v>6.27</v>
      </c>
      <c r="Z55" s="55" t="n">
        <f aca="false">X55/3600</f>
        <v>0.69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9.3984</v>
      </c>
      <c r="E56" s="58" t="n">
        <f aca="false">N56</f>
        <v>37.7345</v>
      </c>
      <c r="F56" s="58" t="n">
        <f aca="false">L56</f>
        <v>859.3984</v>
      </c>
      <c r="G56" s="58" t="n">
        <f aca="false">O56</f>
        <v>38.3191</v>
      </c>
      <c r="H56" s="58" t="n">
        <f aca="false">T56</f>
        <v>859.2232</v>
      </c>
      <c r="I56" s="58" t="n">
        <f aca="false">V56</f>
        <v>37.725</v>
      </c>
      <c r="J56" s="58" t="n">
        <f aca="false">T56</f>
        <v>859.2232</v>
      </c>
      <c r="K56" s="58" t="n">
        <f aca="false">W56</f>
        <v>38.296</v>
      </c>
      <c r="L56" s="34" t="n">
        <v>859.3984</v>
      </c>
      <c r="M56" s="34" t="n">
        <v>34.2328</v>
      </c>
      <c r="N56" s="34" t="n">
        <v>37.7345</v>
      </c>
      <c r="O56" s="34" t="n">
        <v>38.3191</v>
      </c>
      <c r="P56" s="34" t="n">
        <v>2311.21</v>
      </c>
      <c r="Q56" s="34" t="n">
        <v>5</v>
      </c>
      <c r="R56" s="47" t="n">
        <f aca="false">P56/3600</f>
        <v>0.642002777777778</v>
      </c>
      <c r="S56" s="48"/>
      <c r="T56" s="34" t="n">
        <v>859.2232</v>
      </c>
      <c r="U56" s="34" t="n">
        <v>34.2314</v>
      </c>
      <c r="V56" s="34" t="n">
        <v>37.725</v>
      </c>
      <c r="W56" s="34" t="n">
        <v>38.296</v>
      </c>
      <c r="X56" s="34" t="n">
        <v>1795.51</v>
      </c>
      <c r="Y56" s="34" t="n">
        <v>4.23</v>
      </c>
      <c r="Z56" s="47" t="n">
        <f aca="false">X56/3600</f>
        <v>0.4987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2328</v>
      </c>
      <c r="E57" s="58" t="n">
        <f aca="false">N57</f>
        <v>35.3233</v>
      </c>
      <c r="F57" s="58" t="n">
        <f aca="false">L57</f>
        <v>366.2328</v>
      </c>
      <c r="G57" s="58" t="n">
        <f aca="false">O57</f>
        <v>35.908</v>
      </c>
      <c r="H57" s="58" t="n">
        <f aca="false">T57</f>
        <v>366.0432</v>
      </c>
      <c r="I57" s="58" t="n">
        <f aca="false">V57</f>
        <v>35.3546</v>
      </c>
      <c r="J57" s="58" t="n">
        <f aca="false">T57</f>
        <v>366.0432</v>
      </c>
      <c r="K57" s="58" t="n">
        <f aca="false">W57</f>
        <v>35.9168</v>
      </c>
      <c r="L57" s="34" t="n">
        <v>366.2328</v>
      </c>
      <c r="M57" s="34" t="n">
        <v>30.7385</v>
      </c>
      <c r="N57" s="34" t="n">
        <v>35.3233</v>
      </c>
      <c r="O57" s="34" t="n">
        <v>35.908</v>
      </c>
      <c r="P57" s="34" t="n">
        <v>1825.26</v>
      </c>
      <c r="Q57" s="34" t="n">
        <v>4.01</v>
      </c>
      <c r="R57" s="47" t="n">
        <f aca="false">P57/3600</f>
        <v>0.507016666666667</v>
      </c>
      <c r="S57" s="48"/>
      <c r="T57" s="34" t="n">
        <v>366.0432</v>
      </c>
      <c r="U57" s="34" t="n">
        <v>30.7397</v>
      </c>
      <c r="V57" s="34" t="n">
        <v>35.3546</v>
      </c>
      <c r="W57" s="34" t="n">
        <v>35.9168</v>
      </c>
      <c r="X57" s="34" t="n">
        <v>1775.3</v>
      </c>
      <c r="Y57" s="34" t="n">
        <v>3.59</v>
      </c>
      <c r="Z57" s="47" t="n">
        <f aca="false">X57/3600</f>
        <v>0.4931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1.9752</v>
      </c>
      <c r="E58" s="59" t="n">
        <f aca="false">N58</f>
        <v>33.1089</v>
      </c>
      <c r="F58" s="59" t="n">
        <f aca="false">L58</f>
        <v>151.9752</v>
      </c>
      <c r="G58" s="59" t="n">
        <f aca="false">O58</f>
        <v>33.603</v>
      </c>
      <c r="H58" s="59" t="n">
        <f aca="false">T58</f>
        <v>151.9632</v>
      </c>
      <c r="I58" s="59" t="n">
        <f aca="false">V58</f>
        <v>33.1098</v>
      </c>
      <c r="J58" s="59" t="n">
        <f aca="false">T58</f>
        <v>151.9632</v>
      </c>
      <c r="K58" s="59" t="n">
        <f aca="false">W58</f>
        <v>33.6246</v>
      </c>
      <c r="L58" s="34" t="n">
        <v>151.9752</v>
      </c>
      <c r="M58" s="34" t="n">
        <v>27.6686</v>
      </c>
      <c r="N58" s="34" t="n">
        <v>33.1089</v>
      </c>
      <c r="O58" s="34" t="n">
        <v>33.603</v>
      </c>
      <c r="P58" s="34" t="n">
        <v>1836.68</v>
      </c>
      <c r="Q58" s="34" t="n">
        <v>3.16</v>
      </c>
      <c r="R58" s="53" t="n">
        <f aca="false">P58/3600</f>
        <v>0.510188888888889</v>
      </c>
      <c r="S58" s="51"/>
      <c r="T58" s="34" t="n">
        <v>151.9632</v>
      </c>
      <c r="U58" s="34" t="n">
        <v>27.6688</v>
      </c>
      <c r="V58" s="34" t="n">
        <v>33.1098</v>
      </c>
      <c r="W58" s="34" t="n">
        <v>33.6246</v>
      </c>
      <c r="X58" s="34" t="n">
        <v>1618.06</v>
      </c>
      <c r="Y58" s="34" t="n">
        <v>3.02</v>
      </c>
      <c r="Z58" s="53" t="n">
        <f aca="false">X58/3600</f>
        <v>0.44946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90.6488</v>
      </c>
      <c r="E59" s="54" t="n">
        <f aca="false">N59</f>
        <v>41.1664</v>
      </c>
      <c r="F59" s="54" t="n">
        <f aca="false">L59</f>
        <v>1390.6488</v>
      </c>
      <c r="G59" s="54" t="n">
        <f aca="false">O59</f>
        <v>42.1814</v>
      </c>
      <c r="H59" s="54" t="n">
        <f aca="false">T59</f>
        <v>1390.0976</v>
      </c>
      <c r="I59" s="54" t="n">
        <f aca="false">V59</f>
        <v>41.165</v>
      </c>
      <c r="J59" s="54" t="n">
        <f aca="false">T59</f>
        <v>1390.0976</v>
      </c>
      <c r="K59" s="54" t="n">
        <f aca="false">W59</f>
        <v>42.1771</v>
      </c>
      <c r="L59" s="34" t="n">
        <v>1390.6488</v>
      </c>
      <c r="M59" s="34" t="n">
        <v>40.0083</v>
      </c>
      <c r="N59" s="34" t="n">
        <v>41.1664</v>
      </c>
      <c r="O59" s="34" t="n">
        <v>42.1814</v>
      </c>
      <c r="P59" s="34" t="n">
        <v>1650.88</v>
      </c>
      <c r="Q59" s="34" t="n">
        <v>4.54</v>
      </c>
      <c r="R59" s="55" t="n">
        <f aca="false">P59/3600</f>
        <v>0.458577777777778</v>
      </c>
      <c r="S59" s="56"/>
      <c r="T59" s="34" t="n">
        <v>1390.0976</v>
      </c>
      <c r="U59" s="34" t="n">
        <v>40.0092</v>
      </c>
      <c r="V59" s="34" t="n">
        <v>41.165</v>
      </c>
      <c r="W59" s="34" t="n">
        <v>42.1771</v>
      </c>
      <c r="X59" s="34" t="n">
        <v>1676.12</v>
      </c>
      <c r="Y59" s="34" t="n">
        <v>5.89</v>
      </c>
      <c r="Z59" s="55" t="n">
        <f aca="false">X59/3600</f>
        <v>0.4655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5.648</v>
      </c>
      <c r="E60" s="46" t="n">
        <f aca="false">N60</f>
        <v>38.2047</v>
      </c>
      <c r="F60" s="46" t="n">
        <f aca="false">L60</f>
        <v>665.648</v>
      </c>
      <c r="G60" s="46" t="n">
        <f aca="false">O60</f>
        <v>39.2918</v>
      </c>
      <c r="H60" s="46" t="n">
        <f aca="false">T60</f>
        <v>665.376</v>
      </c>
      <c r="I60" s="46" t="n">
        <f aca="false">V60</f>
        <v>38.2053</v>
      </c>
      <c r="J60" s="46" t="n">
        <f aca="false">T60</f>
        <v>665.376</v>
      </c>
      <c r="K60" s="46" t="n">
        <f aca="false">W60</f>
        <v>39.3127</v>
      </c>
      <c r="L60" s="34" t="n">
        <v>665.648</v>
      </c>
      <c r="M60" s="34" t="n">
        <v>35.8523</v>
      </c>
      <c r="N60" s="34" t="n">
        <v>38.2047</v>
      </c>
      <c r="O60" s="34" t="n">
        <v>39.2918</v>
      </c>
      <c r="P60" s="34" t="n">
        <v>1420.69</v>
      </c>
      <c r="Q60" s="34" t="n">
        <v>3.75</v>
      </c>
      <c r="R60" s="47" t="n">
        <f aca="false">P60/3600</f>
        <v>0.394636111111111</v>
      </c>
      <c r="S60" s="48"/>
      <c r="T60" s="34" t="n">
        <v>665.376</v>
      </c>
      <c r="U60" s="34" t="n">
        <v>35.8525</v>
      </c>
      <c r="V60" s="34" t="n">
        <v>38.2053</v>
      </c>
      <c r="W60" s="34" t="n">
        <v>39.3127</v>
      </c>
      <c r="X60" s="34" t="n">
        <v>1272.67</v>
      </c>
      <c r="Y60" s="34" t="n">
        <v>3.52</v>
      </c>
      <c r="Z60" s="47" t="n">
        <f aca="false">X60/3600</f>
        <v>0.353519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1952</v>
      </c>
      <c r="E61" s="46" t="n">
        <f aca="false">N61</f>
        <v>35.7815</v>
      </c>
      <c r="F61" s="46" t="n">
        <f aca="false">L61</f>
        <v>310.1952</v>
      </c>
      <c r="G61" s="46" t="n">
        <f aca="false">O61</f>
        <v>36.8117</v>
      </c>
      <c r="H61" s="46" t="n">
        <f aca="false">T61</f>
        <v>309.3224</v>
      </c>
      <c r="I61" s="46" t="n">
        <f aca="false">V61</f>
        <v>35.8072</v>
      </c>
      <c r="J61" s="46" t="n">
        <f aca="false">T61</f>
        <v>309.3224</v>
      </c>
      <c r="K61" s="46" t="n">
        <f aca="false">W61</f>
        <v>36.8198</v>
      </c>
      <c r="L61" s="34" t="n">
        <v>310.1952</v>
      </c>
      <c r="M61" s="34" t="n">
        <v>32.2312</v>
      </c>
      <c r="N61" s="34" t="n">
        <v>35.7815</v>
      </c>
      <c r="O61" s="34" t="n">
        <v>36.8117</v>
      </c>
      <c r="P61" s="34" t="n">
        <v>1232.77</v>
      </c>
      <c r="Q61" s="34" t="n">
        <v>2.89</v>
      </c>
      <c r="R61" s="47" t="n">
        <f aca="false">P61/3600</f>
        <v>0.342436111111111</v>
      </c>
      <c r="S61" s="48"/>
      <c r="T61" s="34" t="n">
        <v>309.3224</v>
      </c>
      <c r="U61" s="34" t="n">
        <v>32.2186</v>
      </c>
      <c r="V61" s="34" t="n">
        <v>35.8072</v>
      </c>
      <c r="W61" s="34" t="n">
        <v>36.8198</v>
      </c>
      <c r="X61" s="34" t="n">
        <v>1102.21</v>
      </c>
      <c r="Y61" s="34" t="n">
        <v>2.55</v>
      </c>
      <c r="Z61" s="47" t="n">
        <f aca="false">X61/3600</f>
        <v>0.306169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0624</v>
      </c>
      <c r="E62" s="60" t="n">
        <f aca="false">N62</f>
        <v>33.439</v>
      </c>
      <c r="F62" s="60" t="n">
        <f aca="false">L62</f>
        <v>144.0624</v>
      </c>
      <c r="G62" s="60" t="n">
        <f aca="false">O62</f>
        <v>34.2644</v>
      </c>
      <c r="H62" s="60" t="n">
        <f aca="false">T62</f>
        <v>144.0592</v>
      </c>
      <c r="I62" s="60" t="n">
        <f aca="false">V62</f>
        <v>33.4072</v>
      </c>
      <c r="J62" s="60" t="n">
        <f aca="false">T62</f>
        <v>144.0592</v>
      </c>
      <c r="K62" s="60" t="n">
        <f aca="false">W62</f>
        <v>34.2738</v>
      </c>
      <c r="L62" s="34" t="n">
        <v>144.0624</v>
      </c>
      <c r="M62" s="34" t="n">
        <v>29.3456</v>
      </c>
      <c r="N62" s="34" t="n">
        <v>33.439</v>
      </c>
      <c r="O62" s="34" t="n">
        <v>34.2644</v>
      </c>
      <c r="P62" s="34" t="n">
        <v>1216.17</v>
      </c>
      <c r="Q62" s="34" t="n">
        <v>2.46</v>
      </c>
      <c r="R62" s="53" t="n">
        <f aca="false">P62/3600</f>
        <v>0.337825</v>
      </c>
      <c r="S62" s="51"/>
      <c r="T62" s="34" t="n">
        <v>144.0592</v>
      </c>
      <c r="U62" s="34" t="n">
        <v>29.3542</v>
      </c>
      <c r="V62" s="34" t="n">
        <v>33.4072</v>
      </c>
      <c r="W62" s="34" t="n">
        <v>34.2738</v>
      </c>
      <c r="X62" s="34" t="n">
        <v>1100.18</v>
      </c>
      <c r="Y62" s="34" t="n">
        <v>2.31</v>
      </c>
      <c r="Z62" s="53" t="n">
        <f aca="false">X62/3600</f>
        <v>0.305605555555556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27.9624</v>
      </c>
      <c r="E63" s="57" t="n">
        <f aca="false">N63</f>
        <v>46.8634</v>
      </c>
      <c r="F63" s="57" t="n">
        <f aca="false">L63</f>
        <v>2027.9624</v>
      </c>
      <c r="G63" s="57" t="n">
        <f aca="false">O63</f>
        <v>47.7786</v>
      </c>
      <c r="H63" s="57" t="n">
        <f aca="false">T63</f>
        <v>2026.7528</v>
      </c>
      <c r="I63" s="57" t="n">
        <f aca="false">V63</f>
        <v>46.8697</v>
      </c>
      <c r="J63" s="57" t="n">
        <f aca="false">T63</f>
        <v>2026.7528</v>
      </c>
      <c r="K63" s="57" t="n">
        <f aca="false">W63</f>
        <v>47.7918</v>
      </c>
      <c r="L63" s="34" t="n">
        <v>2027.9624</v>
      </c>
      <c r="M63" s="34" t="n">
        <v>43.6111</v>
      </c>
      <c r="N63" s="34" t="n">
        <v>46.8634</v>
      </c>
      <c r="O63" s="34" t="n">
        <v>47.7786</v>
      </c>
      <c r="P63" s="34" t="n">
        <v>18253.7</v>
      </c>
      <c r="Q63" s="34" t="n">
        <v>37.26</v>
      </c>
      <c r="R63" s="55" t="n">
        <f aca="false">P63/3600</f>
        <v>5.07047222222222</v>
      </c>
      <c r="S63" s="56"/>
      <c r="T63" s="34" t="n">
        <v>2026.7528</v>
      </c>
      <c r="U63" s="34" t="n">
        <v>43.6121</v>
      </c>
      <c r="V63" s="34" t="n">
        <v>46.8697</v>
      </c>
      <c r="W63" s="34" t="n">
        <v>47.7918</v>
      </c>
      <c r="X63" s="34" t="n">
        <v>18183.09</v>
      </c>
      <c r="Y63" s="34" t="n">
        <v>37.59</v>
      </c>
      <c r="Z63" s="55" t="n">
        <f aca="false">X63/3600</f>
        <v>5.0508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5.776</v>
      </c>
      <c r="E64" s="58" t="n">
        <f aca="false">N64</f>
        <v>45.4772</v>
      </c>
      <c r="F64" s="58" t="n">
        <f aca="false">L64</f>
        <v>755.776</v>
      </c>
      <c r="G64" s="58" t="n">
        <f aca="false">O64</f>
        <v>46.0466</v>
      </c>
      <c r="H64" s="58" t="n">
        <f aca="false">T64</f>
        <v>757.192</v>
      </c>
      <c r="I64" s="58" t="n">
        <f aca="false">V64</f>
        <v>45.478</v>
      </c>
      <c r="J64" s="58" t="n">
        <f aca="false">T64</f>
        <v>757.192</v>
      </c>
      <c r="K64" s="58" t="n">
        <f aca="false">W64</f>
        <v>46.0415</v>
      </c>
      <c r="L64" s="34" t="n">
        <v>755.776</v>
      </c>
      <c r="M64" s="34" t="n">
        <v>41.3282</v>
      </c>
      <c r="N64" s="34" t="n">
        <v>45.4772</v>
      </c>
      <c r="O64" s="34" t="n">
        <v>46.0466</v>
      </c>
      <c r="P64" s="34" t="n">
        <v>16999.02</v>
      </c>
      <c r="Q64" s="34" t="n">
        <v>28.83</v>
      </c>
      <c r="R64" s="47" t="n">
        <f aca="false">P64/3600</f>
        <v>4.72195</v>
      </c>
      <c r="S64" s="48"/>
      <c r="T64" s="34" t="n">
        <v>757.192</v>
      </c>
      <c r="U64" s="34" t="n">
        <v>41.3233</v>
      </c>
      <c r="V64" s="34" t="n">
        <v>45.478</v>
      </c>
      <c r="W64" s="34" t="n">
        <v>46.0415</v>
      </c>
      <c r="X64" s="34" t="n">
        <v>18395.64</v>
      </c>
      <c r="Y64" s="34" t="n">
        <v>34.91</v>
      </c>
      <c r="Z64" s="47" t="n">
        <f aca="false">X64/3600</f>
        <v>5.109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8848</v>
      </c>
      <c r="E65" s="58" t="n">
        <f aca="false">N65</f>
        <v>43.7818</v>
      </c>
      <c r="F65" s="58" t="n">
        <f aca="false">L65</f>
        <v>362.8848</v>
      </c>
      <c r="G65" s="58" t="n">
        <f aca="false">O65</f>
        <v>44.0463</v>
      </c>
      <c r="H65" s="58" t="n">
        <f aca="false">T65</f>
        <v>362.6248</v>
      </c>
      <c r="I65" s="58" t="n">
        <f aca="false">V65</f>
        <v>43.7763</v>
      </c>
      <c r="J65" s="58" t="n">
        <f aca="false">T65</f>
        <v>362.6248</v>
      </c>
      <c r="K65" s="58" t="n">
        <f aca="false">W65</f>
        <v>44.0692</v>
      </c>
      <c r="L65" s="34" t="n">
        <v>362.8848</v>
      </c>
      <c r="M65" s="34" t="n">
        <v>38.7694</v>
      </c>
      <c r="N65" s="34" t="n">
        <v>43.7818</v>
      </c>
      <c r="O65" s="34" t="n">
        <v>44.0463</v>
      </c>
      <c r="P65" s="34" t="n">
        <v>17644.88</v>
      </c>
      <c r="Q65" s="34" t="n">
        <v>30.11</v>
      </c>
      <c r="R65" s="47" t="n">
        <f aca="false">P65/3600</f>
        <v>4.90135555555556</v>
      </c>
      <c r="S65" s="48"/>
      <c r="T65" s="34" t="n">
        <v>362.6248</v>
      </c>
      <c r="U65" s="34" t="n">
        <v>38.7735</v>
      </c>
      <c r="V65" s="34" t="n">
        <v>43.7763</v>
      </c>
      <c r="W65" s="34" t="n">
        <v>44.0692</v>
      </c>
      <c r="X65" s="34" t="n">
        <v>18294.07</v>
      </c>
      <c r="Y65" s="34" t="n">
        <v>30.55</v>
      </c>
      <c r="Z65" s="47" t="n">
        <f aca="false">X65/3600</f>
        <v>5.081686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2368</v>
      </c>
      <c r="E66" s="59" t="n">
        <f aca="false">N66</f>
        <v>41.5902</v>
      </c>
      <c r="F66" s="59" t="n">
        <f aca="false">L66</f>
        <v>189.2368</v>
      </c>
      <c r="G66" s="59" t="n">
        <f aca="false">O66</f>
        <v>41.793</v>
      </c>
      <c r="H66" s="59" t="n">
        <f aca="false">T66</f>
        <v>188.7712</v>
      </c>
      <c r="I66" s="59" t="n">
        <f aca="false">V66</f>
        <v>41.603</v>
      </c>
      <c r="J66" s="59" t="n">
        <f aca="false">T66</f>
        <v>188.7712</v>
      </c>
      <c r="K66" s="59" t="n">
        <f aca="false">W66</f>
        <v>41.8159</v>
      </c>
      <c r="L66" s="34" t="n">
        <v>189.2368</v>
      </c>
      <c r="M66" s="34" t="n">
        <v>35.9161</v>
      </c>
      <c r="N66" s="34" t="n">
        <v>41.5902</v>
      </c>
      <c r="O66" s="34" t="n">
        <v>41.793</v>
      </c>
      <c r="P66" s="34" t="n">
        <v>17430.99</v>
      </c>
      <c r="Q66" s="34" t="n">
        <v>25.16</v>
      </c>
      <c r="R66" s="53" t="n">
        <f aca="false">P66/3600</f>
        <v>4.84194166666667</v>
      </c>
      <c r="S66" s="51"/>
      <c r="T66" s="34" t="n">
        <v>188.7712</v>
      </c>
      <c r="U66" s="34" t="n">
        <v>35.9253</v>
      </c>
      <c r="V66" s="34" t="n">
        <v>41.603</v>
      </c>
      <c r="W66" s="34" t="n">
        <v>41.8159</v>
      </c>
      <c r="X66" s="34" t="n">
        <v>17728.29</v>
      </c>
      <c r="Y66" s="34" t="n">
        <v>24.81</v>
      </c>
      <c r="Z66" s="53" t="n">
        <f aca="false">X66/3600</f>
        <v>4.92452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3.456</v>
      </c>
      <c r="E67" s="54" t="n">
        <f aca="false">N67</f>
        <v>48.4318</v>
      </c>
      <c r="F67" s="54" t="n">
        <f aca="false">L67</f>
        <v>2643.456</v>
      </c>
      <c r="G67" s="54" t="n">
        <f aca="false">O67</f>
        <v>47.8121</v>
      </c>
      <c r="H67" s="54" t="n">
        <f aca="false">T67</f>
        <v>2641.7416</v>
      </c>
      <c r="I67" s="54" t="n">
        <f aca="false">V67</f>
        <v>48.4215</v>
      </c>
      <c r="J67" s="54" t="n">
        <f aca="false">T67</f>
        <v>2641.7416</v>
      </c>
      <c r="K67" s="54" t="n">
        <f aca="false">W67</f>
        <v>47.8113</v>
      </c>
      <c r="L67" s="34" t="n">
        <v>2643.456</v>
      </c>
      <c r="M67" s="34" t="n">
        <v>43.475</v>
      </c>
      <c r="N67" s="34" t="n">
        <v>48.4318</v>
      </c>
      <c r="O67" s="34" t="n">
        <v>47.8121</v>
      </c>
      <c r="P67" s="34" t="n">
        <v>18892.73</v>
      </c>
      <c r="Q67" s="34" t="n">
        <v>37.44</v>
      </c>
      <c r="R67" s="55" t="n">
        <f aca="false">P67/3600</f>
        <v>5.24798055555556</v>
      </c>
      <c r="S67" s="56"/>
      <c r="T67" s="34" t="n">
        <v>2641.7416</v>
      </c>
      <c r="U67" s="34" t="n">
        <v>43.477</v>
      </c>
      <c r="V67" s="34" t="n">
        <v>48.4215</v>
      </c>
      <c r="W67" s="34" t="n">
        <v>47.8113</v>
      </c>
      <c r="X67" s="34" t="n">
        <v>20021.79</v>
      </c>
      <c r="Y67" s="34" t="n">
        <v>48.8</v>
      </c>
      <c r="Z67" s="55" t="n">
        <f aca="false">X67/3600</f>
        <v>5.5616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9448</v>
      </c>
      <c r="E68" s="46" t="n">
        <f aca="false">N68</f>
        <v>46.9559</v>
      </c>
      <c r="F68" s="46" t="n">
        <f aca="false">L68</f>
        <v>909.9448</v>
      </c>
      <c r="G68" s="46" t="n">
        <f aca="false">O68</f>
        <v>45.8377</v>
      </c>
      <c r="H68" s="46" t="n">
        <f aca="false">T68</f>
        <v>910.2392</v>
      </c>
      <c r="I68" s="46" t="n">
        <f aca="false">V68</f>
        <v>46.9753</v>
      </c>
      <c r="J68" s="46" t="n">
        <f aca="false">T68</f>
        <v>910.2392</v>
      </c>
      <c r="K68" s="46" t="n">
        <f aca="false">W68</f>
        <v>45.8522</v>
      </c>
      <c r="L68" s="34" t="n">
        <v>909.9448</v>
      </c>
      <c r="M68" s="34" t="n">
        <v>41.1144</v>
      </c>
      <c r="N68" s="34" t="n">
        <v>46.9559</v>
      </c>
      <c r="O68" s="34" t="n">
        <v>45.8377</v>
      </c>
      <c r="P68" s="34" t="n">
        <v>17694.75</v>
      </c>
      <c r="Q68" s="34" t="n">
        <v>29.83</v>
      </c>
      <c r="R68" s="47" t="n">
        <f aca="false">P68/3600</f>
        <v>4.91520833333333</v>
      </c>
      <c r="S68" s="48"/>
      <c r="T68" s="34" t="n">
        <v>910.2392</v>
      </c>
      <c r="U68" s="34" t="n">
        <v>41.1088</v>
      </c>
      <c r="V68" s="34" t="n">
        <v>46.9753</v>
      </c>
      <c r="W68" s="34" t="n">
        <v>45.8522</v>
      </c>
      <c r="X68" s="34" t="n">
        <v>19191.02</v>
      </c>
      <c r="Y68" s="34" t="n">
        <v>45.77</v>
      </c>
      <c r="Z68" s="47" t="n">
        <f aca="false">X68/3600</f>
        <v>5.3308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2688</v>
      </c>
      <c r="E69" s="46" t="n">
        <f aca="false">N69</f>
        <v>45.5424</v>
      </c>
      <c r="F69" s="46" t="n">
        <f aca="false">L69</f>
        <v>430.2688</v>
      </c>
      <c r="G69" s="46" t="n">
        <f aca="false">O69</f>
        <v>43.6881</v>
      </c>
      <c r="H69" s="46" t="n">
        <f aca="false">T69</f>
        <v>430.0056</v>
      </c>
      <c r="I69" s="46" t="n">
        <f aca="false">V69</f>
        <v>45.4901</v>
      </c>
      <c r="J69" s="46" t="n">
        <f aca="false">T69</f>
        <v>430.0056</v>
      </c>
      <c r="K69" s="46" t="n">
        <f aca="false">W69</f>
        <v>43.6772</v>
      </c>
      <c r="L69" s="34" t="n">
        <v>430.2688</v>
      </c>
      <c r="M69" s="34" t="n">
        <v>38.5035</v>
      </c>
      <c r="N69" s="34" t="n">
        <v>45.5424</v>
      </c>
      <c r="O69" s="34" t="n">
        <v>43.6881</v>
      </c>
      <c r="P69" s="34" t="n">
        <v>14955.13</v>
      </c>
      <c r="Q69" s="34" t="n">
        <v>24.53</v>
      </c>
      <c r="R69" s="47" t="n">
        <f aca="false">P69/3600</f>
        <v>4.15420277777778</v>
      </c>
      <c r="S69" s="48"/>
      <c r="T69" s="34" t="n">
        <v>430.0056</v>
      </c>
      <c r="U69" s="34" t="n">
        <v>38.5033</v>
      </c>
      <c r="V69" s="34" t="n">
        <v>45.4901</v>
      </c>
      <c r="W69" s="34" t="n">
        <v>43.6772</v>
      </c>
      <c r="X69" s="34" t="n">
        <v>16439.55</v>
      </c>
      <c r="Y69" s="34" t="n">
        <v>25.26</v>
      </c>
      <c r="Z69" s="47" t="n">
        <f aca="false">X69/3600</f>
        <v>4.56654166666667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7288</v>
      </c>
      <c r="E70" s="52" t="n">
        <f aca="false">N70</f>
        <v>43.1232</v>
      </c>
      <c r="F70" s="52" t="n">
        <f aca="false">L70</f>
        <v>225.7288</v>
      </c>
      <c r="G70" s="52" t="n">
        <f aca="false">O70</f>
        <v>41.1698</v>
      </c>
      <c r="H70" s="52" t="n">
        <f aca="false">T70</f>
        <v>225.7656</v>
      </c>
      <c r="I70" s="52" t="n">
        <f aca="false">V70</f>
        <v>43.079</v>
      </c>
      <c r="J70" s="52" t="n">
        <f aca="false">T70</f>
        <v>225.7656</v>
      </c>
      <c r="K70" s="52" t="n">
        <f aca="false">W70</f>
        <v>41.1374</v>
      </c>
      <c r="L70" s="34" t="n">
        <v>225.7288</v>
      </c>
      <c r="M70" s="34" t="n">
        <v>35.5116</v>
      </c>
      <c r="N70" s="34" t="n">
        <v>43.1232</v>
      </c>
      <c r="O70" s="34" t="n">
        <v>41.1698</v>
      </c>
      <c r="P70" s="34" t="n">
        <v>16823.71</v>
      </c>
      <c r="Q70" s="34" t="n">
        <v>24.45</v>
      </c>
      <c r="R70" s="53" t="n">
        <f aca="false">P70/3600</f>
        <v>4.67325277777778</v>
      </c>
      <c r="S70" s="51"/>
      <c r="T70" s="34" t="n">
        <v>225.7656</v>
      </c>
      <c r="U70" s="34" t="n">
        <v>35.5149</v>
      </c>
      <c r="V70" s="34" t="n">
        <v>43.079</v>
      </c>
      <c r="W70" s="34" t="n">
        <v>41.1374</v>
      </c>
      <c r="X70" s="34" t="n">
        <v>18005.29</v>
      </c>
      <c r="Y70" s="34" t="n">
        <v>29.28</v>
      </c>
      <c r="Z70" s="53" t="n">
        <f aca="false">X70/3600</f>
        <v>5.0014694444444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3.7968</v>
      </c>
      <c r="E71" s="54" t="n">
        <f aca="false">N71</f>
        <v>48.0978</v>
      </c>
      <c r="F71" s="54" t="n">
        <f aca="false">L71</f>
        <v>2233.7968</v>
      </c>
      <c r="G71" s="54" t="n">
        <f aca="false">O71</f>
        <v>48.2394</v>
      </c>
      <c r="H71" s="54" t="n">
        <f aca="false">T71</f>
        <v>2233.908</v>
      </c>
      <c r="I71" s="54" t="n">
        <f aca="false">V71</f>
        <v>48.0993</v>
      </c>
      <c r="J71" s="54" t="n">
        <f aca="false">T71</f>
        <v>2233.908</v>
      </c>
      <c r="K71" s="54" t="n">
        <f aca="false">W71</f>
        <v>48.2212</v>
      </c>
      <c r="L71" s="34" t="n">
        <v>2233.7968</v>
      </c>
      <c r="M71" s="34" t="n">
        <v>43.3514</v>
      </c>
      <c r="N71" s="34" t="n">
        <v>48.0978</v>
      </c>
      <c r="O71" s="34" t="n">
        <v>48.2394</v>
      </c>
      <c r="P71" s="34" t="n">
        <v>18464.63</v>
      </c>
      <c r="Q71" s="34" t="n">
        <v>36.03</v>
      </c>
      <c r="R71" s="55" t="n">
        <f aca="false">P71/3600</f>
        <v>5.12906388888889</v>
      </c>
      <c r="S71" s="56"/>
      <c r="T71" s="34" t="n">
        <v>2233.908</v>
      </c>
      <c r="U71" s="34" t="n">
        <v>43.3576</v>
      </c>
      <c r="V71" s="34" t="n">
        <v>48.0993</v>
      </c>
      <c r="W71" s="34" t="n">
        <v>48.2212</v>
      </c>
      <c r="X71" s="34" t="n">
        <v>18491.65</v>
      </c>
      <c r="Y71" s="34" t="n">
        <v>51.94</v>
      </c>
      <c r="Z71" s="55" t="n">
        <f aca="false">X71/3600</f>
        <v>5.1365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832</v>
      </c>
      <c r="E72" s="46" t="n">
        <f aca="false">N72</f>
        <v>46.2161</v>
      </c>
      <c r="F72" s="46" t="n">
        <f aca="false">L72</f>
        <v>754.1832</v>
      </c>
      <c r="G72" s="46" t="n">
        <f aca="false">O72</f>
        <v>46.166</v>
      </c>
      <c r="H72" s="46" t="n">
        <f aca="false">T72</f>
        <v>753.076</v>
      </c>
      <c r="I72" s="46" t="n">
        <f aca="false">V72</f>
        <v>46.2032</v>
      </c>
      <c r="J72" s="46" t="n">
        <f aca="false">T72</f>
        <v>753.076</v>
      </c>
      <c r="K72" s="46" t="n">
        <f aca="false">W72</f>
        <v>46.1815</v>
      </c>
      <c r="L72" s="34" t="n">
        <v>754.1832</v>
      </c>
      <c r="M72" s="34" t="n">
        <v>40.9149</v>
      </c>
      <c r="N72" s="34" t="n">
        <v>46.2161</v>
      </c>
      <c r="O72" s="34" t="n">
        <v>46.166</v>
      </c>
      <c r="P72" s="34" t="n">
        <v>17395.5</v>
      </c>
      <c r="Q72" s="34" t="n">
        <v>31.18</v>
      </c>
      <c r="R72" s="47" t="n">
        <f aca="false">P72/3600</f>
        <v>4.83208333333333</v>
      </c>
      <c r="S72" s="48"/>
      <c r="T72" s="34" t="n">
        <v>753.076</v>
      </c>
      <c r="U72" s="34" t="n">
        <v>40.9171</v>
      </c>
      <c r="V72" s="34" t="n">
        <v>46.2032</v>
      </c>
      <c r="W72" s="34" t="n">
        <v>46.1815</v>
      </c>
      <c r="X72" s="34" t="n">
        <v>16866.38</v>
      </c>
      <c r="Y72" s="34" t="n">
        <v>28.11</v>
      </c>
      <c r="Z72" s="47" t="n">
        <f aca="false">X72/3600</f>
        <v>4.6851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1672</v>
      </c>
      <c r="E73" s="46" t="n">
        <f aca="false">N73</f>
        <v>44.1452</v>
      </c>
      <c r="F73" s="46" t="n">
        <f aca="false">L73</f>
        <v>335.1672</v>
      </c>
      <c r="G73" s="46" t="n">
        <f aca="false">O73</f>
        <v>43.9593</v>
      </c>
      <c r="H73" s="46" t="n">
        <f aca="false">T73</f>
        <v>335.2752</v>
      </c>
      <c r="I73" s="46" t="n">
        <f aca="false">V73</f>
        <v>44.1376</v>
      </c>
      <c r="J73" s="46" t="n">
        <f aca="false">T73</f>
        <v>335.2752</v>
      </c>
      <c r="K73" s="46" t="n">
        <f aca="false">W73</f>
        <v>43.9452</v>
      </c>
      <c r="L73" s="34" t="n">
        <v>335.1672</v>
      </c>
      <c r="M73" s="34" t="n">
        <v>38.3065</v>
      </c>
      <c r="N73" s="34" t="n">
        <v>44.1452</v>
      </c>
      <c r="O73" s="34" t="n">
        <v>43.9593</v>
      </c>
      <c r="P73" s="34" t="n">
        <v>16807.67</v>
      </c>
      <c r="Q73" s="34" t="n">
        <v>26.38</v>
      </c>
      <c r="R73" s="47" t="n">
        <f aca="false">P73/3600</f>
        <v>4.66879722222222</v>
      </c>
      <c r="S73" s="48"/>
      <c r="T73" s="34" t="n">
        <v>335.2752</v>
      </c>
      <c r="U73" s="34" t="n">
        <v>38.3113</v>
      </c>
      <c r="V73" s="34" t="n">
        <v>44.1376</v>
      </c>
      <c r="W73" s="34" t="n">
        <v>43.9452</v>
      </c>
      <c r="X73" s="34" t="n">
        <v>16340.99</v>
      </c>
      <c r="Y73" s="34" t="n">
        <v>24.73</v>
      </c>
      <c r="Z73" s="47" t="n">
        <f aca="false">X73/3600</f>
        <v>4.53916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7216</v>
      </c>
      <c r="E74" s="60" t="n">
        <f aca="false">N74</f>
        <v>41.7375</v>
      </c>
      <c r="F74" s="60" t="n">
        <f aca="false">L74</f>
        <v>168.7216</v>
      </c>
      <c r="G74" s="60" t="n">
        <f aca="false">O74</f>
        <v>41.4709</v>
      </c>
      <c r="H74" s="60" t="n">
        <f aca="false">T74</f>
        <v>169.2024</v>
      </c>
      <c r="I74" s="60" t="n">
        <f aca="false">V74</f>
        <v>41.7296</v>
      </c>
      <c r="J74" s="60" t="n">
        <f aca="false">T74</f>
        <v>169.2024</v>
      </c>
      <c r="K74" s="60" t="n">
        <f aca="false">W74</f>
        <v>41.4721</v>
      </c>
      <c r="L74" s="34" t="n">
        <v>168.7216</v>
      </c>
      <c r="M74" s="34" t="n">
        <v>35.566</v>
      </c>
      <c r="N74" s="34" t="n">
        <v>41.7375</v>
      </c>
      <c r="O74" s="34" t="n">
        <v>41.4709</v>
      </c>
      <c r="P74" s="34" t="n">
        <v>14430.84</v>
      </c>
      <c r="Q74" s="34" t="n">
        <v>21.64</v>
      </c>
      <c r="R74" s="53" t="n">
        <f aca="false">P74/3600</f>
        <v>4.00856666666667</v>
      </c>
      <c r="S74" s="51"/>
      <c r="T74" s="34" t="n">
        <v>169.2024</v>
      </c>
      <c r="U74" s="34" t="n">
        <v>35.567</v>
      </c>
      <c r="V74" s="34" t="n">
        <v>41.7296</v>
      </c>
      <c r="W74" s="34" t="n">
        <v>41.4721</v>
      </c>
      <c r="X74" s="34" t="n">
        <v>15972.01</v>
      </c>
      <c r="Y74" s="34" t="n">
        <v>23.8</v>
      </c>
      <c r="Z74" s="53" t="n">
        <f aca="false">X74/3600</f>
        <v>4.436669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0.6828429890162</v>
      </c>
      <c r="R81" s="81" t="n">
        <f aca="false">GEOMEAN(R11:R74)</f>
        <v>2.71511716378156</v>
      </c>
      <c r="X81" s="81"/>
      <c r="Y81" s="81" t="n">
        <f aca="false">GEOMEAN(Y11:Y74)</f>
        <v>22.0189432207058</v>
      </c>
      <c r="Z81" s="81" t="n">
        <f aca="false">GEOMEAN(Z11:Z74)</f>
        <v>2.74074657555614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6459944759041</v>
      </c>
      <c r="Z82" s="97" t="n">
        <f aca="false">Z81/R81</f>
        <v>1.0094395233165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27461111111111</v>
      </c>
      <c r="R83" s="80" t="n">
        <f aca="false">SUM(R11:R74)</f>
        <v>292.237827777778</v>
      </c>
      <c r="X83" s="80"/>
      <c r="Y83" s="80" t="n">
        <f aca="false">SUM(Y11:Y74)/3600</f>
        <v>0.691294444444444</v>
      </c>
      <c r="Z83" s="80" t="n">
        <f aca="false">SUM(Z11:Z74)</f>
        <v>296.921513888889</v>
      </c>
    </row>
    <row r="84" customFormat="false" ht="11.25" hidden="false" customHeight="false" outlineLevel="0" collapsed="false">
      <c r="R84" s="80" t="n">
        <f aca="false">MAX(R3:R74)</f>
        <v>18.0117805555556</v>
      </c>
      <c r="Z84" s="80" t="n">
        <f aca="false">MAX(Z3:Z74)</f>
        <v>19.3316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8.3808</v>
      </c>
      <c r="E11" s="46" t="n">
        <f aca="false">N11</f>
        <v>43.1741</v>
      </c>
      <c r="F11" s="46" t="n">
        <f aca="false">L11</f>
        <v>5738.3808</v>
      </c>
      <c r="G11" s="46" t="n">
        <f aca="false">O11</f>
        <v>44.6594</v>
      </c>
      <c r="H11" s="46" t="n">
        <f aca="false">T11</f>
        <v>5737.7896</v>
      </c>
      <c r="I11" s="46" t="n">
        <f aca="false">V11</f>
        <v>43.1735</v>
      </c>
      <c r="J11" s="46" t="n">
        <f aca="false">T11</f>
        <v>5737.7896</v>
      </c>
      <c r="K11" s="46" t="n">
        <f aca="false">W11</f>
        <v>44.6587</v>
      </c>
      <c r="L11" s="34" t="n">
        <v>5738.3808</v>
      </c>
      <c r="M11" s="34" t="n">
        <v>41.5682</v>
      </c>
      <c r="N11" s="34" t="n">
        <v>43.1741</v>
      </c>
      <c r="O11" s="34" t="n">
        <v>44.6594</v>
      </c>
      <c r="P11" s="34" t="n">
        <v>15280.01</v>
      </c>
      <c r="Q11" s="34" t="n">
        <v>31.42</v>
      </c>
      <c r="R11" s="47" t="n">
        <f aca="false">P11/3600</f>
        <v>4.24444722222222</v>
      </c>
      <c r="S11" s="48"/>
      <c r="T11" s="34" t="n">
        <v>5737.7896</v>
      </c>
      <c r="U11" s="34" t="n">
        <v>41.5686</v>
      </c>
      <c r="V11" s="34" t="n">
        <v>43.1735</v>
      </c>
      <c r="W11" s="34" t="n">
        <v>44.6587</v>
      </c>
      <c r="X11" s="34" t="n">
        <v>16365.96</v>
      </c>
      <c r="Y11" s="34" t="n">
        <v>47.34</v>
      </c>
      <c r="Z11" s="47" t="n">
        <f aca="false">X11/3600</f>
        <v>4.546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5.9336</v>
      </c>
      <c r="E12" s="46" t="n">
        <f aca="false">N12</f>
        <v>41.6504</v>
      </c>
      <c r="F12" s="46" t="n">
        <f aca="false">L12</f>
        <v>2655.9336</v>
      </c>
      <c r="G12" s="46" t="n">
        <f aca="false">O12</f>
        <v>42.8201</v>
      </c>
      <c r="H12" s="46" t="n">
        <f aca="false">T12</f>
        <v>2656.5064</v>
      </c>
      <c r="I12" s="46" t="n">
        <f aca="false">V12</f>
        <v>41.6525</v>
      </c>
      <c r="J12" s="46" t="n">
        <f aca="false">T12</f>
        <v>2656.5064</v>
      </c>
      <c r="K12" s="46" t="n">
        <f aca="false">W12</f>
        <v>42.8179</v>
      </c>
      <c r="L12" s="34" t="n">
        <v>2655.9336</v>
      </c>
      <c r="M12" s="34" t="n">
        <v>39.5119</v>
      </c>
      <c r="N12" s="34" t="n">
        <v>41.6504</v>
      </c>
      <c r="O12" s="34" t="n">
        <v>42.8201</v>
      </c>
      <c r="P12" s="34" t="n">
        <v>14152.67</v>
      </c>
      <c r="Q12" s="34" t="n">
        <v>27.65</v>
      </c>
      <c r="R12" s="47" t="n">
        <f aca="false">P12/3600</f>
        <v>3.93129722222222</v>
      </c>
      <c r="S12" s="48"/>
      <c r="T12" s="34" t="n">
        <v>2656.5064</v>
      </c>
      <c r="U12" s="34" t="n">
        <v>39.5121</v>
      </c>
      <c r="V12" s="34" t="n">
        <v>41.6525</v>
      </c>
      <c r="W12" s="34" t="n">
        <v>42.8179</v>
      </c>
      <c r="X12" s="34" t="n">
        <v>14103.17</v>
      </c>
      <c r="Y12" s="34" t="n">
        <v>28.93</v>
      </c>
      <c r="Z12" s="47" t="n">
        <f aca="false">X12/3600</f>
        <v>3.91754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70.4672</v>
      </c>
      <c r="E13" s="46" t="n">
        <f aca="false">N13</f>
        <v>40.2894</v>
      </c>
      <c r="F13" s="46" t="n">
        <f aca="false">L13</f>
        <v>1270.4672</v>
      </c>
      <c r="G13" s="46" t="n">
        <f aca="false">O13</f>
        <v>41.4188</v>
      </c>
      <c r="H13" s="46" t="n">
        <f aca="false">T13</f>
        <v>1270.4176</v>
      </c>
      <c r="I13" s="46" t="n">
        <f aca="false">V13</f>
        <v>40.2921</v>
      </c>
      <c r="J13" s="46" t="n">
        <f aca="false">T13</f>
        <v>1270.4176</v>
      </c>
      <c r="K13" s="46" t="n">
        <f aca="false">W13</f>
        <v>41.4272</v>
      </c>
      <c r="L13" s="34" t="n">
        <v>1270.4672</v>
      </c>
      <c r="M13" s="34" t="n">
        <v>37.0276</v>
      </c>
      <c r="N13" s="34" t="n">
        <v>40.2894</v>
      </c>
      <c r="O13" s="34" t="n">
        <v>41.4188</v>
      </c>
      <c r="P13" s="34" t="n">
        <v>14936.92</v>
      </c>
      <c r="Q13" s="34" t="n">
        <v>26.38</v>
      </c>
      <c r="R13" s="47" t="n">
        <f aca="false">P13/3600</f>
        <v>4.14914444444444</v>
      </c>
      <c r="S13" s="48"/>
      <c r="T13" s="34" t="n">
        <v>1270.4176</v>
      </c>
      <c r="U13" s="34" t="n">
        <v>37.0223</v>
      </c>
      <c r="V13" s="34" t="n">
        <v>40.2921</v>
      </c>
      <c r="W13" s="34" t="n">
        <v>41.4272</v>
      </c>
      <c r="X13" s="34" t="n">
        <v>14472.3</v>
      </c>
      <c r="Y13" s="34" t="n">
        <v>42.39</v>
      </c>
      <c r="Z13" s="47" t="n">
        <f aca="false">X13/3600</f>
        <v>4.0200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6.9024</v>
      </c>
      <c r="E14" s="52" t="n">
        <f aca="false">N14</f>
        <v>39.1593</v>
      </c>
      <c r="F14" s="52" t="n">
        <f aca="false">L14</f>
        <v>616.9024</v>
      </c>
      <c r="G14" s="52" t="n">
        <f aca="false">O14</f>
        <v>40.4792</v>
      </c>
      <c r="H14" s="52" t="n">
        <f aca="false">T14</f>
        <v>616.3152</v>
      </c>
      <c r="I14" s="52" t="n">
        <f aca="false">V14</f>
        <v>39.173</v>
      </c>
      <c r="J14" s="52" t="n">
        <f aca="false">T14</f>
        <v>616.3152</v>
      </c>
      <c r="K14" s="52" t="n">
        <f aca="false">W14</f>
        <v>40.4817</v>
      </c>
      <c r="L14" s="34" t="n">
        <v>616.9024</v>
      </c>
      <c r="M14" s="34" t="n">
        <v>34.4941</v>
      </c>
      <c r="N14" s="34" t="n">
        <v>39.1593</v>
      </c>
      <c r="O14" s="34" t="n">
        <v>40.4792</v>
      </c>
      <c r="P14" s="34" t="n">
        <v>14364.99</v>
      </c>
      <c r="Q14" s="34" t="n">
        <v>24.45</v>
      </c>
      <c r="R14" s="53" t="n">
        <f aca="false">P14/3600</f>
        <v>3.990275</v>
      </c>
      <c r="S14" s="51"/>
      <c r="T14" s="34" t="n">
        <v>616.3152</v>
      </c>
      <c r="U14" s="34" t="n">
        <v>34.4935</v>
      </c>
      <c r="V14" s="34" t="n">
        <v>39.173</v>
      </c>
      <c r="W14" s="34" t="n">
        <v>40.4817</v>
      </c>
      <c r="X14" s="34" t="n">
        <v>13505.3</v>
      </c>
      <c r="Y14" s="34" t="n">
        <v>26.6</v>
      </c>
      <c r="Z14" s="53" t="n">
        <f aca="false">X14/3600</f>
        <v>3.7514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2.9976</v>
      </c>
      <c r="E15" s="54" t="n">
        <f aca="false">N15</f>
        <v>41.9006</v>
      </c>
      <c r="F15" s="54" t="n">
        <f aca="false">L15</f>
        <v>8622.9976</v>
      </c>
      <c r="G15" s="54" t="n">
        <f aca="false">O15</f>
        <v>43.0009</v>
      </c>
      <c r="H15" s="54" t="n">
        <f aca="false">T15</f>
        <v>8626.5344</v>
      </c>
      <c r="I15" s="54" t="n">
        <f aca="false">V15</f>
        <v>41.9044</v>
      </c>
      <c r="J15" s="54" t="n">
        <f aca="false">T15</f>
        <v>8626.5344</v>
      </c>
      <c r="K15" s="54" t="n">
        <f aca="false">W15</f>
        <v>43.0057</v>
      </c>
      <c r="L15" s="34" t="n">
        <v>8622.9976</v>
      </c>
      <c r="M15" s="34" t="n">
        <v>39.7728</v>
      </c>
      <c r="N15" s="34" t="n">
        <v>41.9006</v>
      </c>
      <c r="O15" s="34" t="n">
        <v>43.0009</v>
      </c>
      <c r="P15" s="34" t="n">
        <v>16813.96</v>
      </c>
      <c r="Q15" s="34" t="n">
        <v>37.56</v>
      </c>
      <c r="R15" s="55" t="n">
        <f aca="false">P15/3600</f>
        <v>4.67054444444444</v>
      </c>
      <c r="S15" s="56"/>
      <c r="T15" s="34" t="n">
        <v>8626.5344</v>
      </c>
      <c r="U15" s="34" t="n">
        <v>39.7737</v>
      </c>
      <c r="V15" s="34" t="n">
        <v>41.9044</v>
      </c>
      <c r="W15" s="34" t="n">
        <v>43.0057</v>
      </c>
      <c r="X15" s="34" t="n">
        <v>18855.14</v>
      </c>
      <c r="Y15" s="34" t="n">
        <v>39.45</v>
      </c>
      <c r="Z15" s="55" t="n">
        <f aca="false">X15/3600</f>
        <v>5.2375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256</v>
      </c>
      <c r="E16" s="46" t="n">
        <f aca="false">N16</f>
        <v>39.8637</v>
      </c>
      <c r="F16" s="46" t="n">
        <f aca="false">L16</f>
        <v>3492.256</v>
      </c>
      <c r="G16" s="46" t="n">
        <f aca="false">O16</f>
        <v>40.8289</v>
      </c>
      <c r="H16" s="46" t="n">
        <f aca="false">T16</f>
        <v>3492.5304</v>
      </c>
      <c r="I16" s="46" t="n">
        <f aca="false">V16</f>
        <v>39.8659</v>
      </c>
      <c r="J16" s="46" t="n">
        <f aca="false">T16</f>
        <v>3492.5304</v>
      </c>
      <c r="K16" s="46" t="n">
        <f aca="false">W16</f>
        <v>40.829</v>
      </c>
      <c r="L16" s="34" t="n">
        <v>3492.256</v>
      </c>
      <c r="M16" s="34" t="n">
        <v>36.8608</v>
      </c>
      <c r="N16" s="34" t="n">
        <v>39.8637</v>
      </c>
      <c r="O16" s="34" t="n">
        <v>40.8289</v>
      </c>
      <c r="P16" s="34" t="n">
        <v>15339.25</v>
      </c>
      <c r="Q16" s="34" t="n">
        <v>30.99</v>
      </c>
      <c r="R16" s="47" t="n">
        <f aca="false">P16/3600</f>
        <v>4.26090277777778</v>
      </c>
      <c r="S16" s="48"/>
      <c r="T16" s="34" t="n">
        <v>3492.5304</v>
      </c>
      <c r="U16" s="34" t="n">
        <v>36.8612</v>
      </c>
      <c r="V16" s="34" t="n">
        <v>39.8659</v>
      </c>
      <c r="W16" s="34" t="n">
        <v>40.829</v>
      </c>
      <c r="X16" s="34" t="n">
        <v>14922.89</v>
      </c>
      <c r="Y16" s="34" t="n">
        <v>29.82</v>
      </c>
      <c r="Z16" s="47" t="n">
        <f aca="false">X16/3600</f>
        <v>4.145247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6.0952</v>
      </c>
      <c r="E17" s="46" t="n">
        <f aca="false">N17</f>
        <v>38.044</v>
      </c>
      <c r="F17" s="46" t="n">
        <f aca="false">L17</f>
        <v>1476.0952</v>
      </c>
      <c r="G17" s="46" t="n">
        <f aca="false">O17</f>
        <v>39.2766</v>
      </c>
      <c r="H17" s="46" t="n">
        <f aca="false">T17</f>
        <v>1478.2544</v>
      </c>
      <c r="I17" s="46" t="n">
        <f aca="false">V17</f>
        <v>38.0317</v>
      </c>
      <c r="J17" s="46" t="n">
        <f aca="false">T17</f>
        <v>1478.2544</v>
      </c>
      <c r="K17" s="46" t="n">
        <f aca="false">W17</f>
        <v>39.2731</v>
      </c>
      <c r="L17" s="34" t="n">
        <v>1476.0952</v>
      </c>
      <c r="M17" s="34" t="n">
        <v>34.0916</v>
      </c>
      <c r="N17" s="34" t="n">
        <v>38.044</v>
      </c>
      <c r="O17" s="34" t="n">
        <v>39.2766</v>
      </c>
      <c r="P17" s="34" t="n">
        <v>14381.73</v>
      </c>
      <c r="Q17" s="34" t="n">
        <v>26.57</v>
      </c>
      <c r="R17" s="47" t="n">
        <f aca="false">P17/3600</f>
        <v>3.994925</v>
      </c>
      <c r="S17" s="48"/>
      <c r="T17" s="34" t="n">
        <v>1478.2544</v>
      </c>
      <c r="U17" s="34" t="n">
        <v>34.092</v>
      </c>
      <c r="V17" s="34" t="n">
        <v>38.0317</v>
      </c>
      <c r="W17" s="34" t="n">
        <v>39.2731</v>
      </c>
      <c r="X17" s="34" t="n">
        <v>14794.83</v>
      </c>
      <c r="Y17" s="34" t="n">
        <v>31.16</v>
      </c>
      <c r="Z17" s="47" t="n">
        <f aca="false">X17/3600</f>
        <v>4.10967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31.1328</v>
      </c>
      <c r="E18" s="52" t="n">
        <f aca="false">N18</f>
        <v>36.5379</v>
      </c>
      <c r="F18" s="52" t="n">
        <f aca="false">L18</f>
        <v>631.1328</v>
      </c>
      <c r="G18" s="52" t="n">
        <f aca="false">O18</f>
        <v>38.2842</v>
      </c>
      <c r="H18" s="52" t="n">
        <f aca="false">T18</f>
        <v>631.4824</v>
      </c>
      <c r="I18" s="52" t="n">
        <f aca="false">V18</f>
        <v>36.5304</v>
      </c>
      <c r="J18" s="52" t="n">
        <f aca="false">T18</f>
        <v>631.4824</v>
      </c>
      <c r="K18" s="52" t="n">
        <f aca="false">W18</f>
        <v>38.2823</v>
      </c>
      <c r="L18" s="34" t="n">
        <v>631.1328</v>
      </c>
      <c r="M18" s="34" t="n">
        <v>31.5249</v>
      </c>
      <c r="N18" s="34" t="n">
        <v>36.5379</v>
      </c>
      <c r="O18" s="34" t="n">
        <v>38.2842</v>
      </c>
      <c r="P18" s="34" t="n">
        <v>12335.69</v>
      </c>
      <c r="Q18" s="34" t="n">
        <v>21.91</v>
      </c>
      <c r="R18" s="53" t="n">
        <f aca="false">P18/3600</f>
        <v>3.42658055555556</v>
      </c>
      <c r="S18" s="51"/>
      <c r="T18" s="34" t="n">
        <v>631.4824</v>
      </c>
      <c r="U18" s="34" t="n">
        <v>31.5228</v>
      </c>
      <c r="V18" s="34" t="n">
        <v>36.5304</v>
      </c>
      <c r="W18" s="34" t="n">
        <v>38.2823</v>
      </c>
      <c r="X18" s="34" t="n">
        <v>12052.91</v>
      </c>
      <c r="Y18" s="34" t="n">
        <v>20.55</v>
      </c>
      <c r="Z18" s="53" t="n">
        <f aca="false">X18/3600</f>
        <v>3.34803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21.876</v>
      </c>
      <c r="E19" s="54" t="n">
        <f aca="false">N19</f>
        <v>40.011</v>
      </c>
      <c r="F19" s="54" t="n">
        <f aca="false">L19</f>
        <v>20321.876</v>
      </c>
      <c r="G19" s="54" t="n">
        <f aca="false">O19</f>
        <v>43.1551</v>
      </c>
      <c r="H19" s="54" t="n">
        <f aca="false">T19</f>
        <v>20322.9568</v>
      </c>
      <c r="I19" s="54" t="n">
        <f aca="false">V19</f>
        <v>40.009</v>
      </c>
      <c r="J19" s="54" t="n">
        <f aca="false">T19</f>
        <v>20322.9568</v>
      </c>
      <c r="K19" s="54" t="n">
        <f aca="false">W19</f>
        <v>43.1545</v>
      </c>
      <c r="L19" s="34" t="n">
        <v>20321.876</v>
      </c>
      <c r="M19" s="34" t="n">
        <v>38.5764</v>
      </c>
      <c r="N19" s="34" t="n">
        <v>40.011</v>
      </c>
      <c r="O19" s="34" t="n">
        <v>43.1551</v>
      </c>
      <c r="P19" s="34" t="n">
        <v>35880.33</v>
      </c>
      <c r="Q19" s="34" t="n">
        <v>74.23</v>
      </c>
      <c r="R19" s="55" t="n">
        <f aca="false">P19/3600</f>
        <v>9.96675833333333</v>
      </c>
      <c r="S19" s="56"/>
      <c r="T19" s="34" t="n">
        <v>20322.9568</v>
      </c>
      <c r="U19" s="34" t="n">
        <v>38.5764</v>
      </c>
      <c r="V19" s="34" t="n">
        <v>40.009</v>
      </c>
      <c r="W19" s="34" t="n">
        <v>43.1545</v>
      </c>
      <c r="X19" s="34" t="n">
        <v>33919.61</v>
      </c>
      <c r="Y19" s="34" t="n">
        <v>69.67</v>
      </c>
      <c r="Z19" s="55" t="n">
        <f aca="false">X19/3600</f>
        <v>9.4221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1.0152</v>
      </c>
      <c r="E20" s="46" t="n">
        <f aca="false">N20</f>
        <v>38.8289</v>
      </c>
      <c r="F20" s="46" t="n">
        <f aca="false">L20</f>
        <v>6551.0152</v>
      </c>
      <c r="G20" s="46" t="n">
        <f aca="false">O20</f>
        <v>41.294</v>
      </c>
      <c r="H20" s="46" t="n">
        <f aca="false">T20</f>
        <v>6549.9144</v>
      </c>
      <c r="I20" s="46" t="n">
        <f aca="false">V20</f>
        <v>38.8312</v>
      </c>
      <c r="J20" s="46" t="n">
        <f aca="false">T20</f>
        <v>6549.9144</v>
      </c>
      <c r="K20" s="46" t="n">
        <f aca="false">W20</f>
        <v>41.2919</v>
      </c>
      <c r="L20" s="34" t="n">
        <v>6551.0152</v>
      </c>
      <c r="M20" s="34" t="n">
        <v>36.5841</v>
      </c>
      <c r="N20" s="34" t="n">
        <v>38.8289</v>
      </c>
      <c r="O20" s="34" t="n">
        <v>41.294</v>
      </c>
      <c r="P20" s="34" t="n">
        <v>30926.87</v>
      </c>
      <c r="Q20" s="34" t="n">
        <v>59.25</v>
      </c>
      <c r="R20" s="47" t="n">
        <f aca="false">P20/3600</f>
        <v>8.59079722222222</v>
      </c>
      <c r="S20" s="48"/>
      <c r="T20" s="34" t="n">
        <v>6549.9144</v>
      </c>
      <c r="U20" s="34" t="n">
        <v>36.5853</v>
      </c>
      <c r="V20" s="34" t="n">
        <v>38.8312</v>
      </c>
      <c r="W20" s="34" t="n">
        <v>41.2919</v>
      </c>
      <c r="X20" s="34" t="n">
        <v>30384.01</v>
      </c>
      <c r="Y20" s="34" t="n">
        <v>56</v>
      </c>
      <c r="Z20" s="47" t="n">
        <f aca="false">X20/3600</f>
        <v>8.4400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50.36</v>
      </c>
      <c r="E21" s="46" t="n">
        <f aca="false">N21</f>
        <v>37.8396</v>
      </c>
      <c r="F21" s="46" t="n">
        <f aca="false">L21</f>
        <v>2950.36</v>
      </c>
      <c r="G21" s="46" t="n">
        <f aca="false">O21</f>
        <v>39.5282</v>
      </c>
      <c r="H21" s="46" t="n">
        <f aca="false">T21</f>
        <v>2948.3104</v>
      </c>
      <c r="I21" s="46" t="n">
        <f aca="false">V21</f>
        <v>37.8358</v>
      </c>
      <c r="J21" s="46" t="n">
        <f aca="false">T21</f>
        <v>2948.3104</v>
      </c>
      <c r="K21" s="46" t="n">
        <f aca="false">W21</f>
        <v>39.5264</v>
      </c>
      <c r="L21" s="34" t="n">
        <v>2950.36</v>
      </c>
      <c r="M21" s="34" t="n">
        <v>34.4284</v>
      </c>
      <c r="N21" s="34" t="n">
        <v>37.8396</v>
      </c>
      <c r="O21" s="34" t="n">
        <v>39.5282</v>
      </c>
      <c r="P21" s="34" t="n">
        <v>28590.37</v>
      </c>
      <c r="Q21" s="34" t="n">
        <v>50.2</v>
      </c>
      <c r="R21" s="47" t="n">
        <f aca="false">P21/3600</f>
        <v>7.94176944444444</v>
      </c>
      <c r="S21" s="48"/>
      <c r="T21" s="34" t="n">
        <v>2948.3104</v>
      </c>
      <c r="U21" s="34" t="n">
        <v>34.4289</v>
      </c>
      <c r="V21" s="34" t="n">
        <v>37.8358</v>
      </c>
      <c r="W21" s="34" t="n">
        <v>39.5264</v>
      </c>
      <c r="X21" s="34" t="n">
        <v>29724.23</v>
      </c>
      <c r="Y21" s="34" t="n">
        <v>67.33</v>
      </c>
      <c r="Z21" s="47" t="n">
        <f aca="false">X21/3600</f>
        <v>8.2567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7.7832</v>
      </c>
      <c r="E22" s="52" t="n">
        <f aca="false">N22</f>
        <v>36.7442</v>
      </c>
      <c r="F22" s="52" t="n">
        <f aca="false">L22</f>
        <v>1427.7832</v>
      </c>
      <c r="G22" s="52" t="n">
        <f aca="false">O22</f>
        <v>37.7779</v>
      </c>
      <c r="H22" s="52" t="n">
        <f aca="false">T22</f>
        <v>1427.7712</v>
      </c>
      <c r="I22" s="52" t="n">
        <f aca="false">V22</f>
        <v>36.7411</v>
      </c>
      <c r="J22" s="52" t="n">
        <f aca="false">T22</f>
        <v>1427.7712</v>
      </c>
      <c r="K22" s="52" t="n">
        <f aca="false">W22</f>
        <v>37.7751</v>
      </c>
      <c r="L22" s="34" t="n">
        <v>1427.7832</v>
      </c>
      <c r="M22" s="34" t="n">
        <v>32.1461</v>
      </c>
      <c r="N22" s="34" t="n">
        <v>36.7442</v>
      </c>
      <c r="O22" s="34" t="n">
        <v>37.7779</v>
      </c>
      <c r="P22" s="34" t="n">
        <v>27809.24</v>
      </c>
      <c r="Q22" s="34" t="n">
        <v>46.56</v>
      </c>
      <c r="R22" s="53" t="n">
        <f aca="false">P22/3600</f>
        <v>7.72478888888889</v>
      </c>
      <c r="S22" s="51"/>
      <c r="T22" s="34" t="n">
        <v>1427.7712</v>
      </c>
      <c r="U22" s="34" t="n">
        <v>32.145</v>
      </c>
      <c r="V22" s="34" t="n">
        <v>36.7411</v>
      </c>
      <c r="W22" s="34" t="n">
        <v>37.7751</v>
      </c>
      <c r="X22" s="34" t="n">
        <v>28028.2</v>
      </c>
      <c r="Y22" s="34" t="n">
        <v>47.62</v>
      </c>
      <c r="Z22" s="53" t="n">
        <f aca="false">X22/3600</f>
        <v>7.78561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967.4592</v>
      </c>
      <c r="E23" s="57" t="n">
        <f aca="false">N23</f>
        <v>43.5213</v>
      </c>
      <c r="F23" s="57" t="n">
        <f aca="false">L23</f>
        <v>20967.4592</v>
      </c>
      <c r="G23" s="57" t="n">
        <f aca="false">O23</f>
        <v>44.6993</v>
      </c>
      <c r="H23" s="57" t="n">
        <f aca="false">T23</f>
        <v>20975.156</v>
      </c>
      <c r="I23" s="57" t="n">
        <f aca="false">V23</f>
        <v>43.5211</v>
      </c>
      <c r="J23" s="57" t="n">
        <f aca="false">T23</f>
        <v>20975.156</v>
      </c>
      <c r="K23" s="57" t="n">
        <f aca="false">W23</f>
        <v>44.6993</v>
      </c>
      <c r="L23" s="34" t="n">
        <v>20967.4592</v>
      </c>
      <c r="M23" s="34" t="n">
        <v>39.294</v>
      </c>
      <c r="N23" s="34" t="n">
        <v>43.5213</v>
      </c>
      <c r="O23" s="34" t="n">
        <v>44.6993</v>
      </c>
      <c r="P23" s="34" t="n">
        <v>37595.21</v>
      </c>
      <c r="Q23" s="34" t="n">
        <v>78.35</v>
      </c>
      <c r="R23" s="55" t="n">
        <f aca="false">P23/3600</f>
        <v>10.4431138888889</v>
      </c>
      <c r="S23" s="56"/>
      <c r="T23" s="34" t="n">
        <v>20975.156</v>
      </c>
      <c r="U23" s="34" t="n">
        <v>39.2943</v>
      </c>
      <c r="V23" s="34" t="n">
        <v>43.5211</v>
      </c>
      <c r="W23" s="34" t="n">
        <v>44.6993</v>
      </c>
      <c r="X23" s="34" t="n">
        <v>38066.49</v>
      </c>
      <c r="Y23" s="34" t="n">
        <v>80.61</v>
      </c>
      <c r="Z23" s="55" t="n">
        <f aca="false">X23/3600</f>
        <v>10.574025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45.1976</v>
      </c>
      <c r="E24" s="58" t="n">
        <f aca="false">N24</f>
        <v>42.1084</v>
      </c>
      <c r="F24" s="58" t="n">
        <f aca="false">L24</f>
        <v>7545.1976</v>
      </c>
      <c r="G24" s="58" t="n">
        <f aca="false">O24</f>
        <v>42.5925</v>
      </c>
      <c r="H24" s="58" t="n">
        <f aca="false">T24</f>
        <v>7544.6456</v>
      </c>
      <c r="I24" s="58" t="n">
        <f aca="false">V24</f>
        <v>42.1154</v>
      </c>
      <c r="J24" s="58" t="n">
        <f aca="false">T24</f>
        <v>7544.6456</v>
      </c>
      <c r="K24" s="58" t="n">
        <f aca="false">W24</f>
        <v>42.596</v>
      </c>
      <c r="L24" s="34" t="n">
        <v>7545.1976</v>
      </c>
      <c r="M24" s="34" t="n">
        <v>37.3843</v>
      </c>
      <c r="N24" s="34" t="n">
        <v>42.1084</v>
      </c>
      <c r="O24" s="34" t="n">
        <v>42.5925</v>
      </c>
      <c r="P24" s="34" t="n">
        <v>30531.75</v>
      </c>
      <c r="Q24" s="34" t="n">
        <v>59.77</v>
      </c>
      <c r="R24" s="47" t="n">
        <f aca="false">P24/3600</f>
        <v>8.48104166666667</v>
      </c>
      <c r="S24" s="48"/>
      <c r="T24" s="34" t="n">
        <v>7544.6456</v>
      </c>
      <c r="U24" s="34" t="n">
        <v>37.3848</v>
      </c>
      <c r="V24" s="34" t="n">
        <v>42.1154</v>
      </c>
      <c r="W24" s="34" t="n">
        <v>42.596</v>
      </c>
      <c r="X24" s="34" t="n">
        <v>30438.24</v>
      </c>
      <c r="Y24" s="34" t="n">
        <v>59.51</v>
      </c>
      <c r="Z24" s="47" t="n">
        <f aca="false">X24/3600</f>
        <v>8.4550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76.6312</v>
      </c>
      <c r="E25" s="58" t="n">
        <f aca="false">N25</f>
        <v>40.611</v>
      </c>
      <c r="F25" s="58" t="n">
        <f aca="false">L25</f>
        <v>3476.6312</v>
      </c>
      <c r="G25" s="58" t="n">
        <f aca="false">O25</f>
        <v>40.4295</v>
      </c>
      <c r="H25" s="58" t="n">
        <f aca="false">T25</f>
        <v>3477.2624</v>
      </c>
      <c r="I25" s="58" t="n">
        <f aca="false">V25</f>
        <v>40.607</v>
      </c>
      <c r="J25" s="58" t="n">
        <f aca="false">T25</f>
        <v>3477.2624</v>
      </c>
      <c r="K25" s="58" t="n">
        <f aca="false">W25</f>
        <v>40.4289</v>
      </c>
      <c r="L25" s="34" t="n">
        <v>3476.6312</v>
      </c>
      <c r="M25" s="34" t="n">
        <v>35.3938</v>
      </c>
      <c r="N25" s="34" t="n">
        <v>40.611</v>
      </c>
      <c r="O25" s="34" t="n">
        <v>40.4295</v>
      </c>
      <c r="P25" s="34" t="n">
        <v>28726.01</v>
      </c>
      <c r="Q25" s="34" t="n">
        <v>53.91</v>
      </c>
      <c r="R25" s="47" t="n">
        <f aca="false">P25/3600</f>
        <v>7.97944722222222</v>
      </c>
      <c r="S25" s="48"/>
      <c r="T25" s="34" t="n">
        <v>3477.2624</v>
      </c>
      <c r="U25" s="34" t="n">
        <v>35.3942</v>
      </c>
      <c r="V25" s="34" t="n">
        <v>40.607</v>
      </c>
      <c r="W25" s="34" t="n">
        <v>40.4289</v>
      </c>
      <c r="X25" s="34" t="n">
        <v>32000.03</v>
      </c>
      <c r="Y25" s="34" t="n">
        <v>57.82</v>
      </c>
      <c r="Z25" s="47" t="n">
        <f aca="false">X25/3600</f>
        <v>8.8888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088</v>
      </c>
      <c r="E26" s="59" t="n">
        <f aca="false">N26</f>
        <v>39.1464</v>
      </c>
      <c r="F26" s="59" t="n">
        <f aca="false">L26</f>
        <v>1725.9088</v>
      </c>
      <c r="G26" s="59" t="n">
        <f aca="false">O26</f>
        <v>38.3143</v>
      </c>
      <c r="H26" s="59" t="n">
        <f aca="false">T26</f>
        <v>1725.5584</v>
      </c>
      <c r="I26" s="59" t="n">
        <f aca="false">V26</f>
        <v>39.1647</v>
      </c>
      <c r="J26" s="59" t="n">
        <f aca="false">T26</f>
        <v>1725.5584</v>
      </c>
      <c r="K26" s="59" t="n">
        <f aca="false">W26</f>
        <v>38.3306</v>
      </c>
      <c r="L26" s="34" t="n">
        <v>1725.9088</v>
      </c>
      <c r="M26" s="34" t="n">
        <v>33.2575</v>
      </c>
      <c r="N26" s="34" t="n">
        <v>39.1464</v>
      </c>
      <c r="O26" s="34" t="n">
        <v>38.3143</v>
      </c>
      <c r="P26" s="34" t="n">
        <v>30869.58</v>
      </c>
      <c r="Q26" s="34" t="n">
        <v>54.34</v>
      </c>
      <c r="R26" s="53" t="n">
        <f aca="false">P26/3600</f>
        <v>8.57488333333333</v>
      </c>
      <c r="S26" s="51"/>
      <c r="T26" s="34" t="n">
        <v>1725.5584</v>
      </c>
      <c r="U26" s="34" t="n">
        <v>33.2595</v>
      </c>
      <c r="V26" s="34" t="n">
        <v>39.1647</v>
      </c>
      <c r="W26" s="34" t="n">
        <v>38.3306</v>
      </c>
      <c r="X26" s="34" t="n">
        <v>30463.46</v>
      </c>
      <c r="Y26" s="34" t="n">
        <v>52.99</v>
      </c>
      <c r="Z26" s="53" t="n">
        <f aca="false">X26/3600</f>
        <v>8.46207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518.424</v>
      </c>
      <c r="E27" s="57" t="n">
        <f aca="false">N27</f>
        <v>41.8509</v>
      </c>
      <c r="F27" s="57" t="n">
        <f aca="false">L27</f>
        <v>47518.424</v>
      </c>
      <c r="G27" s="57" t="n">
        <f aca="false">O27</f>
        <v>43.9387</v>
      </c>
      <c r="H27" s="57" t="n">
        <f aca="false">T27</f>
        <v>47508.3216</v>
      </c>
      <c r="I27" s="57" t="n">
        <f aca="false">V27</f>
        <v>41.8497</v>
      </c>
      <c r="J27" s="57" t="n">
        <f aca="false">T27</f>
        <v>47508.3216</v>
      </c>
      <c r="K27" s="57" t="n">
        <f aca="false">W27</f>
        <v>43.9335</v>
      </c>
      <c r="L27" s="34" t="n">
        <v>47518.424</v>
      </c>
      <c r="M27" s="34" t="n">
        <v>37.8161</v>
      </c>
      <c r="N27" s="34" t="n">
        <v>41.8509</v>
      </c>
      <c r="O27" s="34" t="n">
        <v>43.9387</v>
      </c>
      <c r="P27" s="34" t="n">
        <v>40824.88</v>
      </c>
      <c r="Q27" s="34" t="n">
        <v>96.01</v>
      </c>
      <c r="R27" s="55" t="n">
        <f aca="false">P27/3600</f>
        <v>11.3402444444444</v>
      </c>
      <c r="S27" s="56"/>
      <c r="T27" s="34" t="n">
        <v>47508.3216</v>
      </c>
      <c r="U27" s="34" t="n">
        <v>37.8158</v>
      </c>
      <c r="V27" s="34" t="n">
        <v>41.8497</v>
      </c>
      <c r="W27" s="34" t="n">
        <v>43.9335</v>
      </c>
      <c r="X27" s="34" t="n">
        <v>49640.77</v>
      </c>
      <c r="Y27" s="34" t="n">
        <v>137.83</v>
      </c>
      <c r="Z27" s="55" t="n">
        <f aca="false">X27/3600</f>
        <v>13.789102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63.4448</v>
      </c>
      <c r="E28" s="58" t="n">
        <f aca="false">N28</f>
        <v>40.3842</v>
      </c>
      <c r="F28" s="58" t="n">
        <f aca="false">L28</f>
        <v>8063.4448</v>
      </c>
      <c r="G28" s="58" t="n">
        <f aca="false">O28</f>
        <v>42.7448</v>
      </c>
      <c r="H28" s="58" t="n">
        <f aca="false">T28</f>
        <v>8061.6792</v>
      </c>
      <c r="I28" s="58" t="n">
        <f aca="false">V28</f>
        <v>40.388</v>
      </c>
      <c r="J28" s="58" t="n">
        <f aca="false">T28</f>
        <v>8061.6792</v>
      </c>
      <c r="K28" s="58" t="n">
        <f aca="false">W28</f>
        <v>42.7439</v>
      </c>
      <c r="L28" s="34" t="n">
        <v>8063.4448</v>
      </c>
      <c r="M28" s="34" t="n">
        <v>35.2493</v>
      </c>
      <c r="N28" s="34" t="n">
        <v>40.3842</v>
      </c>
      <c r="O28" s="34" t="n">
        <v>42.7448</v>
      </c>
      <c r="P28" s="34" t="n">
        <v>32760.4</v>
      </c>
      <c r="Q28" s="34" t="n">
        <v>61.13</v>
      </c>
      <c r="R28" s="47" t="n">
        <f aca="false">P28/3600</f>
        <v>9.10011111111111</v>
      </c>
      <c r="S28" s="48"/>
      <c r="T28" s="34" t="n">
        <v>8061.6792</v>
      </c>
      <c r="U28" s="34" t="n">
        <v>35.2493</v>
      </c>
      <c r="V28" s="34" t="n">
        <v>40.388</v>
      </c>
      <c r="W28" s="34" t="n">
        <v>42.7439</v>
      </c>
      <c r="X28" s="34" t="n">
        <v>32469.44</v>
      </c>
      <c r="Y28" s="34" t="n">
        <v>63.09</v>
      </c>
      <c r="Z28" s="47" t="n">
        <f aca="false">X28/3600</f>
        <v>9.01928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1.9112</v>
      </c>
      <c r="E29" s="58" t="n">
        <f aca="false">N29</f>
        <v>38.9815</v>
      </c>
      <c r="F29" s="58" t="n">
        <f aca="false">L29</f>
        <v>2301.9112</v>
      </c>
      <c r="G29" s="58" t="n">
        <f aca="false">O29</f>
        <v>41.6102</v>
      </c>
      <c r="H29" s="58" t="n">
        <f aca="false">T29</f>
        <v>2301.8608</v>
      </c>
      <c r="I29" s="58" t="n">
        <f aca="false">V29</f>
        <v>38.9749</v>
      </c>
      <c r="J29" s="58" t="n">
        <f aca="false">T29</f>
        <v>2301.8608</v>
      </c>
      <c r="K29" s="58" t="n">
        <f aca="false">W29</f>
        <v>41.5938</v>
      </c>
      <c r="L29" s="34" t="n">
        <v>2301.9112</v>
      </c>
      <c r="M29" s="34" t="n">
        <v>33.4039</v>
      </c>
      <c r="N29" s="34" t="n">
        <v>38.9815</v>
      </c>
      <c r="O29" s="34" t="n">
        <v>41.6102</v>
      </c>
      <c r="P29" s="34" t="n">
        <v>30939.82</v>
      </c>
      <c r="Q29" s="34" t="n">
        <v>52.26</v>
      </c>
      <c r="R29" s="47" t="n">
        <f aca="false">P29/3600</f>
        <v>8.59439444444445</v>
      </c>
      <c r="S29" s="48"/>
      <c r="T29" s="34" t="n">
        <v>2301.8608</v>
      </c>
      <c r="U29" s="34" t="n">
        <v>33.4048</v>
      </c>
      <c r="V29" s="34" t="n">
        <v>38.9749</v>
      </c>
      <c r="W29" s="34" t="n">
        <v>41.5938</v>
      </c>
      <c r="X29" s="34" t="n">
        <v>32988.15</v>
      </c>
      <c r="Y29" s="34" t="n">
        <v>61.16</v>
      </c>
      <c r="Z29" s="47" t="n">
        <f aca="false">X29/3600</f>
        <v>9.16337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1264</v>
      </c>
      <c r="E30" s="59" t="n">
        <f aca="false">N30</f>
        <v>37.7162</v>
      </c>
      <c r="F30" s="59" t="n">
        <f aca="false">L30</f>
        <v>898.1264</v>
      </c>
      <c r="G30" s="59" t="n">
        <f aca="false">O30</f>
        <v>40.5519</v>
      </c>
      <c r="H30" s="59" t="n">
        <f aca="false">T30</f>
        <v>897.8168</v>
      </c>
      <c r="I30" s="59" t="n">
        <f aca="false">V30</f>
        <v>37.711</v>
      </c>
      <c r="J30" s="59" t="n">
        <f aca="false">T30</f>
        <v>897.8168</v>
      </c>
      <c r="K30" s="59" t="n">
        <f aca="false">W30</f>
        <v>40.5515</v>
      </c>
      <c r="L30" s="34" t="n">
        <v>898.1264</v>
      </c>
      <c r="M30" s="34" t="n">
        <v>31.2104</v>
      </c>
      <c r="N30" s="34" t="n">
        <v>37.7162</v>
      </c>
      <c r="O30" s="34" t="n">
        <v>40.5519</v>
      </c>
      <c r="P30" s="34" t="n">
        <v>33793.06</v>
      </c>
      <c r="Q30" s="34" t="n">
        <v>55.24</v>
      </c>
      <c r="R30" s="53" t="n">
        <f aca="false">P30/3600</f>
        <v>9.38696111111111</v>
      </c>
      <c r="S30" s="51"/>
      <c r="T30" s="34" t="n">
        <v>897.8168</v>
      </c>
      <c r="U30" s="34" t="n">
        <v>31.2077</v>
      </c>
      <c r="V30" s="34" t="n">
        <v>37.711</v>
      </c>
      <c r="W30" s="34" t="n">
        <v>40.5515</v>
      </c>
      <c r="X30" s="34" t="n">
        <v>32611.2</v>
      </c>
      <c r="Y30" s="34" t="n">
        <v>53.95</v>
      </c>
      <c r="Z30" s="53" t="n">
        <f aca="false">X30/3600</f>
        <v>9.058666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0.9784</v>
      </c>
      <c r="E31" s="57" t="n">
        <f aca="false">N31</f>
        <v>42.3287</v>
      </c>
      <c r="F31" s="57" t="n">
        <f aca="false">L31</f>
        <v>4180.9784</v>
      </c>
      <c r="G31" s="57" t="n">
        <f aca="false">O31</f>
        <v>42.809</v>
      </c>
      <c r="H31" s="57" t="n">
        <f aca="false">T31</f>
        <v>4179.0128</v>
      </c>
      <c r="I31" s="57" t="n">
        <f aca="false">V31</f>
        <v>42.3284</v>
      </c>
      <c r="J31" s="57" t="n">
        <f aca="false">T31</f>
        <v>4179.0128</v>
      </c>
      <c r="K31" s="57" t="n">
        <f aca="false">W31</f>
        <v>42.8105</v>
      </c>
      <c r="L31" s="34" t="n">
        <v>4180.9784</v>
      </c>
      <c r="M31" s="34" t="n">
        <v>39.9128</v>
      </c>
      <c r="N31" s="34" t="n">
        <v>42.3287</v>
      </c>
      <c r="O31" s="34" t="n">
        <v>42.809</v>
      </c>
      <c r="P31" s="34" t="n">
        <v>6957.04</v>
      </c>
      <c r="Q31" s="34" t="n">
        <v>14.36</v>
      </c>
      <c r="R31" s="55" t="n">
        <f aca="false">P31/3600</f>
        <v>1.93251111111111</v>
      </c>
      <c r="S31" s="56"/>
      <c r="T31" s="34" t="n">
        <v>4179.0128</v>
      </c>
      <c r="U31" s="34" t="n">
        <v>39.9121</v>
      </c>
      <c r="V31" s="34" t="n">
        <v>42.3284</v>
      </c>
      <c r="W31" s="34" t="n">
        <v>42.8105</v>
      </c>
      <c r="X31" s="34" t="n">
        <v>6980.52</v>
      </c>
      <c r="Y31" s="34" t="n">
        <v>14.69</v>
      </c>
      <c r="Z31" s="55" t="n">
        <f aca="false">X31/3600</f>
        <v>1.93903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2.5176</v>
      </c>
      <c r="E32" s="58" t="n">
        <f aca="false">N32</f>
        <v>39.8289</v>
      </c>
      <c r="F32" s="58" t="n">
        <f aca="false">L32</f>
        <v>1962.5176</v>
      </c>
      <c r="G32" s="58" t="n">
        <f aca="false">O32</f>
        <v>39.9671</v>
      </c>
      <c r="H32" s="58" t="n">
        <f aca="false">T32</f>
        <v>1963.4608</v>
      </c>
      <c r="I32" s="58" t="n">
        <f aca="false">V32</f>
        <v>39.8344</v>
      </c>
      <c r="J32" s="58" t="n">
        <f aca="false">T32</f>
        <v>1963.4608</v>
      </c>
      <c r="K32" s="58" t="n">
        <f aca="false">W32</f>
        <v>39.96</v>
      </c>
      <c r="L32" s="34" t="n">
        <v>1962.5176</v>
      </c>
      <c r="M32" s="34" t="n">
        <v>36.6747</v>
      </c>
      <c r="N32" s="34" t="n">
        <v>39.8289</v>
      </c>
      <c r="O32" s="34" t="n">
        <v>39.9671</v>
      </c>
      <c r="P32" s="34" t="n">
        <v>6451.36</v>
      </c>
      <c r="Q32" s="34" t="n">
        <v>12.61</v>
      </c>
      <c r="R32" s="47" t="n">
        <f aca="false">P32/3600</f>
        <v>1.79204444444444</v>
      </c>
      <c r="S32" s="48"/>
      <c r="T32" s="34" t="n">
        <v>1963.4608</v>
      </c>
      <c r="U32" s="34" t="n">
        <v>36.6764</v>
      </c>
      <c r="V32" s="34" t="n">
        <v>39.8344</v>
      </c>
      <c r="W32" s="34" t="n">
        <v>39.96</v>
      </c>
      <c r="X32" s="34" t="n">
        <v>6405.76</v>
      </c>
      <c r="Y32" s="34" t="n">
        <v>12.88</v>
      </c>
      <c r="Z32" s="47" t="n">
        <f aca="false">X32/3600</f>
        <v>1.77937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29.2168</v>
      </c>
      <c r="E33" s="58" t="n">
        <f aca="false">N33</f>
        <v>37.5864</v>
      </c>
      <c r="F33" s="58" t="n">
        <f aca="false">L33</f>
        <v>929.2168</v>
      </c>
      <c r="G33" s="58" t="n">
        <f aca="false">O33</f>
        <v>37.4339</v>
      </c>
      <c r="H33" s="58" t="n">
        <f aca="false">T33</f>
        <v>928.0912</v>
      </c>
      <c r="I33" s="58" t="n">
        <f aca="false">V33</f>
        <v>37.5794</v>
      </c>
      <c r="J33" s="58" t="n">
        <f aca="false">T33</f>
        <v>928.0912</v>
      </c>
      <c r="K33" s="58" t="n">
        <f aca="false">W33</f>
        <v>37.395</v>
      </c>
      <c r="L33" s="34" t="n">
        <v>929.2168</v>
      </c>
      <c r="M33" s="34" t="n">
        <v>33.8521</v>
      </c>
      <c r="N33" s="34" t="n">
        <v>37.5864</v>
      </c>
      <c r="O33" s="34" t="n">
        <v>37.4339</v>
      </c>
      <c r="P33" s="34" t="n">
        <v>5344.01</v>
      </c>
      <c r="Q33" s="34" t="n">
        <v>10.11</v>
      </c>
      <c r="R33" s="47" t="n">
        <f aca="false">P33/3600</f>
        <v>1.48444722222222</v>
      </c>
      <c r="S33" s="48"/>
      <c r="T33" s="34" t="n">
        <v>928.0912</v>
      </c>
      <c r="U33" s="34" t="n">
        <v>33.8483</v>
      </c>
      <c r="V33" s="34" t="n">
        <v>37.5794</v>
      </c>
      <c r="W33" s="34" t="n">
        <v>37.395</v>
      </c>
      <c r="X33" s="34" t="n">
        <v>6064.8</v>
      </c>
      <c r="Y33" s="34" t="n">
        <v>11.27</v>
      </c>
      <c r="Z33" s="47" t="n">
        <f aca="false">X33/3600</f>
        <v>1.684666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4272</v>
      </c>
      <c r="E34" s="59" t="n">
        <f aca="false">N34</f>
        <v>35.5942</v>
      </c>
      <c r="F34" s="59" t="n">
        <f aca="false">L34</f>
        <v>457.4272</v>
      </c>
      <c r="G34" s="59" t="n">
        <f aca="false">O34</f>
        <v>35.1138</v>
      </c>
      <c r="H34" s="59" t="n">
        <f aca="false">T34</f>
        <v>457.1096</v>
      </c>
      <c r="I34" s="59" t="n">
        <f aca="false">V34</f>
        <v>35.5849</v>
      </c>
      <c r="J34" s="59" t="n">
        <f aca="false">T34</f>
        <v>457.1096</v>
      </c>
      <c r="K34" s="59" t="n">
        <f aca="false">W34</f>
        <v>35.0215</v>
      </c>
      <c r="L34" s="34" t="n">
        <v>457.4272</v>
      </c>
      <c r="M34" s="34" t="n">
        <v>31.3593</v>
      </c>
      <c r="N34" s="34" t="n">
        <v>35.5942</v>
      </c>
      <c r="O34" s="34" t="n">
        <v>35.1138</v>
      </c>
      <c r="P34" s="34" t="n">
        <v>5054.24</v>
      </c>
      <c r="Q34" s="34" t="n">
        <v>8.54</v>
      </c>
      <c r="R34" s="53" t="n">
        <f aca="false">P34/3600</f>
        <v>1.40395555555556</v>
      </c>
      <c r="S34" s="51"/>
      <c r="T34" s="34" t="n">
        <v>457.1096</v>
      </c>
      <c r="U34" s="34" t="n">
        <v>31.3549</v>
      </c>
      <c r="V34" s="34" t="n">
        <v>35.5849</v>
      </c>
      <c r="W34" s="34" t="n">
        <v>35.0215</v>
      </c>
      <c r="X34" s="34" t="n">
        <v>5638.88</v>
      </c>
      <c r="Y34" s="34" t="n">
        <v>9.98</v>
      </c>
      <c r="Z34" s="53" t="n">
        <f aca="false">X34/3600</f>
        <v>1.5663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9.132</v>
      </c>
      <c r="E35" s="57" t="n">
        <f aca="false">N35</f>
        <v>42.9427</v>
      </c>
      <c r="F35" s="57" t="n">
        <f aca="false">L35</f>
        <v>4509.132</v>
      </c>
      <c r="G35" s="57" t="n">
        <f aca="false">O35</f>
        <v>44.2563</v>
      </c>
      <c r="H35" s="57" t="n">
        <f aca="false">T35</f>
        <v>4508.5232</v>
      </c>
      <c r="I35" s="57" t="n">
        <f aca="false">V35</f>
        <v>42.9437</v>
      </c>
      <c r="J35" s="57" t="n">
        <f aca="false">T35</f>
        <v>4508.5232</v>
      </c>
      <c r="K35" s="57" t="n">
        <f aca="false">W35</f>
        <v>44.2489</v>
      </c>
      <c r="L35" s="34" t="n">
        <v>4509.132</v>
      </c>
      <c r="M35" s="34" t="n">
        <v>39.9876</v>
      </c>
      <c r="N35" s="34" t="n">
        <v>42.9427</v>
      </c>
      <c r="O35" s="34" t="n">
        <v>44.2563</v>
      </c>
      <c r="P35" s="34" t="n">
        <v>7967.09</v>
      </c>
      <c r="Q35" s="34" t="n">
        <v>16.47</v>
      </c>
      <c r="R35" s="55" t="n">
        <f aca="false">P35/3600</f>
        <v>2.21308055555556</v>
      </c>
      <c r="S35" s="56"/>
      <c r="T35" s="34" t="n">
        <v>4508.5232</v>
      </c>
      <c r="U35" s="34" t="n">
        <v>39.9866</v>
      </c>
      <c r="V35" s="34" t="n">
        <v>42.9437</v>
      </c>
      <c r="W35" s="34" t="n">
        <v>44.2489</v>
      </c>
      <c r="X35" s="34" t="n">
        <v>8093.58</v>
      </c>
      <c r="Y35" s="34" t="n">
        <v>19.12</v>
      </c>
      <c r="Z35" s="55" t="n">
        <f aca="false">X35/3600</f>
        <v>2.248216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6.548</v>
      </c>
      <c r="E36" s="58" t="n">
        <f aca="false">N36</f>
        <v>40.8982</v>
      </c>
      <c r="F36" s="58" t="n">
        <f aca="false">L36</f>
        <v>2026.548</v>
      </c>
      <c r="G36" s="58" t="n">
        <f aca="false">O36</f>
        <v>41.9336</v>
      </c>
      <c r="H36" s="58" t="n">
        <f aca="false">T36</f>
        <v>2025.0824</v>
      </c>
      <c r="I36" s="58" t="n">
        <f aca="false">V36</f>
        <v>40.9035</v>
      </c>
      <c r="J36" s="58" t="n">
        <f aca="false">T36</f>
        <v>2025.0824</v>
      </c>
      <c r="K36" s="58" t="n">
        <f aca="false">W36</f>
        <v>41.9265</v>
      </c>
      <c r="L36" s="34" t="n">
        <v>2026.548</v>
      </c>
      <c r="M36" s="34" t="n">
        <v>37.1056</v>
      </c>
      <c r="N36" s="34" t="n">
        <v>40.8982</v>
      </c>
      <c r="O36" s="34" t="n">
        <v>41.9336</v>
      </c>
      <c r="P36" s="34" t="n">
        <v>7507.98</v>
      </c>
      <c r="Q36" s="34" t="n">
        <v>14.52</v>
      </c>
      <c r="R36" s="47" t="n">
        <f aca="false">P36/3600</f>
        <v>2.08555</v>
      </c>
      <c r="S36" s="48"/>
      <c r="T36" s="34" t="n">
        <v>2025.0824</v>
      </c>
      <c r="U36" s="34" t="n">
        <v>37.1067</v>
      </c>
      <c r="V36" s="34" t="n">
        <v>40.9035</v>
      </c>
      <c r="W36" s="34" t="n">
        <v>41.9265</v>
      </c>
      <c r="X36" s="34" t="n">
        <v>7723.78</v>
      </c>
      <c r="Y36" s="34" t="n">
        <v>16.39</v>
      </c>
      <c r="Z36" s="47" t="n">
        <f aca="false">X36/3600</f>
        <v>2.14549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4.0768</v>
      </c>
      <c r="E37" s="58" t="n">
        <f aca="false">N37</f>
        <v>38.9296</v>
      </c>
      <c r="F37" s="58" t="n">
        <f aca="false">L37</f>
        <v>974.0768</v>
      </c>
      <c r="G37" s="58" t="n">
        <f aca="false">O37</f>
        <v>39.7822</v>
      </c>
      <c r="H37" s="58" t="n">
        <f aca="false">T37</f>
        <v>975.4616</v>
      </c>
      <c r="I37" s="58" t="n">
        <f aca="false">V37</f>
        <v>38.9498</v>
      </c>
      <c r="J37" s="58" t="n">
        <f aca="false">T37</f>
        <v>975.4616</v>
      </c>
      <c r="K37" s="58" t="n">
        <f aca="false">W37</f>
        <v>39.7881</v>
      </c>
      <c r="L37" s="34" t="n">
        <v>974.0768</v>
      </c>
      <c r="M37" s="34" t="n">
        <v>34.1644</v>
      </c>
      <c r="N37" s="34" t="n">
        <v>38.9296</v>
      </c>
      <c r="O37" s="34" t="n">
        <v>39.7822</v>
      </c>
      <c r="P37" s="34" t="n">
        <v>6761.48</v>
      </c>
      <c r="Q37" s="34" t="n">
        <v>11.99</v>
      </c>
      <c r="R37" s="47" t="n">
        <f aca="false">P37/3600</f>
        <v>1.87818888888889</v>
      </c>
      <c r="S37" s="48"/>
      <c r="T37" s="34" t="n">
        <v>975.4616</v>
      </c>
      <c r="U37" s="34" t="n">
        <v>34.1612</v>
      </c>
      <c r="V37" s="34" t="n">
        <v>38.9498</v>
      </c>
      <c r="W37" s="34" t="n">
        <v>39.7881</v>
      </c>
      <c r="X37" s="34" t="n">
        <v>6105.13</v>
      </c>
      <c r="Y37" s="34" t="n">
        <v>11.45</v>
      </c>
      <c r="Z37" s="47" t="n">
        <f aca="false">X37/3600</f>
        <v>1.695869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5688</v>
      </c>
      <c r="E38" s="59" t="n">
        <f aca="false">N38</f>
        <v>37.0916</v>
      </c>
      <c r="F38" s="59" t="n">
        <f aca="false">L38</f>
        <v>488.5688</v>
      </c>
      <c r="G38" s="59" t="n">
        <f aca="false">O38</f>
        <v>37.7496</v>
      </c>
      <c r="H38" s="59" t="n">
        <f aca="false">T38</f>
        <v>487.9248</v>
      </c>
      <c r="I38" s="59" t="n">
        <f aca="false">V38</f>
        <v>37.0727</v>
      </c>
      <c r="J38" s="59" t="n">
        <f aca="false">T38</f>
        <v>487.9248</v>
      </c>
      <c r="K38" s="59" t="n">
        <f aca="false">W38</f>
        <v>37.7429</v>
      </c>
      <c r="L38" s="34" t="n">
        <v>488.5688</v>
      </c>
      <c r="M38" s="34" t="n">
        <v>31.292</v>
      </c>
      <c r="N38" s="34" t="n">
        <v>37.0916</v>
      </c>
      <c r="O38" s="34" t="n">
        <v>37.7496</v>
      </c>
      <c r="P38" s="34" t="n">
        <v>6500.03</v>
      </c>
      <c r="Q38" s="34" t="n">
        <v>11.21</v>
      </c>
      <c r="R38" s="53" t="n">
        <f aca="false">P38/3600</f>
        <v>1.80556388888889</v>
      </c>
      <c r="S38" s="51"/>
      <c r="T38" s="34" t="n">
        <v>487.9248</v>
      </c>
      <c r="U38" s="34" t="n">
        <v>31.2905</v>
      </c>
      <c r="V38" s="34" t="n">
        <v>37.0727</v>
      </c>
      <c r="W38" s="34" t="n">
        <v>37.7429</v>
      </c>
      <c r="X38" s="34" t="n">
        <v>5878.56</v>
      </c>
      <c r="Y38" s="34" t="n">
        <v>10.44</v>
      </c>
      <c r="Z38" s="53" t="n">
        <f aca="false">X38/3600</f>
        <v>1.632933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9.8296</v>
      </c>
      <c r="E39" s="57" t="n">
        <f aca="false">N39</f>
        <v>40.7515</v>
      </c>
      <c r="F39" s="57" t="n">
        <f aca="false">L39</f>
        <v>8869.8296</v>
      </c>
      <c r="G39" s="57" t="n">
        <f aca="false">O39</f>
        <v>41.6359</v>
      </c>
      <c r="H39" s="57" t="n">
        <f aca="false">T39</f>
        <v>8869.1344</v>
      </c>
      <c r="I39" s="57" t="n">
        <f aca="false">V39</f>
        <v>40.7511</v>
      </c>
      <c r="J39" s="57" t="n">
        <f aca="false">T39</f>
        <v>8869.1344</v>
      </c>
      <c r="K39" s="57" t="n">
        <f aca="false">W39</f>
        <v>41.6308</v>
      </c>
      <c r="L39" s="34" t="n">
        <v>8869.8296</v>
      </c>
      <c r="M39" s="34" t="n">
        <v>38.0656</v>
      </c>
      <c r="N39" s="34" t="n">
        <v>40.7515</v>
      </c>
      <c r="O39" s="34" t="n">
        <v>41.6359</v>
      </c>
      <c r="P39" s="34" t="n">
        <v>7797.68</v>
      </c>
      <c r="Q39" s="34" t="n">
        <v>19.28</v>
      </c>
      <c r="R39" s="55" t="n">
        <f aca="false">P39/3600</f>
        <v>2.16602222222222</v>
      </c>
      <c r="S39" s="56"/>
      <c r="T39" s="34" t="n">
        <v>8869.1344</v>
      </c>
      <c r="U39" s="34" t="n">
        <v>38.0682</v>
      </c>
      <c r="V39" s="34" t="n">
        <v>40.7511</v>
      </c>
      <c r="W39" s="34" t="n">
        <v>41.6308</v>
      </c>
      <c r="X39" s="34" t="n">
        <v>6896.59</v>
      </c>
      <c r="Y39" s="34" t="n">
        <v>17.37</v>
      </c>
      <c r="Z39" s="55" t="n">
        <f aca="false">X39/3600</f>
        <v>1.915719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94.1544</v>
      </c>
      <c r="E40" s="58" t="n">
        <f aca="false">N40</f>
        <v>38.1764</v>
      </c>
      <c r="F40" s="58" t="n">
        <f aca="false">L40</f>
        <v>3794.1544</v>
      </c>
      <c r="G40" s="58" t="n">
        <f aca="false">O40</f>
        <v>39.0349</v>
      </c>
      <c r="H40" s="58" t="n">
        <f aca="false">T40</f>
        <v>3796.0576</v>
      </c>
      <c r="I40" s="58" t="n">
        <f aca="false">V40</f>
        <v>38.1757</v>
      </c>
      <c r="J40" s="58" t="n">
        <f aca="false">T40</f>
        <v>3796.0576</v>
      </c>
      <c r="K40" s="58" t="n">
        <f aca="false">W40</f>
        <v>39.0224</v>
      </c>
      <c r="L40" s="34" t="n">
        <v>3794.1544</v>
      </c>
      <c r="M40" s="34" t="n">
        <v>34.2323</v>
      </c>
      <c r="N40" s="34" t="n">
        <v>38.1764</v>
      </c>
      <c r="O40" s="34" t="n">
        <v>39.0349</v>
      </c>
      <c r="P40" s="34" t="n">
        <v>6837.83</v>
      </c>
      <c r="Q40" s="34" t="n">
        <v>15.1</v>
      </c>
      <c r="R40" s="47" t="n">
        <f aca="false">P40/3600</f>
        <v>1.89939722222222</v>
      </c>
      <c r="S40" s="48"/>
      <c r="T40" s="34" t="n">
        <v>3796.0576</v>
      </c>
      <c r="U40" s="34" t="n">
        <v>34.2325</v>
      </c>
      <c r="V40" s="34" t="n">
        <v>38.1757</v>
      </c>
      <c r="W40" s="34" t="n">
        <v>39.0224</v>
      </c>
      <c r="X40" s="34" t="n">
        <v>7171.6</v>
      </c>
      <c r="Y40" s="34" t="n">
        <v>18.14</v>
      </c>
      <c r="Z40" s="47" t="n">
        <f aca="false">X40/3600</f>
        <v>1.99211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5.0632</v>
      </c>
      <c r="E41" s="58" t="n">
        <f aca="false">N41</f>
        <v>35.9797</v>
      </c>
      <c r="F41" s="58" t="n">
        <f aca="false">L41</f>
        <v>1645.0632</v>
      </c>
      <c r="G41" s="58" t="n">
        <f aca="false">O41</f>
        <v>36.7792</v>
      </c>
      <c r="H41" s="58" t="n">
        <f aca="false">T41</f>
        <v>1646.728</v>
      </c>
      <c r="I41" s="58" t="n">
        <f aca="false">V41</f>
        <v>35.9751</v>
      </c>
      <c r="J41" s="58" t="n">
        <f aca="false">T41</f>
        <v>1646.728</v>
      </c>
      <c r="K41" s="58" t="n">
        <f aca="false">W41</f>
        <v>36.8059</v>
      </c>
      <c r="L41" s="34" t="n">
        <v>1645.0632</v>
      </c>
      <c r="M41" s="34" t="n">
        <v>30.8411</v>
      </c>
      <c r="N41" s="34" t="n">
        <v>35.9797</v>
      </c>
      <c r="O41" s="34" t="n">
        <v>36.7792</v>
      </c>
      <c r="P41" s="34" t="n">
        <v>6214.81</v>
      </c>
      <c r="Q41" s="34" t="n">
        <v>12.8</v>
      </c>
      <c r="R41" s="47" t="n">
        <f aca="false">P41/3600</f>
        <v>1.72633611111111</v>
      </c>
      <c r="S41" s="48"/>
      <c r="T41" s="34" t="n">
        <v>1646.728</v>
      </c>
      <c r="U41" s="34" t="n">
        <v>30.8446</v>
      </c>
      <c r="V41" s="34" t="n">
        <v>35.9751</v>
      </c>
      <c r="W41" s="34" t="n">
        <v>36.8059</v>
      </c>
      <c r="X41" s="34" t="n">
        <v>6266.49</v>
      </c>
      <c r="Y41" s="34" t="n">
        <v>12.81</v>
      </c>
      <c r="Z41" s="47" t="n">
        <f aca="false">X41/3600</f>
        <v>1.740691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7.0968</v>
      </c>
      <c r="E42" s="59" t="n">
        <f aca="false">N42</f>
        <v>34.0284</v>
      </c>
      <c r="F42" s="59" t="n">
        <f aca="false">L42</f>
        <v>687.0968</v>
      </c>
      <c r="G42" s="59" t="n">
        <f aca="false">O42</f>
        <v>34.7795</v>
      </c>
      <c r="H42" s="59" t="n">
        <f aca="false">T42</f>
        <v>686.2784</v>
      </c>
      <c r="I42" s="59" t="n">
        <f aca="false">V42</f>
        <v>34.0312</v>
      </c>
      <c r="J42" s="59" t="n">
        <f aca="false">T42</f>
        <v>686.2784</v>
      </c>
      <c r="K42" s="59" t="n">
        <f aca="false">W42</f>
        <v>34.7827</v>
      </c>
      <c r="L42" s="34" t="n">
        <v>687.0968</v>
      </c>
      <c r="M42" s="34" t="n">
        <v>27.632</v>
      </c>
      <c r="N42" s="34" t="n">
        <v>34.0284</v>
      </c>
      <c r="O42" s="34" t="n">
        <v>34.7795</v>
      </c>
      <c r="P42" s="34" t="n">
        <v>5687.86</v>
      </c>
      <c r="Q42" s="34" t="n">
        <v>10.24</v>
      </c>
      <c r="R42" s="53" t="n">
        <f aca="false">P42/3600</f>
        <v>1.57996111111111</v>
      </c>
      <c r="S42" s="51"/>
      <c r="T42" s="34" t="n">
        <v>686.2784</v>
      </c>
      <c r="U42" s="34" t="n">
        <v>27.6301</v>
      </c>
      <c r="V42" s="34" t="n">
        <v>34.0312</v>
      </c>
      <c r="W42" s="34" t="n">
        <v>34.7827</v>
      </c>
      <c r="X42" s="34" t="n">
        <v>5660.09</v>
      </c>
      <c r="Y42" s="34" t="n">
        <v>10.31</v>
      </c>
      <c r="Z42" s="53" t="n">
        <f aca="false">X42/3600</f>
        <v>1.5722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1.2928</v>
      </c>
      <c r="E43" s="57" t="n">
        <f aca="false">N43</f>
        <v>41.3789</v>
      </c>
      <c r="F43" s="57" t="n">
        <f aca="false">L43</f>
        <v>5931.2928</v>
      </c>
      <c r="G43" s="57" t="n">
        <f aca="false">O43</f>
        <v>42.6873</v>
      </c>
      <c r="H43" s="57" t="n">
        <f aca="false">T43</f>
        <v>5936.3328</v>
      </c>
      <c r="I43" s="57" t="n">
        <f aca="false">V43</f>
        <v>41.3788</v>
      </c>
      <c r="J43" s="57" t="n">
        <f aca="false">T43</f>
        <v>5936.3328</v>
      </c>
      <c r="K43" s="57" t="n">
        <f aca="false">W43</f>
        <v>42.6888</v>
      </c>
      <c r="L43" s="34" t="n">
        <v>5931.2928</v>
      </c>
      <c r="M43" s="34" t="n">
        <v>39.6278</v>
      </c>
      <c r="N43" s="34" t="n">
        <v>41.3789</v>
      </c>
      <c r="O43" s="34" t="n">
        <v>42.6873</v>
      </c>
      <c r="P43" s="34" t="n">
        <v>5206.19</v>
      </c>
      <c r="Q43" s="34" t="n">
        <v>12.49</v>
      </c>
      <c r="R43" s="55" t="n">
        <f aca="false">P43/3600</f>
        <v>1.44616388888889</v>
      </c>
      <c r="S43" s="56"/>
      <c r="T43" s="34" t="n">
        <v>5936.3328</v>
      </c>
      <c r="U43" s="34" t="n">
        <v>39.6262</v>
      </c>
      <c r="V43" s="34" t="n">
        <v>41.3788</v>
      </c>
      <c r="W43" s="34" t="n">
        <v>42.6888</v>
      </c>
      <c r="X43" s="34" t="n">
        <v>5476.69</v>
      </c>
      <c r="Y43" s="34" t="n">
        <v>13.79</v>
      </c>
      <c r="Z43" s="55" t="n">
        <f aca="false">X43/3600</f>
        <v>1.5213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4.3672</v>
      </c>
      <c r="E44" s="58" t="n">
        <f aca="false">N44</f>
        <v>38.7602</v>
      </c>
      <c r="F44" s="58" t="n">
        <f aca="false">L44</f>
        <v>2424.3672</v>
      </c>
      <c r="G44" s="58" t="n">
        <f aca="false">O44</f>
        <v>40.3028</v>
      </c>
      <c r="H44" s="58" t="n">
        <f aca="false">T44</f>
        <v>2426.0472</v>
      </c>
      <c r="I44" s="58" t="n">
        <f aca="false">V44</f>
        <v>38.7541</v>
      </c>
      <c r="J44" s="58" t="n">
        <f aca="false">T44</f>
        <v>2426.0472</v>
      </c>
      <c r="K44" s="58" t="n">
        <f aca="false">W44</f>
        <v>40.3035</v>
      </c>
      <c r="L44" s="34" t="n">
        <v>2424.3672</v>
      </c>
      <c r="M44" s="34" t="n">
        <v>36.0443</v>
      </c>
      <c r="N44" s="34" t="n">
        <v>38.7602</v>
      </c>
      <c r="O44" s="34" t="n">
        <v>40.3028</v>
      </c>
      <c r="P44" s="34" t="n">
        <v>4535</v>
      </c>
      <c r="Q44" s="34" t="n">
        <v>9.24</v>
      </c>
      <c r="R44" s="47" t="n">
        <f aca="false">P44/3600</f>
        <v>1.25972222222222</v>
      </c>
      <c r="S44" s="48"/>
      <c r="T44" s="34" t="n">
        <v>2426.0472</v>
      </c>
      <c r="U44" s="34" t="n">
        <v>36.0465</v>
      </c>
      <c r="V44" s="34" t="n">
        <v>38.7541</v>
      </c>
      <c r="W44" s="34" t="n">
        <v>40.3035</v>
      </c>
      <c r="X44" s="34" t="n">
        <v>4467.83</v>
      </c>
      <c r="Y44" s="34" t="n">
        <v>9.14</v>
      </c>
      <c r="Z44" s="47" t="n">
        <f aca="false">X44/3600</f>
        <v>1.2410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3.7392</v>
      </c>
      <c r="E45" s="58" t="n">
        <f aca="false">N45</f>
        <v>36.6111</v>
      </c>
      <c r="F45" s="58" t="n">
        <f aca="false">L45</f>
        <v>1083.7392</v>
      </c>
      <c r="G45" s="58" t="n">
        <f aca="false">O45</f>
        <v>38.2138</v>
      </c>
      <c r="H45" s="58" t="n">
        <f aca="false">T45</f>
        <v>1083.2688</v>
      </c>
      <c r="I45" s="58" t="n">
        <f aca="false">V45</f>
        <v>36.61</v>
      </c>
      <c r="J45" s="58" t="n">
        <f aca="false">T45</f>
        <v>1083.2688</v>
      </c>
      <c r="K45" s="58" t="n">
        <f aca="false">W45</f>
        <v>38.2249</v>
      </c>
      <c r="L45" s="34" t="n">
        <v>1083.7392</v>
      </c>
      <c r="M45" s="34" t="n">
        <v>32.9285</v>
      </c>
      <c r="N45" s="34" t="n">
        <v>36.6111</v>
      </c>
      <c r="O45" s="34" t="n">
        <v>38.2138</v>
      </c>
      <c r="P45" s="34" t="n">
        <v>4218.31</v>
      </c>
      <c r="Q45" s="34" t="n">
        <v>8.37</v>
      </c>
      <c r="R45" s="47" t="n">
        <f aca="false">P45/3600</f>
        <v>1.17175277777778</v>
      </c>
      <c r="S45" s="48"/>
      <c r="T45" s="34" t="n">
        <v>1083.2688</v>
      </c>
      <c r="U45" s="34" t="n">
        <v>32.9256</v>
      </c>
      <c r="V45" s="34" t="n">
        <v>36.61</v>
      </c>
      <c r="W45" s="34" t="n">
        <v>38.2249</v>
      </c>
      <c r="X45" s="34" t="n">
        <v>4617.06</v>
      </c>
      <c r="Y45" s="34" t="n">
        <v>12.95</v>
      </c>
      <c r="Z45" s="47" t="n">
        <f aca="false">X45/3600</f>
        <v>1.28251666666667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3.316</v>
      </c>
      <c r="E46" s="59" t="n">
        <f aca="false">N46</f>
        <v>34.7477</v>
      </c>
      <c r="F46" s="59" t="n">
        <f aca="false">L46</f>
        <v>483.316</v>
      </c>
      <c r="G46" s="59" t="n">
        <f aca="false">O46</f>
        <v>36.245</v>
      </c>
      <c r="H46" s="59" t="n">
        <f aca="false">T46</f>
        <v>483.628</v>
      </c>
      <c r="I46" s="59" t="n">
        <f aca="false">V46</f>
        <v>34.7369</v>
      </c>
      <c r="J46" s="59" t="n">
        <f aca="false">T46</f>
        <v>483.628</v>
      </c>
      <c r="K46" s="59" t="n">
        <f aca="false">W46</f>
        <v>36.2452</v>
      </c>
      <c r="L46" s="34" t="n">
        <v>483.316</v>
      </c>
      <c r="M46" s="34" t="n">
        <v>30.0889</v>
      </c>
      <c r="N46" s="34" t="n">
        <v>34.7477</v>
      </c>
      <c r="O46" s="34" t="n">
        <v>36.245</v>
      </c>
      <c r="P46" s="34" t="n">
        <v>3863.74</v>
      </c>
      <c r="Q46" s="34" t="n">
        <v>7.13</v>
      </c>
      <c r="R46" s="53" t="n">
        <f aca="false">P46/3600</f>
        <v>1.07326111111111</v>
      </c>
      <c r="S46" s="51"/>
      <c r="T46" s="34" t="n">
        <v>483.628</v>
      </c>
      <c r="U46" s="34" t="n">
        <v>30.09</v>
      </c>
      <c r="V46" s="34" t="n">
        <v>34.7369</v>
      </c>
      <c r="W46" s="34" t="n">
        <v>36.2452</v>
      </c>
      <c r="X46" s="34" t="n">
        <v>3820.07</v>
      </c>
      <c r="Y46" s="34" t="n">
        <v>6.55</v>
      </c>
      <c r="Z46" s="53" t="n">
        <f aca="false">X46/3600</f>
        <v>1.0611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65.5928</v>
      </c>
      <c r="E47" s="57" t="n">
        <f aca="false">N47</f>
        <v>43.4033</v>
      </c>
      <c r="F47" s="57" t="n">
        <f aca="false">L47</f>
        <v>1865.5928</v>
      </c>
      <c r="G47" s="57" t="n">
        <f aca="false">O47</f>
        <v>42.8141</v>
      </c>
      <c r="H47" s="57" t="n">
        <f aca="false">T47</f>
        <v>1865.584</v>
      </c>
      <c r="I47" s="57" t="n">
        <f aca="false">V47</f>
        <v>43.4112</v>
      </c>
      <c r="J47" s="57" t="n">
        <f aca="false">T47</f>
        <v>1865.584</v>
      </c>
      <c r="K47" s="57" t="n">
        <f aca="false">W47</f>
        <v>42.8121</v>
      </c>
      <c r="L47" s="34" t="n">
        <v>1865.5928</v>
      </c>
      <c r="M47" s="34" t="n">
        <v>40.6591</v>
      </c>
      <c r="N47" s="34" t="n">
        <v>43.4033</v>
      </c>
      <c r="O47" s="34" t="n">
        <v>42.8141</v>
      </c>
      <c r="P47" s="34" t="n">
        <v>1755.46</v>
      </c>
      <c r="Q47" s="34" t="n">
        <v>4.17</v>
      </c>
      <c r="R47" s="55" t="n">
        <f aca="false">P47/3600</f>
        <v>0.487627777777778</v>
      </c>
      <c r="S47" s="56"/>
      <c r="T47" s="34" t="n">
        <v>1865.584</v>
      </c>
      <c r="U47" s="34" t="n">
        <v>40.6539</v>
      </c>
      <c r="V47" s="34" t="n">
        <v>43.4112</v>
      </c>
      <c r="W47" s="34" t="n">
        <v>42.8121</v>
      </c>
      <c r="X47" s="34" t="n">
        <v>1575.6</v>
      </c>
      <c r="Y47" s="34" t="n">
        <v>3.8</v>
      </c>
      <c r="Z47" s="55" t="n">
        <f aca="false">X47/3600</f>
        <v>0.437666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9.1112</v>
      </c>
      <c r="E48" s="58" t="n">
        <f aca="false">N48</f>
        <v>40.7913</v>
      </c>
      <c r="F48" s="58" t="n">
        <f aca="false">L48</f>
        <v>929.1112</v>
      </c>
      <c r="G48" s="58" t="n">
        <f aca="false">O48</f>
        <v>39.6927</v>
      </c>
      <c r="H48" s="58" t="n">
        <f aca="false">T48</f>
        <v>928.5432</v>
      </c>
      <c r="I48" s="58" t="n">
        <f aca="false">V48</f>
        <v>40.7857</v>
      </c>
      <c r="J48" s="58" t="n">
        <f aca="false">T48</f>
        <v>928.5432</v>
      </c>
      <c r="K48" s="58" t="n">
        <f aca="false">W48</f>
        <v>39.6967</v>
      </c>
      <c r="L48" s="34" t="n">
        <v>929.1112</v>
      </c>
      <c r="M48" s="34" t="n">
        <v>36.7986</v>
      </c>
      <c r="N48" s="34" t="n">
        <v>40.7913</v>
      </c>
      <c r="O48" s="34" t="n">
        <v>39.6927</v>
      </c>
      <c r="P48" s="34" t="n">
        <v>1608.77</v>
      </c>
      <c r="Q48" s="34" t="n">
        <v>3.64</v>
      </c>
      <c r="R48" s="47" t="n">
        <f aca="false">P48/3600</f>
        <v>0.446880555555556</v>
      </c>
      <c r="S48" s="48"/>
      <c r="T48" s="34" t="n">
        <v>928.5432</v>
      </c>
      <c r="U48" s="34" t="n">
        <v>36.7983</v>
      </c>
      <c r="V48" s="34" t="n">
        <v>40.7857</v>
      </c>
      <c r="W48" s="34" t="n">
        <v>39.6967</v>
      </c>
      <c r="X48" s="34" t="n">
        <v>1464.88</v>
      </c>
      <c r="Y48" s="34" t="n">
        <v>3.33</v>
      </c>
      <c r="Z48" s="47" t="n">
        <f aca="false">X48/3600</f>
        <v>0.4069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49.6104</v>
      </c>
      <c r="E49" s="58" t="n">
        <f aca="false">N49</f>
        <v>38.4694</v>
      </c>
      <c r="F49" s="58" t="n">
        <f aca="false">L49</f>
        <v>449.6104</v>
      </c>
      <c r="G49" s="58" t="n">
        <f aca="false">O49</f>
        <v>36.9839</v>
      </c>
      <c r="H49" s="58" t="n">
        <f aca="false">T49</f>
        <v>450.312</v>
      </c>
      <c r="I49" s="58" t="n">
        <f aca="false">V49</f>
        <v>38.4667</v>
      </c>
      <c r="J49" s="58" t="n">
        <f aca="false">T49</f>
        <v>450.312</v>
      </c>
      <c r="K49" s="58" t="n">
        <f aca="false">W49</f>
        <v>37.002</v>
      </c>
      <c r="L49" s="34" t="n">
        <v>449.6104</v>
      </c>
      <c r="M49" s="34" t="n">
        <v>33.3663</v>
      </c>
      <c r="N49" s="34" t="n">
        <v>38.4694</v>
      </c>
      <c r="O49" s="34" t="n">
        <v>36.9839</v>
      </c>
      <c r="P49" s="34" t="n">
        <v>1521.61</v>
      </c>
      <c r="Q49" s="34" t="n">
        <v>3.4</v>
      </c>
      <c r="R49" s="47" t="n">
        <f aca="false">P49/3600</f>
        <v>0.422669444444444</v>
      </c>
      <c r="S49" s="48"/>
      <c r="T49" s="34" t="n">
        <v>450.312</v>
      </c>
      <c r="U49" s="34" t="n">
        <v>33.3657</v>
      </c>
      <c r="V49" s="34" t="n">
        <v>38.4667</v>
      </c>
      <c r="W49" s="34" t="n">
        <v>37.002</v>
      </c>
      <c r="X49" s="34" t="n">
        <v>1484.02</v>
      </c>
      <c r="Y49" s="34" t="n">
        <v>3</v>
      </c>
      <c r="Z49" s="47" t="n">
        <f aca="false">X49/3600</f>
        <v>0.41222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4184</v>
      </c>
      <c r="E50" s="59" t="n">
        <f aca="false">N50</f>
        <v>36.3932</v>
      </c>
      <c r="F50" s="59" t="n">
        <f aca="false">L50</f>
        <v>221.4184</v>
      </c>
      <c r="G50" s="59" t="n">
        <f aca="false">O50</f>
        <v>34.553</v>
      </c>
      <c r="H50" s="59" t="n">
        <f aca="false">T50</f>
        <v>221.756</v>
      </c>
      <c r="I50" s="59" t="n">
        <f aca="false">V50</f>
        <v>36.4268</v>
      </c>
      <c r="J50" s="59" t="n">
        <f aca="false">T50</f>
        <v>221.756</v>
      </c>
      <c r="K50" s="59" t="n">
        <f aca="false">W50</f>
        <v>34.5572</v>
      </c>
      <c r="L50" s="34" t="n">
        <v>221.4184</v>
      </c>
      <c r="M50" s="34" t="n">
        <v>30.4517</v>
      </c>
      <c r="N50" s="34" t="n">
        <v>36.3932</v>
      </c>
      <c r="O50" s="34" t="n">
        <v>34.553</v>
      </c>
      <c r="P50" s="34" t="n">
        <v>1428.16</v>
      </c>
      <c r="Q50" s="34" t="n">
        <v>2.92</v>
      </c>
      <c r="R50" s="53" t="n">
        <f aca="false">P50/3600</f>
        <v>0.396711111111111</v>
      </c>
      <c r="S50" s="51"/>
      <c r="T50" s="34" t="n">
        <v>221.756</v>
      </c>
      <c r="U50" s="34" t="n">
        <v>30.4628</v>
      </c>
      <c r="V50" s="34" t="n">
        <v>36.4268</v>
      </c>
      <c r="W50" s="34" t="n">
        <v>34.5572</v>
      </c>
      <c r="X50" s="34" t="n">
        <v>1262.55</v>
      </c>
      <c r="Y50" s="34" t="n">
        <v>2.53</v>
      </c>
      <c r="Z50" s="53" t="n">
        <f aca="false">X50/3600</f>
        <v>0.3507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1.6216</v>
      </c>
      <c r="E51" s="54" t="n">
        <f aca="false">N51</f>
        <v>42.4101</v>
      </c>
      <c r="F51" s="54" t="n">
        <f aca="false">L51</f>
        <v>2381.6216</v>
      </c>
      <c r="G51" s="54" t="n">
        <f aca="false">O51</f>
        <v>43.3024</v>
      </c>
      <c r="H51" s="54" t="n">
        <f aca="false">T51</f>
        <v>2380.124</v>
      </c>
      <c r="I51" s="54" t="n">
        <f aca="false">V51</f>
        <v>42.4074</v>
      </c>
      <c r="J51" s="54" t="n">
        <f aca="false">T51</f>
        <v>2380.124</v>
      </c>
      <c r="K51" s="54" t="n">
        <f aca="false">W51</f>
        <v>43.2981</v>
      </c>
      <c r="L51" s="34" t="n">
        <v>2381.6216</v>
      </c>
      <c r="M51" s="34" t="n">
        <v>37.9345</v>
      </c>
      <c r="N51" s="34" t="n">
        <v>42.4101</v>
      </c>
      <c r="O51" s="34" t="n">
        <v>43.3024</v>
      </c>
      <c r="P51" s="34" t="n">
        <v>2106.1</v>
      </c>
      <c r="Q51" s="34" t="n">
        <v>5.27</v>
      </c>
      <c r="R51" s="55" t="n">
        <f aca="false">P51/3600</f>
        <v>0.585027777777778</v>
      </c>
      <c r="S51" s="56"/>
      <c r="T51" s="34" t="n">
        <v>2380.124</v>
      </c>
      <c r="U51" s="34" t="n">
        <v>37.9358</v>
      </c>
      <c r="V51" s="34" t="n">
        <v>42.4074</v>
      </c>
      <c r="W51" s="34" t="n">
        <v>43.2981</v>
      </c>
      <c r="X51" s="34" t="n">
        <v>2129.29</v>
      </c>
      <c r="Y51" s="34" t="n">
        <v>6.17</v>
      </c>
      <c r="Z51" s="55" t="n">
        <f aca="false">X51/3600</f>
        <v>0.591469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5624</v>
      </c>
      <c r="E52" s="46" t="n">
        <f aca="false">N52</f>
        <v>40.6152</v>
      </c>
      <c r="F52" s="46" t="n">
        <f aca="false">L52</f>
        <v>848.5624</v>
      </c>
      <c r="G52" s="46" t="n">
        <f aca="false">O52</f>
        <v>41.4267</v>
      </c>
      <c r="H52" s="46" t="n">
        <f aca="false">T52</f>
        <v>846.7776</v>
      </c>
      <c r="I52" s="46" t="n">
        <f aca="false">V52</f>
        <v>40.5981</v>
      </c>
      <c r="J52" s="46" t="n">
        <f aca="false">T52</f>
        <v>846.7776</v>
      </c>
      <c r="K52" s="46" t="n">
        <f aca="false">W52</f>
        <v>41.4196</v>
      </c>
      <c r="L52" s="34" t="n">
        <v>848.5624</v>
      </c>
      <c r="M52" s="34" t="n">
        <v>34.0044</v>
      </c>
      <c r="N52" s="34" t="n">
        <v>40.6152</v>
      </c>
      <c r="O52" s="34" t="n">
        <v>41.4267</v>
      </c>
      <c r="P52" s="34" t="n">
        <v>1775.52</v>
      </c>
      <c r="Q52" s="34" t="n">
        <v>3.99</v>
      </c>
      <c r="R52" s="47" t="n">
        <f aca="false">P52/3600</f>
        <v>0.4932</v>
      </c>
      <c r="S52" s="48"/>
      <c r="T52" s="34" t="n">
        <v>846.7776</v>
      </c>
      <c r="U52" s="34" t="n">
        <v>34.0076</v>
      </c>
      <c r="V52" s="34" t="n">
        <v>40.5981</v>
      </c>
      <c r="W52" s="34" t="n">
        <v>41.4196</v>
      </c>
      <c r="X52" s="34" t="n">
        <v>1784.57</v>
      </c>
      <c r="Y52" s="34" t="n">
        <v>3.93</v>
      </c>
      <c r="Z52" s="47" t="n">
        <f aca="false">X52/3600</f>
        <v>0.49571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2.7656</v>
      </c>
      <c r="E53" s="46" t="n">
        <f aca="false">N53</f>
        <v>39.009</v>
      </c>
      <c r="F53" s="46" t="n">
        <f aca="false">L53</f>
        <v>342.7656</v>
      </c>
      <c r="G53" s="46" t="n">
        <f aca="false">O53</f>
        <v>39.7796</v>
      </c>
      <c r="H53" s="46" t="n">
        <f aca="false">T53</f>
        <v>343.2896</v>
      </c>
      <c r="I53" s="46" t="n">
        <f aca="false">V53</f>
        <v>38.9797</v>
      </c>
      <c r="J53" s="46" t="n">
        <f aca="false">T53</f>
        <v>343.2896</v>
      </c>
      <c r="K53" s="46" t="n">
        <f aca="false">W53</f>
        <v>39.7941</v>
      </c>
      <c r="L53" s="34" t="n">
        <v>342.7656</v>
      </c>
      <c r="M53" s="34" t="n">
        <v>30.9596</v>
      </c>
      <c r="N53" s="34" t="n">
        <v>39.009</v>
      </c>
      <c r="O53" s="34" t="n">
        <v>39.7796</v>
      </c>
      <c r="P53" s="34" t="n">
        <v>1661.54</v>
      </c>
      <c r="Q53" s="34" t="n">
        <v>3.5</v>
      </c>
      <c r="R53" s="47" t="n">
        <f aca="false">P53/3600</f>
        <v>0.461538888888889</v>
      </c>
      <c r="S53" s="48"/>
      <c r="T53" s="34" t="n">
        <v>343.2896</v>
      </c>
      <c r="U53" s="34" t="n">
        <v>30.964</v>
      </c>
      <c r="V53" s="34" t="n">
        <v>38.9797</v>
      </c>
      <c r="W53" s="34" t="n">
        <v>39.7941</v>
      </c>
      <c r="X53" s="34" t="n">
        <v>1684.48</v>
      </c>
      <c r="Y53" s="34" t="n">
        <v>3.54</v>
      </c>
      <c r="Z53" s="47" t="n">
        <f aca="false">X53/3600</f>
        <v>0.467911111111111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2944</v>
      </c>
      <c r="E54" s="52" t="n">
        <f aca="false">N54</f>
        <v>37.6425</v>
      </c>
      <c r="F54" s="52" t="n">
        <f aca="false">L54</f>
        <v>142.2944</v>
      </c>
      <c r="G54" s="52" t="n">
        <f aca="false">O54</f>
        <v>38.3631</v>
      </c>
      <c r="H54" s="52" t="n">
        <f aca="false">T54</f>
        <v>142.716</v>
      </c>
      <c r="I54" s="52" t="n">
        <f aca="false">V54</f>
        <v>37.6762</v>
      </c>
      <c r="J54" s="52" t="n">
        <f aca="false">T54</f>
        <v>142.716</v>
      </c>
      <c r="K54" s="52" t="n">
        <f aca="false">W54</f>
        <v>38.3379</v>
      </c>
      <c r="L54" s="34" t="n">
        <v>142.2944</v>
      </c>
      <c r="M54" s="34" t="n">
        <v>27.9359</v>
      </c>
      <c r="N54" s="34" t="n">
        <v>37.6425</v>
      </c>
      <c r="O54" s="34" t="n">
        <v>38.3631</v>
      </c>
      <c r="P54" s="34" t="n">
        <v>1582.02</v>
      </c>
      <c r="Q54" s="34" t="n">
        <v>2.94</v>
      </c>
      <c r="R54" s="53" t="n">
        <f aca="false">P54/3600</f>
        <v>0.43945</v>
      </c>
      <c r="S54" s="51"/>
      <c r="T54" s="34" t="n">
        <v>142.716</v>
      </c>
      <c r="U54" s="34" t="n">
        <v>27.9432</v>
      </c>
      <c r="V54" s="34" t="n">
        <v>37.6762</v>
      </c>
      <c r="W54" s="34" t="n">
        <v>38.3379</v>
      </c>
      <c r="X54" s="34" t="n">
        <v>1538.33</v>
      </c>
      <c r="Y54" s="34" t="n">
        <v>3.06</v>
      </c>
      <c r="Z54" s="53" t="n">
        <f aca="false">X54/3600</f>
        <v>0.427313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70.5712</v>
      </c>
      <c r="E55" s="57" t="n">
        <f aca="false">N55</f>
        <v>40.5075</v>
      </c>
      <c r="F55" s="57" t="n">
        <f aca="false">L55</f>
        <v>2070.5712</v>
      </c>
      <c r="G55" s="57" t="n">
        <f aca="false">O55</f>
        <v>41.216</v>
      </c>
      <c r="H55" s="57" t="n">
        <f aca="false">T55</f>
        <v>2072.6768</v>
      </c>
      <c r="I55" s="57" t="n">
        <f aca="false">V55</f>
        <v>40.5046</v>
      </c>
      <c r="J55" s="57" t="n">
        <f aca="false">T55</f>
        <v>2072.6768</v>
      </c>
      <c r="K55" s="57" t="n">
        <f aca="false">W55</f>
        <v>41.2069</v>
      </c>
      <c r="L55" s="34" t="n">
        <v>2070.5712</v>
      </c>
      <c r="M55" s="34" t="n">
        <v>37.821</v>
      </c>
      <c r="N55" s="34" t="n">
        <v>40.5075</v>
      </c>
      <c r="O55" s="34" t="n">
        <v>41.216</v>
      </c>
      <c r="P55" s="34" t="n">
        <v>1727.72</v>
      </c>
      <c r="Q55" s="34" t="n">
        <v>4.47</v>
      </c>
      <c r="R55" s="55" t="n">
        <f aca="false">P55/3600</f>
        <v>0.479922222222222</v>
      </c>
      <c r="S55" s="56"/>
      <c r="T55" s="34" t="n">
        <v>2072.6768</v>
      </c>
      <c r="U55" s="34" t="n">
        <v>37.8228</v>
      </c>
      <c r="V55" s="34" t="n">
        <v>40.5046</v>
      </c>
      <c r="W55" s="34" t="n">
        <v>41.2069</v>
      </c>
      <c r="X55" s="34" t="n">
        <v>1742.31</v>
      </c>
      <c r="Y55" s="34" t="n">
        <v>4.6</v>
      </c>
      <c r="Z55" s="55" t="n">
        <f aca="false">X55/3600</f>
        <v>0.48397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9944</v>
      </c>
      <c r="E56" s="58" t="n">
        <f aca="false">N56</f>
        <v>37.853</v>
      </c>
      <c r="F56" s="58" t="n">
        <f aca="false">L56</f>
        <v>887.9944</v>
      </c>
      <c r="G56" s="58" t="n">
        <f aca="false">O56</f>
        <v>38.4816</v>
      </c>
      <c r="H56" s="58" t="n">
        <f aca="false">T56</f>
        <v>889.1</v>
      </c>
      <c r="I56" s="58" t="n">
        <f aca="false">V56</f>
        <v>37.8503</v>
      </c>
      <c r="J56" s="58" t="n">
        <f aca="false">T56</f>
        <v>889.1</v>
      </c>
      <c r="K56" s="58" t="n">
        <f aca="false">W56</f>
        <v>38.4792</v>
      </c>
      <c r="L56" s="34" t="n">
        <v>887.9944</v>
      </c>
      <c r="M56" s="34" t="n">
        <v>34.1003</v>
      </c>
      <c r="N56" s="34" t="n">
        <v>37.853</v>
      </c>
      <c r="O56" s="34" t="n">
        <v>38.4816</v>
      </c>
      <c r="P56" s="34" t="n">
        <v>1693.46</v>
      </c>
      <c r="Q56" s="34" t="n">
        <v>4.27</v>
      </c>
      <c r="R56" s="47" t="n">
        <f aca="false">P56/3600</f>
        <v>0.470405555555556</v>
      </c>
      <c r="S56" s="48"/>
      <c r="T56" s="34" t="n">
        <v>889.1</v>
      </c>
      <c r="U56" s="34" t="n">
        <v>34.0996</v>
      </c>
      <c r="V56" s="34" t="n">
        <v>37.8503</v>
      </c>
      <c r="W56" s="34" t="n">
        <v>38.4792</v>
      </c>
      <c r="X56" s="34" t="n">
        <v>1531.12</v>
      </c>
      <c r="Y56" s="34" t="n">
        <v>3.42</v>
      </c>
      <c r="Z56" s="47" t="n">
        <f aca="false">X56/3600</f>
        <v>0.4253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0848</v>
      </c>
      <c r="E57" s="58" t="n">
        <f aca="false">N57</f>
        <v>35.5222</v>
      </c>
      <c r="F57" s="58" t="n">
        <f aca="false">L57</f>
        <v>379.0848</v>
      </c>
      <c r="G57" s="58" t="n">
        <f aca="false">O57</f>
        <v>36.1895</v>
      </c>
      <c r="H57" s="58" t="n">
        <f aca="false">T57</f>
        <v>379.16</v>
      </c>
      <c r="I57" s="58" t="n">
        <f aca="false">V57</f>
        <v>35.5557</v>
      </c>
      <c r="J57" s="58" t="n">
        <f aca="false">T57</f>
        <v>379.16</v>
      </c>
      <c r="K57" s="58" t="n">
        <f aca="false">W57</f>
        <v>36.1931</v>
      </c>
      <c r="L57" s="34" t="n">
        <v>379.0848</v>
      </c>
      <c r="M57" s="34" t="n">
        <v>30.6923</v>
      </c>
      <c r="N57" s="34" t="n">
        <v>35.5222</v>
      </c>
      <c r="O57" s="34" t="n">
        <v>36.1895</v>
      </c>
      <c r="P57" s="34" t="n">
        <v>1235.31</v>
      </c>
      <c r="Q57" s="34" t="n">
        <v>2.58</v>
      </c>
      <c r="R57" s="47" t="n">
        <f aca="false">P57/3600</f>
        <v>0.343141666666667</v>
      </c>
      <c r="S57" s="48"/>
      <c r="T57" s="34" t="n">
        <v>379.16</v>
      </c>
      <c r="U57" s="34" t="n">
        <v>30.6883</v>
      </c>
      <c r="V57" s="34" t="n">
        <v>35.5557</v>
      </c>
      <c r="W57" s="34" t="n">
        <v>36.1931</v>
      </c>
      <c r="X57" s="34" t="n">
        <v>1379.68</v>
      </c>
      <c r="Y57" s="34" t="n">
        <v>3.05</v>
      </c>
      <c r="Z57" s="47" t="n">
        <f aca="false">X57/3600</f>
        <v>0.383244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2328</v>
      </c>
      <c r="E58" s="59" t="n">
        <f aca="false">N58</f>
        <v>33.455</v>
      </c>
      <c r="F58" s="59" t="n">
        <f aca="false">L58</f>
        <v>158.2328</v>
      </c>
      <c r="G58" s="59" t="n">
        <f aca="false">O58</f>
        <v>34.0848</v>
      </c>
      <c r="H58" s="59" t="n">
        <f aca="false">T58</f>
        <v>158.0608</v>
      </c>
      <c r="I58" s="59" t="n">
        <f aca="false">V58</f>
        <v>33.5138</v>
      </c>
      <c r="J58" s="59" t="n">
        <f aca="false">T58</f>
        <v>158.0608</v>
      </c>
      <c r="K58" s="59" t="n">
        <f aca="false">W58</f>
        <v>34.1506</v>
      </c>
      <c r="L58" s="34" t="n">
        <v>158.2328</v>
      </c>
      <c r="M58" s="34" t="n">
        <v>27.6689</v>
      </c>
      <c r="N58" s="34" t="n">
        <v>33.455</v>
      </c>
      <c r="O58" s="34" t="n">
        <v>34.0848</v>
      </c>
      <c r="P58" s="34" t="n">
        <v>1187.32</v>
      </c>
      <c r="Q58" s="34" t="n">
        <v>2.39</v>
      </c>
      <c r="R58" s="53" t="n">
        <f aca="false">P58/3600</f>
        <v>0.329811111111111</v>
      </c>
      <c r="S58" s="51"/>
      <c r="T58" s="34" t="n">
        <v>158.0608</v>
      </c>
      <c r="U58" s="34" t="n">
        <v>27.6698</v>
      </c>
      <c r="V58" s="34" t="n">
        <v>33.5138</v>
      </c>
      <c r="W58" s="34" t="n">
        <v>34.1506</v>
      </c>
      <c r="X58" s="34" t="n">
        <v>1140.99</v>
      </c>
      <c r="Y58" s="34" t="n">
        <v>2.2</v>
      </c>
      <c r="Z58" s="53" t="n">
        <f aca="false">X58/3600</f>
        <v>0.31694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31.352</v>
      </c>
      <c r="E59" s="54" t="n">
        <f aca="false">N59</f>
        <v>41.2158</v>
      </c>
      <c r="F59" s="54" t="n">
        <f aca="false">L59</f>
        <v>1431.352</v>
      </c>
      <c r="G59" s="54" t="n">
        <f aca="false">O59</f>
        <v>42.229</v>
      </c>
      <c r="H59" s="54" t="n">
        <f aca="false">T59</f>
        <v>1431.2656</v>
      </c>
      <c r="I59" s="54" t="n">
        <f aca="false">V59</f>
        <v>41.2148</v>
      </c>
      <c r="J59" s="54" t="n">
        <f aca="false">T59</f>
        <v>1431.2656</v>
      </c>
      <c r="K59" s="54" t="n">
        <f aca="false">W59</f>
        <v>42.2327</v>
      </c>
      <c r="L59" s="34" t="n">
        <v>1431.352</v>
      </c>
      <c r="M59" s="34" t="n">
        <v>39.6782</v>
      </c>
      <c r="N59" s="34" t="n">
        <v>41.2158</v>
      </c>
      <c r="O59" s="34" t="n">
        <v>42.229</v>
      </c>
      <c r="P59" s="34" t="n">
        <v>1075.03</v>
      </c>
      <c r="Q59" s="34" t="n">
        <v>2.86</v>
      </c>
      <c r="R59" s="55" t="n">
        <f aca="false">P59/3600</f>
        <v>0.298619444444444</v>
      </c>
      <c r="S59" s="56"/>
      <c r="T59" s="34" t="n">
        <v>1431.2656</v>
      </c>
      <c r="U59" s="34" t="n">
        <v>39.6791</v>
      </c>
      <c r="V59" s="34" t="n">
        <v>41.2148</v>
      </c>
      <c r="W59" s="34" t="n">
        <v>42.2327</v>
      </c>
      <c r="X59" s="34" t="n">
        <v>1159.32</v>
      </c>
      <c r="Y59" s="34" t="n">
        <v>3.19</v>
      </c>
      <c r="Z59" s="55" t="n">
        <f aca="false">X59/3600</f>
        <v>0.322033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5.8584</v>
      </c>
      <c r="E60" s="46" t="n">
        <f aca="false">N60</f>
        <v>38.37</v>
      </c>
      <c r="F60" s="46" t="n">
        <f aca="false">L60</f>
        <v>685.8584</v>
      </c>
      <c r="G60" s="46" t="n">
        <f aca="false">O60</f>
        <v>39.5002</v>
      </c>
      <c r="H60" s="46" t="n">
        <f aca="false">T60</f>
        <v>685.1496</v>
      </c>
      <c r="I60" s="46" t="n">
        <f aca="false">V60</f>
        <v>38.36</v>
      </c>
      <c r="J60" s="46" t="n">
        <f aca="false">T60</f>
        <v>685.1496</v>
      </c>
      <c r="K60" s="46" t="n">
        <f aca="false">W60</f>
        <v>39.4962</v>
      </c>
      <c r="L60" s="34" t="n">
        <v>685.8584</v>
      </c>
      <c r="M60" s="34" t="n">
        <v>35.6587</v>
      </c>
      <c r="N60" s="34" t="n">
        <v>38.37</v>
      </c>
      <c r="O60" s="34" t="n">
        <v>39.5002</v>
      </c>
      <c r="P60" s="34" t="n">
        <v>961</v>
      </c>
      <c r="Q60" s="34" t="n">
        <v>2.4</v>
      </c>
      <c r="R60" s="47" t="n">
        <f aca="false">P60/3600</f>
        <v>0.266944444444444</v>
      </c>
      <c r="S60" s="48"/>
      <c r="T60" s="34" t="n">
        <v>685.1496</v>
      </c>
      <c r="U60" s="34" t="n">
        <v>35.6547</v>
      </c>
      <c r="V60" s="34" t="n">
        <v>38.36</v>
      </c>
      <c r="W60" s="34" t="n">
        <v>39.4962</v>
      </c>
      <c r="X60" s="34" t="n">
        <v>957.29</v>
      </c>
      <c r="Y60" s="34" t="n">
        <v>2.4</v>
      </c>
      <c r="Z60" s="47" t="n">
        <f aca="false">X60/3600</f>
        <v>0.265913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4832</v>
      </c>
      <c r="E61" s="46" t="n">
        <f aca="false">N61</f>
        <v>36.0588</v>
      </c>
      <c r="F61" s="46" t="n">
        <f aca="false">L61</f>
        <v>321.4832</v>
      </c>
      <c r="G61" s="46" t="n">
        <f aca="false">O61</f>
        <v>37.1382</v>
      </c>
      <c r="H61" s="46" t="n">
        <f aca="false">T61</f>
        <v>320.96</v>
      </c>
      <c r="I61" s="46" t="n">
        <f aca="false">V61</f>
        <v>36.0765</v>
      </c>
      <c r="J61" s="46" t="n">
        <f aca="false">T61</f>
        <v>320.96</v>
      </c>
      <c r="K61" s="46" t="n">
        <f aca="false">W61</f>
        <v>37.132</v>
      </c>
      <c r="L61" s="34" t="n">
        <v>321.4832</v>
      </c>
      <c r="M61" s="34" t="n">
        <v>32.1308</v>
      </c>
      <c r="N61" s="34" t="n">
        <v>36.0588</v>
      </c>
      <c r="O61" s="34" t="n">
        <v>37.1382</v>
      </c>
      <c r="P61" s="34" t="n">
        <v>968.1</v>
      </c>
      <c r="Q61" s="34" t="n">
        <v>2.15</v>
      </c>
      <c r="R61" s="47" t="n">
        <f aca="false">P61/3600</f>
        <v>0.268916666666667</v>
      </c>
      <c r="S61" s="48"/>
      <c r="T61" s="34" t="n">
        <v>320.96</v>
      </c>
      <c r="U61" s="34" t="n">
        <v>32.1269</v>
      </c>
      <c r="V61" s="34" t="n">
        <v>36.0765</v>
      </c>
      <c r="W61" s="34" t="n">
        <v>37.132</v>
      </c>
      <c r="X61" s="34" t="n">
        <v>851.78</v>
      </c>
      <c r="Y61" s="34" t="n">
        <v>2</v>
      </c>
      <c r="Z61" s="47" t="n">
        <f aca="false">X61/3600</f>
        <v>0.236605555555556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9.88</v>
      </c>
      <c r="E62" s="60" t="n">
        <f aca="false">N62</f>
        <v>33.9454</v>
      </c>
      <c r="F62" s="60" t="n">
        <f aca="false">L62</f>
        <v>149.88</v>
      </c>
      <c r="G62" s="60" t="n">
        <f aca="false">O62</f>
        <v>34.9298</v>
      </c>
      <c r="H62" s="60" t="n">
        <f aca="false">T62</f>
        <v>150.1448</v>
      </c>
      <c r="I62" s="60" t="n">
        <f aca="false">V62</f>
        <v>33.9749</v>
      </c>
      <c r="J62" s="60" t="n">
        <f aca="false">T62</f>
        <v>150.1448</v>
      </c>
      <c r="K62" s="60" t="n">
        <f aca="false">W62</f>
        <v>34.892</v>
      </c>
      <c r="L62" s="34" t="n">
        <v>149.88</v>
      </c>
      <c r="M62" s="34" t="n">
        <v>29.2936</v>
      </c>
      <c r="N62" s="34" t="n">
        <v>33.9454</v>
      </c>
      <c r="O62" s="34" t="n">
        <v>34.9298</v>
      </c>
      <c r="P62" s="34" t="n">
        <v>908.76</v>
      </c>
      <c r="Q62" s="34" t="n">
        <v>1.84</v>
      </c>
      <c r="R62" s="53" t="n">
        <f aca="false">P62/3600</f>
        <v>0.252433333333333</v>
      </c>
      <c r="S62" s="51"/>
      <c r="T62" s="34" t="n">
        <v>150.1448</v>
      </c>
      <c r="U62" s="34" t="n">
        <v>29.3059</v>
      </c>
      <c r="V62" s="34" t="n">
        <v>33.9749</v>
      </c>
      <c r="W62" s="34" t="n">
        <v>34.892</v>
      </c>
      <c r="X62" s="34" t="n">
        <v>909.73</v>
      </c>
      <c r="Y62" s="34" t="n">
        <v>1.89</v>
      </c>
      <c r="Z62" s="53" t="n">
        <f aca="false">X62/3600</f>
        <v>0.252702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0.6888</v>
      </c>
      <c r="E63" s="57" t="n">
        <f aca="false">N63</f>
        <v>46.4413</v>
      </c>
      <c r="F63" s="57" t="n">
        <f aca="false">L63</f>
        <v>2140.6888</v>
      </c>
      <c r="G63" s="57" t="n">
        <f aca="false">O63</f>
        <v>47.435</v>
      </c>
      <c r="H63" s="57" t="n">
        <f aca="false">T63</f>
        <v>2139.268</v>
      </c>
      <c r="I63" s="57" t="n">
        <f aca="false">V63</f>
        <v>46.4474</v>
      </c>
      <c r="J63" s="57" t="n">
        <f aca="false">T63</f>
        <v>2139.268</v>
      </c>
      <c r="K63" s="57" t="n">
        <f aca="false">W63</f>
        <v>47.4385</v>
      </c>
      <c r="L63" s="34" t="n">
        <v>2140.6888</v>
      </c>
      <c r="M63" s="34" t="n">
        <v>43.2279</v>
      </c>
      <c r="N63" s="34" t="n">
        <v>46.4413</v>
      </c>
      <c r="O63" s="34" t="n">
        <v>47.435</v>
      </c>
      <c r="P63" s="34" t="n">
        <v>15361.52</v>
      </c>
      <c r="Q63" s="34" t="n">
        <v>29.9</v>
      </c>
      <c r="R63" s="55" t="n">
        <f aca="false">P63/3600</f>
        <v>4.26708888888889</v>
      </c>
      <c r="S63" s="56"/>
      <c r="T63" s="34" t="n">
        <v>2139.268</v>
      </c>
      <c r="U63" s="34" t="n">
        <v>43.2321</v>
      </c>
      <c r="V63" s="34" t="n">
        <v>46.4474</v>
      </c>
      <c r="W63" s="34" t="n">
        <v>47.4385</v>
      </c>
      <c r="X63" s="34" t="n">
        <v>15608.7</v>
      </c>
      <c r="Y63" s="34" t="n">
        <v>28.8</v>
      </c>
      <c r="Z63" s="55" t="n">
        <f aca="false">X63/3600</f>
        <v>4.33575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4.8712</v>
      </c>
      <c r="E64" s="58" t="n">
        <f aca="false">N64</f>
        <v>45.3035</v>
      </c>
      <c r="F64" s="58" t="n">
        <f aca="false">L64</f>
        <v>804.8712</v>
      </c>
      <c r="G64" s="58" t="n">
        <f aca="false">O64</f>
        <v>45.939</v>
      </c>
      <c r="H64" s="58" t="n">
        <f aca="false">T64</f>
        <v>804.204</v>
      </c>
      <c r="I64" s="58" t="n">
        <f aca="false">V64</f>
        <v>45.2936</v>
      </c>
      <c r="J64" s="58" t="n">
        <f aca="false">T64</f>
        <v>804.204</v>
      </c>
      <c r="K64" s="58" t="n">
        <f aca="false">W64</f>
        <v>45.9302</v>
      </c>
      <c r="L64" s="34" t="n">
        <v>804.8712</v>
      </c>
      <c r="M64" s="34" t="n">
        <v>40.9326</v>
      </c>
      <c r="N64" s="34" t="n">
        <v>45.3035</v>
      </c>
      <c r="O64" s="34" t="n">
        <v>45.939</v>
      </c>
      <c r="P64" s="34" t="n">
        <v>15535.57</v>
      </c>
      <c r="Q64" s="34" t="n">
        <v>30.2</v>
      </c>
      <c r="R64" s="47" t="n">
        <f aca="false">P64/3600</f>
        <v>4.31543611111111</v>
      </c>
      <c r="S64" s="48"/>
      <c r="T64" s="34" t="n">
        <v>804.204</v>
      </c>
      <c r="U64" s="34" t="n">
        <v>40.9389</v>
      </c>
      <c r="V64" s="34" t="n">
        <v>45.2936</v>
      </c>
      <c r="W64" s="34" t="n">
        <v>45.9302</v>
      </c>
      <c r="X64" s="34" t="n">
        <v>13746.5</v>
      </c>
      <c r="Y64" s="34" t="n">
        <v>24.83</v>
      </c>
      <c r="Z64" s="47" t="n">
        <f aca="false">X64/3600</f>
        <v>3.81847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5.6952</v>
      </c>
      <c r="E65" s="58" t="n">
        <f aca="false">N65</f>
        <v>43.9306</v>
      </c>
      <c r="F65" s="58" t="n">
        <f aca="false">L65</f>
        <v>385.6952</v>
      </c>
      <c r="G65" s="58" t="n">
        <f aca="false">O65</f>
        <v>44.2979</v>
      </c>
      <c r="H65" s="58" t="n">
        <f aca="false">T65</f>
        <v>386.2184</v>
      </c>
      <c r="I65" s="58" t="n">
        <f aca="false">V65</f>
        <v>43.9355</v>
      </c>
      <c r="J65" s="58" t="n">
        <f aca="false">T65</f>
        <v>386.2184</v>
      </c>
      <c r="K65" s="58" t="n">
        <f aca="false">W65</f>
        <v>44.2942</v>
      </c>
      <c r="L65" s="34" t="n">
        <v>385.6952</v>
      </c>
      <c r="M65" s="34" t="n">
        <v>38.436</v>
      </c>
      <c r="N65" s="34" t="n">
        <v>43.9306</v>
      </c>
      <c r="O65" s="34" t="n">
        <v>44.2979</v>
      </c>
      <c r="P65" s="34" t="n">
        <v>14078.08</v>
      </c>
      <c r="Q65" s="34" t="n">
        <v>25.44</v>
      </c>
      <c r="R65" s="47" t="n">
        <f aca="false">P65/3600</f>
        <v>3.91057777777778</v>
      </c>
      <c r="S65" s="48"/>
      <c r="T65" s="34" t="n">
        <v>386.2184</v>
      </c>
      <c r="U65" s="34" t="n">
        <v>38.4345</v>
      </c>
      <c r="V65" s="34" t="n">
        <v>43.9355</v>
      </c>
      <c r="W65" s="34" t="n">
        <v>44.2942</v>
      </c>
      <c r="X65" s="34" t="n">
        <v>13545.42</v>
      </c>
      <c r="Y65" s="34" t="n">
        <v>22.99</v>
      </c>
      <c r="Z65" s="47" t="n">
        <f aca="false">X65/3600</f>
        <v>3.7626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7.1976</v>
      </c>
      <c r="E66" s="59" t="n">
        <f aca="false">N66</f>
        <v>42.5232</v>
      </c>
      <c r="F66" s="59" t="n">
        <f aca="false">L66</f>
        <v>207.1976</v>
      </c>
      <c r="G66" s="59" t="n">
        <f aca="false">O66</f>
        <v>42.6233</v>
      </c>
      <c r="H66" s="59" t="n">
        <f aca="false">T66</f>
        <v>206.2392</v>
      </c>
      <c r="I66" s="59" t="n">
        <f aca="false">V66</f>
        <v>42.5315</v>
      </c>
      <c r="J66" s="59" t="n">
        <f aca="false">T66</f>
        <v>206.2392</v>
      </c>
      <c r="K66" s="59" t="n">
        <f aca="false">W66</f>
        <v>42.6363</v>
      </c>
      <c r="L66" s="34" t="n">
        <v>207.1976</v>
      </c>
      <c r="M66" s="34" t="n">
        <v>35.7275</v>
      </c>
      <c r="N66" s="34" t="n">
        <v>42.5232</v>
      </c>
      <c r="O66" s="34" t="n">
        <v>42.6233</v>
      </c>
      <c r="P66" s="34" t="n">
        <v>14603.63</v>
      </c>
      <c r="Q66" s="34" t="n">
        <v>36.41</v>
      </c>
      <c r="R66" s="53" t="n">
        <f aca="false">P66/3600</f>
        <v>4.05656388888889</v>
      </c>
      <c r="S66" s="51"/>
      <c r="T66" s="34" t="n">
        <v>206.2392</v>
      </c>
      <c r="U66" s="34" t="n">
        <v>35.7453</v>
      </c>
      <c r="V66" s="34" t="n">
        <v>42.5315</v>
      </c>
      <c r="W66" s="34" t="n">
        <v>42.6363</v>
      </c>
      <c r="X66" s="34" t="n">
        <v>13177.26</v>
      </c>
      <c r="Y66" s="34" t="n">
        <v>22.28</v>
      </c>
      <c r="Z66" s="53" t="n">
        <f aca="false">X66/3600</f>
        <v>3.6603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39.0552</v>
      </c>
      <c r="E67" s="54" t="n">
        <f aca="false">N67</f>
        <v>48.0393</v>
      </c>
      <c r="F67" s="54" t="n">
        <f aca="false">L67</f>
        <v>2839.0552</v>
      </c>
      <c r="G67" s="54" t="n">
        <f aca="false">O67</f>
        <v>47.6496</v>
      </c>
      <c r="H67" s="54" t="n">
        <f aca="false">T67</f>
        <v>2836.4632</v>
      </c>
      <c r="I67" s="54" t="n">
        <f aca="false">V67</f>
        <v>48.0316</v>
      </c>
      <c r="J67" s="54" t="n">
        <f aca="false">T67</f>
        <v>2836.4632</v>
      </c>
      <c r="K67" s="54" t="n">
        <f aca="false">W67</f>
        <v>47.661</v>
      </c>
      <c r="L67" s="34" t="n">
        <v>2839.0552</v>
      </c>
      <c r="M67" s="34" t="n">
        <v>42.998</v>
      </c>
      <c r="N67" s="34" t="n">
        <v>48.0393</v>
      </c>
      <c r="O67" s="34" t="n">
        <v>47.6496</v>
      </c>
      <c r="P67" s="34" t="n">
        <v>15168.32</v>
      </c>
      <c r="Q67" s="34" t="n">
        <v>26.23</v>
      </c>
      <c r="R67" s="55" t="n">
        <f aca="false">P67/3600</f>
        <v>4.21342222222222</v>
      </c>
      <c r="S67" s="56"/>
      <c r="T67" s="34" t="n">
        <v>2836.4632</v>
      </c>
      <c r="U67" s="34" t="n">
        <v>42.9995</v>
      </c>
      <c r="V67" s="34" t="n">
        <v>48.0316</v>
      </c>
      <c r="W67" s="34" t="n">
        <v>47.661</v>
      </c>
      <c r="X67" s="34" t="n">
        <v>15405.72</v>
      </c>
      <c r="Y67" s="34" t="n">
        <v>29.54</v>
      </c>
      <c r="Z67" s="55" t="n">
        <f aca="false">X67/3600</f>
        <v>4.2793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5.7864</v>
      </c>
      <c r="E68" s="46" t="n">
        <f aca="false">N68</f>
        <v>46.6666</v>
      </c>
      <c r="F68" s="46" t="n">
        <f aca="false">L68</f>
        <v>995.7864</v>
      </c>
      <c r="G68" s="46" t="n">
        <f aca="false">O68</f>
        <v>45.9524</v>
      </c>
      <c r="H68" s="46" t="n">
        <f aca="false">T68</f>
        <v>996.66</v>
      </c>
      <c r="I68" s="46" t="n">
        <f aca="false">V68</f>
        <v>46.6636</v>
      </c>
      <c r="J68" s="46" t="n">
        <f aca="false">T68</f>
        <v>996.66</v>
      </c>
      <c r="K68" s="46" t="n">
        <f aca="false">W68</f>
        <v>45.9492</v>
      </c>
      <c r="L68" s="34" t="n">
        <v>995.7864</v>
      </c>
      <c r="M68" s="34" t="n">
        <v>40.6034</v>
      </c>
      <c r="N68" s="34" t="n">
        <v>46.6666</v>
      </c>
      <c r="O68" s="34" t="n">
        <v>45.9524</v>
      </c>
      <c r="P68" s="34" t="n">
        <v>12690.78</v>
      </c>
      <c r="Q68" s="34" t="n">
        <v>19.77</v>
      </c>
      <c r="R68" s="47" t="n">
        <f aca="false">P68/3600</f>
        <v>3.52521666666667</v>
      </c>
      <c r="S68" s="48"/>
      <c r="T68" s="34" t="n">
        <v>996.66</v>
      </c>
      <c r="U68" s="34" t="n">
        <v>40.5951</v>
      </c>
      <c r="V68" s="34" t="n">
        <v>46.6636</v>
      </c>
      <c r="W68" s="34" t="n">
        <v>45.9492</v>
      </c>
      <c r="X68" s="34" t="n">
        <v>14987.23</v>
      </c>
      <c r="Y68" s="34" t="n">
        <v>27.37</v>
      </c>
      <c r="Z68" s="47" t="n">
        <f aca="false">X68/3600</f>
        <v>4.163119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9976</v>
      </c>
      <c r="E69" s="46" t="n">
        <f aca="false">N69</f>
        <v>45.4864</v>
      </c>
      <c r="F69" s="46" t="n">
        <f aca="false">L69</f>
        <v>469.9976</v>
      </c>
      <c r="G69" s="46" t="n">
        <f aca="false">O69</f>
        <v>44.177</v>
      </c>
      <c r="H69" s="46" t="n">
        <f aca="false">T69</f>
        <v>470.2184</v>
      </c>
      <c r="I69" s="46" t="n">
        <f aca="false">V69</f>
        <v>45.4706</v>
      </c>
      <c r="J69" s="46" t="n">
        <f aca="false">T69</f>
        <v>470.2184</v>
      </c>
      <c r="K69" s="46" t="n">
        <f aca="false">W69</f>
        <v>44.18</v>
      </c>
      <c r="L69" s="34" t="n">
        <v>469.9976</v>
      </c>
      <c r="M69" s="34" t="n">
        <v>38.017</v>
      </c>
      <c r="N69" s="34" t="n">
        <v>45.4864</v>
      </c>
      <c r="O69" s="34" t="n">
        <v>44.177</v>
      </c>
      <c r="P69" s="34" t="n">
        <v>13712.09</v>
      </c>
      <c r="Q69" s="34" t="n">
        <v>18.9</v>
      </c>
      <c r="R69" s="47" t="n">
        <f aca="false">P69/3600</f>
        <v>3.80891388888889</v>
      </c>
      <c r="S69" s="48"/>
      <c r="T69" s="34" t="n">
        <v>470.2184</v>
      </c>
      <c r="U69" s="34" t="n">
        <v>38.0164</v>
      </c>
      <c r="V69" s="34" t="n">
        <v>45.4706</v>
      </c>
      <c r="W69" s="34" t="n">
        <v>44.18</v>
      </c>
      <c r="X69" s="34" t="n">
        <v>13015.87</v>
      </c>
      <c r="Y69" s="34" t="n">
        <v>24.98</v>
      </c>
      <c r="Z69" s="47" t="n">
        <f aca="false">X69/3600</f>
        <v>3.61551944444444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0.072</v>
      </c>
      <c r="E70" s="52" t="n">
        <f aca="false">N70</f>
        <v>44.3047</v>
      </c>
      <c r="F70" s="52" t="n">
        <f aca="false">L70</f>
        <v>250.072</v>
      </c>
      <c r="G70" s="52" t="n">
        <f aca="false">O70</f>
        <v>42.5497</v>
      </c>
      <c r="H70" s="52" t="n">
        <f aca="false">T70</f>
        <v>250.6208</v>
      </c>
      <c r="I70" s="52" t="n">
        <f aca="false">V70</f>
        <v>44.3309</v>
      </c>
      <c r="J70" s="52" t="n">
        <f aca="false">T70</f>
        <v>250.6208</v>
      </c>
      <c r="K70" s="52" t="n">
        <f aca="false">W70</f>
        <v>42.5306</v>
      </c>
      <c r="L70" s="34" t="n">
        <v>250.072</v>
      </c>
      <c r="M70" s="34" t="n">
        <v>35.1292</v>
      </c>
      <c r="N70" s="34" t="n">
        <v>44.3047</v>
      </c>
      <c r="O70" s="34" t="n">
        <v>42.5497</v>
      </c>
      <c r="P70" s="34" t="n">
        <v>13776.12</v>
      </c>
      <c r="Q70" s="34" t="n">
        <v>18.9</v>
      </c>
      <c r="R70" s="53" t="n">
        <f aca="false">P70/3600</f>
        <v>3.8267</v>
      </c>
      <c r="S70" s="51"/>
      <c r="T70" s="34" t="n">
        <v>250.6208</v>
      </c>
      <c r="U70" s="34" t="n">
        <v>35.1541</v>
      </c>
      <c r="V70" s="34" t="n">
        <v>44.3309</v>
      </c>
      <c r="W70" s="34" t="n">
        <v>42.5306</v>
      </c>
      <c r="X70" s="34" t="n">
        <v>14412.89</v>
      </c>
      <c r="Y70" s="34" t="n">
        <v>27.89</v>
      </c>
      <c r="Z70" s="53" t="n">
        <f aca="false">X70/3600</f>
        <v>4.003580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1.9256</v>
      </c>
      <c r="E71" s="54" t="n">
        <f aca="false">N71</f>
        <v>47.6883</v>
      </c>
      <c r="F71" s="54" t="n">
        <f aca="false">L71</f>
        <v>2361.9256</v>
      </c>
      <c r="G71" s="54" t="n">
        <f aca="false">O71</f>
        <v>47.8707</v>
      </c>
      <c r="H71" s="54" t="n">
        <f aca="false">T71</f>
        <v>2360.0776</v>
      </c>
      <c r="I71" s="54" t="n">
        <f aca="false">V71</f>
        <v>47.6868</v>
      </c>
      <c r="J71" s="54" t="n">
        <f aca="false">T71</f>
        <v>2360.0776</v>
      </c>
      <c r="K71" s="54" t="n">
        <f aca="false">W71</f>
        <v>47.8875</v>
      </c>
      <c r="L71" s="34" t="n">
        <v>2361.9256</v>
      </c>
      <c r="M71" s="34" t="n">
        <v>42.9869</v>
      </c>
      <c r="N71" s="34" t="n">
        <v>47.6883</v>
      </c>
      <c r="O71" s="34" t="n">
        <v>47.8707</v>
      </c>
      <c r="P71" s="34" t="n">
        <v>15204.88</v>
      </c>
      <c r="Q71" s="34" t="n">
        <v>25.36</v>
      </c>
      <c r="R71" s="55" t="n">
        <f aca="false">P71/3600</f>
        <v>4.22357777777778</v>
      </c>
      <c r="S71" s="56"/>
      <c r="T71" s="34" t="n">
        <v>2360.0776</v>
      </c>
      <c r="U71" s="34" t="n">
        <v>42.9853</v>
      </c>
      <c r="V71" s="34" t="n">
        <v>47.6868</v>
      </c>
      <c r="W71" s="34" t="n">
        <v>47.8875</v>
      </c>
      <c r="X71" s="34" t="n">
        <v>15200.96</v>
      </c>
      <c r="Y71" s="34" t="n">
        <v>31.65</v>
      </c>
      <c r="Z71" s="55" t="n">
        <f aca="false">X71/3600</f>
        <v>4.222488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8.548</v>
      </c>
      <c r="E72" s="46" t="n">
        <f aca="false">N72</f>
        <v>46.0785</v>
      </c>
      <c r="F72" s="46" t="n">
        <f aca="false">L72</f>
        <v>808.548</v>
      </c>
      <c r="G72" s="46" t="n">
        <f aca="false">O72</f>
        <v>46.1684</v>
      </c>
      <c r="H72" s="46" t="n">
        <f aca="false">T72</f>
        <v>807.8152</v>
      </c>
      <c r="I72" s="46" t="n">
        <f aca="false">V72</f>
        <v>46.0956</v>
      </c>
      <c r="J72" s="46" t="n">
        <f aca="false">T72</f>
        <v>807.8152</v>
      </c>
      <c r="K72" s="46" t="n">
        <f aca="false">W72</f>
        <v>46.1603</v>
      </c>
      <c r="L72" s="34" t="n">
        <v>808.548</v>
      </c>
      <c r="M72" s="34" t="n">
        <v>40.5806</v>
      </c>
      <c r="N72" s="34" t="n">
        <v>46.0785</v>
      </c>
      <c r="O72" s="34" t="n">
        <v>46.1684</v>
      </c>
      <c r="P72" s="34" t="n">
        <v>14309.23</v>
      </c>
      <c r="Q72" s="34" t="n">
        <v>22.44</v>
      </c>
      <c r="R72" s="47" t="n">
        <f aca="false">P72/3600</f>
        <v>3.97478611111111</v>
      </c>
      <c r="S72" s="48"/>
      <c r="T72" s="34" t="n">
        <v>807.8152</v>
      </c>
      <c r="U72" s="34" t="n">
        <v>40.5752</v>
      </c>
      <c r="V72" s="34" t="n">
        <v>46.0956</v>
      </c>
      <c r="W72" s="34" t="n">
        <v>46.1603</v>
      </c>
      <c r="X72" s="34" t="n">
        <v>14539.77</v>
      </c>
      <c r="Y72" s="34" t="n">
        <v>27.56</v>
      </c>
      <c r="Z72" s="47" t="n">
        <f aca="false">X72/3600</f>
        <v>4.0388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59.968</v>
      </c>
      <c r="E73" s="46" t="n">
        <f aca="false">N73</f>
        <v>44.3113</v>
      </c>
      <c r="F73" s="46" t="n">
        <f aca="false">L73</f>
        <v>359.968</v>
      </c>
      <c r="G73" s="46" t="n">
        <f aca="false">O73</f>
        <v>44.2481</v>
      </c>
      <c r="H73" s="46" t="n">
        <f aca="false">T73</f>
        <v>359.832</v>
      </c>
      <c r="I73" s="46" t="n">
        <f aca="false">V73</f>
        <v>44.3444</v>
      </c>
      <c r="J73" s="46" t="n">
        <f aca="false">T73</f>
        <v>359.832</v>
      </c>
      <c r="K73" s="46" t="n">
        <f aca="false">W73</f>
        <v>44.2711</v>
      </c>
      <c r="L73" s="34" t="n">
        <v>359.968</v>
      </c>
      <c r="M73" s="34" t="n">
        <v>38.0455</v>
      </c>
      <c r="N73" s="34" t="n">
        <v>44.3113</v>
      </c>
      <c r="O73" s="34" t="n">
        <v>44.2481</v>
      </c>
      <c r="P73" s="34" t="n">
        <v>13864.95</v>
      </c>
      <c r="Q73" s="34" t="n">
        <v>19.41</v>
      </c>
      <c r="R73" s="47" t="n">
        <f aca="false">P73/3600</f>
        <v>3.851375</v>
      </c>
      <c r="S73" s="48"/>
      <c r="T73" s="34" t="n">
        <v>359.832</v>
      </c>
      <c r="U73" s="34" t="n">
        <v>38.0528</v>
      </c>
      <c r="V73" s="34" t="n">
        <v>44.3444</v>
      </c>
      <c r="W73" s="34" t="n">
        <v>44.2711</v>
      </c>
      <c r="X73" s="34" t="n">
        <v>14663.56</v>
      </c>
      <c r="Y73" s="34" t="n">
        <v>31.12</v>
      </c>
      <c r="Z73" s="47" t="n">
        <f aca="false">X73/3600</f>
        <v>4.073211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7.5176</v>
      </c>
      <c r="E74" s="60" t="n">
        <f aca="false">N74</f>
        <v>42.7784</v>
      </c>
      <c r="F74" s="60" t="n">
        <f aca="false">L74</f>
        <v>187.5176</v>
      </c>
      <c r="G74" s="60" t="n">
        <f aca="false">O74</f>
        <v>42.4325</v>
      </c>
      <c r="H74" s="60" t="n">
        <f aca="false">T74</f>
        <v>186.796</v>
      </c>
      <c r="I74" s="60" t="n">
        <f aca="false">V74</f>
        <v>42.7593</v>
      </c>
      <c r="J74" s="60" t="n">
        <f aca="false">T74</f>
        <v>186.796</v>
      </c>
      <c r="K74" s="60" t="n">
        <f aca="false">W74</f>
        <v>42.4671</v>
      </c>
      <c r="L74" s="34" t="n">
        <v>187.5176</v>
      </c>
      <c r="M74" s="34" t="n">
        <v>35.4437</v>
      </c>
      <c r="N74" s="34" t="n">
        <v>42.7784</v>
      </c>
      <c r="O74" s="34" t="n">
        <v>42.4325</v>
      </c>
      <c r="P74" s="34" t="n">
        <v>13479.61</v>
      </c>
      <c r="Q74" s="34" t="n">
        <v>18.81</v>
      </c>
      <c r="R74" s="53" t="n">
        <f aca="false">P74/3600</f>
        <v>3.74433611111111</v>
      </c>
      <c r="S74" s="51"/>
      <c r="T74" s="34" t="n">
        <v>186.796</v>
      </c>
      <c r="U74" s="34" t="n">
        <v>35.4208</v>
      </c>
      <c r="V74" s="34" t="n">
        <v>42.7593</v>
      </c>
      <c r="W74" s="34" t="n">
        <v>42.4671</v>
      </c>
      <c r="X74" s="34" t="n">
        <v>13650.46</v>
      </c>
      <c r="Y74" s="34" t="n">
        <v>22.58</v>
      </c>
      <c r="Z74" s="53" t="n">
        <f aca="false">X74/3600</f>
        <v>3.79179444444444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645014807583</v>
      </c>
      <c r="R81" s="81" t="n">
        <f aca="false">GEOMEAN(R11:R74)</f>
        <v>2.08468781648963</v>
      </c>
      <c r="X81" s="81"/>
      <c r="Y81" s="81" t="n">
        <f aca="false">GEOMEAN(Y11:Y74)</f>
        <v>15.5812804255106</v>
      </c>
      <c r="Z81" s="81" t="n">
        <f aca="false">GEOMEAN(Z11:Z74)</f>
        <v>2.08660919859061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6393067062266</v>
      </c>
      <c r="Z82" s="97" t="n">
        <f aca="false">Z81/R81</f>
        <v>1.00092166418673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18666666666667</v>
      </c>
      <c r="R83" s="80" t="n">
        <f aca="false">SUM(R11:R74)</f>
        <v>221.871680555556</v>
      </c>
      <c r="X83" s="80"/>
      <c r="Y83" s="80" t="n">
        <f aca="false">SUM(Y11:Y74)/3600</f>
        <v>0.459666666666667</v>
      </c>
      <c r="Z83" s="80" t="n">
        <f aca="false">SUM(Z11:Z74)</f>
        <v>225.451122222222</v>
      </c>
    </row>
    <row r="84" customFormat="false" ht="11.25" hidden="false" customHeight="false" outlineLevel="0" collapsed="false">
      <c r="R84" s="80" t="n">
        <f aca="false">MAX(R3:R74)</f>
        <v>11.3402444444444</v>
      </c>
      <c r="Z84" s="80" t="n">
        <f aca="false">MAX(Z3:Z74)</f>
        <v>13.7891027777778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1T10:54:01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