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94612941227962</v>
      </c>
      <c r="D21" s="24"/>
      <c r="E21" s="24"/>
      <c r="F21" s="24" t="n">
        <f aca="false">'Random access LoCo'!$Z$90</f>
        <v>1.010616040440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87328259281263</v>
      </c>
      <c r="D22" s="27"/>
      <c r="E22" s="27"/>
      <c r="F22" s="27" t="n">
        <f aca="false">'Random access LoCo'!$Y$90</f>
        <v>0.9885290051005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0465321692284</v>
      </c>
      <c r="D32" s="24"/>
      <c r="E32" s="24"/>
      <c r="F32" s="24" t="n">
        <f aca="false">'Low delay LoCo'!$Z$90</f>
        <v>1.01877303708411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7813413833389</v>
      </c>
      <c r="D33" s="27"/>
      <c r="E33" s="27"/>
      <c r="F33" s="27" t="n">
        <f aca="false">'Low delay LoCo'!$Y$90</f>
        <v>0.990883495331958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23.5584</v>
      </c>
      <c r="E3" s="50" t="n">
        <f aca="false">N3</f>
        <v>41.6242</v>
      </c>
      <c r="F3" s="50" t="n">
        <f aca="false">L3</f>
        <v>13223.5584</v>
      </c>
      <c r="G3" s="50" t="n">
        <f aca="false">O3</f>
        <v>44.308</v>
      </c>
      <c r="H3" s="50" t="n">
        <f aca="false">T3</f>
        <v>13224.4256</v>
      </c>
      <c r="I3" s="50" t="n">
        <f aca="false">V3</f>
        <v>41.6245</v>
      </c>
      <c r="J3" s="50" t="n">
        <f aca="false">T3</f>
        <v>13224.4256</v>
      </c>
      <c r="K3" s="50" t="n">
        <f aca="false">W3</f>
        <v>44.3104</v>
      </c>
      <c r="L3" s="62" t="n">
        <v>13223.5584</v>
      </c>
      <c r="M3" s="62" t="n">
        <v>41.8582</v>
      </c>
      <c r="N3" s="62" t="n">
        <v>41.6242</v>
      </c>
      <c r="O3" s="62" t="n">
        <v>44.308</v>
      </c>
      <c r="P3" s="51" t="n">
        <v>24091.28</v>
      </c>
      <c r="Q3" s="52" t="n">
        <v>68.95</v>
      </c>
      <c r="R3" s="51" t="n">
        <f aca="false">P3/3600</f>
        <v>6.69202222222222</v>
      </c>
      <c r="S3" s="53"/>
      <c r="T3" s="62" t="n">
        <v>13224.4256</v>
      </c>
      <c r="U3" s="62" t="n">
        <v>41.8587</v>
      </c>
      <c r="V3" s="62" t="n">
        <v>41.6245</v>
      </c>
      <c r="W3" s="62" t="n">
        <v>44.3104</v>
      </c>
      <c r="X3" s="54" t="n">
        <v>24084.4</v>
      </c>
      <c r="Y3" s="84" t="n">
        <v>69.18</v>
      </c>
      <c r="Z3" s="51" t="n">
        <f aca="false">X3/3600</f>
        <v>6.69011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895</v>
      </c>
      <c r="AF3" s="38" t="n">
        <f aca="false">R3/100</f>
        <v>0.0669202222222222</v>
      </c>
      <c r="AG3" s="38" t="n">
        <f aca="false">Y3/100</f>
        <v>0.6918</v>
      </c>
      <c r="AH3" s="38" t="n">
        <f aca="false">Z3/100</f>
        <v>0.0669011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389.5424</v>
      </c>
      <c r="E4" s="50" t="n">
        <f aca="false">N4</f>
        <v>39.9179</v>
      </c>
      <c r="F4" s="50" t="n">
        <f aca="false">L4</f>
        <v>5389.5424</v>
      </c>
      <c r="G4" s="50" t="n">
        <f aca="false">O4</f>
        <v>42.326</v>
      </c>
      <c r="H4" s="50" t="n">
        <f aca="false">T4</f>
        <v>5390.7168</v>
      </c>
      <c r="I4" s="50" t="n">
        <f aca="false">V4</f>
        <v>39.922</v>
      </c>
      <c r="J4" s="50" t="n">
        <f aca="false">T4</f>
        <v>5390.7168</v>
      </c>
      <c r="K4" s="50" t="n">
        <f aca="false">W4</f>
        <v>42.3258</v>
      </c>
      <c r="L4" s="54" t="n">
        <v>5389.5424</v>
      </c>
      <c r="M4" s="54" t="n">
        <v>39.311</v>
      </c>
      <c r="N4" s="54" t="n">
        <v>39.9179</v>
      </c>
      <c r="O4" s="54" t="n">
        <v>42.326</v>
      </c>
      <c r="P4" s="51" t="n">
        <v>19046.65</v>
      </c>
      <c r="Q4" s="52" t="n">
        <v>55.9</v>
      </c>
      <c r="R4" s="51" t="n">
        <f aca="false">P4/3600</f>
        <v>5.29073611111111</v>
      </c>
      <c r="S4" s="53"/>
      <c r="T4" s="54" t="n">
        <v>5390.7168</v>
      </c>
      <c r="U4" s="54" t="n">
        <v>39.3101</v>
      </c>
      <c r="V4" s="54" t="n">
        <v>39.922</v>
      </c>
      <c r="W4" s="54" t="n">
        <v>42.3258</v>
      </c>
      <c r="X4" s="54" t="n">
        <v>18753.34</v>
      </c>
      <c r="Y4" s="84" t="n">
        <v>56.75</v>
      </c>
      <c r="Z4" s="51" t="n">
        <f aca="false">X4/3600</f>
        <v>5.20926111111111</v>
      </c>
      <c r="AA4" s="53"/>
      <c r="AB4" s="53"/>
      <c r="AC4" s="53"/>
      <c r="AE4" s="38" t="n">
        <f aca="false">Q4/100</f>
        <v>0.559</v>
      </c>
      <c r="AF4" s="38" t="n">
        <f aca="false">R4/100</f>
        <v>0.0529073611111111</v>
      </c>
      <c r="AG4" s="38" t="n">
        <f aca="false">Y4/100</f>
        <v>0.5675</v>
      </c>
      <c r="AH4" s="38" t="n">
        <f aca="false">Z4/100</f>
        <v>0.05209261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53.1872</v>
      </c>
      <c r="E5" s="50" t="n">
        <f aca="false">N5</f>
        <v>38.4393</v>
      </c>
      <c r="F5" s="50" t="n">
        <f aca="false">L5</f>
        <v>2553.1872</v>
      </c>
      <c r="G5" s="50" t="n">
        <f aca="false">O5</f>
        <v>40.5355</v>
      </c>
      <c r="H5" s="50" t="n">
        <f aca="false">T5</f>
        <v>2553.1008</v>
      </c>
      <c r="I5" s="50" t="n">
        <f aca="false">V5</f>
        <v>38.4393</v>
      </c>
      <c r="J5" s="50" t="n">
        <f aca="false">T5</f>
        <v>2553.1008</v>
      </c>
      <c r="K5" s="50" t="n">
        <f aca="false">W5</f>
        <v>40.5395</v>
      </c>
      <c r="L5" s="54" t="n">
        <v>2553.1872</v>
      </c>
      <c r="M5" s="54" t="n">
        <v>36.7441</v>
      </c>
      <c r="N5" s="54" t="n">
        <v>38.4393</v>
      </c>
      <c r="O5" s="54" t="n">
        <v>40.5355</v>
      </c>
      <c r="P5" s="51" t="n">
        <v>18161.05</v>
      </c>
      <c r="Q5" s="52" t="n">
        <v>51.24</v>
      </c>
      <c r="R5" s="51" t="n">
        <f aca="false">P5/3600</f>
        <v>5.04473611111111</v>
      </c>
      <c r="S5" s="53"/>
      <c r="T5" s="54" t="n">
        <v>2553.1008</v>
      </c>
      <c r="U5" s="54" t="n">
        <v>36.7439</v>
      </c>
      <c r="V5" s="54" t="n">
        <v>38.4393</v>
      </c>
      <c r="W5" s="54" t="n">
        <v>40.5395</v>
      </c>
      <c r="X5" s="54" t="n">
        <v>17855.11</v>
      </c>
      <c r="Y5" s="84" t="n">
        <v>51.19</v>
      </c>
      <c r="Z5" s="51" t="n">
        <f aca="false">X5/3600</f>
        <v>4.95975277777778</v>
      </c>
      <c r="AA5" s="53"/>
      <c r="AB5" s="53"/>
      <c r="AC5" s="53"/>
      <c r="AE5" s="38" t="n">
        <f aca="false">Q5/100</f>
        <v>0.5124</v>
      </c>
      <c r="AF5" s="38" t="n">
        <f aca="false">R5/100</f>
        <v>0.0504473611111111</v>
      </c>
      <c r="AG5" s="38" t="n">
        <f aca="false">Y5/100</f>
        <v>0.5119</v>
      </c>
      <c r="AH5" s="38" t="n">
        <f aca="false">Z5/100</f>
        <v>0.04959752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6.8624</v>
      </c>
      <c r="E6" s="58" t="n">
        <f aca="false">N6</f>
        <v>36.8312</v>
      </c>
      <c r="F6" s="58" t="n">
        <f aca="false">L6</f>
        <v>1296.8624</v>
      </c>
      <c r="G6" s="58" t="n">
        <f aca="false">O6</f>
        <v>38.747</v>
      </c>
      <c r="H6" s="58" t="n">
        <f aca="false">T6</f>
        <v>1296.9616</v>
      </c>
      <c r="I6" s="58" t="n">
        <f aca="false">V6</f>
        <v>36.8343</v>
      </c>
      <c r="J6" s="58" t="n">
        <f aca="false">T6</f>
        <v>1296.9616</v>
      </c>
      <c r="K6" s="58" t="n">
        <f aca="false">W6</f>
        <v>38.7489</v>
      </c>
      <c r="L6" s="60" t="n">
        <v>1296.8624</v>
      </c>
      <c r="M6" s="60" t="n">
        <v>34.0939</v>
      </c>
      <c r="N6" s="60" t="n">
        <v>36.8312</v>
      </c>
      <c r="O6" s="60" t="n">
        <v>38.747</v>
      </c>
      <c r="P6" s="59" t="n">
        <v>17728.62</v>
      </c>
      <c r="Q6" s="59" t="n">
        <v>47.79</v>
      </c>
      <c r="R6" s="59" t="n">
        <f aca="false">P6/3600</f>
        <v>4.92461666666667</v>
      </c>
      <c r="S6" s="57"/>
      <c r="T6" s="60" t="n">
        <v>1296.9616</v>
      </c>
      <c r="U6" s="60" t="n">
        <v>34.0944</v>
      </c>
      <c r="V6" s="60" t="n">
        <v>36.8343</v>
      </c>
      <c r="W6" s="60" t="n">
        <v>38.7489</v>
      </c>
      <c r="X6" s="60" t="n">
        <v>17365.91</v>
      </c>
      <c r="Y6" s="60" t="n">
        <v>46.93</v>
      </c>
      <c r="Z6" s="59" t="n">
        <f aca="false">X6/3600</f>
        <v>4.82386388888889</v>
      </c>
      <c r="AA6" s="57"/>
      <c r="AB6" s="57"/>
      <c r="AC6" s="57"/>
      <c r="AE6" s="38" t="n">
        <f aca="false">Q6/100</f>
        <v>0.4779</v>
      </c>
      <c r="AF6" s="38" t="n">
        <f aca="false">R6/100</f>
        <v>0.0492461666666667</v>
      </c>
      <c r="AG6" s="38" t="n">
        <f aca="false">Y6/100</f>
        <v>0.4693</v>
      </c>
      <c r="AH6" s="38" t="n">
        <f aca="false">Z6/100</f>
        <v>0.04823863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21.0576</v>
      </c>
      <c r="E7" s="50" t="n">
        <f aca="false">N7</f>
        <v>45.1719</v>
      </c>
      <c r="F7" s="50" t="n">
        <f aca="false">L7</f>
        <v>33521.0576</v>
      </c>
      <c r="G7" s="50" t="n">
        <f aca="false">O7</f>
        <v>44.7779</v>
      </c>
      <c r="H7" s="50" t="n">
        <f aca="false">T7</f>
        <v>33521.808</v>
      </c>
      <c r="I7" s="50" t="n">
        <f aca="false">V7</f>
        <v>45.1723</v>
      </c>
      <c r="J7" s="50" t="n">
        <f aca="false">T7</f>
        <v>33521.808</v>
      </c>
      <c r="K7" s="50" t="n">
        <f aca="false">W7</f>
        <v>44.7796</v>
      </c>
      <c r="L7" s="54" t="n">
        <v>33521.0576</v>
      </c>
      <c r="M7" s="54" t="n">
        <v>40.4603</v>
      </c>
      <c r="N7" s="54" t="n">
        <v>45.1719</v>
      </c>
      <c r="O7" s="54" t="n">
        <v>44.7779</v>
      </c>
      <c r="P7" s="51" t="n">
        <v>27750.41</v>
      </c>
      <c r="Q7" s="52" t="n">
        <v>93.18</v>
      </c>
      <c r="R7" s="51" t="n">
        <f aca="false">P7/3600</f>
        <v>7.70844722222222</v>
      </c>
      <c r="S7" s="53"/>
      <c r="T7" s="54" t="n">
        <v>33521.808</v>
      </c>
      <c r="U7" s="54" t="n">
        <v>40.4606</v>
      </c>
      <c r="V7" s="54" t="n">
        <v>45.1723</v>
      </c>
      <c r="W7" s="54" t="n">
        <v>44.7796</v>
      </c>
      <c r="X7" s="54" t="n">
        <v>28070.96</v>
      </c>
      <c r="Y7" s="84" t="n">
        <v>91.37</v>
      </c>
      <c r="Z7" s="51" t="n">
        <f aca="false">X7/3600</f>
        <v>7.797488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318</v>
      </c>
      <c r="AF7" s="38" t="n">
        <f aca="false">R7/100</f>
        <v>0.0770844722222222</v>
      </c>
      <c r="AG7" s="38" t="n">
        <f aca="false">Y7/100</f>
        <v>0.9137</v>
      </c>
      <c r="AH7" s="38" t="n">
        <f aca="false">Z7/100</f>
        <v>0.07797488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04.5952</v>
      </c>
      <c r="E8" s="50" t="n">
        <f aca="false">N8</f>
        <v>43.1469</v>
      </c>
      <c r="F8" s="50" t="n">
        <f aca="false">L8</f>
        <v>16104.5952</v>
      </c>
      <c r="G8" s="50" t="n">
        <f aca="false">O8</f>
        <v>43.3162</v>
      </c>
      <c r="H8" s="50" t="n">
        <f aca="false">T8</f>
        <v>16106.1696</v>
      </c>
      <c r="I8" s="50" t="n">
        <f aca="false">V8</f>
        <v>43.1556</v>
      </c>
      <c r="J8" s="50" t="n">
        <f aca="false">T8</f>
        <v>16106.1696</v>
      </c>
      <c r="K8" s="50" t="n">
        <f aca="false">W8</f>
        <v>43.3234</v>
      </c>
      <c r="L8" s="54" t="n">
        <v>16104.5952</v>
      </c>
      <c r="M8" s="54" t="n">
        <v>37.4448</v>
      </c>
      <c r="N8" s="54" t="n">
        <v>43.1469</v>
      </c>
      <c r="O8" s="54" t="n">
        <v>43.3162</v>
      </c>
      <c r="P8" s="51" t="n">
        <v>23905.1</v>
      </c>
      <c r="Q8" s="52" t="n">
        <v>77.98</v>
      </c>
      <c r="R8" s="51" t="n">
        <f aca="false">P8/3600</f>
        <v>6.64030555555556</v>
      </c>
      <c r="S8" s="53"/>
      <c r="T8" s="54" t="n">
        <v>16106.1696</v>
      </c>
      <c r="U8" s="54" t="n">
        <v>37.4441</v>
      </c>
      <c r="V8" s="54" t="n">
        <v>43.1556</v>
      </c>
      <c r="W8" s="54" t="n">
        <v>43.3234</v>
      </c>
      <c r="X8" s="54" t="n">
        <v>24543.13</v>
      </c>
      <c r="Y8" s="84" t="n">
        <v>77.04</v>
      </c>
      <c r="Z8" s="51" t="n">
        <f aca="false">X8/3600</f>
        <v>6.81753611111111</v>
      </c>
      <c r="AA8" s="53"/>
      <c r="AB8" s="53"/>
      <c r="AC8" s="53"/>
      <c r="AE8" s="38" t="n">
        <f aca="false">Q8/100</f>
        <v>0.7798</v>
      </c>
      <c r="AF8" s="38" t="n">
        <f aca="false">R8/100</f>
        <v>0.0664030555555556</v>
      </c>
      <c r="AG8" s="38" t="n">
        <f aca="false">Y8/100</f>
        <v>0.7704</v>
      </c>
      <c r="AH8" s="38" t="n">
        <f aca="false">Z8/100</f>
        <v>0.0681753611111111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07.3952</v>
      </c>
      <c r="E9" s="50" t="n">
        <f aca="false">N9</f>
        <v>41.1675</v>
      </c>
      <c r="F9" s="50" t="n">
        <f aca="false">L9</f>
        <v>8407.3952</v>
      </c>
      <c r="G9" s="50" t="n">
        <f aca="false">O9</f>
        <v>41.6813</v>
      </c>
      <c r="H9" s="50" t="n">
        <f aca="false">T9</f>
        <v>8408.7296</v>
      </c>
      <c r="I9" s="50" t="n">
        <f aca="false">V9</f>
        <v>41.1664</v>
      </c>
      <c r="J9" s="50" t="n">
        <f aca="false">T9</f>
        <v>8408.7296</v>
      </c>
      <c r="K9" s="50" t="n">
        <f aca="false">W9</f>
        <v>41.6788</v>
      </c>
      <c r="L9" s="54" t="n">
        <v>8407.3952</v>
      </c>
      <c r="M9" s="54" t="n">
        <v>34.4839</v>
      </c>
      <c r="N9" s="54" t="n">
        <v>41.1675</v>
      </c>
      <c r="O9" s="54" t="n">
        <v>41.6813</v>
      </c>
      <c r="P9" s="51" t="n">
        <v>21709.19</v>
      </c>
      <c r="Q9" s="52" t="n">
        <v>69.11</v>
      </c>
      <c r="R9" s="51" t="n">
        <f aca="false">P9/3600</f>
        <v>6.03033055555556</v>
      </c>
      <c r="S9" s="53"/>
      <c r="T9" s="54" t="n">
        <v>8408.7296</v>
      </c>
      <c r="U9" s="54" t="n">
        <v>34.4842</v>
      </c>
      <c r="V9" s="54" t="n">
        <v>41.1664</v>
      </c>
      <c r="W9" s="54" t="n">
        <v>41.6788</v>
      </c>
      <c r="X9" s="54" t="n">
        <v>21788.15</v>
      </c>
      <c r="Y9" s="84" t="n">
        <v>68.6</v>
      </c>
      <c r="Z9" s="51" t="n">
        <f aca="false">X9/3600</f>
        <v>6.05226388888889</v>
      </c>
      <c r="AA9" s="53"/>
      <c r="AB9" s="53"/>
      <c r="AC9" s="53"/>
      <c r="AE9" s="38" t="n">
        <f aca="false">Q9/100</f>
        <v>0.6911</v>
      </c>
      <c r="AF9" s="38" t="n">
        <f aca="false">R9/100</f>
        <v>0.0603033055555556</v>
      </c>
      <c r="AG9" s="38" t="n">
        <f aca="false">Y9/100</f>
        <v>0.686</v>
      </c>
      <c r="AH9" s="38" t="n">
        <f aca="false">Z9/100</f>
        <v>0.060522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66.84</v>
      </c>
      <c r="E10" s="58" t="n">
        <f aca="false">N10</f>
        <v>39.0818</v>
      </c>
      <c r="F10" s="58" t="n">
        <f aca="false">L10</f>
        <v>4666.84</v>
      </c>
      <c r="G10" s="58" t="n">
        <f aca="false">O10</f>
        <v>39.8174</v>
      </c>
      <c r="H10" s="58" t="n">
        <f aca="false">T10</f>
        <v>4666.9904</v>
      </c>
      <c r="I10" s="58" t="n">
        <f aca="false">V10</f>
        <v>39.0912</v>
      </c>
      <c r="J10" s="58" t="n">
        <f aca="false">T10</f>
        <v>4666.9904</v>
      </c>
      <c r="K10" s="58" t="n">
        <f aca="false">W10</f>
        <v>39.8271</v>
      </c>
      <c r="L10" s="60" t="n">
        <v>4666.84</v>
      </c>
      <c r="M10" s="60" t="n">
        <v>31.7217</v>
      </c>
      <c r="N10" s="60" t="n">
        <v>39.0818</v>
      </c>
      <c r="O10" s="60" t="n">
        <v>39.8174</v>
      </c>
      <c r="P10" s="59" t="n">
        <v>23177.48</v>
      </c>
      <c r="Q10" s="59" t="n">
        <v>68.62</v>
      </c>
      <c r="R10" s="59" t="n">
        <f aca="false">P10/3600</f>
        <v>6.43818888888889</v>
      </c>
      <c r="S10" s="57"/>
      <c r="T10" s="60" t="n">
        <v>4666.9904</v>
      </c>
      <c r="U10" s="60" t="n">
        <v>31.7183</v>
      </c>
      <c r="V10" s="60" t="n">
        <v>39.0912</v>
      </c>
      <c r="W10" s="60" t="n">
        <v>39.8271</v>
      </c>
      <c r="X10" s="60" t="n">
        <v>23679.1</v>
      </c>
      <c r="Y10" s="60" t="n">
        <v>66.43</v>
      </c>
      <c r="Z10" s="59" t="n">
        <f aca="false">X10/3600</f>
        <v>6.57752777777778</v>
      </c>
      <c r="AA10" s="57"/>
      <c r="AB10" s="57"/>
      <c r="AC10" s="57"/>
      <c r="AE10" s="38" t="n">
        <f aca="false">Q10/100</f>
        <v>0.6862</v>
      </c>
      <c r="AF10" s="38" t="n">
        <f aca="false">R10/100</f>
        <v>0.0643818888888889</v>
      </c>
      <c r="AG10" s="38" t="n">
        <f aca="false">Y10/100</f>
        <v>0.6643</v>
      </c>
      <c r="AH10" s="38" t="n">
        <f aca="false">Z10/100</f>
        <v>0.0657752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409.6272</v>
      </c>
      <c r="E11" s="50" t="n">
        <f aca="false">N11</f>
        <v>39.715</v>
      </c>
      <c r="F11" s="50" t="n">
        <f aca="false">L11</f>
        <v>220409.6272</v>
      </c>
      <c r="G11" s="50" t="n">
        <f aca="false">O11</f>
        <v>38.0638</v>
      </c>
      <c r="H11" s="50" t="n">
        <f aca="false">T11</f>
        <v>220413.368</v>
      </c>
      <c r="I11" s="50" t="n">
        <f aca="false">V11</f>
        <v>39.7148</v>
      </c>
      <c r="J11" s="50" t="n">
        <f aca="false">T11</f>
        <v>220413.368</v>
      </c>
      <c r="K11" s="50" t="n">
        <f aca="false">W11</f>
        <v>38.0647</v>
      </c>
      <c r="L11" s="62" t="n">
        <v>220409.6272</v>
      </c>
      <c r="M11" s="62" t="n">
        <v>39.5934</v>
      </c>
      <c r="N11" s="62" t="n">
        <v>39.715</v>
      </c>
      <c r="O11" s="62" t="n">
        <v>38.0638</v>
      </c>
      <c r="P11" s="54" t="n">
        <v>84749.37</v>
      </c>
      <c r="Q11" s="84" t="n">
        <v>228.49</v>
      </c>
      <c r="R11" s="51" t="n">
        <f aca="false">P11/3600</f>
        <v>23.5414916666667</v>
      </c>
      <c r="S11" s="53"/>
      <c r="T11" s="62" t="n">
        <v>220413.368</v>
      </c>
      <c r="U11" s="62" t="n">
        <v>39.5928</v>
      </c>
      <c r="V11" s="62" t="n">
        <v>39.7148</v>
      </c>
      <c r="W11" s="62" t="n">
        <v>38.0647</v>
      </c>
      <c r="X11" s="54" t="n">
        <v>84749.37</v>
      </c>
      <c r="Y11" s="84" t="n">
        <v>228.49</v>
      </c>
      <c r="Z11" s="51" t="n">
        <f aca="false">X11/3600</f>
        <v>23.541491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849</v>
      </c>
      <c r="AF11" s="38" t="n">
        <f aca="false">R11/100</f>
        <v>0.235414916666667</v>
      </c>
      <c r="AG11" s="38" t="n">
        <f aca="false">Y11/100</f>
        <v>2.2849</v>
      </c>
      <c r="AH11" s="38" t="n">
        <f aca="false">Z11/100</f>
        <v>0.23541491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069.2848</v>
      </c>
      <c r="E12" s="50" t="n">
        <f aca="false">N12</f>
        <v>38.3144</v>
      </c>
      <c r="F12" s="50" t="n">
        <f aca="false">L12</f>
        <v>96069.2848</v>
      </c>
      <c r="G12" s="50" t="n">
        <f aca="false">O12</f>
        <v>36.6763</v>
      </c>
      <c r="H12" s="50" t="n">
        <f aca="false">T12</f>
        <v>96135.1392</v>
      </c>
      <c r="I12" s="50" t="n">
        <f aca="false">V12</f>
        <v>38.3147</v>
      </c>
      <c r="J12" s="50" t="n">
        <f aca="false">T12</f>
        <v>96135.1392</v>
      </c>
      <c r="K12" s="50" t="n">
        <f aca="false">W12</f>
        <v>36.6762</v>
      </c>
      <c r="L12" s="54" t="n">
        <v>96069.2848</v>
      </c>
      <c r="M12" s="54" t="n">
        <v>33.7085</v>
      </c>
      <c r="N12" s="54" t="n">
        <v>38.3144</v>
      </c>
      <c r="O12" s="54" t="n">
        <v>36.6763</v>
      </c>
      <c r="P12" s="54" t="n">
        <v>72379.98</v>
      </c>
      <c r="Q12" s="84" t="n">
        <v>205.4</v>
      </c>
      <c r="R12" s="51" t="n">
        <f aca="false">P12/3600</f>
        <v>20.10555</v>
      </c>
      <c r="S12" s="53"/>
      <c r="T12" s="54" t="n">
        <v>96135.1392</v>
      </c>
      <c r="U12" s="54" t="n">
        <v>33.7111</v>
      </c>
      <c r="V12" s="54" t="n">
        <v>38.3147</v>
      </c>
      <c r="W12" s="54" t="n">
        <v>36.6762</v>
      </c>
      <c r="X12" s="54" t="n">
        <v>72379.98</v>
      </c>
      <c r="Y12" s="84" t="n">
        <v>205.4</v>
      </c>
      <c r="Z12" s="51" t="n">
        <f aca="false">X12/3600</f>
        <v>20.10555</v>
      </c>
      <c r="AA12" s="53"/>
      <c r="AB12" s="53"/>
      <c r="AC12" s="53"/>
      <c r="AE12" s="38" t="n">
        <f aca="false">Q12/100</f>
        <v>2.054</v>
      </c>
      <c r="AF12" s="38" t="n">
        <f aca="false">R12/100</f>
        <v>0.2010555</v>
      </c>
      <c r="AG12" s="38" t="n">
        <f aca="false">Y12/100</f>
        <v>2.054</v>
      </c>
      <c r="AH12" s="38" t="n">
        <f aca="false">Z12/100</f>
        <v>0.2010555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26.9488</v>
      </c>
      <c r="E13" s="50" t="n">
        <f aca="false">N13</f>
        <v>37.2148</v>
      </c>
      <c r="F13" s="50" t="n">
        <f aca="false">L13</f>
        <v>30026.9488</v>
      </c>
      <c r="G13" s="50" t="n">
        <f aca="false">O13</f>
        <v>35.474</v>
      </c>
      <c r="H13" s="50" t="n">
        <f aca="false">T13</f>
        <v>30024.1232</v>
      </c>
      <c r="I13" s="50" t="n">
        <f aca="false">V13</f>
        <v>37.2116</v>
      </c>
      <c r="J13" s="50" t="n">
        <f aca="false">T13</f>
        <v>30024.1232</v>
      </c>
      <c r="K13" s="50" t="n">
        <f aca="false">W13</f>
        <v>35.4802</v>
      </c>
      <c r="L13" s="54" t="n">
        <v>30026.9488</v>
      </c>
      <c r="M13" s="54" t="n">
        <v>29.7822</v>
      </c>
      <c r="N13" s="54" t="n">
        <v>37.2148</v>
      </c>
      <c r="O13" s="54" t="n">
        <v>35.474</v>
      </c>
      <c r="P13" s="51" t="n">
        <v>49267.4</v>
      </c>
      <c r="Q13" s="52" t="n">
        <v>155.54</v>
      </c>
      <c r="R13" s="51" t="n">
        <f aca="false">P13/3600</f>
        <v>13.6853888888889</v>
      </c>
      <c r="S13" s="53"/>
      <c r="T13" s="54" t="n">
        <v>30024.1232</v>
      </c>
      <c r="U13" s="54" t="n">
        <v>29.7813</v>
      </c>
      <c r="V13" s="54" t="n">
        <v>37.2116</v>
      </c>
      <c r="W13" s="54" t="n">
        <v>35.4802</v>
      </c>
      <c r="X13" s="54" t="n">
        <v>49200.9</v>
      </c>
      <c r="Y13" s="84" t="n">
        <v>154.74</v>
      </c>
      <c r="Z13" s="51" t="n">
        <f aca="false">X13/3600</f>
        <v>13.6669166666667</v>
      </c>
      <c r="AA13" s="53"/>
      <c r="AB13" s="53"/>
      <c r="AC13" s="53"/>
      <c r="AE13" s="38" t="n">
        <f aca="false">Q13/100</f>
        <v>1.5554</v>
      </c>
      <c r="AF13" s="38" t="n">
        <f aca="false">R13/100</f>
        <v>0.136853888888889</v>
      </c>
      <c r="AG13" s="38" t="n">
        <f aca="false">Y13/100</f>
        <v>1.5474</v>
      </c>
      <c r="AH13" s="38" t="n">
        <f aca="false">Z13/100</f>
        <v>0.136669166666667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9.1552</v>
      </c>
      <c r="E14" s="58" t="n">
        <f aca="false">N14</f>
        <v>35.9515</v>
      </c>
      <c r="F14" s="58" t="n">
        <f aca="false">L14</f>
        <v>7059.1552</v>
      </c>
      <c r="G14" s="58" t="n">
        <f aca="false">O14</f>
        <v>34.0685</v>
      </c>
      <c r="H14" s="58" t="n">
        <f aca="false">T14</f>
        <v>7056.5472</v>
      </c>
      <c r="I14" s="58" t="n">
        <f aca="false">V14</f>
        <v>35.9471</v>
      </c>
      <c r="J14" s="58" t="n">
        <f aca="false">T14</f>
        <v>7056.5472</v>
      </c>
      <c r="K14" s="58" t="n">
        <f aca="false">W14</f>
        <v>34.0725</v>
      </c>
      <c r="L14" s="60" t="n">
        <v>7059.1552</v>
      </c>
      <c r="M14" s="60" t="n">
        <v>28.0877</v>
      </c>
      <c r="N14" s="60" t="n">
        <v>35.9515</v>
      </c>
      <c r="O14" s="60" t="n">
        <v>34.0685</v>
      </c>
      <c r="P14" s="59" t="n">
        <v>41085.74</v>
      </c>
      <c r="Q14" s="59" t="n">
        <v>115.07</v>
      </c>
      <c r="R14" s="59" t="n">
        <f aca="false">P14/3600</f>
        <v>11.4127055555556</v>
      </c>
      <c r="S14" s="57"/>
      <c r="T14" s="60" t="n">
        <v>7056.5472</v>
      </c>
      <c r="U14" s="60" t="n">
        <v>28.0888</v>
      </c>
      <c r="V14" s="60" t="n">
        <v>35.9471</v>
      </c>
      <c r="W14" s="60" t="n">
        <v>34.0725</v>
      </c>
      <c r="X14" s="60" t="n">
        <v>40961.18</v>
      </c>
      <c r="Y14" s="60" t="n">
        <v>115.63</v>
      </c>
      <c r="Z14" s="59" t="n">
        <f aca="false">X14/3600</f>
        <v>11.3781055555556</v>
      </c>
      <c r="AA14" s="57"/>
      <c r="AB14" s="57"/>
      <c r="AC14" s="57"/>
      <c r="AE14" s="38" t="n">
        <f aca="false">Q14/100</f>
        <v>1.1507</v>
      </c>
      <c r="AF14" s="38" t="n">
        <f aca="false">R14/100</f>
        <v>0.114127055555556</v>
      </c>
      <c r="AG14" s="38" t="n">
        <f aca="false">Y14/100</f>
        <v>1.1563</v>
      </c>
      <c r="AH14" s="38" t="n">
        <f aca="false">Z14/100</f>
        <v>0.113781055555556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04.888</v>
      </c>
      <c r="E15" s="50" t="n">
        <f aca="false">N15</f>
        <v>46.8593</v>
      </c>
      <c r="F15" s="50" t="n">
        <f aca="false">L15</f>
        <v>23504.888</v>
      </c>
      <c r="G15" s="50" t="n">
        <f aca="false">O15</f>
        <v>46.4845</v>
      </c>
      <c r="H15" s="50" t="n">
        <f aca="false">T15</f>
        <v>23500.3552</v>
      </c>
      <c r="I15" s="50" t="n">
        <f aca="false">V15</f>
        <v>46.8595</v>
      </c>
      <c r="J15" s="50" t="n">
        <f aca="false">T15</f>
        <v>23500.3552</v>
      </c>
      <c r="K15" s="50" t="n">
        <f aca="false">W15</f>
        <v>46.4849</v>
      </c>
      <c r="L15" s="54" t="n">
        <v>23504.888</v>
      </c>
      <c r="M15" s="54" t="n">
        <v>41.6525</v>
      </c>
      <c r="N15" s="54" t="n">
        <v>46.8593</v>
      </c>
      <c r="O15" s="54" t="n">
        <v>46.4845</v>
      </c>
      <c r="P15" s="54" t="n">
        <v>49779.32</v>
      </c>
      <c r="Q15" s="84" t="n">
        <v>141.36</v>
      </c>
      <c r="R15" s="51" t="n">
        <f aca="false">P15/3600</f>
        <v>13.8275888888889</v>
      </c>
      <c r="S15" s="53"/>
      <c r="T15" s="54" t="n">
        <v>23500.3552</v>
      </c>
      <c r="U15" s="54" t="n">
        <v>41.6531</v>
      </c>
      <c r="V15" s="54" t="n">
        <v>46.8595</v>
      </c>
      <c r="W15" s="54" t="n">
        <v>46.4849</v>
      </c>
      <c r="X15" s="54" t="n">
        <v>49779.32</v>
      </c>
      <c r="Y15" s="84" t="n">
        <v>141.36</v>
      </c>
      <c r="Z15" s="51" t="n">
        <f aca="false">X15/3600</f>
        <v>13.8275888888889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4136</v>
      </c>
      <c r="AF15" s="38" t="n">
        <f aca="false">R15/100</f>
        <v>0.138275888888889</v>
      </c>
      <c r="AG15" s="38" t="n">
        <f aca="false">Y15/100</f>
        <v>1.4136</v>
      </c>
      <c r="AH15" s="38" t="n">
        <f aca="false">Z15/100</f>
        <v>0.138275888888889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066.104</v>
      </c>
      <c r="E16" s="50" t="n">
        <f aca="false">N16</f>
        <v>46.0341</v>
      </c>
      <c r="F16" s="50" t="n">
        <f aca="false">L16</f>
        <v>6066.104</v>
      </c>
      <c r="G16" s="50" t="n">
        <f aca="false">O16</f>
        <v>45.8328</v>
      </c>
      <c r="H16" s="50" t="n">
        <f aca="false">T16</f>
        <v>6074.072</v>
      </c>
      <c r="I16" s="50" t="n">
        <f aca="false">V16</f>
        <v>46.0316</v>
      </c>
      <c r="J16" s="50" t="n">
        <f aca="false">T16</f>
        <v>6074.072</v>
      </c>
      <c r="K16" s="50" t="n">
        <f aca="false">W16</f>
        <v>45.8347</v>
      </c>
      <c r="L16" s="54" t="n">
        <v>6066.104</v>
      </c>
      <c r="M16" s="54" t="n">
        <v>40.2357</v>
      </c>
      <c r="N16" s="54" t="n">
        <v>46.0341</v>
      </c>
      <c r="O16" s="54" t="n">
        <v>45.8328</v>
      </c>
      <c r="P16" s="51" t="n">
        <v>47041.73</v>
      </c>
      <c r="Q16" s="52" t="n">
        <v>118.17</v>
      </c>
      <c r="R16" s="51" t="n">
        <f aca="false">P16/3600</f>
        <v>13.0671472222222</v>
      </c>
      <c r="S16" s="53"/>
      <c r="T16" s="54" t="n">
        <v>6074.072</v>
      </c>
      <c r="U16" s="54" t="n">
        <v>40.2366</v>
      </c>
      <c r="V16" s="54" t="n">
        <v>46.0316</v>
      </c>
      <c r="W16" s="54" t="n">
        <v>45.8347</v>
      </c>
      <c r="X16" s="54" t="n">
        <v>48492.8</v>
      </c>
      <c r="Y16" s="84" t="n">
        <v>119.36</v>
      </c>
      <c r="Z16" s="51" t="n">
        <f aca="false">X16/3600</f>
        <v>13.4702222222222</v>
      </c>
      <c r="AA16" s="53"/>
      <c r="AB16" s="53"/>
      <c r="AC16" s="53"/>
      <c r="AE16" s="38" t="n">
        <f aca="false">Q16/100</f>
        <v>1.1817</v>
      </c>
      <c r="AF16" s="38" t="n">
        <f aca="false">R16/100</f>
        <v>0.130671472222222</v>
      </c>
      <c r="AG16" s="38" t="n">
        <f aca="false">Y16/100</f>
        <v>1.1936</v>
      </c>
      <c r="AH16" s="38" t="n">
        <f aca="false">Z16/100</f>
        <v>0.134702222222222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24.9184</v>
      </c>
      <c r="E17" s="50" t="n">
        <f aca="false">N17</f>
        <v>45.1287</v>
      </c>
      <c r="F17" s="50" t="n">
        <f aca="false">L17</f>
        <v>2524.9184</v>
      </c>
      <c r="G17" s="50" t="n">
        <f aca="false">O17</f>
        <v>45.1103</v>
      </c>
      <c r="H17" s="50" t="n">
        <f aca="false">T17</f>
        <v>2522.2768</v>
      </c>
      <c r="I17" s="50" t="n">
        <f aca="false">V17</f>
        <v>45.1094</v>
      </c>
      <c r="J17" s="50" t="n">
        <f aca="false">T17</f>
        <v>2522.2768</v>
      </c>
      <c r="K17" s="50" t="n">
        <f aca="false">W17</f>
        <v>45.0988</v>
      </c>
      <c r="L17" s="54" t="n">
        <v>2524.9184</v>
      </c>
      <c r="M17" s="54" t="n">
        <v>38.9413</v>
      </c>
      <c r="N17" s="54" t="n">
        <v>45.1287</v>
      </c>
      <c r="O17" s="54" t="n">
        <v>45.1103</v>
      </c>
      <c r="P17" s="51" t="n">
        <v>38989.96</v>
      </c>
      <c r="Q17" s="52" t="n">
        <v>101.39</v>
      </c>
      <c r="R17" s="51" t="n">
        <f aca="false">P17/3600</f>
        <v>10.8305444444444</v>
      </c>
      <c r="S17" s="53"/>
      <c r="T17" s="54" t="n">
        <v>2522.2768</v>
      </c>
      <c r="U17" s="54" t="n">
        <v>38.9469</v>
      </c>
      <c r="V17" s="54" t="n">
        <v>45.1094</v>
      </c>
      <c r="W17" s="54" t="n">
        <v>45.0988</v>
      </c>
      <c r="X17" s="54" t="n">
        <v>40756</v>
      </c>
      <c r="Y17" s="84" t="n">
        <v>99.19</v>
      </c>
      <c r="Z17" s="51" t="n">
        <f aca="false">X17/3600</f>
        <v>11.3211111111111</v>
      </c>
      <c r="AA17" s="53"/>
      <c r="AB17" s="53"/>
      <c r="AC17" s="53"/>
      <c r="AE17" s="38" t="n">
        <f aca="false">Q17/100</f>
        <v>1.0139</v>
      </c>
      <c r="AF17" s="38" t="n">
        <f aca="false">R17/100</f>
        <v>0.108305444444444</v>
      </c>
      <c r="AG17" s="38" t="n">
        <f aca="false">Y17/100</f>
        <v>0.9919</v>
      </c>
      <c r="AH17" s="38" t="n">
        <f aca="false">Z17/100</f>
        <v>0.1132111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5.048</v>
      </c>
      <c r="E18" s="58" t="n">
        <f aca="false">N18</f>
        <v>44.2093</v>
      </c>
      <c r="F18" s="58" t="n">
        <f aca="false">L18</f>
        <v>1195.048</v>
      </c>
      <c r="G18" s="58" t="n">
        <f aca="false">O18</f>
        <v>44.2682</v>
      </c>
      <c r="H18" s="58" t="n">
        <f aca="false">T18</f>
        <v>1196.7136</v>
      </c>
      <c r="I18" s="58" t="n">
        <f aca="false">V18</f>
        <v>44.2142</v>
      </c>
      <c r="J18" s="58" t="n">
        <f aca="false">T18</f>
        <v>1196.7136</v>
      </c>
      <c r="K18" s="58" t="n">
        <f aca="false">W18</f>
        <v>44.2816</v>
      </c>
      <c r="L18" s="60" t="n">
        <v>1195.048</v>
      </c>
      <c r="M18" s="60" t="n">
        <v>37.2413</v>
      </c>
      <c r="N18" s="60" t="n">
        <v>44.2093</v>
      </c>
      <c r="O18" s="60" t="n">
        <v>44.2682</v>
      </c>
      <c r="P18" s="59" t="n">
        <v>37507.5</v>
      </c>
      <c r="Q18" s="59" t="n">
        <v>89.69</v>
      </c>
      <c r="R18" s="59" t="n">
        <f aca="false">P18/3600</f>
        <v>10.41875</v>
      </c>
      <c r="S18" s="57"/>
      <c r="T18" s="60" t="n">
        <v>1196.7136</v>
      </c>
      <c r="U18" s="60" t="n">
        <v>37.2347</v>
      </c>
      <c r="V18" s="60" t="n">
        <v>44.2142</v>
      </c>
      <c r="W18" s="60" t="n">
        <v>44.2816</v>
      </c>
      <c r="X18" s="60" t="n">
        <v>37843.9</v>
      </c>
      <c r="Y18" s="60" t="n">
        <v>91.23</v>
      </c>
      <c r="Z18" s="59" t="n">
        <f aca="false">X18/3600</f>
        <v>10.5121944444444</v>
      </c>
      <c r="AA18" s="57"/>
      <c r="AB18" s="57"/>
      <c r="AC18" s="57"/>
      <c r="AE18" s="38" t="n">
        <f aca="false">Q18/100</f>
        <v>0.8969</v>
      </c>
      <c r="AF18" s="38" t="n">
        <f aca="false">R18/100</f>
        <v>0.1041875</v>
      </c>
      <c r="AG18" s="38" t="n">
        <f aca="false">Y18/100</f>
        <v>0.9123</v>
      </c>
      <c r="AH18" s="38" t="n">
        <f aca="false">Z18/100</f>
        <v>0.105121944444444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6.0136</v>
      </c>
      <c r="E19" s="50" t="n">
        <f aca="false">N19</f>
        <v>43.7138</v>
      </c>
      <c r="F19" s="50" t="n">
        <f aca="false">L19</f>
        <v>4856.0136</v>
      </c>
      <c r="G19" s="50" t="n">
        <f aca="false">O19</f>
        <v>45.4775</v>
      </c>
      <c r="H19" s="50" t="n">
        <f aca="false">T19</f>
        <v>4855.908</v>
      </c>
      <c r="I19" s="50" t="n">
        <f aca="false">V19</f>
        <v>43.7127</v>
      </c>
      <c r="J19" s="50" t="n">
        <f aca="false">T19</f>
        <v>4855.908</v>
      </c>
      <c r="K19" s="50" t="n">
        <f aca="false">W19</f>
        <v>45.4831</v>
      </c>
      <c r="L19" s="54" t="n">
        <v>4856.0136</v>
      </c>
      <c r="M19" s="54" t="n">
        <v>41.8576</v>
      </c>
      <c r="N19" s="54" t="n">
        <v>43.7138</v>
      </c>
      <c r="O19" s="54" t="n">
        <v>45.4775</v>
      </c>
      <c r="P19" s="51" t="n">
        <v>18469.35</v>
      </c>
      <c r="Q19" s="52" t="n">
        <v>55.88</v>
      </c>
      <c r="R19" s="51" t="n">
        <f aca="false">P19/3600</f>
        <v>5.130375</v>
      </c>
      <c r="S19" s="53"/>
      <c r="T19" s="54" t="n">
        <v>4855.908</v>
      </c>
      <c r="U19" s="54" t="n">
        <v>41.8576</v>
      </c>
      <c r="V19" s="54" t="n">
        <v>43.7127</v>
      </c>
      <c r="W19" s="54" t="n">
        <v>45.4831</v>
      </c>
      <c r="X19" s="54" t="n">
        <v>18391.01</v>
      </c>
      <c r="Y19" s="84" t="n">
        <v>55.59</v>
      </c>
      <c r="Z19" s="51" t="n">
        <f aca="false">X19/3600</f>
        <v>5.1086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588</v>
      </c>
      <c r="AF19" s="38" t="n">
        <f aca="false">R19/100</f>
        <v>0.05130375</v>
      </c>
      <c r="AG19" s="38" t="n">
        <f aca="false">Y19/100</f>
        <v>0.5559</v>
      </c>
      <c r="AH19" s="38" t="n">
        <f aca="false">Z19/100</f>
        <v>0.051086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2.2248</v>
      </c>
      <c r="E20" s="50" t="n">
        <f aca="false">N20</f>
        <v>42.3499</v>
      </c>
      <c r="F20" s="50" t="n">
        <f aca="false">L20</f>
        <v>2222.2248</v>
      </c>
      <c r="G20" s="50" t="n">
        <f aca="false">O20</f>
        <v>43.5326</v>
      </c>
      <c r="H20" s="50" t="n">
        <f aca="false">T20</f>
        <v>2224.872</v>
      </c>
      <c r="I20" s="50" t="n">
        <f aca="false">V20</f>
        <v>42.3513</v>
      </c>
      <c r="J20" s="50" t="n">
        <f aca="false">T20</f>
        <v>2224.872</v>
      </c>
      <c r="K20" s="50" t="n">
        <f aca="false">W20</f>
        <v>43.5344</v>
      </c>
      <c r="L20" s="54" t="n">
        <v>2222.2248</v>
      </c>
      <c r="M20" s="54" t="n">
        <v>39.945</v>
      </c>
      <c r="N20" s="54" t="n">
        <v>42.3499</v>
      </c>
      <c r="O20" s="54" t="n">
        <v>43.5326</v>
      </c>
      <c r="P20" s="51" t="n">
        <v>18732.41</v>
      </c>
      <c r="Q20" s="52" t="n">
        <v>50.49</v>
      </c>
      <c r="R20" s="51" t="n">
        <f aca="false">P20/3600</f>
        <v>5.20344722222222</v>
      </c>
      <c r="S20" s="53"/>
      <c r="T20" s="54" t="n">
        <v>2224.872</v>
      </c>
      <c r="U20" s="54" t="n">
        <v>39.9485</v>
      </c>
      <c r="V20" s="54" t="n">
        <v>42.3513</v>
      </c>
      <c r="W20" s="54" t="n">
        <v>43.5344</v>
      </c>
      <c r="X20" s="54" t="n">
        <v>18915.52</v>
      </c>
      <c r="Y20" s="84" t="n">
        <v>49.84</v>
      </c>
      <c r="Z20" s="51" t="n">
        <f aca="false">X20/3600</f>
        <v>5.25431111111111</v>
      </c>
      <c r="AA20" s="53"/>
      <c r="AB20" s="53"/>
      <c r="AC20" s="53"/>
      <c r="AE20" s="38" t="n">
        <f aca="false">Q20/100</f>
        <v>0.5049</v>
      </c>
      <c r="AF20" s="38" t="n">
        <f aca="false">R20/100</f>
        <v>0.0520344722222222</v>
      </c>
      <c r="AG20" s="38" t="n">
        <f aca="false">Y20/100</f>
        <v>0.4984</v>
      </c>
      <c r="AH20" s="38" t="n">
        <f aca="false">Z20/100</f>
        <v>0.052543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78.716</v>
      </c>
      <c r="E21" s="50" t="n">
        <f aca="false">N21</f>
        <v>41.0067</v>
      </c>
      <c r="F21" s="50" t="n">
        <f aca="false">L21</f>
        <v>1078.716</v>
      </c>
      <c r="G21" s="50" t="n">
        <f aca="false">O21</f>
        <v>41.9296</v>
      </c>
      <c r="H21" s="50" t="n">
        <f aca="false">T21</f>
        <v>1079.0352</v>
      </c>
      <c r="I21" s="50" t="n">
        <f aca="false">V21</f>
        <v>41.0052</v>
      </c>
      <c r="J21" s="50" t="n">
        <f aca="false">T21</f>
        <v>1079.0352</v>
      </c>
      <c r="K21" s="50" t="n">
        <f aca="false">W21</f>
        <v>41.9291</v>
      </c>
      <c r="L21" s="54" t="n">
        <v>1078.716</v>
      </c>
      <c r="M21" s="54" t="n">
        <v>37.6073</v>
      </c>
      <c r="N21" s="54" t="n">
        <v>41.0067</v>
      </c>
      <c r="O21" s="54" t="n">
        <v>41.9296</v>
      </c>
      <c r="P21" s="51" t="n">
        <v>15518.9</v>
      </c>
      <c r="Q21" s="52" t="n">
        <v>44.93</v>
      </c>
      <c r="R21" s="51" t="n">
        <f aca="false">P21/3600</f>
        <v>4.31080555555556</v>
      </c>
      <c r="S21" s="53"/>
      <c r="T21" s="54" t="n">
        <v>1079.0352</v>
      </c>
      <c r="U21" s="54" t="n">
        <v>37.6071</v>
      </c>
      <c r="V21" s="54" t="n">
        <v>41.0052</v>
      </c>
      <c r="W21" s="54" t="n">
        <v>41.9291</v>
      </c>
      <c r="X21" s="54" t="n">
        <v>15539.47</v>
      </c>
      <c r="Y21" s="84" t="n">
        <v>44.37</v>
      </c>
      <c r="Z21" s="51" t="n">
        <f aca="false">X21/3600</f>
        <v>4.31651944444444</v>
      </c>
      <c r="AA21" s="53"/>
      <c r="AB21" s="53"/>
      <c r="AC21" s="53"/>
      <c r="AE21" s="38" t="n">
        <f aca="false">Q21/100</f>
        <v>0.4493</v>
      </c>
      <c r="AF21" s="38" t="n">
        <f aca="false">R21/100</f>
        <v>0.0431080555555556</v>
      </c>
      <c r="AG21" s="38" t="n">
        <f aca="false">Y21/100</f>
        <v>0.4437</v>
      </c>
      <c r="AH21" s="38" t="n">
        <f aca="false">Z21/100</f>
        <v>0.0431651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992</v>
      </c>
      <c r="E22" s="58" t="n">
        <f aca="false">N22</f>
        <v>39.7096</v>
      </c>
      <c r="F22" s="58" t="n">
        <f aca="false">L22</f>
        <v>535.2992</v>
      </c>
      <c r="G22" s="58" t="n">
        <f aca="false">O22</f>
        <v>40.6663</v>
      </c>
      <c r="H22" s="58" t="n">
        <f aca="false">T22</f>
        <v>534.2024</v>
      </c>
      <c r="I22" s="58" t="n">
        <f aca="false">V22</f>
        <v>39.7158</v>
      </c>
      <c r="J22" s="58" t="n">
        <f aca="false">T22</f>
        <v>534.2024</v>
      </c>
      <c r="K22" s="58" t="n">
        <f aca="false">W22</f>
        <v>40.6586</v>
      </c>
      <c r="L22" s="60" t="n">
        <v>535.2992</v>
      </c>
      <c r="M22" s="60" t="n">
        <v>35.2034</v>
      </c>
      <c r="N22" s="60" t="n">
        <v>39.7096</v>
      </c>
      <c r="O22" s="60" t="n">
        <v>40.6663</v>
      </c>
      <c r="P22" s="59" t="n">
        <v>14908.63</v>
      </c>
      <c r="Q22" s="59" t="n">
        <v>38.99</v>
      </c>
      <c r="R22" s="59" t="n">
        <f aca="false">P22/3600</f>
        <v>4.14128611111111</v>
      </c>
      <c r="S22" s="57"/>
      <c r="T22" s="60" t="n">
        <v>534.2024</v>
      </c>
      <c r="U22" s="60" t="n">
        <v>35.1996</v>
      </c>
      <c r="V22" s="60" t="n">
        <v>39.7158</v>
      </c>
      <c r="W22" s="60" t="n">
        <v>40.6586</v>
      </c>
      <c r="X22" s="60" t="n">
        <v>14861.89</v>
      </c>
      <c r="Y22" s="60" t="n">
        <v>38.86</v>
      </c>
      <c r="Z22" s="59" t="n">
        <f aca="false">X22/3600</f>
        <v>4.12830277777778</v>
      </c>
      <c r="AA22" s="57"/>
      <c r="AB22" s="57"/>
      <c r="AC22" s="57"/>
      <c r="AE22" s="38" t="n">
        <f aca="false">Q22/100</f>
        <v>0.3899</v>
      </c>
      <c r="AF22" s="38" t="n">
        <f aca="false">R22/100</f>
        <v>0.0414128611111111</v>
      </c>
      <c r="AG22" s="38" t="n">
        <f aca="false">Y22/100</f>
        <v>0.3886</v>
      </c>
      <c r="AH22" s="38" t="n">
        <f aca="false">Z22/100</f>
        <v>0.041283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79.6968</v>
      </c>
      <c r="E23" s="63" t="n">
        <f aca="false">N23</f>
        <v>42.5893</v>
      </c>
      <c r="F23" s="63" t="n">
        <f aca="false">L23</f>
        <v>7779.6968</v>
      </c>
      <c r="G23" s="63" t="n">
        <f aca="false">O23</f>
        <v>43.898</v>
      </c>
      <c r="H23" s="63" t="n">
        <f aca="false">T23</f>
        <v>7779.8112</v>
      </c>
      <c r="I23" s="63" t="n">
        <f aca="false">V23</f>
        <v>42.5908</v>
      </c>
      <c r="J23" s="63" t="n">
        <f aca="false">T23</f>
        <v>7779.8112</v>
      </c>
      <c r="K23" s="63" t="n">
        <f aca="false">W23</f>
        <v>43.8936</v>
      </c>
      <c r="L23" s="62" t="n">
        <v>7779.6968</v>
      </c>
      <c r="M23" s="62" t="n">
        <v>40.2227</v>
      </c>
      <c r="N23" s="62" t="n">
        <v>42.5893</v>
      </c>
      <c r="O23" s="62" t="n">
        <v>43.898</v>
      </c>
      <c r="P23" s="61" t="n">
        <v>18236.95</v>
      </c>
      <c r="Q23" s="52" t="n">
        <v>58.19</v>
      </c>
      <c r="R23" s="61" t="n">
        <f aca="false">P23/3600</f>
        <v>5.06581944444444</v>
      </c>
      <c r="S23" s="64"/>
      <c r="T23" s="62" t="n">
        <v>7779.8112</v>
      </c>
      <c r="U23" s="62" t="n">
        <v>40.2222</v>
      </c>
      <c r="V23" s="62" t="n">
        <v>42.5908</v>
      </c>
      <c r="W23" s="62" t="n">
        <v>43.8936</v>
      </c>
      <c r="X23" s="62" t="n">
        <v>17974.65</v>
      </c>
      <c r="Y23" s="84" t="n">
        <v>57.42</v>
      </c>
      <c r="Z23" s="61" t="n">
        <f aca="false">X23/3600</f>
        <v>4.9929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19</v>
      </c>
      <c r="AF23" s="38" t="n">
        <f aca="false">R23/100</f>
        <v>0.0506581944444444</v>
      </c>
      <c r="AG23" s="38" t="n">
        <f aca="false">Y23/100</f>
        <v>0.5742</v>
      </c>
      <c r="AH23" s="38" t="n">
        <f aca="false">Z23/100</f>
        <v>0.049929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09.4472</v>
      </c>
      <c r="E24" s="50" t="n">
        <f aca="false">N24</f>
        <v>40.7871</v>
      </c>
      <c r="F24" s="50" t="n">
        <f aca="false">L24</f>
        <v>3409.4472</v>
      </c>
      <c r="G24" s="50" t="n">
        <f aca="false">O24</f>
        <v>41.5096</v>
      </c>
      <c r="H24" s="50" t="n">
        <f aca="false">T24</f>
        <v>3409.8792</v>
      </c>
      <c r="I24" s="50" t="n">
        <f aca="false">V24</f>
        <v>40.7834</v>
      </c>
      <c r="J24" s="50" t="n">
        <f aca="false">T24</f>
        <v>3409.8792</v>
      </c>
      <c r="K24" s="50" t="n">
        <f aca="false">W24</f>
        <v>41.5135</v>
      </c>
      <c r="L24" s="54" t="n">
        <v>3409.4472</v>
      </c>
      <c r="M24" s="54" t="n">
        <v>37.6619</v>
      </c>
      <c r="N24" s="54" t="n">
        <v>40.7871</v>
      </c>
      <c r="O24" s="54" t="n">
        <v>41.5096</v>
      </c>
      <c r="P24" s="51" t="n">
        <v>18082.04</v>
      </c>
      <c r="Q24" s="52" t="n">
        <v>52.19</v>
      </c>
      <c r="R24" s="51" t="n">
        <f aca="false">P24/3600</f>
        <v>5.02278888888889</v>
      </c>
      <c r="S24" s="53"/>
      <c r="T24" s="54" t="n">
        <v>3409.8792</v>
      </c>
      <c r="U24" s="54" t="n">
        <v>37.6617</v>
      </c>
      <c r="V24" s="54" t="n">
        <v>40.7834</v>
      </c>
      <c r="W24" s="54" t="n">
        <v>41.5135</v>
      </c>
      <c r="X24" s="54" t="n">
        <v>18094.15</v>
      </c>
      <c r="Y24" s="84" t="n">
        <v>51.85</v>
      </c>
      <c r="Z24" s="51" t="n">
        <f aca="false">X24/3600</f>
        <v>5.02615277777778</v>
      </c>
      <c r="AA24" s="53"/>
      <c r="AB24" s="53"/>
      <c r="AC24" s="53"/>
      <c r="AE24" s="38" t="n">
        <f aca="false">Q24/100</f>
        <v>0.5219</v>
      </c>
      <c r="AF24" s="38" t="n">
        <f aca="false">R24/100</f>
        <v>0.0502278888888889</v>
      </c>
      <c r="AG24" s="38" t="n">
        <f aca="false">Y24/100</f>
        <v>0.5185</v>
      </c>
      <c r="AH24" s="38" t="n">
        <f aca="false">Z24/100</f>
        <v>0.05026152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9.1552</v>
      </c>
      <c r="E25" s="50" t="n">
        <f aca="false">N25</f>
        <v>39.0676</v>
      </c>
      <c r="F25" s="50" t="n">
        <f aca="false">L25</f>
        <v>1559.1552</v>
      </c>
      <c r="G25" s="50" t="n">
        <f aca="false">O25</f>
        <v>39.6669</v>
      </c>
      <c r="H25" s="50" t="n">
        <f aca="false">T25</f>
        <v>1558.6424</v>
      </c>
      <c r="I25" s="50" t="n">
        <f aca="false">V25</f>
        <v>39.0624</v>
      </c>
      <c r="J25" s="50" t="n">
        <f aca="false">T25</f>
        <v>1558.6424</v>
      </c>
      <c r="K25" s="50" t="n">
        <f aca="false">W25</f>
        <v>39.6671</v>
      </c>
      <c r="L25" s="54" t="n">
        <v>1559.1552</v>
      </c>
      <c r="M25" s="54" t="n">
        <v>35.0367</v>
      </c>
      <c r="N25" s="54" t="n">
        <v>39.0676</v>
      </c>
      <c r="O25" s="54" t="n">
        <v>39.6669</v>
      </c>
      <c r="P25" s="51" t="n">
        <v>14986.67</v>
      </c>
      <c r="Q25" s="52" t="n">
        <v>44.62</v>
      </c>
      <c r="R25" s="51" t="n">
        <f aca="false">P25/3600</f>
        <v>4.16296388888889</v>
      </c>
      <c r="S25" s="53"/>
      <c r="T25" s="54" t="n">
        <v>1558.6424</v>
      </c>
      <c r="U25" s="54" t="n">
        <v>35.0352</v>
      </c>
      <c r="V25" s="54" t="n">
        <v>39.0624</v>
      </c>
      <c r="W25" s="54" t="n">
        <v>39.6671</v>
      </c>
      <c r="X25" s="54" t="n">
        <v>14784.01</v>
      </c>
      <c r="Y25" s="84" t="n">
        <v>45.02</v>
      </c>
      <c r="Z25" s="51" t="n">
        <f aca="false">X25/3600</f>
        <v>4.10666944444445</v>
      </c>
      <c r="AA25" s="53"/>
      <c r="AB25" s="53"/>
      <c r="AC25" s="53"/>
      <c r="AE25" s="38" t="n">
        <f aca="false">Q25/100</f>
        <v>0.4462</v>
      </c>
      <c r="AF25" s="38" t="n">
        <f aca="false">R25/100</f>
        <v>0.0416296388888889</v>
      </c>
      <c r="AG25" s="38" t="n">
        <f aca="false">Y25/100</f>
        <v>0.4502</v>
      </c>
      <c r="AH25" s="38" t="n">
        <f aca="false">Z25/100</f>
        <v>0.04106669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1.42</v>
      </c>
      <c r="E26" s="58" t="n">
        <f aca="false">N26</f>
        <v>37.3407</v>
      </c>
      <c r="F26" s="58" t="n">
        <f aca="false">L26</f>
        <v>711.42</v>
      </c>
      <c r="G26" s="58" t="n">
        <f aca="false">O26</f>
        <v>38.3452</v>
      </c>
      <c r="H26" s="58" t="n">
        <f aca="false">T26</f>
        <v>711.82</v>
      </c>
      <c r="I26" s="58" t="n">
        <f aca="false">V26</f>
        <v>37.3501</v>
      </c>
      <c r="J26" s="58" t="n">
        <f aca="false">T26</f>
        <v>711.82</v>
      </c>
      <c r="K26" s="58" t="n">
        <f aca="false">W26</f>
        <v>38.3492</v>
      </c>
      <c r="L26" s="60" t="n">
        <v>711.42</v>
      </c>
      <c r="M26" s="60" t="n">
        <v>32.5175</v>
      </c>
      <c r="N26" s="60" t="n">
        <v>37.3407</v>
      </c>
      <c r="O26" s="60" t="n">
        <v>38.3452</v>
      </c>
      <c r="P26" s="59" t="n">
        <v>14436.86</v>
      </c>
      <c r="Q26" s="59" t="n">
        <v>39.89</v>
      </c>
      <c r="R26" s="59" t="n">
        <f aca="false">P26/3600</f>
        <v>4.01023888888889</v>
      </c>
      <c r="S26" s="57"/>
      <c r="T26" s="60" t="n">
        <v>711.82</v>
      </c>
      <c r="U26" s="60" t="n">
        <v>32.5194</v>
      </c>
      <c r="V26" s="60" t="n">
        <v>37.3501</v>
      </c>
      <c r="W26" s="60" t="n">
        <v>38.3492</v>
      </c>
      <c r="X26" s="60" t="n">
        <v>14248.44</v>
      </c>
      <c r="Y26" s="60" t="n">
        <v>39.32</v>
      </c>
      <c r="Z26" s="59" t="n">
        <f aca="false">X26/3600</f>
        <v>3.9579</v>
      </c>
      <c r="AA26" s="57"/>
      <c r="AB26" s="57"/>
      <c r="AC26" s="57"/>
      <c r="AE26" s="38" t="n">
        <f aca="false">Q26/100</f>
        <v>0.3989</v>
      </c>
      <c r="AF26" s="38" t="n">
        <f aca="false">R26/100</f>
        <v>0.0401023888888889</v>
      </c>
      <c r="AG26" s="38" t="n">
        <f aca="false">Y26/100</f>
        <v>0.3932</v>
      </c>
      <c r="AH26" s="38" t="n">
        <f aca="false">Z26/100</f>
        <v>0.03957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08.8832</v>
      </c>
      <c r="E27" s="63" t="n">
        <f aca="false">N27</f>
        <v>40.0758</v>
      </c>
      <c r="F27" s="63" t="n">
        <f aca="false">L27</f>
        <v>18308.8832</v>
      </c>
      <c r="G27" s="63" t="n">
        <f aca="false">O27</f>
        <v>43.6672</v>
      </c>
      <c r="H27" s="63" t="n">
        <f aca="false">T27</f>
        <v>18311.3176</v>
      </c>
      <c r="I27" s="63" t="n">
        <f aca="false">V27</f>
        <v>40.0751</v>
      </c>
      <c r="J27" s="63" t="n">
        <f aca="false">T27</f>
        <v>18311.3176</v>
      </c>
      <c r="K27" s="63" t="n">
        <f aca="false">W27</f>
        <v>43.6673</v>
      </c>
      <c r="L27" s="62" t="n">
        <v>18308.8832</v>
      </c>
      <c r="M27" s="62" t="n">
        <v>38.6158</v>
      </c>
      <c r="N27" s="62" t="n">
        <v>40.0758</v>
      </c>
      <c r="O27" s="62" t="n">
        <v>43.6672</v>
      </c>
      <c r="P27" s="61" t="n">
        <v>44938.08</v>
      </c>
      <c r="Q27" s="52" t="n">
        <v>128.95</v>
      </c>
      <c r="R27" s="61" t="n">
        <f aca="false">P27/3600</f>
        <v>12.4828</v>
      </c>
      <c r="S27" s="64"/>
      <c r="T27" s="62" t="n">
        <v>18311.3176</v>
      </c>
      <c r="U27" s="62" t="n">
        <v>38.6163</v>
      </c>
      <c r="V27" s="62" t="n">
        <v>40.0751</v>
      </c>
      <c r="W27" s="62" t="n">
        <v>43.6673</v>
      </c>
      <c r="X27" s="62" t="n">
        <v>45176.98</v>
      </c>
      <c r="Y27" s="84" t="n">
        <v>129.52</v>
      </c>
      <c r="Z27" s="61" t="n">
        <f aca="false">X27/3600</f>
        <v>12.5491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895</v>
      </c>
      <c r="AF27" s="38" t="n">
        <f aca="false">R27/100</f>
        <v>0.124828</v>
      </c>
      <c r="AG27" s="38" t="n">
        <f aca="false">Y27/100</f>
        <v>1.2952</v>
      </c>
      <c r="AH27" s="38" t="n">
        <f aca="false">Z27/100</f>
        <v>0.125491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52.3256</v>
      </c>
      <c r="E28" s="50" t="n">
        <f aca="false">N28</f>
        <v>39.1327</v>
      </c>
      <c r="F28" s="50" t="n">
        <f aca="false">L28</f>
        <v>5852.3256</v>
      </c>
      <c r="G28" s="50" t="n">
        <f aca="false">O28</f>
        <v>41.9036</v>
      </c>
      <c r="H28" s="50" t="n">
        <f aca="false">T28</f>
        <v>5848.9192</v>
      </c>
      <c r="I28" s="50" t="n">
        <f aca="false">V28</f>
        <v>39.1347</v>
      </c>
      <c r="J28" s="50" t="n">
        <f aca="false">T28</f>
        <v>5848.9192</v>
      </c>
      <c r="K28" s="50" t="n">
        <f aca="false">W28</f>
        <v>41.9062</v>
      </c>
      <c r="L28" s="54" t="n">
        <v>5852.3256</v>
      </c>
      <c r="M28" s="54" t="n">
        <v>36.9883</v>
      </c>
      <c r="N28" s="54" t="n">
        <v>39.1327</v>
      </c>
      <c r="O28" s="54" t="n">
        <v>41.9036</v>
      </c>
      <c r="P28" s="51" t="n">
        <v>33263.42</v>
      </c>
      <c r="Q28" s="52" t="n">
        <v>93.58</v>
      </c>
      <c r="R28" s="51" t="n">
        <f aca="false">P28/3600</f>
        <v>9.23983888888889</v>
      </c>
      <c r="S28" s="53"/>
      <c r="T28" s="54" t="n">
        <v>5848.9192</v>
      </c>
      <c r="U28" s="54" t="n">
        <v>36.9869</v>
      </c>
      <c r="V28" s="54" t="n">
        <v>39.1347</v>
      </c>
      <c r="W28" s="54" t="n">
        <v>41.9062</v>
      </c>
      <c r="X28" s="54" t="n">
        <v>33132.83</v>
      </c>
      <c r="Y28" s="84" t="n">
        <v>90.91</v>
      </c>
      <c r="Z28" s="51" t="n">
        <f aca="false">X28/3600</f>
        <v>9.20356388888889</v>
      </c>
      <c r="AA28" s="53"/>
      <c r="AB28" s="53"/>
      <c r="AC28" s="53"/>
      <c r="AE28" s="38" t="n">
        <f aca="false">Q28/100</f>
        <v>0.9358</v>
      </c>
      <c r="AF28" s="38" t="n">
        <f aca="false">R28/100</f>
        <v>0.0923983888888889</v>
      </c>
      <c r="AG28" s="38" t="n">
        <f aca="false">Y28/100</f>
        <v>0.9091</v>
      </c>
      <c r="AH28" s="38" t="n">
        <f aca="false">Z28/100</f>
        <v>0.09203563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07.0384</v>
      </c>
      <c r="E29" s="50" t="n">
        <f aca="false">N29</f>
        <v>38.1444</v>
      </c>
      <c r="F29" s="50" t="n">
        <f aca="false">L29</f>
        <v>2707.0384</v>
      </c>
      <c r="G29" s="50" t="n">
        <f aca="false">O29</f>
        <v>40.0757</v>
      </c>
      <c r="H29" s="50" t="n">
        <f aca="false">T29</f>
        <v>2708.0888</v>
      </c>
      <c r="I29" s="50" t="n">
        <f aca="false">V29</f>
        <v>38.1441</v>
      </c>
      <c r="J29" s="50" t="n">
        <f aca="false">T29</f>
        <v>2708.0888</v>
      </c>
      <c r="K29" s="50" t="n">
        <f aca="false">W29</f>
        <v>40.0722</v>
      </c>
      <c r="L29" s="54" t="n">
        <v>2707.0384</v>
      </c>
      <c r="M29" s="54" t="n">
        <v>35.0691</v>
      </c>
      <c r="N29" s="54" t="n">
        <v>38.1444</v>
      </c>
      <c r="O29" s="54" t="n">
        <v>40.0757</v>
      </c>
      <c r="P29" s="51" t="n">
        <v>30787.17</v>
      </c>
      <c r="Q29" s="52" t="n">
        <v>82.28</v>
      </c>
      <c r="R29" s="51" t="n">
        <f aca="false">P29/3600</f>
        <v>8.55199166666667</v>
      </c>
      <c r="S29" s="53"/>
      <c r="T29" s="54" t="n">
        <v>2708.0888</v>
      </c>
      <c r="U29" s="54" t="n">
        <v>35.0684</v>
      </c>
      <c r="V29" s="54" t="n">
        <v>38.1441</v>
      </c>
      <c r="W29" s="54" t="n">
        <v>40.0722</v>
      </c>
      <c r="X29" s="54" t="n">
        <v>30783.54</v>
      </c>
      <c r="Y29" s="84" t="n">
        <v>81.04</v>
      </c>
      <c r="Z29" s="51" t="n">
        <f aca="false">X29/3600</f>
        <v>8.55098333333333</v>
      </c>
      <c r="AA29" s="53"/>
      <c r="AB29" s="53"/>
      <c r="AC29" s="53"/>
      <c r="AE29" s="38" t="n">
        <f aca="false">Q29/100</f>
        <v>0.8228</v>
      </c>
      <c r="AF29" s="38" t="n">
        <f aca="false">R29/100</f>
        <v>0.0855199166666667</v>
      </c>
      <c r="AG29" s="38" t="n">
        <f aca="false">Y29/100</f>
        <v>0.8104</v>
      </c>
      <c r="AH29" s="38" t="n">
        <f aca="false">Z29/100</f>
        <v>0.0855098333333333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8.6464</v>
      </c>
      <c r="E30" s="58" t="n">
        <f aca="false">N30</f>
        <v>36.905</v>
      </c>
      <c r="F30" s="58" t="n">
        <f aca="false">L30</f>
        <v>1348.6464</v>
      </c>
      <c r="G30" s="58" t="n">
        <f aca="false">O30</f>
        <v>38.166</v>
      </c>
      <c r="H30" s="58" t="n">
        <f aca="false">T30</f>
        <v>1349.0408</v>
      </c>
      <c r="I30" s="58" t="n">
        <f aca="false">V30</f>
        <v>36.9103</v>
      </c>
      <c r="J30" s="58" t="n">
        <f aca="false">T30</f>
        <v>1349.0408</v>
      </c>
      <c r="K30" s="58" t="n">
        <f aca="false">W30</f>
        <v>38.1635</v>
      </c>
      <c r="L30" s="60" t="n">
        <v>1348.6464</v>
      </c>
      <c r="M30" s="60" t="n">
        <v>32.897</v>
      </c>
      <c r="N30" s="60" t="n">
        <v>36.905</v>
      </c>
      <c r="O30" s="60" t="n">
        <v>38.166</v>
      </c>
      <c r="P30" s="59" t="n">
        <v>33585.53</v>
      </c>
      <c r="Q30" s="59" t="n">
        <v>78.17</v>
      </c>
      <c r="R30" s="59" t="n">
        <f aca="false">P30/3600</f>
        <v>9.32931388888889</v>
      </c>
      <c r="S30" s="57"/>
      <c r="T30" s="60" t="n">
        <v>1349.0408</v>
      </c>
      <c r="U30" s="60" t="n">
        <v>32.8954</v>
      </c>
      <c r="V30" s="60" t="n">
        <v>36.9103</v>
      </c>
      <c r="W30" s="60" t="n">
        <v>38.1635</v>
      </c>
      <c r="X30" s="60" t="n">
        <v>34036.49</v>
      </c>
      <c r="Y30" s="60" t="n">
        <v>76.54</v>
      </c>
      <c r="Z30" s="59" t="n">
        <f aca="false">X30/3600</f>
        <v>9.45458055555556</v>
      </c>
      <c r="AA30" s="57"/>
      <c r="AB30" s="57"/>
      <c r="AC30" s="57"/>
      <c r="AE30" s="38" t="n">
        <f aca="false">Q30/100</f>
        <v>0.7817</v>
      </c>
      <c r="AF30" s="38" t="n">
        <f aca="false">R30/100</f>
        <v>0.0932931388888889</v>
      </c>
      <c r="AG30" s="38" t="n">
        <f aca="false">Y30/100</f>
        <v>0.7654</v>
      </c>
      <c r="AH30" s="38" t="n">
        <f aca="false">Z30/100</f>
        <v>0.09454580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554.5032</v>
      </c>
      <c r="E31" s="65" t="n">
        <f aca="false">N31</f>
        <v>43.9242</v>
      </c>
      <c r="F31" s="65" t="n">
        <f aca="false">L31</f>
        <v>17554.5032</v>
      </c>
      <c r="G31" s="65" t="n">
        <f aca="false">O31</f>
        <v>45.2366</v>
      </c>
      <c r="H31" s="65" t="n">
        <f aca="false">T31</f>
        <v>17564.0312</v>
      </c>
      <c r="I31" s="65" t="n">
        <f aca="false">V31</f>
        <v>43.9247</v>
      </c>
      <c r="J31" s="65" t="n">
        <f aca="false">T31</f>
        <v>17564.0312</v>
      </c>
      <c r="K31" s="65" t="n">
        <f aca="false">W31</f>
        <v>45.2341</v>
      </c>
      <c r="L31" s="62" t="n">
        <v>17554.5032</v>
      </c>
      <c r="M31" s="62" t="n">
        <v>39.3209</v>
      </c>
      <c r="N31" s="62" t="n">
        <v>43.9242</v>
      </c>
      <c r="O31" s="62" t="n">
        <v>45.2366</v>
      </c>
      <c r="P31" s="61" t="n">
        <v>43768.18</v>
      </c>
      <c r="Q31" s="52" t="n">
        <v>135.7</v>
      </c>
      <c r="R31" s="61" t="n">
        <f aca="false">P31/3600</f>
        <v>12.1578277777778</v>
      </c>
      <c r="S31" s="64"/>
      <c r="T31" s="62" t="n">
        <v>17564.0312</v>
      </c>
      <c r="U31" s="62" t="n">
        <v>39.3207</v>
      </c>
      <c r="V31" s="62" t="n">
        <v>43.9247</v>
      </c>
      <c r="W31" s="62" t="n">
        <v>45.2341</v>
      </c>
      <c r="X31" s="62" t="n">
        <v>44087.93</v>
      </c>
      <c r="Y31" s="84" t="n">
        <v>132.84</v>
      </c>
      <c r="Z31" s="61" t="n">
        <f aca="false">X31/3600</f>
        <v>12.246647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57</v>
      </c>
      <c r="AF31" s="38" t="n">
        <f aca="false">R31/100</f>
        <v>0.121578277777778</v>
      </c>
      <c r="AG31" s="38" t="n">
        <f aca="false">Y31/100</f>
        <v>1.3284</v>
      </c>
      <c r="AH31" s="38" t="n">
        <f aca="false">Z31/100</f>
        <v>0.12246647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24.9312</v>
      </c>
      <c r="E32" s="66" t="n">
        <f aca="false">N32</f>
        <v>42.5641</v>
      </c>
      <c r="F32" s="66" t="n">
        <f aca="false">L32</f>
        <v>6124.9312</v>
      </c>
      <c r="G32" s="66" t="n">
        <f aca="false">O32</f>
        <v>43.1032</v>
      </c>
      <c r="H32" s="66" t="n">
        <f aca="false">T32</f>
        <v>6126.4024</v>
      </c>
      <c r="I32" s="66" t="n">
        <f aca="false">V32</f>
        <v>42.5618</v>
      </c>
      <c r="J32" s="66" t="n">
        <f aca="false">T32</f>
        <v>6126.4024</v>
      </c>
      <c r="K32" s="66" t="n">
        <f aca="false">W32</f>
        <v>43.0938</v>
      </c>
      <c r="L32" s="54" t="n">
        <v>6124.9312</v>
      </c>
      <c r="M32" s="54" t="n">
        <v>37.6281</v>
      </c>
      <c r="N32" s="54" t="n">
        <v>42.5641</v>
      </c>
      <c r="O32" s="54" t="n">
        <v>43.1032</v>
      </c>
      <c r="P32" s="51" t="n">
        <v>42401.43</v>
      </c>
      <c r="Q32" s="52" t="n">
        <v>117.13</v>
      </c>
      <c r="R32" s="51" t="n">
        <f aca="false">P32/3600</f>
        <v>11.778175</v>
      </c>
      <c r="S32" s="53"/>
      <c r="T32" s="54" t="n">
        <v>6126.4024</v>
      </c>
      <c r="U32" s="54" t="n">
        <v>37.6285</v>
      </c>
      <c r="V32" s="54" t="n">
        <v>42.5618</v>
      </c>
      <c r="W32" s="54" t="n">
        <v>43.0938</v>
      </c>
      <c r="X32" s="54" t="n">
        <v>43209.53</v>
      </c>
      <c r="Y32" s="84" t="n">
        <v>113.16</v>
      </c>
      <c r="Z32" s="51" t="n">
        <f aca="false">X32/3600</f>
        <v>12.0026472222222</v>
      </c>
      <c r="AA32" s="53"/>
      <c r="AB32" s="53"/>
      <c r="AC32" s="53"/>
      <c r="AE32" s="38" t="n">
        <f aca="false">Q32/100</f>
        <v>1.1713</v>
      </c>
      <c r="AF32" s="38" t="n">
        <f aca="false">R32/100</f>
        <v>0.11778175</v>
      </c>
      <c r="AG32" s="38" t="n">
        <f aca="false">Y32/100</f>
        <v>1.1316</v>
      </c>
      <c r="AH32" s="38" t="n">
        <f aca="false">Z32/100</f>
        <v>0.1200264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28.368</v>
      </c>
      <c r="E33" s="66" t="n">
        <f aca="false">N33</f>
        <v>41.0066</v>
      </c>
      <c r="F33" s="66" t="n">
        <f aca="false">L33</f>
        <v>2828.368</v>
      </c>
      <c r="G33" s="66" t="n">
        <f aca="false">O33</f>
        <v>40.8233</v>
      </c>
      <c r="H33" s="66" t="n">
        <f aca="false">T33</f>
        <v>2827.1232</v>
      </c>
      <c r="I33" s="66" t="n">
        <f aca="false">V33</f>
        <v>41.0041</v>
      </c>
      <c r="J33" s="66" t="n">
        <f aca="false">T33</f>
        <v>2827.1232</v>
      </c>
      <c r="K33" s="66" t="n">
        <f aca="false">W33</f>
        <v>40.8255</v>
      </c>
      <c r="L33" s="54" t="n">
        <v>2828.368</v>
      </c>
      <c r="M33" s="54" t="n">
        <v>35.7925</v>
      </c>
      <c r="N33" s="54" t="n">
        <v>41.0066</v>
      </c>
      <c r="O33" s="54" t="n">
        <v>40.8233</v>
      </c>
      <c r="P33" s="51" t="n">
        <v>34635.62</v>
      </c>
      <c r="Q33" s="52" t="n">
        <v>99.08</v>
      </c>
      <c r="R33" s="51" t="n">
        <f aca="false">P33/3600</f>
        <v>9.62100555555556</v>
      </c>
      <c r="S33" s="53"/>
      <c r="T33" s="54" t="n">
        <v>2827.1232</v>
      </c>
      <c r="U33" s="54" t="n">
        <v>35.7902</v>
      </c>
      <c r="V33" s="54" t="n">
        <v>41.0041</v>
      </c>
      <c r="W33" s="54" t="n">
        <v>40.8255</v>
      </c>
      <c r="X33" s="54" t="n">
        <v>34882.68</v>
      </c>
      <c r="Y33" s="84" t="n">
        <v>99.39</v>
      </c>
      <c r="Z33" s="51" t="n">
        <f aca="false">X33/3600</f>
        <v>9.68963333333333</v>
      </c>
      <c r="AA33" s="53"/>
      <c r="AB33" s="53"/>
      <c r="AC33" s="53"/>
      <c r="AE33" s="38" t="n">
        <f aca="false">Q33/100</f>
        <v>0.9908</v>
      </c>
      <c r="AF33" s="38" t="n">
        <f aca="false">R33/100</f>
        <v>0.0962100555555556</v>
      </c>
      <c r="AG33" s="38" t="n">
        <f aca="false">Y33/100</f>
        <v>0.9939</v>
      </c>
      <c r="AH33" s="38" t="n">
        <f aca="false">Z33/100</f>
        <v>0.09689633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008</v>
      </c>
      <c r="E34" s="67" t="n">
        <f aca="false">N34</f>
        <v>39.3211</v>
      </c>
      <c r="F34" s="67" t="n">
        <f aca="false">L34</f>
        <v>1435.008</v>
      </c>
      <c r="G34" s="67" t="n">
        <f aca="false">O34</f>
        <v>38.6149</v>
      </c>
      <c r="H34" s="67" t="n">
        <f aca="false">T34</f>
        <v>1434.9952</v>
      </c>
      <c r="I34" s="67" t="n">
        <f aca="false">V34</f>
        <v>39.317</v>
      </c>
      <c r="J34" s="67" t="n">
        <f aca="false">T34</f>
        <v>1434.9952</v>
      </c>
      <c r="K34" s="67" t="n">
        <f aca="false">W34</f>
        <v>38.6236</v>
      </c>
      <c r="L34" s="60" t="n">
        <v>1435.008</v>
      </c>
      <c r="M34" s="60" t="n">
        <v>33.8034</v>
      </c>
      <c r="N34" s="60" t="n">
        <v>39.3211</v>
      </c>
      <c r="O34" s="60" t="n">
        <v>38.6149</v>
      </c>
      <c r="P34" s="59" t="n">
        <v>33057.73</v>
      </c>
      <c r="Q34" s="59" t="n">
        <v>91.78</v>
      </c>
      <c r="R34" s="59" t="n">
        <f aca="false">P34/3600</f>
        <v>9.18270277777778</v>
      </c>
      <c r="S34" s="57"/>
      <c r="T34" s="60" t="n">
        <v>1434.9952</v>
      </c>
      <c r="U34" s="60" t="n">
        <v>33.803</v>
      </c>
      <c r="V34" s="60" t="n">
        <v>39.317</v>
      </c>
      <c r="W34" s="60" t="n">
        <v>38.6236</v>
      </c>
      <c r="X34" s="60" t="n">
        <v>33289.71</v>
      </c>
      <c r="Y34" s="60" t="n">
        <v>91.85</v>
      </c>
      <c r="Z34" s="59" t="n">
        <f aca="false">X34/3600</f>
        <v>9.24714166666667</v>
      </c>
      <c r="AA34" s="57"/>
      <c r="AB34" s="57"/>
      <c r="AC34" s="57"/>
      <c r="AE34" s="38" t="n">
        <f aca="false">Q34/100</f>
        <v>0.9178</v>
      </c>
      <c r="AF34" s="38" t="n">
        <f aca="false">R34/100</f>
        <v>0.0918270277777778</v>
      </c>
      <c r="AG34" s="38" t="n">
        <f aca="false">Y34/100</f>
        <v>0.9185</v>
      </c>
      <c r="AH34" s="38" t="n">
        <f aca="false">Z34/100</f>
        <v>0.09247141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89.2704</v>
      </c>
      <c r="E35" s="65" t="n">
        <f aca="false">N35</f>
        <v>42.2883</v>
      </c>
      <c r="F35" s="65" t="n">
        <f aca="false">L35</f>
        <v>39689.2704</v>
      </c>
      <c r="G35" s="65" t="n">
        <f aca="false">O35</f>
        <v>44.3759</v>
      </c>
      <c r="H35" s="65" t="n">
        <f aca="false">T35</f>
        <v>39679.884</v>
      </c>
      <c r="I35" s="65" t="n">
        <f aca="false">V35</f>
        <v>42.2874</v>
      </c>
      <c r="J35" s="65" t="n">
        <f aca="false">T35</f>
        <v>39679.884</v>
      </c>
      <c r="K35" s="65" t="n">
        <f aca="false">W35</f>
        <v>44.3801</v>
      </c>
      <c r="L35" s="62" t="n">
        <v>39689.2704</v>
      </c>
      <c r="M35" s="62" t="n">
        <v>37.6002</v>
      </c>
      <c r="N35" s="62" t="n">
        <v>42.2883</v>
      </c>
      <c r="O35" s="62" t="n">
        <v>44.3759</v>
      </c>
      <c r="P35" s="62" t="n">
        <v>55723.06</v>
      </c>
      <c r="Q35" s="84" t="n">
        <v>190.08</v>
      </c>
      <c r="R35" s="61" t="n">
        <f aca="false">P35/3600</f>
        <v>15.4786277777778</v>
      </c>
      <c r="S35" s="64"/>
      <c r="T35" s="62" t="n">
        <v>39679.884</v>
      </c>
      <c r="U35" s="62" t="n">
        <v>37.6003</v>
      </c>
      <c r="V35" s="62" t="n">
        <v>42.2874</v>
      </c>
      <c r="W35" s="62" t="n">
        <v>44.3801</v>
      </c>
      <c r="X35" s="62" t="n">
        <v>55723.06</v>
      </c>
      <c r="Y35" s="84" t="n">
        <v>190.08</v>
      </c>
      <c r="Z35" s="61" t="n">
        <f aca="false">X35/3600</f>
        <v>15.4786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9008</v>
      </c>
      <c r="AF35" s="38" t="n">
        <f aca="false">R35/100</f>
        <v>0.154786277777778</v>
      </c>
      <c r="AG35" s="38" t="n">
        <f aca="false">Y35/100</f>
        <v>1.9008</v>
      </c>
      <c r="AH35" s="38" t="n">
        <f aca="false">Z35/100</f>
        <v>0.154786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57.8752</v>
      </c>
      <c r="E36" s="66" t="n">
        <f aca="false">N36</f>
        <v>40.9775</v>
      </c>
      <c r="F36" s="66" t="n">
        <f aca="false">L36</f>
        <v>7357.8752</v>
      </c>
      <c r="G36" s="66" t="n">
        <f aca="false">O36</f>
        <v>43.1598</v>
      </c>
      <c r="H36" s="66" t="n">
        <f aca="false">T36</f>
        <v>7357.2032</v>
      </c>
      <c r="I36" s="66" t="n">
        <f aca="false">V36</f>
        <v>40.9805</v>
      </c>
      <c r="J36" s="66" t="n">
        <f aca="false">T36</f>
        <v>7357.2032</v>
      </c>
      <c r="K36" s="66" t="n">
        <f aca="false">W36</f>
        <v>43.1587</v>
      </c>
      <c r="L36" s="54" t="n">
        <v>7357.8752</v>
      </c>
      <c r="M36" s="54" t="n">
        <v>35.4361</v>
      </c>
      <c r="N36" s="54" t="n">
        <v>40.9775</v>
      </c>
      <c r="O36" s="54" t="n">
        <v>43.1598</v>
      </c>
      <c r="P36" s="51" t="n">
        <v>41664.44</v>
      </c>
      <c r="Q36" s="52" t="n">
        <v>124.01</v>
      </c>
      <c r="R36" s="51" t="n">
        <f aca="false">P36/3600</f>
        <v>11.5734555555556</v>
      </c>
      <c r="S36" s="53"/>
      <c r="T36" s="54" t="n">
        <v>7357.2032</v>
      </c>
      <c r="U36" s="54" t="n">
        <v>35.4363</v>
      </c>
      <c r="V36" s="54" t="n">
        <v>40.9805</v>
      </c>
      <c r="W36" s="54" t="n">
        <v>43.1587</v>
      </c>
      <c r="X36" s="54" t="n">
        <v>41684.52</v>
      </c>
      <c r="Y36" s="84" t="n">
        <v>121.63</v>
      </c>
      <c r="Z36" s="51" t="n">
        <f aca="false">X36/3600</f>
        <v>11.5790333333333</v>
      </c>
      <c r="AA36" s="53"/>
      <c r="AB36" s="53"/>
      <c r="AC36" s="53"/>
      <c r="AE36" s="38" t="n">
        <f aca="false">Q36/100</f>
        <v>1.2401</v>
      </c>
      <c r="AF36" s="38" t="n">
        <f aca="false">R36/100</f>
        <v>0.115734555555556</v>
      </c>
      <c r="AG36" s="38" t="n">
        <f aca="false">Y36/100</f>
        <v>1.2163</v>
      </c>
      <c r="AH36" s="38" t="n">
        <f aca="false">Z36/100</f>
        <v>0.1157903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11.7784</v>
      </c>
      <c r="E37" s="66" t="n">
        <f aca="false">N37</f>
        <v>39.4387</v>
      </c>
      <c r="F37" s="66" t="n">
        <f aca="false">L37</f>
        <v>2311.7784</v>
      </c>
      <c r="G37" s="66" t="n">
        <f aca="false">O37</f>
        <v>41.8346</v>
      </c>
      <c r="H37" s="66" t="n">
        <f aca="false">T37</f>
        <v>2314.832</v>
      </c>
      <c r="I37" s="66" t="n">
        <f aca="false">V37</f>
        <v>39.4356</v>
      </c>
      <c r="J37" s="66" t="n">
        <f aca="false">T37</f>
        <v>2314.832</v>
      </c>
      <c r="K37" s="66" t="n">
        <f aca="false">W37</f>
        <v>41.8387</v>
      </c>
      <c r="L37" s="54" t="n">
        <v>2311.7784</v>
      </c>
      <c r="M37" s="54" t="n">
        <v>33.9864</v>
      </c>
      <c r="N37" s="54" t="n">
        <v>39.4387</v>
      </c>
      <c r="O37" s="54" t="n">
        <v>41.8346</v>
      </c>
      <c r="P37" s="51" t="n">
        <v>37888.03</v>
      </c>
      <c r="Q37" s="52" t="n">
        <v>105.64</v>
      </c>
      <c r="R37" s="51" t="n">
        <f aca="false">P37/3600</f>
        <v>10.5244527777778</v>
      </c>
      <c r="S37" s="53"/>
      <c r="T37" s="54" t="n">
        <v>2314.832</v>
      </c>
      <c r="U37" s="54" t="n">
        <v>33.986</v>
      </c>
      <c r="V37" s="54" t="n">
        <v>39.4356</v>
      </c>
      <c r="W37" s="54" t="n">
        <v>41.8387</v>
      </c>
      <c r="X37" s="54" t="n">
        <v>37953.02</v>
      </c>
      <c r="Y37" s="84" t="n">
        <v>103.81</v>
      </c>
      <c r="Z37" s="51" t="n">
        <f aca="false">X37/3600</f>
        <v>10.5425055555556</v>
      </c>
      <c r="AA37" s="53"/>
      <c r="AB37" s="53"/>
      <c r="AC37" s="53"/>
      <c r="AE37" s="38" t="n">
        <f aca="false">Q37/100</f>
        <v>1.0564</v>
      </c>
      <c r="AF37" s="38" t="n">
        <f aca="false">R37/100</f>
        <v>0.105244527777778</v>
      </c>
      <c r="AG37" s="38" t="n">
        <f aca="false">Y37/100</f>
        <v>1.0381</v>
      </c>
      <c r="AH37" s="38" t="n">
        <f aca="false">Z37/100</f>
        <v>0.105425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1.068</v>
      </c>
      <c r="E38" s="67" t="n">
        <f aca="false">N38</f>
        <v>37.9031</v>
      </c>
      <c r="F38" s="67" t="n">
        <f aca="false">L38</f>
        <v>981.068</v>
      </c>
      <c r="G38" s="67" t="n">
        <f aca="false">O38</f>
        <v>40.3872</v>
      </c>
      <c r="H38" s="67" t="n">
        <f aca="false">T38</f>
        <v>981.7312</v>
      </c>
      <c r="I38" s="67" t="n">
        <f aca="false">V38</f>
        <v>37.9025</v>
      </c>
      <c r="J38" s="67" t="n">
        <f aca="false">T38</f>
        <v>981.7312</v>
      </c>
      <c r="K38" s="67" t="n">
        <f aca="false">W38</f>
        <v>40.3852</v>
      </c>
      <c r="L38" s="60" t="n">
        <v>981.068</v>
      </c>
      <c r="M38" s="60" t="n">
        <v>32.1772</v>
      </c>
      <c r="N38" s="60" t="n">
        <v>37.9031</v>
      </c>
      <c r="O38" s="60" t="n">
        <v>40.3872</v>
      </c>
      <c r="P38" s="59" t="n">
        <v>36690.71</v>
      </c>
      <c r="Q38" s="59" t="n">
        <v>102.11</v>
      </c>
      <c r="R38" s="59" t="n">
        <f aca="false">P38/3600</f>
        <v>10.1918638888889</v>
      </c>
      <c r="S38" s="57"/>
      <c r="T38" s="60" t="n">
        <v>981.7312</v>
      </c>
      <c r="U38" s="60" t="n">
        <v>32.1784</v>
      </c>
      <c r="V38" s="60" t="n">
        <v>37.9025</v>
      </c>
      <c r="W38" s="60" t="n">
        <v>40.3852</v>
      </c>
      <c r="X38" s="60" t="n">
        <v>36384.8</v>
      </c>
      <c r="Y38" s="60" t="n">
        <v>100.16</v>
      </c>
      <c r="Z38" s="59" t="n">
        <f aca="false">X38/3600</f>
        <v>10.1068888888889</v>
      </c>
      <c r="AA38" s="57"/>
      <c r="AB38" s="57"/>
      <c r="AC38" s="57"/>
      <c r="AE38" s="38" t="n">
        <f aca="false">Q38/100</f>
        <v>1.0211</v>
      </c>
      <c r="AF38" s="38" t="n">
        <f aca="false">R38/100</f>
        <v>0.101918638888889</v>
      </c>
      <c r="AG38" s="38" t="n">
        <f aca="false">Y38/100</f>
        <v>1.0016</v>
      </c>
      <c r="AH38" s="38" t="n">
        <f aca="false">Z38/100</f>
        <v>0.101068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32.42</v>
      </c>
      <c r="E39" s="65" t="n">
        <f aca="false">N39</f>
        <v>43.1447</v>
      </c>
      <c r="F39" s="65" t="n">
        <f aca="false">L39</f>
        <v>3532.42</v>
      </c>
      <c r="G39" s="65" t="n">
        <f aca="false">O39</f>
        <v>43.7481</v>
      </c>
      <c r="H39" s="65" t="n">
        <f aca="false">T39</f>
        <v>3533.264</v>
      </c>
      <c r="I39" s="65" t="n">
        <f aca="false">V39</f>
        <v>43.1379</v>
      </c>
      <c r="J39" s="65" t="n">
        <f aca="false">T39</f>
        <v>3533.264</v>
      </c>
      <c r="K39" s="65" t="n">
        <f aca="false">W39</f>
        <v>43.7526</v>
      </c>
      <c r="L39" s="62" t="n">
        <v>3532.42</v>
      </c>
      <c r="M39" s="62" t="n">
        <v>40.6178</v>
      </c>
      <c r="N39" s="62" t="n">
        <v>43.1447</v>
      </c>
      <c r="O39" s="62" t="n">
        <v>43.7481</v>
      </c>
      <c r="P39" s="61" t="n">
        <v>8195.79</v>
      </c>
      <c r="Q39" s="52" t="n">
        <v>22.92</v>
      </c>
      <c r="R39" s="61" t="n">
        <f aca="false">P39/3600</f>
        <v>2.27660833333333</v>
      </c>
      <c r="S39" s="64"/>
      <c r="T39" s="62" t="n">
        <v>3533.264</v>
      </c>
      <c r="U39" s="62" t="n">
        <v>40.6161</v>
      </c>
      <c r="V39" s="62" t="n">
        <v>43.1379</v>
      </c>
      <c r="W39" s="62" t="n">
        <v>43.7526</v>
      </c>
      <c r="X39" s="62" t="n">
        <v>8093.48</v>
      </c>
      <c r="Y39" s="84" t="n">
        <v>22.6</v>
      </c>
      <c r="Z39" s="61" t="n">
        <f aca="false">X39/3600</f>
        <v>2.2481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92</v>
      </c>
      <c r="AF39" s="38" t="n">
        <f aca="false">R39/100</f>
        <v>0.0227660833333333</v>
      </c>
      <c r="AG39" s="38" t="n">
        <f aca="false">Y39/100</f>
        <v>0.226</v>
      </c>
      <c r="AH39" s="38" t="n">
        <f aca="false">Z39/100</f>
        <v>0.022481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4.6336</v>
      </c>
      <c r="E40" s="66" t="n">
        <f aca="false">N40</f>
        <v>40.62</v>
      </c>
      <c r="F40" s="66" t="n">
        <f aca="false">L40</f>
        <v>1694.6336</v>
      </c>
      <c r="G40" s="66" t="n">
        <f aca="false">O40</f>
        <v>40.892</v>
      </c>
      <c r="H40" s="66" t="n">
        <f aca="false">T40</f>
        <v>1694.96</v>
      </c>
      <c r="I40" s="66" t="n">
        <f aca="false">V40</f>
        <v>40.61</v>
      </c>
      <c r="J40" s="66" t="n">
        <f aca="false">T40</f>
        <v>1694.96</v>
      </c>
      <c r="K40" s="66" t="n">
        <f aca="false">W40</f>
        <v>40.8855</v>
      </c>
      <c r="L40" s="54" t="n">
        <v>1694.6336</v>
      </c>
      <c r="M40" s="54" t="n">
        <v>37.4647</v>
      </c>
      <c r="N40" s="54" t="n">
        <v>40.62</v>
      </c>
      <c r="O40" s="54" t="n">
        <v>40.892</v>
      </c>
      <c r="P40" s="51" t="n">
        <v>7207.85</v>
      </c>
      <c r="Q40" s="52" t="n">
        <v>19.14</v>
      </c>
      <c r="R40" s="51" t="n">
        <f aca="false">P40/3600</f>
        <v>2.00218055555556</v>
      </c>
      <c r="S40" s="53"/>
      <c r="T40" s="54" t="n">
        <v>1694.96</v>
      </c>
      <c r="U40" s="54" t="n">
        <v>37.462</v>
      </c>
      <c r="V40" s="54" t="n">
        <v>40.61</v>
      </c>
      <c r="W40" s="54" t="n">
        <v>40.8855</v>
      </c>
      <c r="X40" s="54" t="n">
        <v>7126.55</v>
      </c>
      <c r="Y40" s="84" t="n">
        <v>19.48</v>
      </c>
      <c r="Z40" s="51" t="n">
        <f aca="false">X40/3600</f>
        <v>1.97959722222222</v>
      </c>
      <c r="AA40" s="53"/>
      <c r="AB40" s="53"/>
      <c r="AC40" s="53"/>
      <c r="AE40" s="38" t="n">
        <f aca="false">Q40/100</f>
        <v>0.1914</v>
      </c>
      <c r="AF40" s="38" t="n">
        <f aca="false">R40/100</f>
        <v>0.0200218055555556</v>
      </c>
      <c r="AG40" s="38" t="n">
        <f aca="false">Y40/100</f>
        <v>0.1948</v>
      </c>
      <c r="AH40" s="38" t="n">
        <f aca="false">Z40/100</f>
        <v>0.019795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6.1904</v>
      </c>
      <c r="E41" s="66" t="n">
        <f aca="false">N41</f>
        <v>38.3747</v>
      </c>
      <c r="F41" s="66" t="n">
        <f aca="false">L41</f>
        <v>816.1904</v>
      </c>
      <c r="G41" s="66" t="n">
        <f aca="false">O41</f>
        <v>38.3458</v>
      </c>
      <c r="H41" s="66" t="n">
        <f aca="false">T41</f>
        <v>816.0568</v>
      </c>
      <c r="I41" s="66" t="n">
        <f aca="false">V41</f>
        <v>38.3786</v>
      </c>
      <c r="J41" s="66" t="n">
        <f aca="false">T41</f>
        <v>816.0568</v>
      </c>
      <c r="K41" s="66" t="n">
        <f aca="false">W41</f>
        <v>38.3483</v>
      </c>
      <c r="L41" s="54" t="n">
        <v>816.1904</v>
      </c>
      <c r="M41" s="54" t="n">
        <v>34.5738</v>
      </c>
      <c r="N41" s="54" t="n">
        <v>38.3747</v>
      </c>
      <c r="O41" s="54" t="n">
        <v>38.3458</v>
      </c>
      <c r="P41" s="51" t="n">
        <v>7308.03</v>
      </c>
      <c r="Q41" s="52" t="n">
        <v>16.87</v>
      </c>
      <c r="R41" s="51" t="n">
        <f aca="false">P41/3600</f>
        <v>2.03000833333333</v>
      </c>
      <c r="S41" s="53"/>
      <c r="T41" s="54" t="n">
        <v>816.0568</v>
      </c>
      <c r="U41" s="54" t="n">
        <v>34.5784</v>
      </c>
      <c r="V41" s="54" t="n">
        <v>38.3786</v>
      </c>
      <c r="W41" s="54" t="n">
        <v>38.3483</v>
      </c>
      <c r="X41" s="54" t="n">
        <v>7390.38</v>
      </c>
      <c r="Y41" s="84" t="n">
        <v>16.77</v>
      </c>
      <c r="Z41" s="51" t="n">
        <f aca="false">X41/3600</f>
        <v>2.05288333333333</v>
      </c>
      <c r="AA41" s="53"/>
      <c r="AB41" s="53"/>
      <c r="AC41" s="53"/>
      <c r="AE41" s="38" t="n">
        <f aca="false">Q41/100</f>
        <v>0.1687</v>
      </c>
      <c r="AF41" s="38" t="n">
        <f aca="false">R41/100</f>
        <v>0.0203000833333333</v>
      </c>
      <c r="AG41" s="38" t="n">
        <f aca="false">Y41/100</f>
        <v>0.1677</v>
      </c>
      <c r="AH41" s="38" t="n">
        <f aca="false">Z41/100</f>
        <v>0.02052883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4072</v>
      </c>
      <c r="E42" s="67" t="n">
        <f aca="false">N42</f>
        <v>36.3006</v>
      </c>
      <c r="F42" s="67" t="n">
        <f aca="false">L42</f>
        <v>414.4072</v>
      </c>
      <c r="G42" s="67" t="n">
        <f aca="false">O42</f>
        <v>36.045</v>
      </c>
      <c r="H42" s="67" t="n">
        <f aca="false">T42</f>
        <v>413.9664</v>
      </c>
      <c r="I42" s="67" t="n">
        <f aca="false">V42</f>
        <v>36.3093</v>
      </c>
      <c r="J42" s="67" t="n">
        <f aca="false">T42</f>
        <v>413.9664</v>
      </c>
      <c r="K42" s="67" t="n">
        <f aca="false">W42</f>
        <v>36.0286</v>
      </c>
      <c r="L42" s="60" t="n">
        <v>414.4072</v>
      </c>
      <c r="M42" s="60" t="n">
        <v>32.0862</v>
      </c>
      <c r="N42" s="60" t="n">
        <v>36.3006</v>
      </c>
      <c r="O42" s="60" t="n">
        <v>36.045</v>
      </c>
      <c r="P42" s="59" t="n">
        <v>6062.76</v>
      </c>
      <c r="Q42" s="59" t="n">
        <v>14.11</v>
      </c>
      <c r="R42" s="59" t="n">
        <f aca="false">P42/3600</f>
        <v>1.6841</v>
      </c>
      <c r="S42" s="57"/>
      <c r="T42" s="60" t="n">
        <v>413.9664</v>
      </c>
      <c r="U42" s="60" t="n">
        <v>32.0832</v>
      </c>
      <c r="V42" s="60" t="n">
        <v>36.3093</v>
      </c>
      <c r="W42" s="60" t="n">
        <v>36.0286</v>
      </c>
      <c r="X42" s="60" t="n">
        <v>6032.35</v>
      </c>
      <c r="Y42" s="60" t="n">
        <v>13.77</v>
      </c>
      <c r="Z42" s="59" t="n">
        <f aca="false">X42/3600</f>
        <v>1.67565277777778</v>
      </c>
      <c r="AA42" s="57"/>
      <c r="AB42" s="57"/>
      <c r="AC42" s="57"/>
      <c r="AE42" s="38" t="n">
        <f aca="false">Q42/100</f>
        <v>0.1411</v>
      </c>
      <c r="AF42" s="38" t="n">
        <f aca="false">R42/100</f>
        <v>0.016841</v>
      </c>
      <c r="AG42" s="38" t="n">
        <f aca="false">Y42/100</f>
        <v>0.1377</v>
      </c>
      <c r="AH42" s="38" t="n">
        <f aca="false">Z42/100</f>
        <v>0.01675652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80.9304</v>
      </c>
      <c r="E43" s="65" t="n">
        <f aca="false">N43</f>
        <v>43.6569</v>
      </c>
      <c r="F43" s="65" t="n">
        <f aca="false">L43</f>
        <v>3680.9304</v>
      </c>
      <c r="G43" s="65" t="n">
        <f aca="false">O43</f>
        <v>45.2043</v>
      </c>
      <c r="H43" s="65" t="n">
        <f aca="false">T43</f>
        <v>3681.5912</v>
      </c>
      <c r="I43" s="65" t="n">
        <f aca="false">V43</f>
        <v>43.6561</v>
      </c>
      <c r="J43" s="65" t="n">
        <f aca="false">T43</f>
        <v>3681.5912</v>
      </c>
      <c r="K43" s="65" t="n">
        <f aca="false">W43</f>
        <v>45.205</v>
      </c>
      <c r="L43" s="62" t="n">
        <v>3680.9304</v>
      </c>
      <c r="M43" s="62" t="n">
        <v>40.3864</v>
      </c>
      <c r="N43" s="62" t="n">
        <v>43.6569</v>
      </c>
      <c r="O43" s="62" t="n">
        <v>45.2043</v>
      </c>
      <c r="P43" s="61" t="n">
        <v>10338.27</v>
      </c>
      <c r="Q43" s="52" t="n">
        <v>27.41</v>
      </c>
      <c r="R43" s="61" t="n">
        <f aca="false">P43/3600</f>
        <v>2.87174166666667</v>
      </c>
      <c r="S43" s="64"/>
      <c r="T43" s="62" t="n">
        <v>3681.5912</v>
      </c>
      <c r="U43" s="62" t="n">
        <v>40.3864</v>
      </c>
      <c r="V43" s="62" t="n">
        <v>43.6561</v>
      </c>
      <c r="W43" s="62" t="n">
        <v>45.205</v>
      </c>
      <c r="X43" s="62" t="n">
        <v>10337.22</v>
      </c>
      <c r="Y43" s="84" t="n">
        <v>27.03</v>
      </c>
      <c r="Z43" s="61" t="n">
        <f aca="false">X43/3600</f>
        <v>2.87145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41</v>
      </c>
      <c r="AF43" s="38" t="n">
        <f aca="false">R43/100</f>
        <v>0.0287174166666667</v>
      </c>
      <c r="AG43" s="38" t="n">
        <f aca="false">Y43/100</f>
        <v>0.2703</v>
      </c>
      <c r="AH43" s="38" t="n">
        <f aca="false">Z43/100</f>
        <v>0.0287145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34.56</v>
      </c>
      <c r="E44" s="66" t="n">
        <f aca="false">N44</f>
        <v>41.6949</v>
      </c>
      <c r="F44" s="66" t="n">
        <f aca="false">L44</f>
        <v>1734.56</v>
      </c>
      <c r="G44" s="66" t="n">
        <f aca="false">O44</f>
        <v>42.8535</v>
      </c>
      <c r="H44" s="66" t="n">
        <f aca="false">T44</f>
        <v>1734.5792</v>
      </c>
      <c r="I44" s="66" t="n">
        <f aca="false">V44</f>
        <v>41.6878</v>
      </c>
      <c r="J44" s="66" t="n">
        <f aca="false">T44</f>
        <v>1734.5792</v>
      </c>
      <c r="K44" s="66" t="n">
        <f aca="false">W44</f>
        <v>42.848</v>
      </c>
      <c r="L44" s="54" t="n">
        <v>1734.56</v>
      </c>
      <c r="M44" s="54" t="n">
        <v>37.8369</v>
      </c>
      <c r="N44" s="54" t="n">
        <v>41.6949</v>
      </c>
      <c r="O44" s="54" t="n">
        <v>42.8535</v>
      </c>
      <c r="P44" s="51" t="n">
        <v>8214.61</v>
      </c>
      <c r="Q44" s="52" t="n">
        <v>22.41</v>
      </c>
      <c r="R44" s="51" t="n">
        <f aca="false">P44/3600</f>
        <v>2.28183611111111</v>
      </c>
      <c r="S44" s="53"/>
      <c r="T44" s="54" t="n">
        <v>1734.5792</v>
      </c>
      <c r="U44" s="54" t="n">
        <v>37.8354</v>
      </c>
      <c r="V44" s="54" t="n">
        <v>41.6878</v>
      </c>
      <c r="W44" s="54" t="n">
        <v>42.848</v>
      </c>
      <c r="X44" s="54" t="n">
        <v>8103.28</v>
      </c>
      <c r="Y44" s="84" t="n">
        <v>21.83</v>
      </c>
      <c r="Z44" s="51" t="n">
        <f aca="false">X44/3600</f>
        <v>2.25091111111111</v>
      </c>
      <c r="AA44" s="53"/>
      <c r="AB44" s="53"/>
      <c r="AC44" s="53"/>
      <c r="AE44" s="38" t="n">
        <f aca="false">Q44/100</f>
        <v>0.2241</v>
      </c>
      <c r="AF44" s="38" t="n">
        <f aca="false">R44/100</f>
        <v>0.0228183611111111</v>
      </c>
      <c r="AG44" s="38" t="n">
        <f aca="false">Y44/100</f>
        <v>0.2183</v>
      </c>
      <c r="AH44" s="38" t="n">
        <f aca="false">Z44/100</f>
        <v>0.022509111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7.0312</v>
      </c>
      <c r="E45" s="66" t="n">
        <f aca="false">N45</f>
        <v>39.6936</v>
      </c>
      <c r="F45" s="66" t="n">
        <f aca="false">L45</f>
        <v>867.0312</v>
      </c>
      <c r="G45" s="66" t="n">
        <f aca="false">O45</f>
        <v>40.5892</v>
      </c>
      <c r="H45" s="66" t="n">
        <f aca="false">T45</f>
        <v>867.232</v>
      </c>
      <c r="I45" s="66" t="n">
        <f aca="false">V45</f>
        <v>39.691</v>
      </c>
      <c r="J45" s="66" t="n">
        <f aca="false">T45</f>
        <v>867.232</v>
      </c>
      <c r="K45" s="66" t="n">
        <f aca="false">W45</f>
        <v>40.587</v>
      </c>
      <c r="L45" s="54" t="n">
        <v>867.0312</v>
      </c>
      <c r="M45" s="54" t="n">
        <v>35.0538</v>
      </c>
      <c r="N45" s="54" t="n">
        <v>39.6936</v>
      </c>
      <c r="O45" s="54" t="n">
        <v>40.5892</v>
      </c>
      <c r="P45" s="51" t="n">
        <v>8650.16</v>
      </c>
      <c r="Q45" s="52" t="n">
        <v>20.23</v>
      </c>
      <c r="R45" s="51" t="n">
        <f aca="false">P45/3600</f>
        <v>2.40282222222222</v>
      </c>
      <c r="S45" s="53"/>
      <c r="T45" s="54" t="n">
        <v>867.232</v>
      </c>
      <c r="U45" s="54" t="n">
        <v>35.0544</v>
      </c>
      <c r="V45" s="54" t="n">
        <v>39.691</v>
      </c>
      <c r="W45" s="54" t="n">
        <v>40.587</v>
      </c>
      <c r="X45" s="54" t="n">
        <v>8690.94</v>
      </c>
      <c r="Y45" s="84" t="n">
        <v>19.93</v>
      </c>
      <c r="Z45" s="51" t="n">
        <f aca="false">X45/3600</f>
        <v>2.41415</v>
      </c>
      <c r="AA45" s="53"/>
      <c r="AB45" s="53"/>
      <c r="AC45" s="53"/>
      <c r="AE45" s="38" t="n">
        <f aca="false">Q45/100</f>
        <v>0.2023</v>
      </c>
      <c r="AF45" s="38" t="n">
        <f aca="false">R45/100</f>
        <v>0.0240282222222222</v>
      </c>
      <c r="AG45" s="38" t="n">
        <f aca="false">Y45/100</f>
        <v>0.1993</v>
      </c>
      <c r="AH45" s="38" t="n">
        <f aca="false">Z45/100</f>
        <v>0.024141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49.0416</v>
      </c>
      <c r="E46" s="67" t="n">
        <f aca="false">N46</f>
        <v>37.53</v>
      </c>
      <c r="F46" s="67" t="n">
        <f aca="false">L46</f>
        <v>449.0416</v>
      </c>
      <c r="G46" s="67" t="n">
        <f aca="false">O46</f>
        <v>38.2054</v>
      </c>
      <c r="H46" s="67" t="n">
        <f aca="false">T46</f>
        <v>448.9832</v>
      </c>
      <c r="I46" s="67" t="n">
        <f aca="false">V46</f>
        <v>37.5398</v>
      </c>
      <c r="J46" s="67" t="n">
        <f aca="false">T46</f>
        <v>448.9832</v>
      </c>
      <c r="K46" s="67" t="n">
        <f aca="false">W46</f>
        <v>38.2054</v>
      </c>
      <c r="L46" s="60" t="n">
        <v>449.0416</v>
      </c>
      <c r="M46" s="60" t="n">
        <v>32.2766</v>
      </c>
      <c r="N46" s="60" t="n">
        <v>37.53</v>
      </c>
      <c r="O46" s="60" t="n">
        <v>38.2054</v>
      </c>
      <c r="P46" s="59" t="n">
        <v>8310.17</v>
      </c>
      <c r="Q46" s="59" t="n">
        <v>18.12</v>
      </c>
      <c r="R46" s="59" t="n">
        <f aca="false">P46/3600</f>
        <v>2.30838055555556</v>
      </c>
      <c r="S46" s="57"/>
      <c r="T46" s="60" t="n">
        <v>448.9832</v>
      </c>
      <c r="U46" s="60" t="n">
        <v>32.276</v>
      </c>
      <c r="V46" s="60" t="n">
        <v>37.5398</v>
      </c>
      <c r="W46" s="60" t="n">
        <v>38.2054</v>
      </c>
      <c r="X46" s="60" t="n">
        <v>8383.43</v>
      </c>
      <c r="Y46" s="60" t="n">
        <v>17.77</v>
      </c>
      <c r="Z46" s="59" t="n">
        <f aca="false">X46/3600</f>
        <v>2.32873055555556</v>
      </c>
      <c r="AA46" s="57"/>
      <c r="AB46" s="57"/>
      <c r="AC46" s="57"/>
      <c r="AE46" s="38" t="n">
        <f aca="false">Q46/100</f>
        <v>0.1812</v>
      </c>
      <c r="AF46" s="38" t="n">
        <f aca="false">R46/100</f>
        <v>0.0230838055555556</v>
      </c>
      <c r="AG46" s="38" t="n">
        <f aca="false">Y46/100</f>
        <v>0.1777</v>
      </c>
      <c r="AH46" s="38" t="n">
        <f aca="false">Z46/100</f>
        <v>0.0232873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886.1768</v>
      </c>
      <c r="E47" s="65" t="n">
        <f aca="false">N47</f>
        <v>41.5477</v>
      </c>
      <c r="F47" s="65" t="n">
        <f aca="false">L47</f>
        <v>6886.1768</v>
      </c>
      <c r="G47" s="65" t="n">
        <f aca="false">O47</f>
        <v>42.5711</v>
      </c>
      <c r="H47" s="65" t="n">
        <f aca="false">T47</f>
        <v>6890.584</v>
      </c>
      <c r="I47" s="65" t="n">
        <f aca="false">V47</f>
        <v>41.5472</v>
      </c>
      <c r="J47" s="65" t="n">
        <f aca="false">T47</f>
        <v>6890.584</v>
      </c>
      <c r="K47" s="65" t="n">
        <f aca="false">W47</f>
        <v>42.571</v>
      </c>
      <c r="L47" s="62" t="n">
        <v>6886.1768</v>
      </c>
      <c r="M47" s="62" t="n">
        <v>38.4641</v>
      </c>
      <c r="N47" s="62" t="n">
        <v>41.5477</v>
      </c>
      <c r="O47" s="62" t="n">
        <v>42.5711</v>
      </c>
      <c r="P47" s="61" t="n">
        <v>9278.2</v>
      </c>
      <c r="Q47" s="52" t="n">
        <v>28.01</v>
      </c>
      <c r="R47" s="61" t="n">
        <f aca="false">P47/3600</f>
        <v>2.57727777777778</v>
      </c>
      <c r="S47" s="64"/>
      <c r="T47" s="62" t="n">
        <v>6890.584</v>
      </c>
      <c r="U47" s="62" t="n">
        <v>38.4649</v>
      </c>
      <c r="V47" s="62" t="n">
        <v>41.5472</v>
      </c>
      <c r="W47" s="62" t="n">
        <v>42.571</v>
      </c>
      <c r="X47" s="62" t="n">
        <v>8989.9</v>
      </c>
      <c r="Y47" s="84" t="n">
        <v>27.43</v>
      </c>
      <c r="Z47" s="61" t="n">
        <f aca="false">X47/3600</f>
        <v>2.49719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01</v>
      </c>
      <c r="AF47" s="38" t="n">
        <f aca="false">R47/100</f>
        <v>0.0257727777777778</v>
      </c>
      <c r="AG47" s="38" t="n">
        <f aca="false">Y47/100</f>
        <v>0.2743</v>
      </c>
      <c r="AH47" s="38" t="n">
        <f aca="false">Z47/100</f>
        <v>0.0249719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40.5024</v>
      </c>
      <c r="E48" s="66" t="n">
        <f aca="false">N48</f>
        <v>38.8793</v>
      </c>
      <c r="F48" s="66" t="n">
        <f aca="false">L48</f>
        <v>3140.5024</v>
      </c>
      <c r="G48" s="66" t="n">
        <f aca="false">O48</f>
        <v>39.7889</v>
      </c>
      <c r="H48" s="66" t="n">
        <f aca="false">T48</f>
        <v>3140.5632</v>
      </c>
      <c r="I48" s="66" t="n">
        <f aca="false">V48</f>
        <v>38.8738</v>
      </c>
      <c r="J48" s="66" t="n">
        <f aca="false">T48</f>
        <v>3140.5632</v>
      </c>
      <c r="K48" s="66" t="n">
        <f aca="false">W48</f>
        <v>39.7871</v>
      </c>
      <c r="L48" s="54" t="n">
        <v>3140.5024</v>
      </c>
      <c r="M48" s="54" t="n">
        <v>34.9416</v>
      </c>
      <c r="N48" s="54" t="n">
        <v>38.8793</v>
      </c>
      <c r="O48" s="54" t="n">
        <v>39.7889</v>
      </c>
      <c r="P48" s="51" t="n">
        <v>7924.18</v>
      </c>
      <c r="Q48" s="52" t="n">
        <v>24.23</v>
      </c>
      <c r="R48" s="51" t="n">
        <f aca="false">P48/3600</f>
        <v>2.20116111111111</v>
      </c>
      <c r="S48" s="53"/>
      <c r="T48" s="54" t="n">
        <v>3140.5632</v>
      </c>
      <c r="U48" s="54" t="n">
        <v>34.9422</v>
      </c>
      <c r="V48" s="54" t="n">
        <v>38.8738</v>
      </c>
      <c r="W48" s="54" t="n">
        <v>39.7871</v>
      </c>
      <c r="X48" s="54" t="n">
        <v>7699.5</v>
      </c>
      <c r="Y48" s="84" t="n">
        <v>23.82</v>
      </c>
      <c r="Z48" s="51" t="n">
        <f aca="false">X48/3600</f>
        <v>2.13875</v>
      </c>
      <c r="AA48" s="53"/>
      <c r="AB48" s="53"/>
      <c r="AC48" s="53"/>
      <c r="AE48" s="38" t="n">
        <f aca="false">Q48/100</f>
        <v>0.2423</v>
      </c>
      <c r="AF48" s="38" t="n">
        <f aca="false">R48/100</f>
        <v>0.0220116111111111</v>
      </c>
      <c r="AG48" s="38" t="n">
        <f aca="false">Y48/100</f>
        <v>0.2382</v>
      </c>
      <c r="AH48" s="38" t="n">
        <f aca="false">Z48/100</f>
        <v>0.0213875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73.0488</v>
      </c>
      <c r="E49" s="66" t="n">
        <f aca="false">N49</f>
        <v>36.7052</v>
      </c>
      <c r="F49" s="66" t="n">
        <f aca="false">L49</f>
        <v>1473.0488</v>
      </c>
      <c r="G49" s="66" t="n">
        <f aca="false">O49</f>
        <v>37.5211</v>
      </c>
      <c r="H49" s="66" t="n">
        <f aca="false">T49</f>
        <v>1473.7624</v>
      </c>
      <c r="I49" s="66" t="n">
        <f aca="false">V49</f>
        <v>36.7102</v>
      </c>
      <c r="J49" s="66" t="n">
        <f aca="false">T49</f>
        <v>1473.7624</v>
      </c>
      <c r="K49" s="66" t="n">
        <f aca="false">W49</f>
        <v>37.5282</v>
      </c>
      <c r="L49" s="54" t="n">
        <v>1473.0488</v>
      </c>
      <c r="M49" s="54" t="n">
        <v>31.7387</v>
      </c>
      <c r="N49" s="54" t="n">
        <v>36.7052</v>
      </c>
      <c r="O49" s="54" t="n">
        <v>37.5211</v>
      </c>
      <c r="P49" s="51" t="n">
        <v>7768.76</v>
      </c>
      <c r="Q49" s="52" t="n">
        <v>20.88</v>
      </c>
      <c r="R49" s="51" t="n">
        <f aca="false">P49/3600</f>
        <v>2.15798888888889</v>
      </c>
      <c r="S49" s="53"/>
      <c r="T49" s="54" t="n">
        <v>1473.7624</v>
      </c>
      <c r="U49" s="54" t="n">
        <v>31.7392</v>
      </c>
      <c r="V49" s="54" t="n">
        <v>36.7102</v>
      </c>
      <c r="W49" s="54" t="n">
        <v>37.5282</v>
      </c>
      <c r="X49" s="54" t="n">
        <v>7693.32</v>
      </c>
      <c r="Y49" s="84" t="n">
        <v>20.34</v>
      </c>
      <c r="Z49" s="51" t="n">
        <f aca="false">X49/3600</f>
        <v>2.13703333333333</v>
      </c>
      <c r="AA49" s="53"/>
      <c r="AB49" s="53"/>
      <c r="AC49" s="53"/>
      <c r="AE49" s="38" t="n">
        <f aca="false">Q49/100</f>
        <v>0.2088</v>
      </c>
      <c r="AF49" s="38" t="n">
        <f aca="false">R49/100</f>
        <v>0.0215798888888889</v>
      </c>
      <c r="AG49" s="38" t="n">
        <f aca="false">Y49/100</f>
        <v>0.2034</v>
      </c>
      <c r="AH49" s="38" t="n">
        <f aca="false">Z49/100</f>
        <v>0.021370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3.6272</v>
      </c>
      <c r="E50" s="67" t="n">
        <f aca="false">N50</f>
        <v>34.813</v>
      </c>
      <c r="F50" s="67" t="n">
        <f aca="false">L50</f>
        <v>683.6272</v>
      </c>
      <c r="G50" s="67" t="n">
        <f aca="false">O50</f>
        <v>35.4322</v>
      </c>
      <c r="H50" s="67" t="n">
        <f aca="false">T50</f>
        <v>683.2576</v>
      </c>
      <c r="I50" s="67" t="n">
        <f aca="false">V50</f>
        <v>34.8118</v>
      </c>
      <c r="J50" s="67" t="n">
        <f aca="false">T50</f>
        <v>683.2576</v>
      </c>
      <c r="K50" s="67" t="n">
        <f aca="false">W50</f>
        <v>35.4291</v>
      </c>
      <c r="L50" s="60" t="n">
        <v>683.6272</v>
      </c>
      <c r="M50" s="60" t="n">
        <v>28.7497</v>
      </c>
      <c r="N50" s="60" t="n">
        <v>34.813</v>
      </c>
      <c r="O50" s="60" t="n">
        <v>35.4322</v>
      </c>
      <c r="P50" s="59" t="n">
        <v>7504.55</v>
      </c>
      <c r="Q50" s="59" t="n">
        <v>21.79</v>
      </c>
      <c r="R50" s="59" t="n">
        <f aca="false">P50/3600</f>
        <v>2.08459722222222</v>
      </c>
      <c r="S50" s="57"/>
      <c r="T50" s="60" t="n">
        <v>683.2576</v>
      </c>
      <c r="U50" s="60" t="n">
        <v>28.7506</v>
      </c>
      <c r="V50" s="60" t="n">
        <v>34.8118</v>
      </c>
      <c r="W50" s="60" t="n">
        <v>35.4291</v>
      </c>
      <c r="X50" s="60" t="n">
        <v>7292.95</v>
      </c>
      <c r="Y50" s="60" t="n">
        <v>18.22</v>
      </c>
      <c r="Z50" s="59" t="n">
        <f aca="false">X50/3600</f>
        <v>2.02581944444444</v>
      </c>
      <c r="AA50" s="57"/>
      <c r="AB50" s="57"/>
      <c r="AC50" s="57"/>
      <c r="AE50" s="38" t="n">
        <f aca="false">Q50/100</f>
        <v>0.2179</v>
      </c>
      <c r="AF50" s="38" t="n">
        <f aca="false">R50/100</f>
        <v>0.0208459722222222</v>
      </c>
      <c r="AG50" s="38" t="n">
        <f aca="false">Y50/100</f>
        <v>0.1822</v>
      </c>
      <c r="AH50" s="38" t="n">
        <f aca="false">Z50/100</f>
        <v>0.0202581944444444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87.628</v>
      </c>
      <c r="E51" s="65" t="n">
        <f aca="false">N51</f>
        <v>41.4563</v>
      </c>
      <c r="F51" s="65" t="n">
        <f aca="false">L51</f>
        <v>4887.628</v>
      </c>
      <c r="G51" s="65" t="n">
        <f aca="false">O51</f>
        <v>42.9319</v>
      </c>
      <c r="H51" s="65" t="n">
        <f aca="false">T51</f>
        <v>4887.8448</v>
      </c>
      <c r="I51" s="65" t="n">
        <f aca="false">V51</f>
        <v>41.4508</v>
      </c>
      <c r="J51" s="65" t="n">
        <f aca="false">T51</f>
        <v>4887.8448</v>
      </c>
      <c r="K51" s="65" t="n">
        <f aca="false">W51</f>
        <v>42.9351</v>
      </c>
      <c r="L51" s="62" t="n">
        <v>4887.628</v>
      </c>
      <c r="M51" s="62" t="n">
        <v>39.2017</v>
      </c>
      <c r="N51" s="62" t="n">
        <v>41.4563</v>
      </c>
      <c r="O51" s="62" t="n">
        <v>42.9319</v>
      </c>
      <c r="P51" s="61" t="n">
        <v>6254.84</v>
      </c>
      <c r="Q51" s="52" t="n">
        <v>20.3</v>
      </c>
      <c r="R51" s="61" t="n">
        <f aca="false">P51/3600</f>
        <v>1.73745555555556</v>
      </c>
      <c r="S51" s="64"/>
      <c r="T51" s="62" t="n">
        <v>4887.8448</v>
      </c>
      <c r="U51" s="62" t="n">
        <v>39.2037</v>
      </c>
      <c r="V51" s="62" t="n">
        <v>41.4508</v>
      </c>
      <c r="W51" s="62" t="n">
        <v>42.9351</v>
      </c>
      <c r="X51" s="62" t="n">
        <v>6221.2</v>
      </c>
      <c r="Y51" s="84" t="n">
        <v>20.08</v>
      </c>
      <c r="Z51" s="61" t="n">
        <f aca="false">X51/3600</f>
        <v>1.7281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</v>
      </c>
      <c r="AF51" s="38" t="n">
        <f aca="false">R51/100</f>
        <v>0.0173745555555556</v>
      </c>
      <c r="AG51" s="38" t="n">
        <f aca="false">Y51/100</f>
        <v>0.2008</v>
      </c>
      <c r="AH51" s="38" t="n">
        <f aca="false">Z51/100</f>
        <v>0.017281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77.612</v>
      </c>
      <c r="E52" s="66" t="n">
        <f aca="false">N52</f>
        <v>39.0947</v>
      </c>
      <c r="F52" s="66" t="n">
        <f aca="false">L52</f>
        <v>2077.612</v>
      </c>
      <c r="G52" s="66" t="n">
        <f aca="false">O52</f>
        <v>40.6803</v>
      </c>
      <c r="H52" s="66" t="n">
        <f aca="false">T52</f>
        <v>2076.1488</v>
      </c>
      <c r="I52" s="66" t="n">
        <f aca="false">V52</f>
        <v>39.091</v>
      </c>
      <c r="J52" s="66" t="n">
        <f aca="false">T52</f>
        <v>2076.1488</v>
      </c>
      <c r="K52" s="66" t="n">
        <f aca="false">W52</f>
        <v>40.6814</v>
      </c>
      <c r="L52" s="54" t="n">
        <v>2077.612</v>
      </c>
      <c r="M52" s="54" t="n">
        <v>35.9561</v>
      </c>
      <c r="N52" s="54" t="n">
        <v>39.0947</v>
      </c>
      <c r="O52" s="54" t="n">
        <v>40.6803</v>
      </c>
      <c r="P52" s="51" t="n">
        <v>5101.61</v>
      </c>
      <c r="Q52" s="52" t="n">
        <v>15.74</v>
      </c>
      <c r="R52" s="51" t="n">
        <f aca="false">P52/3600</f>
        <v>1.41711388888889</v>
      </c>
      <c r="S52" s="53"/>
      <c r="T52" s="54" t="n">
        <v>2076.1488</v>
      </c>
      <c r="U52" s="54" t="n">
        <v>35.955</v>
      </c>
      <c r="V52" s="54" t="n">
        <v>39.091</v>
      </c>
      <c r="W52" s="54" t="n">
        <v>40.6814</v>
      </c>
      <c r="X52" s="54" t="n">
        <v>5125.78</v>
      </c>
      <c r="Y52" s="84" t="n">
        <v>15.56</v>
      </c>
      <c r="Z52" s="51" t="n">
        <f aca="false">X52/3600</f>
        <v>1.42382777777778</v>
      </c>
      <c r="AA52" s="53"/>
      <c r="AB52" s="53"/>
      <c r="AC52" s="53"/>
      <c r="AE52" s="38" t="n">
        <f aca="false">Q52/100</f>
        <v>0.1574</v>
      </c>
      <c r="AF52" s="38" t="n">
        <f aca="false">R52/100</f>
        <v>0.0141711388888889</v>
      </c>
      <c r="AG52" s="38" t="n">
        <f aca="false">Y52/100</f>
        <v>0.1556</v>
      </c>
      <c r="AH52" s="38" t="n">
        <f aca="false">Z52/100</f>
        <v>0.0142382777777778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2.8984</v>
      </c>
      <c r="E53" s="66" t="n">
        <f aca="false">N53</f>
        <v>36.9736</v>
      </c>
      <c r="F53" s="66" t="n">
        <f aca="false">L53</f>
        <v>962.8984</v>
      </c>
      <c r="G53" s="66" t="n">
        <f aca="false">O53</f>
        <v>38.6319</v>
      </c>
      <c r="H53" s="66" t="n">
        <f aca="false">T53</f>
        <v>962.5304</v>
      </c>
      <c r="I53" s="66" t="n">
        <f aca="false">V53</f>
        <v>36.9731</v>
      </c>
      <c r="J53" s="66" t="n">
        <f aca="false">T53</f>
        <v>962.5304</v>
      </c>
      <c r="K53" s="66" t="n">
        <f aca="false">W53</f>
        <v>38.6393</v>
      </c>
      <c r="L53" s="54" t="n">
        <v>962.8984</v>
      </c>
      <c r="M53" s="54" t="n">
        <v>33.0718</v>
      </c>
      <c r="N53" s="54" t="n">
        <v>36.9736</v>
      </c>
      <c r="O53" s="54" t="n">
        <v>38.6319</v>
      </c>
      <c r="P53" s="51" t="n">
        <v>4527.84</v>
      </c>
      <c r="Q53" s="52" t="n">
        <v>14.8</v>
      </c>
      <c r="R53" s="51" t="n">
        <f aca="false">P53/3600</f>
        <v>1.25773333333333</v>
      </c>
      <c r="S53" s="53"/>
      <c r="T53" s="54" t="n">
        <v>962.5304</v>
      </c>
      <c r="U53" s="54" t="n">
        <v>33.0695</v>
      </c>
      <c r="V53" s="54" t="n">
        <v>36.9731</v>
      </c>
      <c r="W53" s="54" t="n">
        <v>38.6393</v>
      </c>
      <c r="X53" s="54" t="n">
        <v>4507.3</v>
      </c>
      <c r="Y53" s="84" t="n">
        <v>13.87</v>
      </c>
      <c r="Z53" s="51" t="n">
        <f aca="false">X53/3600</f>
        <v>1.25202777777778</v>
      </c>
      <c r="AA53" s="53"/>
      <c r="AB53" s="53"/>
      <c r="AC53" s="53"/>
      <c r="AE53" s="38" t="n">
        <f aca="false">Q53/100</f>
        <v>0.148</v>
      </c>
      <c r="AF53" s="38" t="n">
        <f aca="false">R53/100</f>
        <v>0.0125773333333333</v>
      </c>
      <c r="AG53" s="38" t="n">
        <f aca="false">Y53/100</f>
        <v>0.1387</v>
      </c>
      <c r="AH53" s="38" t="n">
        <f aca="false">Z53/100</f>
        <v>0.0125202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7.5776</v>
      </c>
      <c r="E54" s="67" t="n">
        <f aca="false">N54</f>
        <v>35.0665</v>
      </c>
      <c r="F54" s="67" t="n">
        <f aca="false">L54</f>
        <v>457.5776</v>
      </c>
      <c r="G54" s="67" t="n">
        <f aca="false">O54</f>
        <v>36.622</v>
      </c>
      <c r="H54" s="67" t="n">
        <f aca="false">T54</f>
        <v>457.0656</v>
      </c>
      <c r="I54" s="67" t="n">
        <f aca="false">V54</f>
        <v>35.069</v>
      </c>
      <c r="J54" s="67" t="n">
        <f aca="false">T54</f>
        <v>457.0656</v>
      </c>
      <c r="K54" s="67" t="n">
        <f aca="false">W54</f>
        <v>36.6257</v>
      </c>
      <c r="L54" s="60" t="n">
        <v>457.5776</v>
      </c>
      <c r="M54" s="60" t="n">
        <v>30.3915</v>
      </c>
      <c r="N54" s="60" t="n">
        <v>35.0665</v>
      </c>
      <c r="O54" s="60" t="n">
        <v>36.622</v>
      </c>
      <c r="P54" s="59" t="n">
        <v>4132.51</v>
      </c>
      <c r="Q54" s="59" t="n">
        <v>11.35</v>
      </c>
      <c r="R54" s="59" t="n">
        <f aca="false">P54/3600</f>
        <v>1.14791944444444</v>
      </c>
      <c r="S54" s="57"/>
      <c r="T54" s="60" t="n">
        <v>457.0656</v>
      </c>
      <c r="U54" s="60" t="n">
        <v>30.3925</v>
      </c>
      <c r="V54" s="60" t="n">
        <v>35.069</v>
      </c>
      <c r="W54" s="60" t="n">
        <v>36.6257</v>
      </c>
      <c r="X54" s="60" t="n">
        <v>4308.15</v>
      </c>
      <c r="Y54" s="60" t="n">
        <v>13.36</v>
      </c>
      <c r="Z54" s="59" t="n">
        <f aca="false">X54/3600</f>
        <v>1.19670833333333</v>
      </c>
      <c r="AA54" s="57"/>
      <c r="AB54" s="57"/>
      <c r="AC54" s="57"/>
      <c r="AE54" s="38" t="n">
        <f aca="false">Q54/100</f>
        <v>0.1135</v>
      </c>
      <c r="AF54" s="38" t="n">
        <f aca="false">R54/100</f>
        <v>0.0114791944444444</v>
      </c>
      <c r="AG54" s="38" t="n">
        <f aca="false">Y54/100</f>
        <v>0.1336</v>
      </c>
      <c r="AH54" s="38" t="n">
        <f aca="false">Z54/100</f>
        <v>0.0119670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2.1072</v>
      </c>
      <c r="E55" s="65" t="n">
        <f aca="false">N55</f>
        <v>44.081</v>
      </c>
      <c r="F55" s="65" t="n">
        <f aca="false">L55</f>
        <v>1532.1072</v>
      </c>
      <c r="G55" s="65" t="n">
        <f aca="false">O55</f>
        <v>43.1987</v>
      </c>
      <c r="H55" s="65" t="n">
        <f aca="false">T55</f>
        <v>1531.3664</v>
      </c>
      <c r="I55" s="65" t="n">
        <f aca="false">V55</f>
        <v>44.0779</v>
      </c>
      <c r="J55" s="65" t="n">
        <f aca="false">T55</f>
        <v>1531.3664</v>
      </c>
      <c r="K55" s="65" t="n">
        <f aca="false">W55</f>
        <v>43.1995</v>
      </c>
      <c r="L55" s="62" t="n">
        <v>1532.1072</v>
      </c>
      <c r="M55" s="62" t="n">
        <v>40.8558</v>
      </c>
      <c r="N55" s="62" t="n">
        <v>44.081</v>
      </c>
      <c r="O55" s="62" t="n">
        <v>43.1987</v>
      </c>
      <c r="P55" s="61" t="n">
        <v>2382.57</v>
      </c>
      <c r="Q55" s="52" t="n">
        <v>6.76</v>
      </c>
      <c r="R55" s="61" t="n">
        <f aca="false">P55/3600</f>
        <v>0.661825</v>
      </c>
      <c r="S55" s="64"/>
      <c r="T55" s="62" t="n">
        <v>1531.3664</v>
      </c>
      <c r="U55" s="62" t="n">
        <v>40.8579</v>
      </c>
      <c r="V55" s="62" t="n">
        <v>44.0779</v>
      </c>
      <c r="W55" s="62" t="n">
        <v>43.1995</v>
      </c>
      <c r="X55" s="62" t="n">
        <v>2361.96</v>
      </c>
      <c r="Y55" s="84" t="n">
        <v>6.72</v>
      </c>
      <c r="Z55" s="61" t="n">
        <f aca="false">X55/3600</f>
        <v>0.656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76</v>
      </c>
      <c r="AF55" s="38" t="n">
        <f aca="false">R55/100</f>
        <v>0.00661825</v>
      </c>
      <c r="AG55" s="38" t="n">
        <f aca="false">Y55/100</f>
        <v>0.0672</v>
      </c>
      <c r="AH55" s="38" t="n">
        <f aca="false">Z55/100</f>
        <v>0.00656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5.6352</v>
      </c>
      <c r="E56" s="66" t="n">
        <f aca="false">N56</f>
        <v>41.3357</v>
      </c>
      <c r="F56" s="66" t="n">
        <f aca="false">L56</f>
        <v>765.6352</v>
      </c>
      <c r="G56" s="66" t="n">
        <f aca="false">O56</f>
        <v>40.0472</v>
      </c>
      <c r="H56" s="66" t="n">
        <f aca="false">T56</f>
        <v>765.7624</v>
      </c>
      <c r="I56" s="66" t="n">
        <f aca="false">V56</f>
        <v>41.3359</v>
      </c>
      <c r="J56" s="66" t="n">
        <f aca="false">T56</f>
        <v>765.7624</v>
      </c>
      <c r="K56" s="66" t="n">
        <f aca="false">W56</f>
        <v>40.0562</v>
      </c>
      <c r="L56" s="54" t="n">
        <v>765.6352</v>
      </c>
      <c r="M56" s="54" t="n">
        <v>37.0347</v>
      </c>
      <c r="N56" s="54" t="n">
        <v>41.3357</v>
      </c>
      <c r="O56" s="54" t="n">
        <v>40.0472</v>
      </c>
      <c r="P56" s="51" t="n">
        <v>1935.99</v>
      </c>
      <c r="Q56" s="52" t="n">
        <v>5.65</v>
      </c>
      <c r="R56" s="51" t="n">
        <f aca="false">P56/3600</f>
        <v>0.537775</v>
      </c>
      <c r="S56" s="53"/>
      <c r="T56" s="54" t="n">
        <v>765.7624</v>
      </c>
      <c r="U56" s="54" t="n">
        <v>37.0353</v>
      </c>
      <c r="V56" s="54" t="n">
        <v>41.3359</v>
      </c>
      <c r="W56" s="54" t="n">
        <v>40.0562</v>
      </c>
      <c r="X56" s="54" t="n">
        <v>1903.46</v>
      </c>
      <c r="Y56" s="84" t="n">
        <v>5.56</v>
      </c>
      <c r="Z56" s="51" t="n">
        <f aca="false">X56/3600</f>
        <v>0.528738888888889</v>
      </c>
      <c r="AA56" s="53"/>
      <c r="AB56" s="53"/>
      <c r="AC56" s="53"/>
      <c r="AE56" s="38" t="n">
        <f aca="false">Q56/100</f>
        <v>0.0565</v>
      </c>
      <c r="AF56" s="38" t="n">
        <f aca="false">R56/100</f>
        <v>0.00537775</v>
      </c>
      <c r="AG56" s="38" t="n">
        <f aca="false">Y56/100</f>
        <v>0.0556</v>
      </c>
      <c r="AH56" s="38" t="n">
        <f aca="false">Z56/100</f>
        <v>0.0052873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6152</v>
      </c>
      <c r="E57" s="66" t="n">
        <f aca="false">N57</f>
        <v>38.9006</v>
      </c>
      <c r="F57" s="66" t="n">
        <f aca="false">L57</f>
        <v>373.6152</v>
      </c>
      <c r="G57" s="66" t="n">
        <f aca="false">O57</f>
        <v>37.3429</v>
      </c>
      <c r="H57" s="66" t="n">
        <f aca="false">T57</f>
        <v>374.2152</v>
      </c>
      <c r="I57" s="66" t="n">
        <f aca="false">V57</f>
        <v>38.9024</v>
      </c>
      <c r="J57" s="66" t="n">
        <f aca="false">T57</f>
        <v>374.2152</v>
      </c>
      <c r="K57" s="66" t="n">
        <f aca="false">W57</f>
        <v>37.3362</v>
      </c>
      <c r="L57" s="54" t="n">
        <v>373.6152</v>
      </c>
      <c r="M57" s="54" t="n">
        <v>33.6425</v>
      </c>
      <c r="N57" s="54" t="n">
        <v>38.9006</v>
      </c>
      <c r="O57" s="54" t="n">
        <v>37.3429</v>
      </c>
      <c r="P57" s="51" t="n">
        <v>1905.53</v>
      </c>
      <c r="Q57" s="52" t="n">
        <v>4.67</v>
      </c>
      <c r="R57" s="51" t="n">
        <f aca="false">P57/3600</f>
        <v>0.529313888888889</v>
      </c>
      <c r="S57" s="53"/>
      <c r="T57" s="54" t="n">
        <v>374.2152</v>
      </c>
      <c r="U57" s="54" t="n">
        <v>33.646</v>
      </c>
      <c r="V57" s="54" t="n">
        <v>38.9024</v>
      </c>
      <c r="W57" s="54" t="n">
        <v>37.3362</v>
      </c>
      <c r="X57" s="54" t="n">
        <v>1907.64</v>
      </c>
      <c r="Y57" s="84" t="n">
        <v>4.6</v>
      </c>
      <c r="Z57" s="51" t="n">
        <f aca="false">X57/3600</f>
        <v>0.5299</v>
      </c>
      <c r="AA57" s="53"/>
      <c r="AB57" s="53"/>
      <c r="AC57" s="53"/>
      <c r="AE57" s="38" t="n">
        <f aca="false">Q57/100</f>
        <v>0.0467</v>
      </c>
      <c r="AF57" s="38" t="n">
        <f aca="false">R57/100</f>
        <v>0.00529313888888889</v>
      </c>
      <c r="AG57" s="38" t="n">
        <f aca="false">Y57/100</f>
        <v>0.046</v>
      </c>
      <c r="AH57" s="38" t="n">
        <f aca="false">Z57/100</f>
        <v>0.00529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7808</v>
      </c>
      <c r="E58" s="67" t="n">
        <f aca="false">N58</f>
        <v>36.6829</v>
      </c>
      <c r="F58" s="67" t="n">
        <f aca="false">L58</f>
        <v>188.7808</v>
      </c>
      <c r="G58" s="67" t="n">
        <f aca="false">O58</f>
        <v>34.9665</v>
      </c>
      <c r="H58" s="67" t="n">
        <f aca="false">T58</f>
        <v>188.6032</v>
      </c>
      <c r="I58" s="67" t="n">
        <f aca="false">V58</f>
        <v>36.658</v>
      </c>
      <c r="J58" s="67" t="n">
        <f aca="false">T58</f>
        <v>188.6032</v>
      </c>
      <c r="K58" s="67" t="n">
        <f aca="false">W58</f>
        <v>34.9462</v>
      </c>
      <c r="L58" s="60" t="n">
        <v>188.7808</v>
      </c>
      <c r="M58" s="60" t="n">
        <v>30.8149</v>
      </c>
      <c r="N58" s="60" t="n">
        <v>36.6829</v>
      </c>
      <c r="O58" s="60" t="n">
        <v>34.9665</v>
      </c>
      <c r="P58" s="59" t="n">
        <v>1579.61</v>
      </c>
      <c r="Q58" s="59" t="n">
        <v>3.87</v>
      </c>
      <c r="R58" s="59" t="n">
        <f aca="false">P58/3600</f>
        <v>0.438780555555556</v>
      </c>
      <c r="S58" s="57"/>
      <c r="T58" s="60" t="n">
        <v>188.6032</v>
      </c>
      <c r="U58" s="60" t="n">
        <v>30.8056</v>
      </c>
      <c r="V58" s="60" t="n">
        <v>36.658</v>
      </c>
      <c r="W58" s="60" t="n">
        <v>34.9462</v>
      </c>
      <c r="X58" s="60" t="n">
        <v>1563.74</v>
      </c>
      <c r="Y58" s="60" t="n">
        <v>3.8</v>
      </c>
      <c r="Z58" s="59" t="n">
        <f aca="false">X58/3600</f>
        <v>0.434372222222222</v>
      </c>
      <c r="AA58" s="57"/>
      <c r="AB58" s="57"/>
      <c r="AC58" s="57"/>
      <c r="AE58" s="38" t="n">
        <f aca="false">Q58/100</f>
        <v>0.0387</v>
      </c>
      <c r="AF58" s="38" t="n">
        <f aca="false">R58/100</f>
        <v>0.00438780555555556</v>
      </c>
      <c r="AG58" s="38" t="n">
        <f aca="false">Y58/100</f>
        <v>0.038</v>
      </c>
      <c r="AH58" s="38" t="n">
        <f aca="false">Z58/100</f>
        <v>0.00434372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19.1832</v>
      </c>
      <c r="E59" s="63" t="n">
        <f aca="false">N59</f>
        <v>43.2706</v>
      </c>
      <c r="F59" s="63" t="n">
        <f aca="false">L59</f>
        <v>1619.1832</v>
      </c>
      <c r="G59" s="63" t="n">
        <f aca="false">O59</f>
        <v>44.4067</v>
      </c>
      <c r="H59" s="63" t="n">
        <f aca="false">T59</f>
        <v>1619.4872</v>
      </c>
      <c r="I59" s="63" t="n">
        <f aca="false">V59</f>
        <v>43.2743</v>
      </c>
      <c r="J59" s="63" t="n">
        <f aca="false">T59</f>
        <v>1619.4872</v>
      </c>
      <c r="K59" s="63" t="n">
        <f aca="false">W59</f>
        <v>44.4078</v>
      </c>
      <c r="L59" s="62" t="n">
        <v>1619.1832</v>
      </c>
      <c r="M59" s="62" t="n">
        <v>38.2641</v>
      </c>
      <c r="N59" s="62" t="n">
        <v>43.2706</v>
      </c>
      <c r="O59" s="62" t="n">
        <v>44.4067</v>
      </c>
      <c r="P59" s="61" t="n">
        <v>2561.4</v>
      </c>
      <c r="Q59" s="52" t="n">
        <v>7.73</v>
      </c>
      <c r="R59" s="61" t="n">
        <f aca="false">P59/3600</f>
        <v>0.7115</v>
      </c>
      <c r="S59" s="64"/>
      <c r="T59" s="62" t="n">
        <v>1619.4872</v>
      </c>
      <c r="U59" s="62" t="n">
        <v>38.2649</v>
      </c>
      <c r="V59" s="62" t="n">
        <v>43.2743</v>
      </c>
      <c r="W59" s="62" t="n">
        <v>44.4078</v>
      </c>
      <c r="X59" s="62" t="n">
        <v>2468.91</v>
      </c>
      <c r="Y59" s="84" t="n">
        <v>7.64</v>
      </c>
      <c r="Z59" s="61" t="n">
        <f aca="false">X59/3600</f>
        <v>0.6858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73</v>
      </c>
      <c r="AF59" s="38" t="n">
        <f aca="false">R59/100</f>
        <v>0.007115</v>
      </c>
      <c r="AG59" s="38" t="n">
        <f aca="false">Y59/100</f>
        <v>0.0764</v>
      </c>
      <c r="AH59" s="38" t="n">
        <f aca="false">Z59/100</f>
        <v>0.006858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4.3744</v>
      </c>
      <c r="E60" s="50" t="n">
        <f aca="false">N60</f>
        <v>41.0436</v>
      </c>
      <c r="F60" s="50" t="n">
        <f aca="false">L60</f>
        <v>634.3744</v>
      </c>
      <c r="G60" s="50" t="n">
        <f aca="false">O60</f>
        <v>41.9804</v>
      </c>
      <c r="H60" s="50" t="n">
        <f aca="false">T60</f>
        <v>633.7712</v>
      </c>
      <c r="I60" s="50" t="n">
        <f aca="false">V60</f>
        <v>41.0514</v>
      </c>
      <c r="J60" s="50" t="n">
        <f aca="false">T60</f>
        <v>633.7712</v>
      </c>
      <c r="K60" s="50" t="n">
        <f aca="false">W60</f>
        <v>41.99</v>
      </c>
      <c r="L60" s="54" t="n">
        <v>634.3744</v>
      </c>
      <c r="M60" s="54" t="n">
        <v>34.9868</v>
      </c>
      <c r="N60" s="54" t="n">
        <v>41.0436</v>
      </c>
      <c r="O60" s="54" t="n">
        <v>41.9804</v>
      </c>
      <c r="P60" s="51" t="n">
        <v>2103.41</v>
      </c>
      <c r="Q60" s="52" t="n">
        <v>6.18</v>
      </c>
      <c r="R60" s="51" t="n">
        <f aca="false">P60/3600</f>
        <v>0.584280555555556</v>
      </c>
      <c r="S60" s="53"/>
      <c r="T60" s="54" t="n">
        <v>633.7712</v>
      </c>
      <c r="U60" s="54" t="n">
        <v>34.9852</v>
      </c>
      <c r="V60" s="54" t="n">
        <v>41.0514</v>
      </c>
      <c r="W60" s="54" t="n">
        <v>41.99</v>
      </c>
      <c r="X60" s="54" t="n">
        <v>2027.95</v>
      </c>
      <c r="Y60" s="84" t="n">
        <v>6.05</v>
      </c>
      <c r="Z60" s="51" t="n">
        <f aca="false">X60/3600</f>
        <v>0.563319444444445</v>
      </c>
      <c r="AA60" s="53"/>
      <c r="AB60" s="53"/>
      <c r="AC60" s="53"/>
      <c r="AE60" s="38" t="n">
        <f aca="false">Q60/100</f>
        <v>0.0618</v>
      </c>
      <c r="AF60" s="38" t="n">
        <f aca="false">R60/100</f>
        <v>0.00584280555555556</v>
      </c>
      <c r="AG60" s="38" t="n">
        <f aca="false">Y60/100</f>
        <v>0.0605</v>
      </c>
      <c r="AH60" s="38" t="n">
        <f aca="false">Z60/100</f>
        <v>0.0056331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88.7648</v>
      </c>
      <c r="E61" s="50" t="n">
        <f aca="false">N61</f>
        <v>39.2006</v>
      </c>
      <c r="F61" s="50" t="n">
        <f aca="false">L61</f>
        <v>288.7648</v>
      </c>
      <c r="G61" s="50" t="n">
        <f aca="false">O61</f>
        <v>40.0715</v>
      </c>
      <c r="H61" s="50" t="n">
        <f aca="false">T61</f>
        <v>288.7208</v>
      </c>
      <c r="I61" s="50" t="n">
        <f aca="false">V61</f>
        <v>39.2079</v>
      </c>
      <c r="J61" s="50" t="n">
        <f aca="false">T61</f>
        <v>288.7208</v>
      </c>
      <c r="K61" s="50" t="n">
        <f aca="false">W61</f>
        <v>40.0744</v>
      </c>
      <c r="L61" s="54" t="n">
        <v>288.7648</v>
      </c>
      <c r="M61" s="54" t="n">
        <v>32.1223</v>
      </c>
      <c r="N61" s="54" t="n">
        <v>39.2006</v>
      </c>
      <c r="O61" s="54" t="n">
        <v>40.0715</v>
      </c>
      <c r="P61" s="51" t="n">
        <v>1914.05</v>
      </c>
      <c r="Q61" s="52" t="n">
        <v>5.6</v>
      </c>
      <c r="R61" s="51" t="n">
        <f aca="false">P61/3600</f>
        <v>0.531680555555556</v>
      </c>
      <c r="S61" s="53"/>
      <c r="T61" s="54" t="n">
        <v>288.7208</v>
      </c>
      <c r="U61" s="54" t="n">
        <v>32.1217</v>
      </c>
      <c r="V61" s="54" t="n">
        <v>39.2079</v>
      </c>
      <c r="W61" s="54" t="n">
        <v>40.0744</v>
      </c>
      <c r="X61" s="54" t="n">
        <v>1836.94</v>
      </c>
      <c r="Y61" s="84" t="n">
        <v>5.51</v>
      </c>
      <c r="Z61" s="51" t="n">
        <f aca="false">X61/3600</f>
        <v>0.510261111111111</v>
      </c>
      <c r="AA61" s="53"/>
      <c r="AB61" s="53"/>
      <c r="AC61" s="53"/>
      <c r="AE61" s="38" t="n">
        <f aca="false">Q61/100</f>
        <v>0.056</v>
      </c>
      <c r="AF61" s="38" t="n">
        <f aca="false">R61/100</f>
        <v>0.00531680555555556</v>
      </c>
      <c r="AG61" s="38" t="n">
        <f aca="false">Y61/100</f>
        <v>0.0551</v>
      </c>
      <c r="AH61" s="38" t="n">
        <f aca="false">Z61/100</f>
        <v>0.00510261111111111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4.292</v>
      </c>
      <c r="E62" s="58" t="n">
        <f aca="false">N62</f>
        <v>37.353</v>
      </c>
      <c r="F62" s="58" t="n">
        <f aca="false">L62</f>
        <v>144.292</v>
      </c>
      <c r="G62" s="58" t="n">
        <f aca="false">O62</f>
        <v>38.1243</v>
      </c>
      <c r="H62" s="58" t="n">
        <f aca="false">T62</f>
        <v>144.4008</v>
      </c>
      <c r="I62" s="58" t="n">
        <f aca="false">V62</f>
        <v>37.3545</v>
      </c>
      <c r="J62" s="58" t="n">
        <f aca="false">T62</f>
        <v>144.4008</v>
      </c>
      <c r="K62" s="58" t="n">
        <f aca="false">W62</f>
        <v>38.1283</v>
      </c>
      <c r="L62" s="60" t="n">
        <v>144.292</v>
      </c>
      <c r="M62" s="60" t="n">
        <v>29.3648</v>
      </c>
      <c r="N62" s="60" t="n">
        <v>37.353</v>
      </c>
      <c r="O62" s="60" t="n">
        <v>38.1243</v>
      </c>
      <c r="P62" s="59" t="n">
        <v>1812.67</v>
      </c>
      <c r="Q62" s="59" t="n">
        <v>4.61</v>
      </c>
      <c r="R62" s="59" t="n">
        <f aca="false">P62/3600</f>
        <v>0.503519444444445</v>
      </c>
      <c r="S62" s="57"/>
      <c r="T62" s="60" t="n">
        <v>144.4008</v>
      </c>
      <c r="U62" s="60" t="n">
        <v>29.3677</v>
      </c>
      <c r="V62" s="60" t="n">
        <v>37.3545</v>
      </c>
      <c r="W62" s="60" t="n">
        <v>38.1283</v>
      </c>
      <c r="X62" s="60" t="n">
        <v>1738.76</v>
      </c>
      <c r="Y62" s="60" t="n">
        <v>4.53</v>
      </c>
      <c r="Z62" s="59" t="n">
        <f aca="false">X62/3600</f>
        <v>0.482988888888889</v>
      </c>
      <c r="AA62" s="57"/>
      <c r="AB62" s="57"/>
      <c r="AC62" s="57"/>
      <c r="AE62" s="38" t="n">
        <f aca="false">Q62/100</f>
        <v>0.0461</v>
      </c>
      <c r="AF62" s="38" t="n">
        <f aca="false">R62/100</f>
        <v>0.00503519444444445</v>
      </c>
      <c r="AG62" s="38" t="n">
        <f aca="false">Y62/100</f>
        <v>0.0453</v>
      </c>
      <c r="AH62" s="38" t="n">
        <f aca="false">Z62/100</f>
        <v>0.004829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1.5656</v>
      </c>
      <c r="E63" s="65" t="n">
        <f aca="false">N63</f>
        <v>41.3959</v>
      </c>
      <c r="F63" s="65" t="n">
        <f aca="false">L63</f>
        <v>1661.5656</v>
      </c>
      <c r="G63" s="65" t="n">
        <f aca="false">O63</f>
        <v>42.3472</v>
      </c>
      <c r="H63" s="65" t="n">
        <f aca="false">T63</f>
        <v>1661.5056</v>
      </c>
      <c r="I63" s="65" t="n">
        <f aca="false">V63</f>
        <v>41.3989</v>
      </c>
      <c r="J63" s="65" t="n">
        <f aca="false">T63</f>
        <v>1661.5056</v>
      </c>
      <c r="K63" s="65" t="n">
        <f aca="false">W63</f>
        <v>42.3552</v>
      </c>
      <c r="L63" s="62" t="n">
        <v>1661.5656</v>
      </c>
      <c r="M63" s="62" t="n">
        <v>38.3992</v>
      </c>
      <c r="N63" s="62" t="n">
        <v>41.3959</v>
      </c>
      <c r="O63" s="62" t="n">
        <v>42.3472</v>
      </c>
      <c r="P63" s="61" t="n">
        <v>2167.66</v>
      </c>
      <c r="Q63" s="52" t="n">
        <v>6.59</v>
      </c>
      <c r="R63" s="61" t="n">
        <f aca="false">P63/3600</f>
        <v>0.602127777777778</v>
      </c>
      <c r="S63" s="64"/>
      <c r="T63" s="62" t="n">
        <v>1661.5056</v>
      </c>
      <c r="U63" s="62" t="n">
        <v>38.3996</v>
      </c>
      <c r="V63" s="62" t="n">
        <v>41.3989</v>
      </c>
      <c r="W63" s="62" t="n">
        <v>42.3552</v>
      </c>
      <c r="X63" s="62" t="n">
        <v>2079.67</v>
      </c>
      <c r="Y63" s="84" t="n">
        <v>6.45</v>
      </c>
      <c r="Z63" s="61" t="n">
        <f aca="false">X63/3600</f>
        <v>0.577686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59</v>
      </c>
      <c r="AF63" s="38" t="n">
        <f aca="false">R63/100</f>
        <v>0.00602127777777778</v>
      </c>
      <c r="AG63" s="38" t="n">
        <f aca="false">Y63/100</f>
        <v>0.0645</v>
      </c>
      <c r="AH63" s="38" t="n">
        <f aca="false">Z63/100</f>
        <v>0.00577686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5.9144</v>
      </c>
      <c r="E64" s="66" t="n">
        <f aca="false">N64</f>
        <v>38.6774</v>
      </c>
      <c r="F64" s="66" t="n">
        <f aca="false">L64</f>
        <v>765.9144</v>
      </c>
      <c r="G64" s="66" t="n">
        <f aca="false">O64</f>
        <v>39.433</v>
      </c>
      <c r="H64" s="66" t="n">
        <f aca="false">T64</f>
        <v>765.6144</v>
      </c>
      <c r="I64" s="66" t="n">
        <f aca="false">V64</f>
        <v>38.6856</v>
      </c>
      <c r="J64" s="66" t="n">
        <f aca="false">T64</f>
        <v>765.6144</v>
      </c>
      <c r="K64" s="66" t="n">
        <f aca="false">W64</f>
        <v>39.436</v>
      </c>
      <c r="L64" s="54" t="n">
        <v>765.9144</v>
      </c>
      <c r="M64" s="54" t="n">
        <v>34.9863</v>
      </c>
      <c r="N64" s="54" t="n">
        <v>38.6774</v>
      </c>
      <c r="O64" s="54" t="n">
        <v>39.433</v>
      </c>
      <c r="P64" s="51" t="n">
        <v>1813.52</v>
      </c>
      <c r="Q64" s="52" t="n">
        <v>5.14</v>
      </c>
      <c r="R64" s="51" t="n">
        <f aca="false">P64/3600</f>
        <v>0.503755555555556</v>
      </c>
      <c r="S64" s="53"/>
      <c r="T64" s="54" t="n">
        <v>765.6144</v>
      </c>
      <c r="U64" s="54" t="n">
        <v>34.9854</v>
      </c>
      <c r="V64" s="54" t="n">
        <v>38.6856</v>
      </c>
      <c r="W64" s="54" t="n">
        <v>39.436</v>
      </c>
      <c r="X64" s="54" t="n">
        <v>1743.31</v>
      </c>
      <c r="Y64" s="84" t="n">
        <v>5.03</v>
      </c>
      <c r="Z64" s="51" t="n">
        <f aca="false">X64/3600</f>
        <v>0.484252777777778</v>
      </c>
      <c r="AA64" s="53"/>
      <c r="AB64" s="53"/>
      <c r="AC64" s="53"/>
      <c r="AE64" s="38" t="n">
        <f aca="false">Q64/100</f>
        <v>0.0514</v>
      </c>
      <c r="AF64" s="38" t="n">
        <f aca="false">R64/100</f>
        <v>0.00503755555555556</v>
      </c>
      <c r="AG64" s="38" t="n">
        <f aca="false">Y64/100</f>
        <v>0.0503</v>
      </c>
      <c r="AH64" s="38" t="n">
        <f aca="false">Z64/100</f>
        <v>0.00484252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6.2432</v>
      </c>
      <c r="E65" s="66" t="n">
        <f aca="false">N65</f>
        <v>36.3927</v>
      </c>
      <c r="F65" s="66" t="n">
        <f aca="false">L65</f>
        <v>356.2432</v>
      </c>
      <c r="G65" s="66" t="n">
        <f aca="false">O65</f>
        <v>37.0702</v>
      </c>
      <c r="H65" s="66" t="n">
        <f aca="false">T65</f>
        <v>356.5528</v>
      </c>
      <c r="I65" s="66" t="n">
        <f aca="false">V65</f>
        <v>36.3938</v>
      </c>
      <c r="J65" s="66" t="n">
        <f aca="false">T65</f>
        <v>356.5528</v>
      </c>
      <c r="K65" s="66" t="n">
        <f aca="false">W65</f>
        <v>37.0818</v>
      </c>
      <c r="L65" s="54" t="n">
        <v>356.2432</v>
      </c>
      <c r="M65" s="54" t="n">
        <v>31.718</v>
      </c>
      <c r="N65" s="54" t="n">
        <v>36.3927</v>
      </c>
      <c r="O65" s="54" t="n">
        <v>37.0702</v>
      </c>
      <c r="P65" s="51" t="n">
        <v>1631.29</v>
      </c>
      <c r="Q65" s="52" t="n">
        <v>4.24</v>
      </c>
      <c r="R65" s="51" t="n">
        <f aca="false">P65/3600</f>
        <v>0.453136111111111</v>
      </c>
      <c r="S65" s="53"/>
      <c r="T65" s="54" t="n">
        <v>356.5528</v>
      </c>
      <c r="U65" s="54" t="n">
        <v>31.7239</v>
      </c>
      <c r="V65" s="54" t="n">
        <v>36.3938</v>
      </c>
      <c r="W65" s="54" t="n">
        <v>37.0818</v>
      </c>
      <c r="X65" s="54" t="n">
        <v>1553.97</v>
      </c>
      <c r="Y65" s="84" t="n">
        <v>4.14</v>
      </c>
      <c r="Z65" s="51" t="n">
        <f aca="false">X65/3600</f>
        <v>0.431658333333333</v>
      </c>
      <c r="AA65" s="53"/>
      <c r="AB65" s="53"/>
      <c r="AC65" s="53"/>
      <c r="AE65" s="38" t="n">
        <f aca="false">Q65/100</f>
        <v>0.0424</v>
      </c>
      <c r="AF65" s="38" t="n">
        <f aca="false">R65/100</f>
        <v>0.00453136111111111</v>
      </c>
      <c r="AG65" s="38" t="n">
        <f aca="false">Y65/100</f>
        <v>0.0414</v>
      </c>
      <c r="AH65" s="38" t="n">
        <f aca="false">Z65/100</f>
        <v>0.00431658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2.6456</v>
      </c>
      <c r="E66" s="67" t="n">
        <f aca="false">N66</f>
        <v>34.3184</v>
      </c>
      <c r="F66" s="67" t="n">
        <f aca="false">L66</f>
        <v>162.6456</v>
      </c>
      <c r="G66" s="67" t="n">
        <f aca="false">O66</f>
        <v>34.9103</v>
      </c>
      <c r="H66" s="67" t="n">
        <f aca="false">T66</f>
        <v>162.7072</v>
      </c>
      <c r="I66" s="67" t="n">
        <f aca="false">V66</f>
        <v>34.3063</v>
      </c>
      <c r="J66" s="67" t="n">
        <f aca="false">T66</f>
        <v>162.7072</v>
      </c>
      <c r="K66" s="67" t="n">
        <f aca="false">W66</f>
        <v>34.9197</v>
      </c>
      <c r="L66" s="60" t="n">
        <v>162.6456</v>
      </c>
      <c r="M66" s="60" t="n">
        <v>28.7491</v>
      </c>
      <c r="N66" s="60" t="n">
        <v>34.3184</v>
      </c>
      <c r="O66" s="60" t="n">
        <v>34.9103</v>
      </c>
      <c r="P66" s="59" t="n">
        <v>1508.65</v>
      </c>
      <c r="Q66" s="59" t="n">
        <v>3.48</v>
      </c>
      <c r="R66" s="59" t="n">
        <f aca="false">P66/3600</f>
        <v>0.419069444444445</v>
      </c>
      <c r="S66" s="57"/>
      <c r="T66" s="60" t="n">
        <v>162.7072</v>
      </c>
      <c r="U66" s="60" t="n">
        <v>28.748</v>
      </c>
      <c r="V66" s="60" t="n">
        <v>34.3063</v>
      </c>
      <c r="W66" s="60" t="n">
        <v>34.9197</v>
      </c>
      <c r="X66" s="60" t="n">
        <v>1445.27</v>
      </c>
      <c r="Y66" s="60" t="n">
        <v>3.37</v>
      </c>
      <c r="Z66" s="59" t="n">
        <f aca="false">X66/3600</f>
        <v>0.401463888888889</v>
      </c>
      <c r="AA66" s="57"/>
      <c r="AB66" s="57"/>
      <c r="AC66" s="57"/>
      <c r="AE66" s="38" t="n">
        <f aca="false">Q66/100</f>
        <v>0.0348</v>
      </c>
      <c r="AF66" s="38" t="n">
        <f aca="false">R66/100</f>
        <v>0.00419069444444445</v>
      </c>
      <c r="AG66" s="38" t="n">
        <f aca="false">Y66/100</f>
        <v>0.0337</v>
      </c>
      <c r="AH66" s="38" t="n">
        <f aca="false">Z66/100</f>
        <v>0.0040146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31.228</v>
      </c>
      <c r="E67" s="63" t="n">
        <f aca="false">N67</f>
        <v>41.6247</v>
      </c>
      <c r="F67" s="63" t="n">
        <f aca="false">L67</f>
        <v>1231.228</v>
      </c>
      <c r="G67" s="63" t="n">
        <f aca="false">O67</f>
        <v>42.6924</v>
      </c>
      <c r="H67" s="63" t="n">
        <f aca="false">T67</f>
        <v>1230.9176</v>
      </c>
      <c r="I67" s="63" t="n">
        <f aca="false">V67</f>
        <v>41.6322</v>
      </c>
      <c r="J67" s="63" t="n">
        <f aca="false">T67</f>
        <v>1230.9176</v>
      </c>
      <c r="K67" s="63" t="n">
        <f aca="false">W67</f>
        <v>42.6919</v>
      </c>
      <c r="L67" s="62" t="n">
        <v>1231.228</v>
      </c>
      <c r="M67" s="62" t="n">
        <v>39.6444</v>
      </c>
      <c r="N67" s="62" t="n">
        <v>41.6247</v>
      </c>
      <c r="O67" s="62" t="n">
        <v>42.6924</v>
      </c>
      <c r="P67" s="61" t="n">
        <v>1626.91</v>
      </c>
      <c r="Q67" s="52" t="n">
        <v>5.04</v>
      </c>
      <c r="R67" s="61" t="n">
        <f aca="false">P67/3600</f>
        <v>0.451919444444445</v>
      </c>
      <c r="S67" s="64"/>
      <c r="T67" s="62" t="n">
        <v>1230.9176</v>
      </c>
      <c r="U67" s="62" t="n">
        <v>39.6418</v>
      </c>
      <c r="V67" s="62" t="n">
        <v>41.6322</v>
      </c>
      <c r="W67" s="62" t="n">
        <v>42.6919</v>
      </c>
      <c r="X67" s="62" t="n">
        <v>1600.75</v>
      </c>
      <c r="Y67" s="84" t="n">
        <v>4.83</v>
      </c>
      <c r="Z67" s="61" t="n">
        <f aca="false">X67/3600</f>
        <v>0.44465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4</v>
      </c>
      <c r="AF67" s="38" t="n">
        <f aca="false">R67/100</f>
        <v>0.00451919444444445</v>
      </c>
      <c r="AG67" s="38" t="n">
        <f aca="false">Y67/100</f>
        <v>0.0483</v>
      </c>
      <c r="AH67" s="38" t="n">
        <f aca="false">Z67/100</f>
        <v>0.0044465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2168</v>
      </c>
      <c r="E68" s="50" t="n">
        <f aca="false">N68</f>
        <v>38.8748</v>
      </c>
      <c r="F68" s="50" t="n">
        <f aca="false">L68</f>
        <v>606.2168</v>
      </c>
      <c r="G68" s="50" t="n">
        <f aca="false">O68</f>
        <v>40.0544</v>
      </c>
      <c r="H68" s="50" t="n">
        <f aca="false">T68</f>
        <v>605.9952</v>
      </c>
      <c r="I68" s="50" t="n">
        <f aca="false">V68</f>
        <v>38.8735</v>
      </c>
      <c r="J68" s="50" t="n">
        <f aca="false">T68</f>
        <v>605.9952</v>
      </c>
      <c r="K68" s="50" t="n">
        <f aca="false">W68</f>
        <v>40.0508</v>
      </c>
      <c r="L68" s="54" t="n">
        <v>606.2168</v>
      </c>
      <c r="M68" s="54" t="n">
        <v>35.8441</v>
      </c>
      <c r="N68" s="54" t="n">
        <v>38.8748</v>
      </c>
      <c r="O68" s="54" t="n">
        <v>40.0544</v>
      </c>
      <c r="P68" s="51" t="n">
        <v>1376.76</v>
      </c>
      <c r="Q68" s="52" t="n">
        <v>4.35</v>
      </c>
      <c r="R68" s="51" t="n">
        <f aca="false">P68/3600</f>
        <v>0.382433333333333</v>
      </c>
      <c r="S68" s="53"/>
      <c r="T68" s="54" t="n">
        <v>605.9952</v>
      </c>
      <c r="U68" s="54" t="n">
        <v>35.8363</v>
      </c>
      <c r="V68" s="54" t="n">
        <v>38.8735</v>
      </c>
      <c r="W68" s="54" t="n">
        <v>40.0508</v>
      </c>
      <c r="X68" s="54" t="n">
        <v>1373.8</v>
      </c>
      <c r="Y68" s="84" t="n">
        <v>4.27</v>
      </c>
      <c r="Z68" s="51" t="n">
        <f aca="false">X68/3600</f>
        <v>0.381611111111111</v>
      </c>
      <c r="AA68" s="53"/>
      <c r="AB68" s="53"/>
      <c r="AC68" s="53"/>
      <c r="AE68" s="38" t="n">
        <f aca="false">Q68/100</f>
        <v>0.0435</v>
      </c>
      <c r="AF68" s="38" t="n">
        <f aca="false">R68/100</f>
        <v>0.00382433333333333</v>
      </c>
      <c r="AG68" s="38" t="n">
        <f aca="false">Y68/100</f>
        <v>0.0427</v>
      </c>
      <c r="AH68" s="38" t="n">
        <f aca="false">Z68/100</f>
        <v>0.00381611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0.9992</v>
      </c>
      <c r="E69" s="50" t="n">
        <f aca="false">N69</f>
        <v>36.5896</v>
      </c>
      <c r="F69" s="50" t="n">
        <f aca="false">L69</f>
        <v>290.9992</v>
      </c>
      <c r="G69" s="50" t="n">
        <f aca="false">O69</f>
        <v>37.7171</v>
      </c>
      <c r="H69" s="50" t="n">
        <f aca="false">T69</f>
        <v>291.4992</v>
      </c>
      <c r="I69" s="50" t="n">
        <f aca="false">V69</f>
        <v>36.6013</v>
      </c>
      <c r="J69" s="50" t="n">
        <f aca="false">T69</f>
        <v>291.4992</v>
      </c>
      <c r="K69" s="50" t="n">
        <f aca="false">W69</f>
        <v>37.7249</v>
      </c>
      <c r="L69" s="54" t="n">
        <v>290.9992</v>
      </c>
      <c r="M69" s="54" t="n">
        <v>32.375</v>
      </c>
      <c r="N69" s="54" t="n">
        <v>36.5896</v>
      </c>
      <c r="O69" s="54" t="n">
        <v>37.7171</v>
      </c>
      <c r="P69" s="51" t="n">
        <v>1080.58</v>
      </c>
      <c r="Q69" s="52" t="n">
        <v>3.09</v>
      </c>
      <c r="R69" s="51" t="n">
        <f aca="false">P69/3600</f>
        <v>0.300161111111111</v>
      </c>
      <c r="S69" s="53"/>
      <c r="T69" s="54" t="n">
        <v>291.4992</v>
      </c>
      <c r="U69" s="54" t="n">
        <v>32.3819</v>
      </c>
      <c r="V69" s="54" t="n">
        <v>36.6013</v>
      </c>
      <c r="W69" s="54" t="n">
        <v>37.7249</v>
      </c>
      <c r="X69" s="54" t="n">
        <v>1068.41</v>
      </c>
      <c r="Y69" s="84" t="n">
        <v>3.05</v>
      </c>
      <c r="Z69" s="51" t="n">
        <f aca="false">X69/3600</f>
        <v>0.296780555555556</v>
      </c>
      <c r="AA69" s="53"/>
      <c r="AB69" s="53"/>
      <c r="AC69" s="53"/>
      <c r="AE69" s="38" t="n">
        <f aca="false">Q69/100</f>
        <v>0.0309</v>
      </c>
      <c r="AF69" s="38" t="n">
        <f aca="false">R69/100</f>
        <v>0.00300161111111111</v>
      </c>
      <c r="AG69" s="38" t="n">
        <f aca="false">Y69/100</f>
        <v>0.0305</v>
      </c>
      <c r="AH69" s="38" t="n">
        <f aca="false">Z69/100</f>
        <v>0.00296780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6064</v>
      </c>
      <c r="E70" s="68" t="n">
        <f aca="false">N70</f>
        <v>34.4935</v>
      </c>
      <c r="F70" s="68" t="n">
        <f aca="false">L70</f>
        <v>139.6064</v>
      </c>
      <c r="G70" s="68" t="n">
        <f aca="false">O70</f>
        <v>35.4759</v>
      </c>
      <c r="H70" s="68" t="n">
        <f aca="false">T70</f>
        <v>139.7904</v>
      </c>
      <c r="I70" s="68" t="n">
        <f aca="false">V70</f>
        <v>34.524</v>
      </c>
      <c r="J70" s="68" t="n">
        <f aca="false">T70</f>
        <v>139.7904</v>
      </c>
      <c r="K70" s="68" t="n">
        <f aca="false">W70</f>
        <v>35.5057</v>
      </c>
      <c r="L70" s="60" t="n">
        <v>139.6064</v>
      </c>
      <c r="M70" s="60" t="n">
        <v>29.5716</v>
      </c>
      <c r="N70" s="60" t="n">
        <v>34.4935</v>
      </c>
      <c r="O70" s="60" t="n">
        <v>35.4759</v>
      </c>
      <c r="P70" s="59" t="n">
        <v>1114.26</v>
      </c>
      <c r="Q70" s="59" t="n">
        <v>2.7</v>
      </c>
      <c r="R70" s="59" t="n">
        <f aca="false">P70/3600</f>
        <v>0.309516666666667</v>
      </c>
      <c r="S70" s="57"/>
      <c r="T70" s="60" t="n">
        <v>139.7904</v>
      </c>
      <c r="U70" s="60" t="n">
        <v>29.5676</v>
      </c>
      <c r="V70" s="60" t="n">
        <v>34.524</v>
      </c>
      <c r="W70" s="60" t="n">
        <v>35.5057</v>
      </c>
      <c r="X70" s="60" t="n">
        <v>1120.24</v>
      </c>
      <c r="Y70" s="60" t="n">
        <v>2.68</v>
      </c>
      <c r="Z70" s="59" t="n">
        <f aca="false">X70/3600</f>
        <v>0.311177777777778</v>
      </c>
      <c r="AA70" s="57"/>
      <c r="AB70" s="57"/>
      <c r="AC70" s="57"/>
      <c r="AE70" s="38" t="n">
        <f aca="false">Q70/100</f>
        <v>0.027</v>
      </c>
      <c r="AF70" s="38" t="n">
        <f aca="false">R70/100</f>
        <v>0.00309516666666667</v>
      </c>
      <c r="AG70" s="38" t="n">
        <f aca="false">Y70/100</f>
        <v>0.0268</v>
      </c>
      <c r="AH70" s="38" t="n">
        <f aca="false">Z70/100</f>
        <v>0.00311177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0.55113279883</v>
      </c>
      <c r="R89" s="73" t="n">
        <f aca="false">GEOMEAN(AF3:AF70)*100</f>
        <v>3.02787362563601</v>
      </c>
      <c r="S89" s="73"/>
      <c r="T89" s="73"/>
      <c r="U89" s="73"/>
      <c r="V89" s="73"/>
      <c r="W89" s="73"/>
      <c r="X89" s="73"/>
      <c r="Y89" s="73" t="n">
        <f aca="false">GEOMEAN(AG3:AG70)*100</f>
        <v>30.1639967653395</v>
      </c>
      <c r="Z89" s="73" t="n">
        <f aca="false">GEOMEAN(AH3:AH70)*100</f>
        <v>3.011562292460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328259281263</v>
      </c>
      <c r="Z90" s="83" t="n">
        <f aca="false">Z89/R89</f>
        <v>0.99461294122796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06099444444444</v>
      </c>
      <c r="R91" s="72" t="n">
        <f aca="false">SUM(R3:R70)</f>
        <v>373.17805</v>
      </c>
      <c r="X91" s="72"/>
      <c r="Y91" s="72" t="n">
        <f aca="false">SUM(Y3:Y70)/3600</f>
        <v>1.05171666666667</v>
      </c>
      <c r="Z91" s="72" t="n">
        <f aca="false">SUM(Z3:Z70)</f>
        <v>374.2356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76.8752</v>
      </c>
      <c r="E3" s="50" t="n">
        <f aca="false">N3</f>
        <v>41.5024</v>
      </c>
      <c r="F3" s="50" t="n">
        <f aca="false">L3</f>
        <v>13876.8752</v>
      </c>
      <c r="G3" s="50" t="n">
        <f aca="false">O3</f>
        <v>44.218</v>
      </c>
      <c r="H3" s="50" t="n">
        <f aca="false">T3</f>
        <v>13878.3664</v>
      </c>
      <c r="I3" s="50" t="n">
        <f aca="false">V3</f>
        <v>41.5018</v>
      </c>
      <c r="J3" s="50" t="n">
        <f aca="false">T3</f>
        <v>13878.3664</v>
      </c>
      <c r="K3" s="50" t="n">
        <f aca="false">W3</f>
        <v>44.2179</v>
      </c>
      <c r="L3" s="62" t="n">
        <v>13876.8752</v>
      </c>
      <c r="M3" s="62" t="n">
        <v>41.5513</v>
      </c>
      <c r="N3" s="62" t="n">
        <v>41.5024</v>
      </c>
      <c r="O3" s="62" t="n">
        <v>44.218</v>
      </c>
      <c r="P3" s="51" t="n">
        <v>15284.15</v>
      </c>
      <c r="Q3" s="52" t="n">
        <v>45.07</v>
      </c>
      <c r="R3" s="51" t="n">
        <f aca="false">P3/3600</f>
        <v>4.24559722222222</v>
      </c>
      <c r="S3" s="53"/>
      <c r="T3" s="62" t="n">
        <v>13878.3664</v>
      </c>
      <c r="U3" s="62" t="n">
        <v>41.5513</v>
      </c>
      <c r="V3" s="62" t="n">
        <v>41.5018</v>
      </c>
      <c r="W3" s="62" t="n">
        <v>44.2179</v>
      </c>
      <c r="X3" s="54" t="n">
        <v>15311.63</v>
      </c>
      <c r="Y3" s="84" t="n">
        <v>44.47</v>
      </c>
      <c r="Z3" s="51" t="n">
        <f aca="false">X3/3600</f>
        <v>4.253230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507</v>
      </c>
      <c r="AF3" s="38" t="n">
        <f aca="false">R3/100</f>
        <v>0.0424559722222222</v>
      </c>
      <c r="AG3" s="38" t="n">
        <f aca="false">Y3/100</f>
        <v>0.4447</v>
      </c>
      <c r="AH3" s="38" t="n">
        <f aca="false">Z3/100</f>
        <v>0.04253230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5.5056</v>
      </c>
      <c r="E4" s="50" t="n">
        <f aca="false">N4</f>
        <v>39.8716</v>
      </c>
      <c r="F4" s="50" t="n">
        <f aca="false">L4</f>
        <v>5675.5056</v>
      </c>
      <c r="G4" s="50" t="n">
        <f aca="false">O4</f>
        <v>42.3474</v>
      </c>
      <c r="H4" s="50" t="n">
        <f aca="false">T4</f>
        <v>5678.3488</v>
      </c>
      <c r="I4" s="50" t="n">
        <f aca="false">V4</f>
        <v>39.8696</v>
      </c>
      <c r="J4" s="50" t="n">
        <f aca="false">T4</f>
        <v>5678.3488</v>
      </c>
      <c r="K4" s="50" t="n">
        <f aca="false">W4</f>
        <v>42.3465</v>
      </c>
      <c r="L4" s="54" t="n">
        <v>5675.5056</v>
      </c>
      <c r="M4" s="54" t="n">
        <v>39.0439</v>
      </c>
      <c r="N4" s="54" t="n">
        <v>39.8716</v>
      </c>
      <c r="O4" s="54" t="n">
        <v>42.3474</v>
      </c>
      <c r="P4" s="51" t="n">
        <v>13929.04</v>
      </c>
      <c r="Q4" s="52" t="n">
        <v>38.04</v>
      </c>
      <c r="R4" s="51" t="n">
        <f aca="false">P4/3600</f>
        <v>3.86917777777778</v>
      </c>
      <c r="S4" s="53"/>
      <c r="T4" s="54" t="n">
        <v>5678.3488</v>
      </c>
      <c r="U4" s="54" t="n">
        <v>39.0445</v>
      </c>
      <c r="V4" s="54" t="n">
        <v>39.8696</v>
      </c>
      <c r="W4" s="54" t="n">
        <v>42.3465</v>
      </c>
      <c r="X4" s="54" t="n">
        <v>14306.51</v>
      </c>
      <c r="Y4" s="84" t="n">
        <v>43.56</v>
      </c>
      <c r="Z4" s="51" t="n">
        <f aca="false">X4/3600</f>
        <v>3.97403055555556</v>
      </c>
      <c r="AA4" s="53"/>
      <c r="AB4" s="53"/>
      <c r="AC4" s="53"/>
      <c r="AE4" s="38" t="n">
        <f aca="false">Q4/100</f>
        <v>0.3804</v>
      </c>
      <c r="AF4" s="38" t="n">
        <f aca="false">R4/100</f>
        <v>0.0386917777777778</v>
      </c>
      <c r="AG4" s="38" t="n">
        <f aca="false">Y4/100</f>
        <v>0.4356</v>
      </c>
      <c r="AH4" s="38" t="n">
        <f aca="false">Z4/100</f>
        <v>0.03974030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1.1712</v>
      </c>
      <c r="E5" s="50" t="n">
        <f aca="false">N5</f>
        <v>38.5204</v>
      </c>
      <c r="F5" s="50" t="n">
        <f aca="false">L5</f>
        <v>2711.1712</v>
      </c>
      <c r="G5" s="50" t="n">
        <f aca="false">O5</f>
        <v>40.7495</v>
      </c>
      <c r="H5" s="50" t="n">
        <f aca="false">T5</f>
        <v>2711.8832</v>
      </c>
      <c r="I5" s="50" t="n">
        <f aca="false">V5</f>
        <v>38.5185</v>
      </c>
      <c r="J5" s="50" t="n">
        <f aca="false">T5</f>
        <v>2711.8832</v>
      </c>
      <c r="K5" s="50" t="n">
        <f aca="false">W5</f>
        <v>40.75</v>
      </c>
      <c r="L5" s="54" t="n">
        <v>2711.1712</v>
      </c>
      <c r="M5" s="54" t="n">
        <v>36.4999</v>
      </c>
      <c r="N5" s="54" t="n">
        <v>38.5204</v>
      </c>
      <c r="O5" s="54" t="n">
        <v>40.7495</v>
      </c>
      <c r="P5" s="51" t="n">
        <v>15573.58</v>
      </c>
      <c r="Q5" s="52" t="n">
        <v>35.72</v>
      </c>
      <c r="R5" s="51" t="n">
        <f aca="false">P5/3600</f>
        <v>4.32599444444444</v>
      </c>
      <c r="S5" s="53"/>
      <c r="T5" s="54" t="n">
        <v>2711.8832</v>
      </c>
      <c r="U5" s="54" t="n">
        <v>36.4989</v>
      </c>
      <c r="V5" s="54" t="n">
        <v>38.5185</v>
      </c>
      <c r="W5" s="54" t="n">
        <v>40.75</v>
      </c>
      <c r="X5" s="54" t="n">
        <v>15876.13</v>
      </c>
      <c r="Y5" s="84" t="n">
        <v>35.37</v>
      </c>
      <c r="Z5" s="51" t="n">
        <f aca="false">X5/3600</f>
        <v>4.41003611111111</v>
      </c>
      <c r="AA5" s="53"/>
      <c r="AB5" s="53"/>
      <c r="AC5" s="53"/>
      <c r="AE5" s="38" t="n">
        <f aca="false">Q5/100</f>
        <v>0.3572</v>
      </c>
      <c r="AF5" s="38" t="n">
        <f aca="false">R5/100</f>
        <v>0.0432599444444445</v>
      </c>
      <c r="AG5" s="38" t="n">
        <f aca="false">Y5/100</f>
        <v>0.3537</v>
      </c>
      <c r="AH5" s="38" t="n">
        <f aca="false">Z5/100</f>
        <v>0.0441003611111111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2.7776</v>
      </c>
      <c r="E6" s="58" t="n">
        <f aca="false">N6</f>
        <v>37.1915</v>
      </c>
      <c r="F6" s="58" t="n">
        <f aca="false">L6</f>
        <v>1392.7776</v>
      </c>
      <c r="G6" s="58" t="n">
        <f aca="false">O6</f>
        <v>39.2958</v>
      </c>
      <c r="H6" s="58" t="n">
        <f aca="false">T6</f>
        <v>1393.936</v>
      </c>
      <c r="I6" s="58" t="n">
        <f aca="false">V6</f>
        <v>37.1897</v>
      </c>
      <c r="J6" s="58" t="n">
        <f aca="false">T6</f>
        <v>1393.936</v>
      </c>
      <c r="K6" s="58" t="n">
        <f aca="false">W6</f>
        <v>39.2963</v>
      </c>
      <c r="L6" s="60" t="n">
        <v>1392.7776</v>
      </c>
      <c r="M6" s="60" t="n">
        <v>33.8544</v>
      </c>
      <c r="N6" s="60" t="n">
        <v>37.1915</v>
      </c>
      <c r="O6" s="60" t="n">
        <v>39.2958</v>
      </c>
      <c r="P6" s="59" t="n">
        <v>12771.8</v>
      </c>
      <c r="Q6" s="59" t="n">
        <v>33.29</v>
      </c>
      <c r="R6" s="59" t="n">
        <f aca="false">P6/3600</f>
        <v>3.54772222222222</v>
      </c>
      <c r="S6" s="57"/>
      <c r="T6" s="60" t="n">
        <v>1393.936</v>
      </c>
      <c r="U6" s="60" t="n">
        <v>33.854</v>
      </c>
      <c r="V6" s="60" t="n">
        <v>37.1897</v>
      </c>
      <c r="W6" s="60" t="n">
        <v>39.2963</v>
      </c>
      <c r="X6" s="60" t="n">
        <v>12748.51</v>
      </c>
      <c r="Y6" s="60" t="n">
        <v>33.11</v>
      </c>
      <c r="Z6" s="59" t="n">
        <f aca="false">X6/3600</f>
        <v>3.54125277777778</v>
      </c>
      <c r="AA6" s="57"/>
      <c r="AB6" s="57"/>
      <c r="AC6" s="57"/>
      <c r="AE6" s="38" t="n">
        <f aca="false">Q6/100</f>
        <v>0.3329</v>
      </c>
      <c r="AF6" s="38" t="n">
        <f aca="false">R6/100</f>
        <v>0.0354772222222222</v>
      </c>
      <c r="AG6" s="38" t="n">
        <f aca="false">Y6/100</f>
        <v>0.3311</v>
      </c>
      <c r="AH6" s="38" t="n">
        <f aca="false">Z6/100</f>
        <v>0.0354125277777778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03.7904</v>
      </c>
      <c r="E7" s="50" t="n">
        <f aca="false">N7</f>
        <v>45.153</v>
      </c>
      <c r="F7" s="50" t="n">
        <f aca="false">L7</f>
        <v>34803.7904</v>
      </c>
      <c r="G7" s="50" t="n">
        <f aca="false">O7</f>
        <v>44.7454</v>
      </c>
      <c r="H7" s="50" t="n">
        <f aca="false">T7</f>
        <v>34812.7168</v>
      </c>
      <c r="I7" s="50" t="n">
        <f aca="false">V7</f>
        <v>45.1503</v>
      </c>
      <c r="J7" s="50" t="n">
        <f aca="false">T7</f>
        <v>34812.7168</v>
      </c>
      <c r="K7" s="50" t="n">
        <f aca="false">W7</f>
        <v>44.7455</v>
      </c>
      <c r="L7" s="54" t="n">
        <v>34803.7904</v>
      </c>
      <c r="M7" s="54" t="n">
        <v>40.0646</v>
      </c>
      <c r="N7" s="54" t="n">
        <v>45.153</v>
      </c>
      <c r="O7" s="54" t="n">
        <v>44.7454</v>
      </c>
      <c r="P7" s="51" t="n">
        <v>21810.09</v>
      </c>
      <c r="Q7" s="52" t="n">
        <v>65.11</v>
      </c>
      <c r="R7" s="51" t="n">
        <f aca="false">P7/3600</f>
        <v>6.05835833333333</v>
      </c>
      <c r="S7" s="53"/>
      <c r="T7" s="54" t="n">
        <v>34812.7168</v>
      </c>
      <c r="U7" s="54" t="n">
        <v>40.0651</v>
      </c>
      <c r="V7" s="54" t="n">
        <v>45.1503</v>
      </c>
      <c r="W7" s="54" t="n">
        <v>44.7455</v>
      </c>
      <c r="X7" s="54" t="n">
        <v>22390.59</v>
      </c>
      <c r="Y7" s="84" t="n">
        <v>64.18</v>
      </c>
      <c r="Z7" s="51" t="n">
        <f aca="false">X7/3600</f>
        <v>6.21960833333333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511</v>
      </c>
      <c r="AF7" s="38" t="n">
        <f aca="false">R7/100</f>
        <v>0.0605835833333333</v>
      </c>
      <c r="AG7" s="38" t="n">
        <f aca="false">Y7/100</f>
        <v>0.6418</v>
      </c>
      <c r="AH7" s="38" t="n">
        <f aca="false">Z7/100</f>
        <v>0.0621960833333333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966.4016</v>
      </c>
      <c r="E8" s="50" t="n">
        <f aca="false">N8</f>
        <v>43.3609</v>
      </c>
      <c r="F8" s="50" t="n">
        <f aca="false">L8</f>
        <v>16966.4016</v>
      </c>
      <c r="G8" s="50" t="n">
        <f aca="false">O8</f>
        <v>43.463</v>
      </c>
      <c r="H8" s="50" t="n">
        <f aca="false">T8</f>
        <v>16971.6608</v>
      </c>
      <c r="I8" s="50" t="n">
        <f aca="false">V8</f>
        <v>43.3647</v>
      </c>
      <c r="J8" s="50" t="n">
        <f aca="false">T8</f>
        <v>16971.6608</v>
      </c>
      <c r="K8" s="50" t="n">
        <f aca="false">W8</f>
        <v>43.4621</v>
      </c>
      <c r="L8" s="54" t="n">
        <v>16966.4016</v>
      </c>
      <c r="M8" s="54" t="n">
        <v>37.1247</v>
      </c>
      <c r="N8" s="54" t="n">
        <v>43.3609</v>
      </c>
      <c r="O8" s="54" t="n">
        <v>43.463</v>
      </c>
      <c r="P8" s="51" t="n">
        <v>19615.29</v>
      </c>
      <c r="Q8" s="52" t="n">
        <v>57.2</v>
      </c>
      <c r="R8" s="51" t="n">
        <f aca="false">P8/3600</f>
        <v>5.44869166666667</v>
      </c>
      <c r="S8" s="53"/>
      <c r="T8" s="54" t="n">
        <v>16971.6608</v>
      </c>
      <c r="U8" s="54" t="n">
        <v>37.1246</v>
      </c>
      <c r="V8" s="54" t="n">
        <v>43.3647</v>
      </c>
      <c r="W8" s="54" t="n">
        <v>43.4621</v>
      </c>
      <c r="X8" s="54" t="n">
        <v>20311.32</v>
      </c>
      <c r="Y8" s="84" t="n">
        <v>55.22</v>
      </c>
      <c r="Z8" s="51" t="n">
        <f aca="false">X8/3600</f>
        <v>5.64203333333333</v>
      </c>
      <c r="AA8" s="53"/>
      <c r="AB8" s="53"/>
      <c r="AC8" s="53"/>
      <c r="AE8" s="38" t="n">
        <f aca="false">Q8/100</f>
        <v>0.572</v>
      </c>
      <c r="AF8" s="38" t="n">
        <f aca="false">R8/100</f>
        <v>0.0544869166666667</v>
      </c>
      <c r="AG8" s="38" t="n">
        <f aca="false">Y8/100</f>
        <v>0.5522</v>
      </c>
      <c r="AH8" s="38" t="n">
        <f aca="false">Z8/100</f>
        <v>0.0564203333333333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44.472</v>
      </c>
      <c r="E9" s="50" t="n">
        <f aca="false">N9</f>
        <v>41.6126</v>
      </c>
      <c r="F9" s="50" t="n">
        <f aca="false">L9</f>
        <v>8944.472</v>
      </c>
      <c r="G9" s="50" t="n">
        <f aca="false">O9</f>
        <v>42.0953</v>
      </c>
      <c r="H9" s="50" t="n">
        <f aca="false">T9</f>
        <v>8951.2928</v>
      </c>
      <c r="I9" s="50" t="n">
        <f aca="false">V9</f>
        <v>41.6062</v>
      </c>
      <c r="J9" s="50" t="n">
        <f aca="false">T9</f>
        <v>8951.2928</v>
      </c>
      <c r="K9" s="50" t="n">
        <f aca="false">W9</f>
        <v>42.0865</v>
      </c>
      <c r="L9" s="54" t="n">
        <v>8944.472</v>
      </c>
      <c r="M9" s="54" t="n">
        <v>34.1881</v>
      </c>
      <c r="N9" s="54" t="n">
        <v>41.6126</v>
      </c>
      <c r="O9" s="54" t="n">
        <v>42.0953</v>
      </c>
      <c r="P9" s="51" t="n">
        <v>15936.01</v>
      </c>
      <c r="Q9" s="52" t="n">
        <v>46.78</v>
      </c>
      <c r="R9" s="51" t="n">
        <f aca="false">P9/3600</f>
        <v>4.42666944444444</v>
      </c>
      <c r="S9" s="53"/>
      <c r="T9" s="54" t="n">
        <v>8951.2928</v>
      </c>
      <c r="U9" s="54" t="n">
        <v>34.1888</v>
      </c>
      <c r="V9" s="54" t="n">
        <v>41.6062</v>
      </c>
      <c r="W9" s="54" t="n">
        <v>42.0865</v>
      </c>
      <c r="X9" s="54" t="n">
        <v>16311.51</v>
      </c>
      <c r="Y9" s="84" t="n">
        <v>47.32</v>
      </c>
      <c r="Z9" s="51" t="n">
        <f aca="false">X9/3600</f>
        <v>4.530975</v>
      </c>
      <c r="AA9" s="53"/>
      <c r="AB9" s="53"/>
      <c r="AC9" s="53"/>
      <c r="AE9" s="38" t="n">
        <f aca="false">Q9/100</f>
        <v>0.4678</v>
      </c>
      <c r="AF9" s="38" t="n">
        <f aca="false">R9/100</f>
        <v>0.0442666944444444</v>
      </c>
      <c r="AG9" s="38" t="n">
        <f aca="false">Y9/100</f>
        <v>0.4732</v>
      </c>
      <c r="AH9" s="38" t="n">
        <f aca="false">Z9/100</f>
        <v>0.04530975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1.4848</v>
      </c>
      <c r="E10" s="58" t="n">
        <f aca="false">N10</f>
        <v>39.8492</v>
      </c>
      <c r="F10" s="58" t="n">
        <f aca="false">L10</f>
        <v>5021.4848</v>
      </c>
      <c r="G10" s="58" t="n">
        <f aca="false">O10</f>
        <v>40.6548</v>
      </c>
      <c r="H10" s="58" t="n">
        <f aca="false">T10</f>
        <v>5021.68</v>
      </c>
      <c r="I10" s="58" t="n">
        <f aca="false">V10</f>
        <v>39.8562</v>
      </c>
      <c r="J10" s="58" t="n">
        <f aca="false">T10</f>
        <v>5021.68</v>
      </c>
      <c r="K10" s="58" t="n">
        <f aca="false">W10</f>
        <v>40.6525</v>
      </c>
      <c r="L10" s="60" t="n">
        <v>5021.4848</v>
      </c>
      <c r="M10" s="60" t="n">
        <v>31.467</v>
      </c>
      <c r="N10" s="60" t="n">
        <v>39.8492</v>
      </c>
      <c r="O10" s="60" t="n">
        <v>40.6548</v>
      </c>
      <c r="P10" s="59" t="n">
        <v>15166.56</v>
      </c>
      <c r="Q10" s="59" t="n">
        <v>43.16</v>
      </c>
      <c r="R10" s="59" t="n">
        <f aca="false">P10/3600</f>
        <v>4.21293333333333</v>
      </c>
      <c r="S10" s="57"/>
      <c r="T10" s="60" t="n">
        <v>5021.68</v>
      </c>
      <c r="U10" s="60" t="n">
        <v>31.4651</v>
      </c>
      <c r="V10" s="60" t="n">
        <v>39.8562</v>
      </c>
      <c r="W10" s="60" t="n">
        <v>40.6525</v>
      </c>
      <c r="X10" s="60" t="n">
        <v>15576.46</v>
      </c>
      <c r="Y10" s="60" t="n">
        <v>42.73</v>
      </c>
      <c r="Z10" s="59" t="n">
        <f aca="false">X10/3600</f>
        <v>4.32679444444444</v>
      </c>
      <c r="AA10" s="57"/>
      <c r="AB10" s="57"/>
      <c r="AC10" s="57"/>
      <c r="AE10" s="38" t="n">
        <f aca="false">Q10/100</f>
        <v>0.4316</v>
      </c>
      <c r="AF10" s="38" t="n">
        <f aca="false">R10/100</f>
        <v>0.0421293333333333</v>
      </c>
      <c r="AG10" s="38" t="n">
        <f aca="false">Y10/100</f>
        <v>0.4273</v>
      </c>
      <c r="AH10" s="38" t="n">
        <f aca="false">Z10/100</f>
        <v>0.043267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220.8832</v>
      </c>
      <c r="E11" s="50" t="n">
        <f aca="false">N11</f>
        <v>39.5566</v>
      </c>
      <c r="F11" s="50" t="n">
        <f aca="false">L11</f>
        <v>234220.8832</v>
      </c>
      <c r="G11" s="50" t="n">
        <f aca="false">O11</f>
        <v>37.7919</v>
      </c>
      <c r="H11" s="50" t="n">
        <f aca="false">T11</f>
        <v>234234.8416</v>
      </c>
      <c r="I11" s="50" t="n">
        <f aca="false">V11</f>
        <v>39.556</v>
      </c>
      <c r="J11" s="50" t="n">
        <f aca="false">T11</f>
        <v>234234.8416</v>
      </c>
      <c r="K11" s="50" t="n">
        <f aca="false">W11</f>
        <v>37.7933</v>
      </c>
      <c r="L11" s="62" t="n">
        <v>234220.8832</v>
      </c>
      <c r="M11" s="62" t="n">
        <v>38.7595</v>
      </c>
      <c r="N11" s="62" t="n">
        <v>39.5566</v>
      </c>
      <c r="O11" s="62" t="n">
        <v>37.7919</v>
      </c>
      <c r="P11" s="54" t="n">
        <v>50673.15</v>
      </c>
      <c r="Q11" s="84" t="n">
        <v>131.31</v>
      </c>
      <c r="R11" s="51" t="n">
        <f aca="false">P11/3600</f>
        <v>14.075875</v>
      </c>
      <c r="S11" s="53"/>
      <c r="T11" s="62" t="n">
        <v>234234.8416</v>
      </c>
      <c r="U11" s="62" t="n">
        <v>38.7599</v>
      </c>
      <c r="V11" s="62" t="n">
        <v>39.556</v>
      </c>
      <c r="W11" s="62" t="n">
        <v>37.7933</v>
      </c>
      <c r="X11" s="54" t="n">
        <v>50673.15</v>
      </c>
      <c r="Y11" s="84" t="n">
        <v>131.31</v>
      </c>
      <c r="Z11" s="51" t="n">
        <f aca="false">X11/3600</f>
        <v>14.075875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131</v>
      </c>
      <c r="AF11" s="38" t="n">
        <f aca="false">R11/100</f>
        <v>0.14075875</v>
      </c>
      <c r="AG11" s="38" t="n">
        <f aca="false">Y11/100</f>
        <v>1.3131</v>
      </c>
      <c r="AH11" s="38" t="n">
        <f aca="false">Z11/100</f>
        <v>0.14075875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045.608</v>
      </c>
      <c r="E12" s="50" t="n">
        <f aca="false">N12</f>
        <v>38.0793</v>
      </c>
      <c r="F12" s="50" t="n">
        <f aca="false">L12</f>
        <v>109045.608</v>
      </c>
      <c r="G12" s="50" t="n">
        <f aca="false">O12</f>
        <v>36.3936</v>
      </c>
      <c r="H12" s="50" t="n">
        <f aca="false">T12</f>
        <v>109039.288</v>
      </c>
      <c r="I12" s="50" t="n">
        <f aca="false">V12</f>
        <v>38.0788</v>
      </c>
      <c r="J12" s="50" t="n">
        <f aca="false">T12</f>
        <v>109039.288</v>
      </c>
      <c r="K12" s="50" t="n">
        <f aca="false">W12</f>
        <v>36.3919</v>
      </c>
      <c r="L12" s="54" t="n">
        <v>109045.608</v>
      </c>
      <c r="M12" s="54" t="n">
        <v>33.2087</v>
      </c>
      <c r="N12" s="54" t="n">
        <v>38.0793</v>
      </c>
      <c r="O12" s="54" t="n">
        <v>36.3936</v>
      </c>
      <c r="P12" s="51" t="n">
        <v>43500.67</v>
      </c>
      <c r="Q12" s="52" t="n">
        <v>124.72</v>
      </c>
      <c r="R12" s="51" t="n">
        <f aca="false">P12/3600</f>
        <v>12.0835194444444</v>
      </c>
      <c r="S12" s="53"/>
      <c r="T12" s="54" t="n">
        <v>109039.288</v>
      </c>
      <c r="U12" s="54" t="n">
        <v>33.2086</v>
      </c>
      <c r="V12" s="54" t="n">
        <v>38.0788</v>
      </c>
      <c r="W12" s="54" t="n">
        <v>36.3919</v>
      </c>
      <c r="X12" s="54" t="n">
        <v>44402.14</v>
      </c>
      <c r="Y12" s="84" t="n">
        <v>124.68</v>
      </c>
      <c r="Z12" s="51" t="n">
        <f aca="false">X12/3600</f>
        <v>12.3339277777778</v>
      </c>
      <c r="AA12" s="53"/>
      <c r="AB12" s="53"/>
      <c r="AC12" s="53"/>
      <c r="AE12" s="38" t="n">
        <f aca="false">Q12/100</f>
        <v>1.2472</v>
      </c>
      <c r="AF12" s="38" t="n">
        <f aca="false">R12/100</f>
        <v>0.120835194444444</v>
      </c>
      <c r="AG12" s="38" t="n">
        <f aca="false">Y12/100</f>
        <v>1.2468</v>
      </c>
      <c r="AH12" s="38" t="n">
        <f aca="false">Z12/100</f>
        <v>0.1233392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09.9552</v>
      </c>
      <c r="E13" s="50" t="n">
        <f aca="false">N13</f>
        <v>36.9033</v>
      </c>
      <c r="F13" s="50" t="n">
        <f aca="false">L13</f>
        <v>27809.9552</v>
      </c>
      <c r="G13" s="50" t="n">
        <f aca="false">O13</f>
        <v>35.195</v>
      </c>
      <c r="H13" s="50" t="n">
        <f aca="false">T13</f>
        <v>27815.0848</v>
      </c>
      <c r="I13" s="50" t="n">
        <f aca="false">V13</f>
        <v>36.9022</v>
      </c>
      <c r="J13" s="50" t="n">
        <f aca="false">T13</f>
        <v>27815.0848</v>
      </c>
      <c r="K13" s="50" t="n">
        <f aca="false">W13</f>
        <v>35.196</v>
      </c>
      <c r="L13" s="54" t="n">
        <v>27809.9552</v>
      </c>
      <c r="M13" s="54" t="n">
        <v>29.272</v>
      </c>
      <c r="N13" s="54" t="n">
        <v>36.9033</v>
      </c>
      <c r="O13" s="54" t="n">
        <v>35.195</v>
      </c>
      <c r="P13" s="51" t="n">
        <v>34408.88</v>
      </c>
      <c r="Q13" s="52" t="n">
        <v>94.03</v>
      </c>
      <c r="R13" s="51" t="n">
        <f aca="false">P13/3600</f>
        <v>9.55802222222222</v>
      </c>
      <c r="S13" s="53"/>
      <c r="T13" s="54" t="n">
        <v>27815.0848</v>
      </c>
      <c r="U13" s="54" t="n">
        <v>29.2726</v>
      </c>
      <c r="V13" s="54" t="n">
        <v>36.9022</v>
      </c>
      <c r="W13" s="54" t="n">
        <v>35.196</v>
      </c>
      <c r="X13" s="54" t="n">
        <v>35006.6</v>
      </c>
      <c r="Y13" s="84" t="n">
        <v>95.08</v>
      </c>
      <c r="Z13" s="51" t="n">
        <f aca="false">X13/3600</f>
        <v>9.72405555555556</v>
      </c>
      <c r="AA13" s="53"/>
      <c r="AB13" s="53"/>
      <c r="AC13" s="53"/>
      <c r="AE13" s="38" t="n">
        <f aca="false">Q13/100</f>
        <v>0.9403</v>
      </c>
      <c r="AF13" s="38" t="n">
        <f aca="false">R13/100</f>
        <v>0.0955802222222222</v>
      </c>
      <c r="AG13" s="38" t="n">
        <f aca="false">Y13/100</f>
        <v>0.9508</v>
      </c>
      <c r="AH13" s="38" t="n">
        <f aca="false">Z13/100</f>
        <v>0.0972405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98.9264</v>
      </c>
      <c r="E14" s="58" t="n">
        <f aca="false">N14</f>
        <v>35.8154</v>
      </c>
      <c r="F14" s="58" t="n">
        <f aca="false">L14</f>
        <v>7098.9264</v>
      </c>
      <c r="G14" s="58" t="n">
        <f aca="false">O14</f>
        <v>34.1103</v>
      </c>
      <c r="H14" s="58" t="n">
        <f aca="false">T14</f>
        <v>7096.6032</v>
      </c>
      <c r="I14" s="58" t="n">
        <f aca="false">V14</f>
        <v>35.8119</v>
      </c>
      <c r="J14" s="58" t="n">
        <f aca="false">T14</f>
        <v>7096.6032</v>
      </c>
      <c r="K14" s="58" t="n">
        <f aca="false">W14</f>
        <v>34.1079</v>
      </c>
      <c r="L14" s="60" t="n">
        <v>7098.9264</v>
      </c>
      <c r="M14" s="60" t="n">
        <v>27.912</v>
      </c>
      <c r="N14" s="60" t="n">
        <v>35.8154</v>
      </c>
      <c r="O14" s="60" t="n">
        <v>34.1103</v>
      </c>
      <c r="P14" s="59" t="n">
        <v>30069.43</v>
      </c>
      <c r="Q14" s="59" t="n">
        <v>75.81</v>
      </c>
      <c r="R14" s="59" t="n">
        <f aca="false">P14/3600</f>
        <v>8.35261944444445</v>
      </c>
      <c r="S14" s="57"/>
      <c r="T14" s="60" t="n">
        <v>7096.6032</v>
      </c>
      <c r="U14" s="60" t="n">
        <v>27.9118</v>
      </c>
      <c r="V14" s="60" t="n">
        <v>35.8119</v>
      </c>
      <c r="W14" s="60" t="n">
        <v>34.1079</v>
      </c>
      <c r="X14" s="60" t="n">
        <v>30399.12</v>
      </c>
      <c r="Y14" s="60" t="n">
        <v>74.08</v>
      </c>
      <c r="Z14" s="59" t="n">
        <f aca="false">X14/3600</f>
        <v>8.4442</v>
      </c>
      <c r="AA14" s="57"/>
      <c r="AB14" s="57"/>
      <c r="AC14" s="57"/>
      <c r="AE14" s="38" t="n">
        <f aca="false">Q14/100</f>
        <v>0.7581</v>
      </c>
      <c r="AF14" s="38" t="n">
        <f aca="false">R14/100</f>
        <v>0.0835261944444445</v>
      </c>
      <c r="AG14" s="38" t="n">
        <f aca="false">Y14/100</f>
        <v>0.7408</v>
      </c>
      <c r="AH14" s="38" t="n">
        <f aca="false">Z14/100</f>
        <v>0.08444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07.7616</v>
      </c>
      <c r="E15" s="50" t="n">
        <f aca="false">N15</f>
        <v>46.3461</v>
      </c>
      <c r="F15" s="50" t="n">
        <f aca="false">L15</f>
        <v>23607.7616</v>
      </c>
      <c r="G15" s="50" t="n">
        <f aca="false">O15</f>
        <v>45.93</v>
      </c>
      <c r="H15" s="50" t="n">
        <f aca="false">T15</f>
        <v>23587.1952</v>
      </c>
      <c r="I15" s="50" t="n">
        <f aca="false">V15</f>
        <v>46.3455</v>
      </c>
      <c r="J15" s="50" t="n">
        <f aca="false">T15</f>
        <v>23587.1952</v>
      </c>
      <c r="K15" s="50" t="n">
        <f aca="false">W15</f>
        <v>45.9277</v>
      </c>
      <c r="L15" s="54" t="n">
        <v>23607.7616</v>
      </c>
      <c r="M15" s="54" t="n">
        <v>41.2394</v>
      </c>
      <c r="N15" s="54" t="n">
        <v>46.3461</v>
      </c>
      <c r="O15" s="54" t="n">
        <v>45.93</v>
      </c>
      <c r="P15" s="51" t="n">
        <v>35500.8</v>
      </c>
      <c r="Q15" s="52" t="n">
        <v>92.64</v>
      </c>
      <c r="R15" s="51" t="n">
        <f aca="false">P15/3600</f>
        <v>9.86133333333333</v>
      </c>
      <c r="S15" s="53"/>
      <c r="T15" s="54" t="n">
        <v>23587.1952</v>
      </c>
      <c r="U15" s="54" t="n">
        <v>41.24</v>
      </c>
      <c r="V15" s="54" t="n">
        <v>46.3455</v>
      </c>
      <c r="W15" s="54" t="n">
        <v>45.9277</v>
      </c>
      <c r="X15" s="54" t="n">
        <v>36915.79</v>
      </c>
      <c r="Y15" s="84" t="n">
        <v>90.33</v>
      </c>
      <c r="Z15" s="51" t="n">
        <f aca="false">X15/3600</f>
        <v>10.2543861111111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264</v>
      </c>
      <c r="AF15" s="38" t="n">
        <f aca="false">R15/100</f>
        <v>0.0986133333333333</v>
      </c>
      <c r="AG15" s="38" t="n">
        <f aca="false">Y15/100</f>
        <v>0.9033</v>
      </c>
      <c r="AH15" s="38" t="n">
        <f aca="false">Z15/100</f>
        <v>0.102543861111111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92.032</v>
      </c>
      <c r="E16" s="50" t="n">
        <f aca="false">N16</f>
        <v>45.7499</v>
      </c>
      <c r="F16" s="50" t="n">
        <f aca="false">L16</f>
        <v>6392.032</v>
      </c>
      <c r="G16" s="50" t="n">
        <f aca="false">O16</f>
        <v>45.465</v>
      </c>
      <c r="H16" s="50" t="n">
        <f aca="false">T16</f>
        <v>6390.5952</v>
      </c>
      <c r="I16" s="50" t="n">
        <f aca="false">V16</f>
        <v>45.7482</v>
      </c>
      <c r="J16" s="50" t="n">
        <f aca="false">T16</f>
        <v>6390.5952</v>
      </c>
      <c r="K16" s="50" t="n">
        <f aca="false">W16</f>
        <v>45.4627</v>
      </c>
      <c r="L16" s="54" t="n">
        <v>6392.032</v>
      </c>
      <c r="M16" s="54" t="n">
        <v>39.9448</v>
      </c>
      <c r="N16" s="54" t="n">
        <v>45.7499</v>
      </c>
      <c r="O16" s="54" t="n">
        <v>45.465</v>
      </c>
      <c r="P16" s="51" t="n">
        <v>30992.91</v>
      </c>
      <c r="Q16" s="52" t="n">
        <v>78.08</v>
      </c>
      <c r="R16" s="51" t="n">
        <f aca="false">P16/3600</f>
        <v>8.60914166666667</v>
      </c>
      <c r="S16" s="53"/>
      <c r="T16" s="54" t="n">
        <v>6390.5952</v>
      </c>
      <c r="U16" s="54" t="n">
        <v>39.9443</v>
      </c>
      <c r="V16" s="54" t="n">
        <v>45.7482</v>
      </c>
      <c r="W16" s="54" t="n">
        <v>45.4627</v>
      </c>
      <c r="X16" s="54" t="n">
        <v>32236.94</v>
      </c>
      <c r="Y16" s="84" t="n">
        <v>77.44</v>
      </c>
      <c r="Z16" s="51" t="n">
        <f aca="false">X16/3600</f>
        <v>8.95470555555556</v>
      </c>
      <c r="AA16" s="53"/>
      <c r="AB16" s="53"/>
      <c r="AC16" s="53"/>
      <c r="AE16" s="38" t="n">
        <f aca="false">Q16/100</f>
        <v>0.7808</v>
      </c>
      <c r="AF16" s="38" t="n">
        <f aca="false">R16/100</f>
        <v>0.0860914166666667</v>
      </c>
      <c r="AG16" s="38" t="n">
        <f aca="false">Y16/100</f>
        <v>0.7744</v>
      </c>
      <c r="AH16" s="38" t="n">
        <f aca="false">Z16/100</f>
        <v>0.0895470555555556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28.5888</v>
      </c>
      <c r="E17" s="50" t="n">
        <f aca="false">N17</f>
        <v>45.1439</v>
      </c>
      <c r="F17" s="50" t="n">
        <f aca="false">L17</f>
        <v>2728.5888</v>
      </c>
      <c r="G17" s="50" t="n">
        <f aca="false">O17</f>
        <v>45.0033</v>
      </c>
      <c r="H17" s="50" t="n">
        <f aca="false">T17</f>
        <v>2732.2576</v>
      </c>
      <c r="I17" s="50" t="n">
        <f aca="false">V17</f>
        <v>45.1408</v>
      </c>
      <c r="J17" s="50" t="n">
        <f aca="false">T17</f>
        <v>2732.2576</v>
      </c>
      <c r="K17" s="50" t="n">
        <f aca="false">W17</f>
        <v>44.9992</v>
      </c>
      <c r="L17" s="54" t="n">
        <v>2728.5888</v>
      </c>
      <c r="M17" s="54" t="n">
        <v>38.6626</v>
      </c>
      <c r="N17" s="54" t="n">
        <v>45.1439</v>
      </c>
      <c r="O17" s="54" t="n">
        <v>45.0033</v>
      </c>
      <c r="P17" s="51" t="n">
        <v>28948.22</v>
      </c>
      <c r="Q17" s="52" t="n">
        <v>73.74</v>
      </c>
      <c r="R17" s="51" t="n">
        <f aca="false">P17/3600</f>
        <v>8.04117222222222</v>
      </c>
      <c r="S17" s="53"/>
      <c r="T17" s="54" t="n">
        <v>2732.2576</v>
      </c>
      <c r="U17" s="54" t="n">
        <v>38.6609</v>
      </c>
      <c r="V17" s="54" t="n">
        <v>45.1408</v>
      </c>
      <c r="W17" s="54" t="n">
        <v>44.9992</v>
      </c>
      <c r="X17" s="54" t="n">
        <v>30121.69</v>
      </c>
      <c r="Y17" s="84" t="n">
        <v>71.28</v>
      </c>
      <c r="Z17" s="51" t="n">
        <f aca="false">X17/3600</f>
        <v>8.36713611111111</v>
      </c>
      <c r="AA17" s="53"/>
      <c r="AB17" s="53"/>
      <c r="AC17" s="53"/>
      <c r="AE17" s="38" t="n">
        <f aca="false">Q17/100</f>
        <v>0.7374</v>
      </c>
      <c r="AF17" s="38" t="n">
        <f aca="false">R17/100</f>
        <v>0.0804117222222222</v>
      </c>
      <c r="AG17" s="38" t="n">
        <f aca="false">Y17/100</f>
        <v>0.7128</v>
      </c>
      <c r="AH17" s="38" t="n">
        <f aca="false">Z17/100</f>
        <v>0.0836713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1.4176</v>
      </c>
      <c r="E18" s="58" t="n">
        <f aca="false">N18</f>
        <v>44.4828</v>
      </c>
      <c r="F18" s="58" t="n">
        <f aca="false">L18</f>
        <v>1341.4176</v>
      </c>
      <c r="G18" s="58" t="n">
        <f aca="false">O18</f>
        <v>44.5335</v>
      </c>
      <c r="H18" s="58" t="n">
        <f aca="false">T18</f>
        <v>1342.9904</v>
      </c>
      <c r="I18" s="58" t="n">
        <f aca="false">V18</f>
        <v>44.4796</v>
      </c>
      <c r="J18" s="58" t="n">
        <f aca="false">T18</f>
        <v>1342.9904</v>
      </c>
      <c r="K18" s="58" t="n">
        <f aca="false">W18</f>
        <v>44.5292</v>
      </c>
      <c r="L18" s="60" t="n">
        <v>1341.4176</v>
      </c>
      <c r="M18" s="60" t="n">
        <v>36.9872</v>
      </c>
      <c r="N18" s="60" t="n">
        <v>44.4828</v>
      </c>
      <c r="O18" s="60" t="n">
        <v>44.5335</v>
      </c>
      <c r="P18" s="59" t="n">
        <v>32796.74</v>
      </c>
      <c r="Q18" s="59" t="n">
        <v>70.29</v>
      </c>
      <c r="R18" s="59" t="n">
        <f aca="false">P18/3600</f>
        <v>9.11020555555555</v>
      </c>
      <c r="S18" s="57"/>
      <c r="T18" s="60" t="n">
        <v>1342.9904</v>
      </c>
      <c r="U18" s="60" t="n">
        <v>36.986</v>
      </c>
      <c r="V18" s="60" t="n">
        <v>44.4796</v>
      </c>
      <c r="W18" s="60" t="n">
        <v>44.5292</v>
      </c>
      <c r="X18" s="60" t="n">
        <v>34588.07</v>
      </c>
      <c r="Y18" s="60" t="n">
        <v>70.46</v>
      </c>
      <c r="Z18" s="59" t="n">
        <f aca="false">X18/3600</f>
        <v>9.60779722222222</v>
      </c>
      <c r="AA18" s="57"/>
      <c r="AB18" s="57"/>
      <c r="AC18" s="57"/>
      <c r="AE18" s="38" t="n">
        <f aca="false">Q18/100</f>
        <v>0.7029</v>
      </c>
      <c r="AF18" s="38" t="n">
        <f aca="false">R18/100</f>
        <v>0.0911020555555556</v>
      </c>
      <c r="AG18" s="38" t="n">
        <f aca="false">Y18/100</f>
        <v>0.7046</v>
      </c>
      <c r="AH18" s="38" t="n">
        <f aca="false">Z18/100</f>
        <v>0.096077972222222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0.6408</v>
      </c>
      <c r="E19" s="50" t="n">
        <f aca="false">N19</f>
        <v>43.5079</v>
      </c>
      <c r="F19" s="50" t="n">
        <f aca="false">L19</f>
        <v>5110.6408</v>
      </c>
      <c r="G19" s="50" t="n">
        <f aca="false">O19</f>
        <v>45.2237</v>
      </c>
      <c r="H19" s="50" t="n">
        <f aca="false">T19</f>
        <v>5111.72</v>
      </c>
      <c r="I19" s="50" t="n">
        <f aca="false">V19</f>
        <v>43.5077</v>
      </c>
      <c r="J19" s="50" t="n">
        <f aca="false">T19</f>
        <v>5111.72</v>
      </c>
      <c r="K19" s="50" t="n">
        <f aca="false">W19</f>
        <v>45.2249</v>
      </c>
      <c r="L19" s="54" t="n">
        <v>5110.6408</v>
      </c>
      <c r="M19" s="54" t="n">
        <v>41.541</v>
      </c>
      <c r="N19" s="54" t="n">
        <v>43.5079</v>
      </c>
      <c r="O19" s="54" t="n">
        <v>45.2237</v>
      </c>
      <c r="P19" s="51" t="n">
        <v>13368.72</v>
      </c>
      <c r="Q19" s="52" t="n">
        <v>38.81</v>
      </c>
      <c r="R19" s="51" t="n">
        <f aca="false">P19/3600</f>
        <v>3.71353333333333</v>
      </c>
      <c r="S19" s="53"/>
      <c r="T19" s="54" t="n">
        <v>5111.72</v>
      </c>
      <c r="U19" s="54" t="n">
        <v>41.5412</v>
      </c>
      <c r="V19" s="54" t="n">
        <v>43.5077</v>
      </c>
      <c r="W19" s="54" t="n">
        <v>45.2249</v>
      </c>
      <c r="X19" s="54" t="n">
        <v>13501.56</v>
      </c>
      <c r="Y19" s="84" t="n">
        <v>38.6</v>
      </c>
      <c r="Z19" s="51" t="n">
        <f aca="false">X19/3600</f>
        <v>3.7504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881</v>
      </c>
      <c r="AF19" s="38" t="n">
        <f aca="false">R19/100</f>
        <v>0.0371353333333333</v>
      </c>
      <c r="AG19" s="38" t="n">
        <f aca="false">Y19/100</f>
        <v>0.386</v>
      </c>
      <c r="AH19" s="38" t="n">
        <f aca="false">Z19/100</f>
        <v>0.037504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5.8216</v>
      </c>
      <c r="E20" s="50" t="n">
        <f aca="false">N20</f>
        <v>42.2572</v>
      </c>
      <c r="F20" s="50" t="n">
        <f aca="false">L20</f>
        <v>2355.8216</v>
      </c>
      <c r="G20" s="50" t="n">
        <f aca="false">O20</f>
        <v>43.4482</v>
      </c>
      <c r="H20" s="50" t="n">
        <f aca="false">T20</f>
        <v>2355.5032</v>
      </c>
      <c r="I20" s="50" t="n">
        <f aca="false">V20</f>
        <v>42.2569</v>
      </c>
      <c r="J20" s="50" t="n">
        <f aca="false">T20</f>
        <v>2355.5032</v>
      </c>
      <c r="K20" s="50" t="n">
        <f aca="false">W20</f>
        <v>43.4476</v>
      </c>
      <c r="L20" s="54" t="n">
        <v>2355.8216</v>
      </c>
      <c r="M20" s="54" t="n">
        <v>39.6577</v>
      </c>
      <c r="N20" s="54" t="n">
        <v>42.2572</v>
      </c>
      <c r="O20" s="54" t="n">
        <v>43.4482</v>
      </c>
      <c r="P20" s="51" t="n">
        <v>12196</v>
      </c>
      <c r="Q20" s="52" t="n">
        <v>34.72</v>
      </c>
      <c r="R20" s="51" t="n">
        <f aca="false">P20/3600</f>
        <v>3.38777777777778</v>
      </c>
      <c r="S20" s="53"/>
      <c r="T20" s="54" t="n">
        <v>2355.5032</v>
      </c>
      <c r="U20" s="54" t="n">
        <v>39.6557</v>
      </c>
      <c r="V20" s="54" t="n">
        <v>42.2569</v>
      </c>
      <c r="W20" s="54" t="n">
        <v>43.4476</v>
      </c>
      <c r="X20" s="54" t="n">
        <v>12383.82</v>
      </c>
      <c r="Y20" s="84" t="n">
        <v>34.64</v>
      </c>
      <c r="Z20" s="51" t="n">
        <f aca="false">X20/3600</f>
        <v>3.43995</v>
      </c>
      <c r="AA20" s="53"/>
      <c r="AB20" s="53"/>
      <c r="AC20" s="53"/>
      <c r="AE20" s="38" t="n">
        <f aca="false">Q20/100</f>
        <v>0.3472</v>
      </c>
      <c r="AF20" s="38" t="n">
        <f aca="false">R20/100</f>
        <v>0.0338777777777778</v>
      </c>
      <c r="AG20" s="38" t="n">
        <f aca="false">Y20/100</f>
        <v>0.3464</v>
      </c>
      <c r="AH20" s="38" t="n">
        <f aca="false">Z20/100</f>
        <v>0.034399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5.144</v>
      </c>
      <c r="E21" s="50" t="n">
        <f aca="false">N21</f>
        <v>41.0642</v>
      </c>
      <c r="F21" s="50" t="n">
        <f aca="false">L21</f>
        <v>1155.144</v>
      </c>
      <c r="G21" s="50" t="n">
        <f aca="false">O21</f>
        <v>42.0368</v>
      </c>
      <c r="H21" s="50" t="n">
        <f aca="false">T21</f>
        <v>1155.172</v>
      </c>
      <c r="I21" s="50" t="n">
        <f aca="false">V21</f>
        <v>41.0661</v>
      </c>
      <c r="J21" s="50" t="n">
        <f aca="false">T21</f>
        <v>1155.172</v>
      </c>
      <c r="K21" s="50" t="n">
        <f aca="false">W21</f>
        <v>42.0414</v>
      </c>
      <c r="L21" s="54" t="n">
        <v>1155.144</v>
      </c>
      <c r="M21" s="54" t="n">
        <v>37.3657</v>
      </c>
      <c r="N21" s="54" t="n">
        <v>41.0642</v>
      </c>
      <c r="O21" s="54" t="n">
        <v>42.0368</v>
      </c>
      <c r="P21" s="51" t="n">
        <v>11445.69</v>
      </c>
      <c r="Q21" s="52" t="n">
        <v>32.27</v>
      </c>
      <c r="R21" s="51" t="n">
        <f aca="false">P21/3600</f>
        <v>3.17935833333333</v>
      </c>
      <c r="S21" s="53"/>
      <c r="T21" s="54" t="n">
        <v>1155.172</v>
      </c>
      <c r="U21" s="54" t="n">
        <v>37.3645</v>
      </c>
      <c r="V21" s="54" t="n">
        <v>41.0661</v>
      </c>
      <c r="W21" s="54" t="n">
        <v>42.0414</v>
      </c>
      <c r="X21" s="54" t="n">
        <v>11629.1</v>
      </c>
      <c r="Y21" s="84" t="n">
        <v>31.82</v>
      </c>
      <c r="Z21" s="51" t="n">
        <f aca="false">X21/3600</f>
        <v>3.23030555555556</v>
      </c>
      <c r="AA21" s="53"/>
      <c r="AB21" s="53"/>
      <c r="AC21" s="53"/>
      <c r="AE21" s="38" t="n">
        <f aca="false">Q21/100</f>
        <v>0.3227</v>
      </c>
      <c r="AF21" s="38" t="n">
        <f aca="false">R21/100</f>
        <v>0.0317935833333333</v>
      </c>
      <c r="AG21" s="38" t="n">
        <f aca="false">Y21/100</f>
        <v>0.3182</v>
      </c>
      <c r="AH21" s="38" t="n">
        <f aca="false">Z21/100</f>
        <v>0.032303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952</v>
      </c>
      <c r="E22" s="58" t="n">
        <f aca="false">N22</f>
        <v>39.9434</v>
      </c>
      <c r="F22" s="58" t="n">
        <f aca="false">L22</f>
        <v>585.8952</v>
      </c>
      <c r="G22" s="58" t="n">
        <f aca="false">O22</f>
        <v>40.9905</v>
      </c>
      <c r="H22" s="58" t="n">
        <f aca="false">T22</f>
        <v>585.5672</v>
      </c>
      <c r="I22" s="58" t="n">
        <f aca="false">V22</f>
        <v>39.9391</v>
      </c>
      <c r="J22" s="58" t="n">
        <f aca="false">T22</f>
        <v>585.5672</v>
      </c>
      <c r="K22" s="58" t="n">
        <f aca="false">W22</f>
        <v>40.9919</v>
      </c>
      <c r="L22" s="60" t="n">
        <v>585.8952</v>
      </c>
      <c r="M22" s="60" t="n">
        <v>35.0211</v>
      </c>
      <c r="N22" s="60" t="n">
        <v>39.9434</v>
      </c>
      <c r="O22" s="60" t="n">
        <v>40.9905</v>
      </c>
      <c r="P22" s="59" t="n">
        <v>10939.92</v>
      </c>
      <c r="Q22" s="59" t="n">
        <v>30.96</v>
      </c>
      <c r="R22" s="59" t="n">
        <f aca="false">P22/3600</f>
        <v>3.03886666666667</v>
      </c>
      <c r="S22" s="57"/>
      <c r="T22" s="60" t="n">
        <v>585.5672</v>
      </c>
      <c r="U22" s="60" t="n">
        <v>35.0207</v>
      </c>
      <c r="V22" s="60" t="n">
        <v>39.9391</v>
      </c>
      <c r="W22" s="60" t="n">
        <v>40.9919</v>
      </c>
      <c r="X22" s="60" t="n">
        <v>11089.97</v>
      </c>
      <c r="Y22" s="60" t="n">
        <v>30.64</v>
      </c>
      <c r="Z22" s="59" t="n">
        <f aca="false">X22/3600</f>
        <v>3.08054722222222</v>
      </c>
      <c r="AA22" s="57"/>
      <c r="AB22" s="57"/>
      <c r="AC22" s="57"/>
      <c r="AE22" s="38" t="n">
        <f aca="false">Q22/100</f>
        <v>0.3096</v>
      </c>
      <c r="AF22" s="38" t="n">
        <f aca="false">R22/100</f>
        <v>0.0303886666666667</v>
      </c>
      <c r="AG22" s="38" t="n">
        <f aca="false">Y22/100</f>
        <v>0.3064</v>
      </c>
      <c r="AH22" s="38" t="n">
        <f aca="false">Z22/100</f>
        <v>0.030805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50.3</v>
      </c>
      <c r="E23" s="63" t="n">
        <f aca="false">N23</f>
        <v>42.5124</v>
      </c>
      <c r="F23" s="63" t="n">
        <f aca="false">L23</f>
        <v>8150.3</v>
      </c>
      <c r="G23" s="63" t="n">
        <f aca="false">O23</f>
        <v>43.8317</v>
      </c>
      <c r="H23" s="63" t="n">
        <f aca="false">T23</f>
        <v>8150.6384</v>
      </c>
      <c r="I23" s="63" t="n">
        <f aca="false">V23</f>
        <v>42.511</v>
      </c>
      <c r="J23" s="63" t="n">
        <f aca="false">T23</f>
        <v>8150.6384</v>
      </c>
      <c r="K23" s="63" t="n">
        <f aca="false">W23</f>
        <v>43.8319</v>
      </c>
      <c r="L23" s="62" t="n">
        <v>8150.3</v>
      </c>
      <c r="M23" s="62" t="n">
        <v>40.0165</v>
      </c>
      <c r="N23" s="62" t="n">
        <v>42.5124</v>
      </c>
      <c r="O23" s="62" t="n">
        <v>43.8317</v>
      </c>
      <c r="P23" s="61" t="n">
        <v>12759.28</v>
      </c>
      <c r="Q23" s="52" t="n">
        <v>40.6</v>
      </c>
      <c r="R23" s="61" t="n">
        <f aca="false">P23/3600</f>
        <v>3.54424444444444</v>
      </c>
      <c r="S23" s="64"/>
      <c r="T23" s="62" t="n">
        <v>8150.6384</v>
      </c>
      <c r="U23" s="62" t="n">
        <v>40.0171</v>
      </c>
      <c r="V23" s="62" t="n">
        <v>42.511</v>
      </c>
      <c r="W23" s="62" t="n">
        <v>43.8319</v>
      </c>
      <c r="X23" s="62" t="n">
        <v>12744.74</v>
      </c>
      <c r="Y23" s="84" t="n">
        <v>40.07</v>
      </c>
      <c r="Z23" s="61" t="n">
        <f aca="false">X23/3600</f>
        <v>3.54020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6</v>
      </c>
      <c r="AF23" s="38" t="n">
        <f aca="false">R23/100</f>
        <v>0.0354424444444445</v>
      </c>
      <c r="AG23" s="38" t="n">
        <f aca="false">Y23/100</f>
        <v>0.4007</v>
      </c>
      <c r="AH23" s="38" t="n">
        <f aca="false">Z23/100</f>
        <v>0.0354020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69.9288</v>
      </c>
      <c r="E24" s="50" t="n">
        <f aca="false">N24</f>
        <v>40.7698</v>
      </c>
      <c r="F24" s="50" t="n">
        <f aca="false">L24</f>
        <v>3569.9288</v>
      </c>
      <c r="G24" s="50" t="n">
        <f aca="false">O24</f>
        <v>41.6081</v>
      </c>
      <c r="H24" s="50" t="n">
        <f aca="false">T24</f>
        <v>3570.0832</v>
      </c>
      <c r="I24" s="50" t="n">
        <f aca="false">V24</f>
        <v>40.7678</v>
      </c>
      <c r="J24" s="50" t="n">
        <f aca="false">T24</f>
        <v>3570.0832</v>
      </c>
      <c r="K24" s="50" t="n">
        <f aca="false">W24</f>
        <v>41.6074</v>
      </c>
      <c r="L24" s="54" t="n">
        <v>3569.9288</v>
      </c>
      <c r="M24" s="54" t="n">
        <v>37.4897</v>
      </c>
      <c r="N24" s="54" t="n">
        <v>40.7698</v>
      </c>
      <c r="O24" s="54" t="n">
        <v>41.6081</v>
      </c>
      <c r="P24" s="51" t="n">
        <v>20145.1</v>
      </c>
      <c r="Q24" s="52" t="n">
        <v>52.74</v>
      </c>
      <c r="R24" s="51" t="n">
        <f aca="false">P24/3600</f>
        <v>5.59586111111111</v>
      </c>
      <c r="S24" s="53"/>
      <c r="T24" s="54" t="n">
        <v>3570.0832</v>
      </c>
      <c r="U24" s="54" t="n">
        <v>37.4886</v>
      </c>
      <c r="V24" s="54" t="n">
        <v>40.7678</v>
      </c>
      <c r="W24" s="54" t="n">
        <v>41.6074</v>
      </c>
      <c r="X24" s="54" t="n">
        <v>20481.05</v>
      </c>
      <c r="Y24" s="84" t="n">
        <v>52.31</v>
      </c>
      <c r="Z24" s="51" t="n">
        <f aca="false">X24/3600</f>
        <v>5.68918055555556</v>
      </c>
      <c r="AA24" s="53"/>
      <c r="AB24" s="53"/>
      <c r="AC24" s="53"/>
      <c r="AE24" s="38" t="n">
        <f aca="false">Q24/100</f>
        <v>0.5274</v>
      </c>
      <c r="AF24" s="38" t="n">
        <f aca="false">R24/100</f>
        <v>0.0559586111111111</v>
      </c>
      <c r="AG24" s="38" t="n">
        <f aca="false">Y24/100</f>
        <v>0.5231</v>
      </c>
      <c r="AH24" s="38" t="n">
        <f aca="false">Z24/100</f>
        <v>0.05689180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1.2824</v>
      </c>
      <c r="E25" s="50" t="n">
        <f aca="false">N25</f>
        <v>39.1362</v>
      </c>
      <c r="F25" s="50" t="n">
        <f aca="false">L25</f>
        <v>1651.2824</v>
      </c>
      <c r="G25" s="50" t="n">
        <f aca="false">O25</f>
        <v>39.9516</v>
      </c>
      <c r="H25" s="50" t="n">
        <f aca="false">T25</f>
        <v>1652.7496</v>
      </c>
      <c r="I25" s="50" t="n">
        <f aca="false">V25</f>
        <v>39.1354</v>
      </c>
      <c r="J25" s="50" t="n">
        <f aca="false">T25</f>
        <v>1652.7496</v>
      </c>
      <c r="K25" s="50" t="n">
        <f aca="false">W25</f>
        <v>39.949</v>
      </c>
      <c r="L25" s="54" t="n">
        <v>1651.2824</v>
      </c>
      <c r="M25" s="54" t="n">
        <v>34.8891</v>
      </c>
      <c r="N25" s="54" t="n">
        <v>39.1362</v>
      </c>
      <c r="O25" s="54" t="n">
        <v>39.9516</v>
      </c>
      <c r="P25" s="51" t="n">
        <v>10922.94</v>
      </c>
      <c r="Q25" s="52" t="n">
        <v>31.68</v>
      </c>
      <c r="R25" s="51" t="n">
        <f aca="false">P25/3600</f>
        <v>3.03415</v>
      </c>
      <c r="S25" s="53"/>
      <c r="T25" s="54" t="n">
        <v>1652.7496</v>
      </c>
      <c r="U25" s="54" t="n">
        <v>34.8893</v>
      </c>
      <c r="V25" s="54" t="n">
        <v>39.1354</v>
      </c>
      <c r="W25" s="54" t="n">
        <v>39.949</v>
      </c>
      <c r="X25" s="54" t="n">
        <v>10931.42</v>
      </c>
      <c r="Y25" s="84" t="n">
        <v>31.28</v>
      </c>
      <c r="Z25" s="51" t="n">
        <f aca="false">X25/3600</f>
        <v>3.03650555555556</v>
      </c>
      <c r="AA25" s="53"/>
      <c r="AB25" s="53"/>
      <c r="AC25" s="53"/>
      <c r="AE25" s="38" t="n">
        <f aca="false">Q25/100</f>
        <v>0.3168</v>
      </c>
      <c r="AF25" s="38" t="n">
        <f aca="false">R25/100</f>
        <v>0.0303415</v>
      </c>
      <c r="AG25" s="38" t="n">
        <f aca="false">Y25/100</f>
        <v>0.3128</v>
      </c>
      <c r="AH25" s="38" t="n">
        <f aca="false">Z25/100</f>
        <v>0.0303650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096</v>
      </c>
      <c r="E26" s="58" t="n">
        <f aca="false">N26</f>
        <v>37.596</v>
      </c>
      <c r="F26" s="58" t="n">
        <f aca="false">L26</f>
        <v>766.2096</v>
      </c>
      <c r="G26" s="58" t="n">
        <f aca="false">O26</f>
        <v>38.8552</v>
      </c>
      <c r="H26" s="58" t="n">
        <f aca="false">T26</f>
        <v>766.0352</v>
      </c>
      <c r="I26" s="58" t="n">
        <f aca="false">V26</f>
        <v>37.5956</v>
      </c>
      <c r="J26" s="58" t="n">
        <f aca="false">T26</f>
        <v>766.0352</v>
      </c>
      <c r="K26" s="58" t="n">
        <f aca="false">W26</f>
        <v>38.8543</v>
      </c>
      <c r="L26" s="60" t="n">
        <v>766.2096</v>
      </c>
      <c r="M26" s="60" t="n">
        <v>32.3795</v>
      </c>
      <c r="N26" s="60" t="n">
        <v>37.596</v>
      </c>
      <c r="O26" s="60" t="n">
        <v>38.8552</v>
      </c>
      <c r="P26" s="59" t="n">
        <v>10612.05</v>
      </c>
      <c r="Q26" s="59" t="n">
        <v>33.82</v>
      </c>
      <c r="R26" s="59" t="n">
        <f aca="false">P26/3600</f>
        <v>2.94779166666667</v>
      </c>
      <c r="S26" s="57"/>
      <c r="T26" s="60" t="n">
        <v>766.0352</v>
      </c>
      <c r="U26" s="60" t="n">
        <v>32.3777</v>
      </c>
      <c r="V26" s="60" t="n">
        <v>37.5956</v>
      </c>
      <c r="W26" s="60" t="n">
        <v>38.8543</v>
      </c>
      <c r="X26" s="60" t="n">
        <v>10674.24</v>
      </c>
      <c r="Y26" s="60" t="n">
        <v>34.62</v>
      </c>
      <c r="Z26" s="59" t="n">
        <f aca="false">X26/3600</f>
        <v>2.96506666666667</v>
      </c>
      <c r="AA26" s="57"/>
      <c r="AB26" s="57"/>
      <c r="AC26" s="57"/>
      <c r="AE26" s="38" t="n">
        <f aca="false">Q26/100</f>
        <v>0.3382</v>
      </c>
      <c r="AF26" s="38" t="n">
        <f aca="false">R26/100</f>
        <v>0.0294779166666667</v>
      </c>
      <c r="AG26" s="38" t="n">
        <f aca="false">Y26/100</f>
        <v>0.3462</v>
      </c>
      <c r="AH26" s="38" t="n">
        <f aca="false">Z26/100</f>
        <v>0.02965066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27.9832</v>
      </c>
      <c r="E27" s="63" t="n">
        <f aca="false">N27</f>
        <v>39.9589</v>
      </c>
      <c r="F27" s="63" t="n">
        <f aca="false">L27</f>
        <v>18627.9832</v>
      </c>
      <c r="G27" s="63" t="n">
        <f aca="false">O27</f>
        <v>43.6049</v>
      </c>
      <c r="H27" s="63" t="n">
        <f aca="false">T27</f>
        <v>18629.336</v>
      </c>
      <c r="I27" s="63" t="n">
        <f aca="false">V27</f>
        <v>39.9585</v>
      </c>
      <c r="J27" s="63" t="n">
        <f aca="false">T27</f>
        <v>18629.336</v>
      </c>
      <c r="K27" s="63" t="n">
        <f aca="false">W27</f>
        <v>43.6051</v>
      </c>
      <c r="L27" s="62" t="n">
        <v>18627.9832</v>
      </c>
      <c r="M27" s="62" t="n">
        <v>38.4102</v>
      </c>
      <c r="N27" s="62" t="n">
        <v>39.9589</v>
      </c>
      <c r="O27" s="62" t="n">
        <v>43.6049</v>
      </c>
      <c r="P27" s="61" t="n">
        <v>28384.63</v>
      </c>
      <c r="Q27" s="52" t="n">
        <v>81.55</v>
      </c>
      <c r="R27" s="61" t="n">
        <f aca="false">P27/3600</f>
        <v>7.88461944444445</v>
      </c>
      <c r="S27" s="64"/>
      <c r="T27" s="62" t="n">
        <v>18629.336</v>
      </c>
      <c r="U27" s="62" t="n">
        <v>38.4103</v>
      </c>
      <c r="V27" s="62" t="n">
        <v>39.9585</v>
      </c>
      <c r="W27" s="62" t="n">
        <v>43.6051</v>
      </c>
      <c r="X27" s="62" t="n">
        <v>28570.14</v>
      </c>
      <c r="Y27" s="84" t="n">
        <v>79.33</v>
      </c>
      <c r="Z27" s="61" t="n">
        <f aca="false">X27/3600</f>
        <v>7.9361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155</v>
      </c>
      <c r="AF27" s="38" t="n">
        <f aca="false">R27/100</f>
        <v>0.0788461944444445</v>
      </c>
      <c r="AG27" s="38" t="n">
        <f aca="false">Y27/100</f>
        <v>0.7933</v>
      </c>
      <c r="AH27" s="38" t="n">
        <f aca="false">Z27/100</f>
        <v>0.079361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06.0704</v>
      </c>
      <c r="E28" s="50" t="n">
        <f aca="false">N28</f>
        <v>39.1103</v>
      </c>
      <c r="F28" s="50" t="n">
        <f aca="false">L28</f>
        <v>6206.0704</v>
      </c>
      <c r="G28" s="50" t="n">
        <f aca="false">O28</f>
        <v>41.9443</v>
      </c>
      <c r="H28" s="50" t="n">
        <f aca="false">T28</f>
        <v>6206.3896</v>
      </c>
      <c r="I28" s="50" t="n">
        <f aca="false">V28</f>
        <v>39.1095</v>
      </c>
      <c r="J28" s="50" t="n">
        <f aca="false">T28</f>
        <v>6206.3896</v>
      </c>
      <c r="K28" s="50" t="n">
        <f aca="false">W28</f>
        <v>41.9426</v>
      </c>
      <c r="L28" s="54" t="n">
        <v>6206.0704</v>
      </c>
      <c r="M28" s="54" t="n">
        <v>36.8047</v>
      </c>
      <c r="N28" s="54" t="n">
        <v>39.1103</v>
      </c>
      <c r="O28" s="54" t="n">
        <v>41.9443</v>
      </c>
      <c r="P28" s="51" t="n">
        <v>24500.83</v>
      </c>
      <c r="Q28" s="52" t="n">
        <v>65.69</v>
      </c>
      <c r="R28" s="51" t="n">
        <f aca="false">P28/3600</f>
        <v>6.80578611111111</v>
      </c>
      <c r="S28" s="53"/>
      <c r="T28" s="54" t="n">
        <v>6206.3896</v>
      </c>
      <c r="U28" s="54" t="n">
        <v>36.805</v>
      </c>
      <c r="V28" s="54" t="n">
        <v>39.1095</v>
      </c>
      <c r="W28" s="54" t="n">
        <v>41.9426</v>
      </c>
      <c r="X28" s="54" t="n">
        <v>24857.05</v>
      </c>
      <c r="Y28" s="84" t="n">
        <v>63.35</v>
      </c>
      <c r="Z28" s="51" t="n">
        <f aca="false">X28/3600</f>
        <v>6.90473611111111</v>
      </c>
      <c r="AA28" s="53"/>
      <c r="AB28" s="53"/>
      <c r="AC28" s="53"/>
      <c r="AE28" s="38" t="n">
        <f aca="false">Q28/100</f>
        <v>0.6569</v>
      </c>
      <c r="AF28" s="38" t="n">
        <f aca="false">R28/100</f>
        <v>0.0680578611111111</v>
      </c>
      <c r="AG28" s="38" t="n">
        <f aca="false">Y28/100</f>
        <v>0.6335</v>
      </c>
      <c r="AH28" s="38" t="n">
        <f aca="false">Z28/100</f>
        <v>0.0690473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17.932</v>
      </c>
      <c r="E29" s="50" t="n">
        <f aca="false">N29</f>
        <v>38.2735</v>
      </c>
      <c r="F29" s="50" t="n">
        <f aca="false">L29</f>
        <v>2917.932</v>
      </c>
      <c r="G29" s="50" t="n">
        <f aca="false">O29</f>
        <v>40.2736</v>
      </c>
      <c r="H29" s="50" t="n">
        <f aca="false">T29</f>
        <v>2919.1192</v>
      </c>
      <c r="I29" s="50" t="n">
        <f aca="false">V29</f>
        <v>38.2757</v>
      </c>
      <c r="J29" s="50" t="n">
        <f aca="false">T29</f>
        <v>2919.1192</v>
      </c>
      <c r="K29" s="50" t="n">
        <f aca="false">W29</f>
        <v>40.2752</v>
      </c>
      <c r="L29" s="54" t="n">
        <v>2917.932</v>
      </c>
      <c r="M29" s="54" t="n">
        <v>34.9021</v>
      </c>
      <c r="N29" s="54" t="n">
        <v>38.2735</v>
      </c>
      <c r="O29" s="54" t="n">
        <v>40.2736</v>
      </c>
      <c r="P29" s="51" t="n">
        <v>22780.06</v>
      </c>
      <c r="Q29" s="52" t="n">
        <v>58.98</v>
      </c>
      <c r="R29" s="51" t="n">
        <f aca="false">P29/3600</f>
        <v>6.32779444444445</v>
      </c>
      <c r="S29" s="53"/>
      <c r="T29" s="54" t="n">
        <v>2919.1192</v>
      </c>
      <c r="U29" s="54" t="n">
        <v>34.9024</v>
      </c>
      <c r="V29" s="54" t="n">
        <v>38.2757</v>
      </c>
      <c r="W29" s="54" t="n">
        <v>40.2752</v>
      </c>
      <c r="X29" s="54" t="n">
        <v>23256.73</v>
      </c>
      <c r="Y29" s="84" t="n">
        <v>57.94</v>
      </c>
      <c r="Z29" s="51" t="n">
        <f aca="false">X29/3600</f>
        <v>6.46020277777778</v>
      </c>
      <c r="AA29" s="53"/>
      <c r="AB29" s="53"/>
      <c r="AC29" s="53"/>
      <c r="AE29" s="38" t="n">
        <f aca="false">Q29/100</f>
        <v>0.5898</v>
      </c>
      <c r="AF29" s="38" t="n">
        <f aca="false">R29/100</f>
        <v>0.0632779444444444</v>
      </c>
      <c r="AG29" s="38" t="n">
        <f aca="false">Y29/100</f>
        <v>0.5794</v>
      </c>
      <c r="AH29" s="38" t="n">
        <f aca="false">Z29/100</f>
        <v>0.0646020277777778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1.5904</v>
      </c>
      <c r="E30" s="58" t="n">
        <f aca="false">N30</f>
        <v>37.2563</v>
      </c>
      <c r="F30" s="58" t="n">
        <f aca="false">L30</f>
        <v>1481.5904</v>
      </c>
      <c r="G30" s="58" t="n">
        <f aca="false">O30</f>
        <v>38.5788</v>
      </c>
      <c r="H30" s="58" t="n">
        <f aca="false">T30</f>
        <v>1482.0272</v>
      </c>
      <c r="I30" s="58" t="n">
        <f aca="false">V30</f>
        <v>37.2558</v>
      </c>
      <c r="J30" s="58" t="n">
        <f aca="false">T30</f>
        <v>1482.0272</v>
      </c>
      <c r="K30" s="58" t="n">
        <f aca="false">W30</f>
        <v>38.5784</v>
      </c>
      <c r="L30" s="60" t="n">
        <v>1481.5904</v>
      </c>
      <c r="M30" s="60" t="n">
        <v>32.7382</v>
      </c>
      <c r="N30" s="60" t="n">
        <v>37.2563</v>
      </c>
      <c r="O30" s="60" t="n">
        <v>38.5788</v>
      </c>
      <c r="P30" s="59" t="n">
        <v>25528.15</v>
      </c>
      <c r="Q30" s="59" t="n">
        <v>55.63</v>
      </c>
      <c r="R30" s="59" t="n">
        <f aca="false">P30/3600</f>
        <v>7.09115277777778</v>
      </c>
      <c r="S30" s="57"/>
      <c r="T30" s="60" t="n">
        <v>1482.0272</v>
      </c>
      <c r="U30" s="60" t="n">
        <v>32.7392</v>
      </c>
      <c r="V30" s="60" t="n">
        <v>37.2558</v>
      </c>
      <c r="W30" s="60" t="n">
        <v>38.5784</v>
      </c>
      <c r="X30" s="60" t="n">
        <v>26687.64</v>
      </c>
      <c r="Y30" s="60" t="n">
        <v>55.01</v>
      </c>
      <c r="Z30" s="59" t="n">
        <f aca="false">X30/3600</f>
        <v>7.41323333333333</v>
      </c>
      <c r="AA30" s="57"/>
      <c r="AB30" s="57"/>
      <c r="AC30" s="57"/>
      <c r="AE30" s="38" t="n">
        <f aca="false">Q30/100</f>
        <v>0.5563</v>
      </c>
      <c r="AF30" s="38" t="n">
        <f aca="false">R30/100</f>
        <v>0.0709115277777778</v>
      </c>
      <c r="AG30" s="38" t="n">
        <f aca="false">Y30/100</f>
        <v>0.5501</v>
      </c>
      <c r="AH30" s="38" t="n">
        <f aca="false">Z30/100</f>
        <v>0.0741323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36.3728</v>
      </c>
      <c r="E31" s="65" t="n">
        <f aca="false">N31</f>
        <v>43.7977</v>
      </c>
      <c r="F31" s="65" t="n">
        <f aca="false">L31</f>
        <v>18236.3728</v>
      </c>
      <c r="G31" s="65" t="n">
        <f aca="false">O31</f>
        <v>45.0553</v>
      </c>
      <c r="H31" s="65" t="n">
        <f aca="false">T31</f>
        <v>18237.5376</v>
      </c>
      <c r="I31" s="65" t="n">
        <f aca="false">V31</f>
        <v>43.7969</v>
      </c>
      <c r="J31" s="65" t="n">
        <f aca="false">T31</f>
        <v>18237.5376</v>
      </c>
      <c r="K31" s="65" t="n">
        <f aca="false">W31</f>
        <v>45.0546</v>
      </c>
      <c r="L31" s="62" t="n">
        <v>18236.3728</v>
      </c>
      <c r="M31" s="62" t="n">
        <v>39.0798</v>
      </c>
      <c r="N31" s="62" t="n">
        <v>43.7977</v>
      </c>
      <c r="O31" s="62" t="n">
        <v>45.0553</v>
      </c>
      <c r="P31" s="61" t="n">
        <v>31471.62</v>
      </c>
      <c r="Q31" s="52" t="n">
        <v>87.88</v>
      </c>
      <c r="R31" s="61" t="n">
        <f aca="false">P31/3600</f>
        <v>8.74211666666667</v>
      </c>
      <c r="S31" s="64"/>
      <c r="T31" s="62" t="n">
        <v>18237.5376</v>
      </c>
      <c r="U31" s="62" t="n">
        <v>39.0798</v>
      </c>
      <c r="V31" s="62" t="n">
        <v>43.7969</v>
      </c>
      <c r="W31" s="62" t="n">
        <v>45.0546</v>
      </c>
      <c r="X31" s="62" t="n">
        <v>31931.65</v>
      </c>
      <c r="Y31" s="84" t="n">
        <v>87.34</v>
      </c>
      <c r="Z31" s="61" t="n">
        <f aca="false">X31/3600</f>
        <v>8.86990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788</v>
      </c>
      <c r="AF31" s="38" t="n">
        <f aca="false">R31/100</f>
        <v>0.0874211666666667</v>
      </c>
      <c r="AG31" s="38" t="n">
        <f aca="false">Y31/100</f>
        <v>0.8734</v>
      </c>
      <c r="AH31" s="38" t="n">
        <f aca="false">Z31/100</f>
        <v>0.0886990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63.5008</v>
      </c>
      <c r="E32" s="66" t="n">
        <f aca="false">N32</f>
        <v>42.5448</v>
      </c>
      <c r="F32" s="66" t="n">
        <f aca="false">L32</f>
        <v>6563.5008</v>
      </c>
      <c r="G32" s="66" t="n">
        <f aca="false">O32</f>
        <v>43.0784</v>
      </c>
      <c r="H32" s="66" t="n">
        <f aca="false">T32</f>
        <v>6567.1856</v>
      </c>
      <c r="I32" s="66" t="n">
        <f aca="false">V32</f>
        <v>42.5452</v>
      </c>
      <c r="J32" s="66" t="n">
        <f aca="false">T32</f>
        <v>6567.1856</v>
      </c>
      <c r="K32" s="66" t="n">
        <f aca="false">W32</f>
        <v>43.0776</v>
      </c>
      <c r="L32" s="54" t="n">
        <v>6563.5008</v>
      </c>
      <c r="M32" s="54" t="n">
        <v>37.4144</v>
      </c>
      <c r="N32" s="54" t="n">
        <v>42.5448</v>
      </c>
      <c r="O32" s="54" t="n">
        <v>43.0784</v>
      </c>
      <c r="P32" s="51" t="n">
        <v>27856.06</v>
      </c>
      <c r="Q32" s="52" t="n">
        <v>75.7</v>
      </c>
      <c r="R32" s="51" t="n">
        <f aca="false">P32/3600</f>
        <v>7.73779444444445</v>
      </c>
      <c r="S32" s="53"/>
      <c r="T32" s="54" t="n">
        <v>6567.1856</v>
      </c>
      <c r="U32" s="54" t="n">
        <v>37.4145</v>
      </c>
      <c r="V32" s="54" t="n">
        <v>42.5452</v>
      </c>
      <c r="W32" s="54" t="n">
        <v>43.0776</v>
      </c>
      <c r="X32" s="54" t="n">
        <v>28539.44</v>
      </c>
      <c r="Y32" s="84" t="n">
        <v>74.17</v>
      </c>
      <c r="Z32" s="51" t="n">
        <f aca="false">X32/3600</f>
        <v>7.92762222222222</v>
      </c>
      <c r="AA32" s="53"/>
      <c r="AB32" s="53"/>
      <c r="AC32" s="53"/>
      <c r="AE32" s="38" t="n">
        <f aca="false">Q32/100</f>
        <v>0.757</v>
      </c>
      <c r="AF32" s="38" t="n">
        <f aca="false">R32/100</f>
        <v>0.0773779444444444</v>
      </c>
      <c r="AG32" s="38" t="n">
        <f aca="false">Y32/100</f>
        <v>0.7417</v>
      </c>
      <c r="AH32" s="38" t="n">
        <f aca="false">Z32/100</f>
        <v>0.07927622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55.2784</v>
      </c>
      <c r="E33" s="66" t="n">
        <f aca="false">N33</f>
        <v>41.213</v>
      </c>
      <c r="F33" s="66" t="n">
        <f aca="false">L33</f>
        <v>3055.2784</v>
      </c>
      <c r="G33" s="66" t="n">
        <f aca="false">O33</f>
        <v>41.0383</v>
      </c>
      <c r="H33" s="66" t="n">
        <f aca="false">T33</f>
        <v>3055.7</v>
      </c>
      <c r="I33" s="66" t="n">
        <f aca="false">V33</f>
        <v>41.2102</v>
      </c>
      <c r="J33" s="66" t="n">
        <f aca="false">T33</f>
        <v>3055.7</v>
      </c>
      <c r="K33" s="66" t="n">
        <f aca="false">W33</f>
        <v>41.0438</v>
      </c>
      <c r="L33" s="54" t="n">
        <v>3055.2784</v>
      </c>
      <c r="M33" s="54" t="n">
        <v>35.5574</v>
      </c>
      <c r="N33" s="54" t="n">
        <v>41.213</v>
      </c>
      <c r="O33" s="54" t="n">
        <v>41.0383</v>
      </c>
      <c r="P33" s="51" t="n">
        <v>25859.12</v>
      </c>
      <c r="Q33" s="52" t="n">
        <v>68.63</v>
      </c>
      <c r="R33" s="51" t="n">
        <f aca="false">P33/3600</f>
        <v>7.18308888888889</v>
      </c>
      <c r="S33" s="53"/>
      <c r="T33" s="54" t="n">
        <v>3055.7</v>
      </c>
      <c r="U33" s="54" t="n">
        <v>35.5569</v>
      </c>
      <c r="V33" s="54" t="n">
        <v>41.2102</v>
      </c>
      <c r="W33" s="54" t="n">
        <v>41.0438</v>
      </c>
      <c r="X33" s="54" t="n">
        <v>26589.4</v>
      </c>
      <c r="Y33" s="84" t="n">
        <v>67.54</v>
      </c>
      <c r="Z33" s="51" t="n">
        <f aca="false">X33/3600</f>
        <v>7.38594444444445</v>
      </c>
      <c r="AA33" s="53"/>
      <c r="AB33" s="53"/>
      <c r="AC33" s="53"/>
      <c r="AE33" s="38" t="n">
        <f aca="false">Q33/100</f>
        <v>0.6863</v>
      </c>
      <c r="AF33" s="38" t="n">
        <f aca="false">R33/100</f>
        <v>0.0718308888888889</v>
      </c>
      <c r="AG33" s="38" t="n">
        <f aca="false">Y33/100</f>
        <v>0.6754</v>
      </c>
      <c r="AH33" s="38" t="n">
        <f aca="false">Z33/100</f>
        <v>0.073859444444444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6.6272</v>
      </c>
      <c r="E34" s="67" t="n">
        <f aca="false">N34</f>
        <v>39.8317</v>
      </c>
      <c r="F34" s="67" t="n">
        <f aca="false">L34</f>
        <v>1576.6272</v>
      </c>
      <c r="G34" s="67" t="n">
        <f aca="false">O34</f>
        <v>39.0313</v>
      </c>
      <c r="H34" s="67" t="n">
        <f aca="false">T34</f>
        <v>1578.108</v>
      </c>
      <c r="I34" s="67" t="n">
        <f aca="false">V34</f>
        <v>39.8225</v>
      </c>
      <c r="J34" s="67" t="n">
        <f aca="false">T34</f>
        <v>1578.108</v>
      </c>
      <c r="K34" s="67" t="n">
        <f aca="false">W34</f>
        <v>39.0315</v>
      </c>
      <c r="L34" s="60" t="n">
        <v>1576.6272</v>
      </c>
      <c r="M34" s="60" t="n">
        <v>33.5784</v>
      </c>
      <c r="N34" s="60" t="n">
        <v>39.8317</v>
      </c>
      <c r="O34" s="60" t="n">
        <v>39.0313</v>
      </c>
      <c r="P34" s="59" t="n">
        <v>24643.03</v>
      </c>
      <c r="Q34" s="59" t="n">
        <v>63.94</v>
      </c>
      <c r="R34" s="59" t="n">
        <f aca="false">P34/3600</f>
        <v>6.84528611111111</v>
      </c>
      <c r="S34" s="57"/>
      <c r="T34" s="60" t="n">
        <v>1578.108</v>
      </c>
      <c r="U34" s="60" t="n">
        <v>33.5779</v>
      </c>
      <c r="V34" s="60" t="n">
        <v>39.8225</v>
      </c>
      <c r="W34" s="60" t="n">
        <v>39.0315</v>
      </c>
      <c r="X34" s="60" t="n">
        <v>25371.68</v>
      </c>
      <c r="Y34" s="60" t="n">
        <v>64.37</v>
      </c>
      <c r="Z34" s="59" t="n">
        <f aca="false">X34/3600</f>
        <v>7.04768888888889</v>
      </c>
      <c r="AA34" s="57"/>
      <c r="AB34" s="57"/>
      <c r="AC34" s="57"/>
      <c r="AE34" s="38" t="n">
        <f aca="false">Q34/100</f>
        <v>0.6394</v>
      </c>
      <c r="AF34" s="38" t="n">
        <f aca="false">R34/100</f>
        <v>0.0684528611111111</v>
      </c>
      <c r="AG34" s="38" t="n">
        <f aca="false">Y34/100</f>
        <v>0.6437</v>
      </c>
      <c r="AH34" s="38" t="n">
        <f aca="false">Z34/100</f>
        <v>0.070476888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39.3336</v>
      </c>
      <c r="E35" s="65" t="n">
        <f aca="false">N35</f>
        <v>42.1799</v>
      </c>
      <c r="F35" s="65" t="n">
        <f aca="false">L35</f>
        <v>39539.3336</v>
      </c>
      <c r="G35" s="65" t="n">
        <f aca="false">O35</f>
        <v>44.3397</v>
      </c>
      <c r="H35" s="65" t="n">
        <f aca="false">T35</f>
        <v>39545.8096</v>
      </c>
      <c r="I35" s="65" t="n">
        <f aca="false">V35</f>
        <v>42.1787</v>
      </c>
      <c r="J35" s="65" t="n">
        <f aca="false">T35</f>
        <v>39545.8096</v>
      </c>
      <c r="K35" s="65" t="n">
        <f aca="false">W35</f>
        <v>44.3371</v>
      </c>
      <c r="L35" s="62" t="n">
        <v>39539.3336</v>
      </c>
      <c r="M35" s="62" t="n">
        <v>37.2205</v>
      </c>
      <c r="N35" s="62" t="n">
        <v>42.1799</v>
      </c>
      <c r="O35" s="62" t="n">
        <v>44.3397</v>
      </c>
      <c r="P35" s="61" t="n">
        <v>42606.65</v>
      </c>
      <c r="Q35" s="52" t="n">
        <v>123.77</v>
      </c>
      <c r="R35" s="61" t="n">
        <f aca="false">P35/3600</f>
        <v>11.8351805555556</v>
      </c>
      <c r="S35" s="64"/>
      <c r="T35" s="62" t="n">
        <v>39545.8096</v>
      </c>
      <c r="U35" s="62" t="n">
        <v>37.2204</v>
      </c>
      <c r="V35" s="62" t="n">
        <v>42.1787</v>
      </c>
      <c r="W35" s="62" t="n">
        <v>44.3371</v>
      </c>
      <c r="X35" s="62" t="n">
        <v>43467.26</v>
      </c>
      <c r="Y35" s="84" t="n">
        <v>118.2</v>
      </c>
      <c r="Z35" s="61" t="n">
        <f aca="false">X35/3600</f>
        <v>12.0742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377</v>
      </c>
      <c r="AF35" s="38" t="n">
        <f aca="false">R35/100</f>
        <v>0.118351805555556</v>
      </c>
      <c r="AG35" s="38" t="n">
        <f aca="false">Y35/100</f>
        <v>1.182</v>
      </c>
      <c r="AH35" s="38" t="n">
        <f aca="false">Z35/100</f>
        <v>0.120742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35.94</v>
      </c>
      <c r="E36" s="66" t="n">
        <f aca="false">N36</f>
        <v>40.9245</v>
      </c>
      <c r="F36" s="66" t="n">
        <f aca="false">L36</f>
        <v>7535.94</v>
      </c>
      <c r="G36" s="66" t="n">
        <f aca="false">O36</f>
        <v>43.2165</v>
      </c>
      <c r="H36" s="66" t="n">
        <f aca="false">T36</f>
        <v>7533.5056</v>
      </c>
      <c r="I36" s="66" t="n">
        <f aca="false">V36</f>
        <v>40.9238</v>
      </c>
      <c r="J36" s="66" t="n">
        <f aca="false">T36</f>
        <v>7533.5056</v>
      </c>
      <c r="K36" s="66" t="n">
        <f aca="false">W36</f>
        <v>43.222</v>
      </c>
      <c r="L36" s="54" t="n">
        <v>7535.94</v>
      </c>
      <c r="M36" s="54" t="n">
        <v>35.2389</v>
      </c>
      <c r="N36" s="54" t="n">
        <v>40.9245</v>
      </c>
      <c r="O36" s="54" t="n">
        <v>43.2165</v>
      </c>
      <c r="P36" s="51" t="n">
        <v>29840.62</v>
      </c>
      <c r="Q36" s="52" t="n">
        <v>81.85</v>
      </c>
      <c r="R36" s="51" t="n">
        <f aca="false">P36/3600</f>
        <v>8.28906111111111</v>
      </c>
      <c r="S36" s="53"/>
      <c r="T36" s="54" t="n">
        <v>7533.5056</v>
      </c>
      <c r="U36" s="54" t="n">
        <v>35.2385</v>
      </c>
      <c r="V36" s="54" t="n">
        <v>40.9238</v>
      </c>
      <c r="W36" s="54" t="n">
        <v>43.222</v>
      </c>
      <c r="X36" s="54" t="n">
        <v>29956.85</v>
      </c>
      <c r="Y36" s="84" t="n">
        <v>81.29</v>
      </c>
      <c r="Z36" s="51" t="n">
        <f aca="false">X36/3600</f>
        <v>8.32134722222222</v>
      </c>
      <c r="AA36" s="53"/>
      <c r="AB36" s="53"/>
      <c r="AC36" s="53"/>
      <c r="AE36" s="38" t="n">
        <f aca="false">Q36/100</f>
        <v>0.8185</v>
      </c>
      <c r="AF36" s="38" t="n">
        <f aca="false">R36/100</f>
        <v>0.0828906111111111</v>
      </c>
      <c r="AG36" s="38" t="n">
        <f aca="false">Y36/100</f>
        <v>0.8129</v>
      </c>
      <c r="AH36" s="38" t="n">
        <f aca="false">Z36/100</f>
        <v>0.08321347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58.664</v>
      </c>
      <c r="E37" s="66" t="n">
        <f aca="false">N37</f>
        <v>39.643</v>
      </c>
      <c r="F37" s="66" t="n">
        <f aca="false">L37</f>
        <v>2458.664</v>
      </c>
      <c r="G37" s="66" t="n">
        <f aca="false">O37</f>
        <v>42.0958</v>
      </c>
      <c r="H37" s="66" t="n">
        <f aca="false">T37</f>
        <v>2459.2176</v>
      </c>
      <c r="I37" s="66" t="n">
        <f aca="false">V37</f>
        <v>39.6403</v>
      </c>
      <c r="J37" s="66" t="n">
        <f aca="false">T37</f>
        <v>2459.2176</v>
      </c>
      <c r="K37" s="66" t="n">
        <f aca="false">W37</f>
        <v>42.0962</v>
      </c>
      <c r="L37" s="54" t="n">
        <v>2458.664</v>
      </c>
      <c r="M37" s="54" t="n">
        <v>33.7945</v>
      </c>
      <c r="N37" s="54" t="n">
        <v>39.643</v>
      </c>
      <c r="O37" s="54" t="n">
        <v>42.0958</v>
      </c>
      <c r="P37" s="51" t="n">
        <v>27729.42</v>
      </c>
      <c r="Q37" s="52" t="n">
        <v>71.75</v>
      </c>
      <c r="R37" s="51" t="n">
        <f aca="false">P37/3600</f>
        <v>7.70261666666667</v>
      </c>
      <c r="S37" s="53"/>
      <c r="T37" s="54" t="n">
        <v>2459.2176</v>
      </c>
      <c r="U37" s="54" t="n">
        <v>33.7964</v>
      </c>
      <c r="V37" s="54" t="n">
        <v>39.6403</v>
      </c>
      <c r="W37" s="54" t="n">
        <v>42.0962</v>
      </c>
      <c r="X37" s="54" t="n">
        <v>27836.08</v>
      </c>
      <c r="Y37" s="84" t="n">
        <v>71.69</v>
      </c>
      <c r="Z37" s="51" t="n">
        <f aca="false">X37/3600</f>
        <v>7.73224444444445</v>
      </c>
      <c r="AA37" s="53"/>
      <c r="AB37" s="53"/>
      <c r="AC37" s="53"/>
      <c r="AE37" s="38" t="n">
        <f aca="false">Q37/100</f>
        <v>0.7175</v>
      </c>
      <c r="AF37" s="38" t="n">
        <f aca="false">R37/100</f>
        <v>0.0770261666666667</v>
      </c>
      <c r="AG37" s="38" t="n">
        <f aca="false">Y37/100</f>
        <v>0.7169</v>
      </c>
      <c r="AH37" s="38" t="n">
        <f aca="false">Z37/100</f>
        <v>0.077322444444444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2.6592</v>
      </c>
      <c r="E38" s="67" t="n">
        <f aca="false">N38</f>
        <v>38.4137</v>
      </c>
      <c r="F38" s="67" t="n">
        <f aca="false">L38</f>
        <v>1102.6592</v>
      </c>
      <c r="G38" s="67" t="n">
        <f aca="false">O38</f>
        <v>40.9886</v>
      </c>
      <c r="H38" s="67" t="n">
        <f aca="false">T38</f>
        <v>1102.456</v>
      </c>
      <c r="I38" s="67" t="n">
        <f aca="false">V38</f>
        <v>38.4168</v>
      </c>
      <c r="J38" s="67" t="n">
        <f aca="false">T38</f>
        <v>1102.456</v>
      </c>
      <c r="K38" s="67" t="n">
        <f aca="false">W38</f>
        <v>40.9879</v>
      </c>
      <c r="L38" s="60" t="n">
        <v>1102.6592</v>
      </c>
      <c r="M38" s="60" t="n">
        <v>31.9497</v>
      </c>
      <c r="N38" s="60" t="n">
        <v>38.4137</v>
      </c>
      <c r="O38" s="60" t="n">
        <v>40.9886</v>
      </c>
      <c r="P38" s="59" t="n">
        <v>26863.87</v>
      </c>
      <c r="Q38" s="59" t="n">
        <v>69.19</v>
      </c>
      <c r="R38" s="59" t="n">
        <f aca="false">P38/3600</f>
        <v>7.46218611111111</v>
      </c>
      <c r="S38" s="57"/>
      <c r="T38" s="60" t="n">
        <v>1102.456</v>
      </c>
      <c r="U38" s="60" t="n">
        <v>31.9514</v>
      </c>
      <c r="V38" s="60" t="n">
        <v>38.4168</v>
      </c>
      <c r="W38" s="60" t="n">
        <v>40.9879</v>
      </c>
      <c r="X38" s="60" t="n">
        <v>27198.46</v>
      </c>
      <c r="Y38" s="60" t="n">
        <v>69.61</v>
      </c>
      <c r="Z38" s="59" t="n">
        <f aca="false">X38/3600</f>
        <v>7.55512777777778</v>
      </c>
      <c r="AA38" s="57"/>
      <c r="AB38" s="57"/>
      <c r="AC38" s="57"/>
      <c r="AE38" s="38" t="n">
        <f aca="false">Q38/100</f>
        <v>0.6919</v>
      </c>
      <c r="AF38" s="38" t="n">
        <f aca="false">R38/100</f>
        <v>0.0746218611111111</v>
      </c>
      <c r="AG38" s="38" t="n">
        <f aca="false">Y38/100</f>
        <v>0.6961</v>
      </c>
      <c r="AH38" s="38" t="n">
        <f aca="false">Z38/100</f>
        <v>0.07555127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98.528</v>
      </c>
      <c r="E39" s="65" t="n">
        <f aca="false">N39</f>
        <v>43.0462</v>
      </c>
      <c r="F39" s="65" t="n">
        <f aca="false">L39</f>
        <v>3698.528</v>
      </c>
      <c r="G39" s="65" t="n">
        <f aca="false">O39</f>
        <v>43.5897</v>
      </c>
      <c r="H39" s="65" t="n">
        <f aca="false">T39</f>
        <v>3700.6808</v>
      </c>
      <c r="I39" s="65" t="n">
        <f aca="false">V39</f>
        <v>43.0385</v>
      </c>
      <c r="J39" s="65" t="n">
        <f aca="false">T39</f>
        <v>3700.6808</v>
      </c>
      <c r="K39" s="65" t="n">
        <f aca="false">W39</f>
        <v>43.5884</v>
      </c>
      <c r="L39" s="62" t="n">
        <v>3698.528</v>
      </c>
      <c r="M39" s="62" t="n">
        <v>40.2264</v>
      </c>
      <c r="N39" s="62" t="n">
        <v>43.0462</v>
      </c>
      <c r="O39" s="62" t="n">
        <v>43.5897</v>
      </c>
      <c r="P39" s="61" t="n">
        <v>6550.63</v>
      </c>
      <c r="Q39" s="52" t="n">
        <v>17.22</v>
      </c>
      <c r="R39" s="61" t="n">
        <f aca="false">P39/3600</f>
        <v>1.81961944444444</v>
      </c>
      <c r="S39" s="64"/>
      <c r="T39" s="62" t="n">
        <v>3700.6808</v>
      </c>
      <c r="U39" s="62" t="n">
        <v>40.2283</v>
      </c>
      <c r="V39" s="62" t="n">
        <v>43.0385</v>
      </c>
      <c r="W39" s="62" t="n">
        <v>43.5884</v>
      </c>
      <c r="X39" s="62" t="n">
        <v>6654.94</v>
      </c>
      <c r="Y39" s="84" t="n">
        <v>16.92</v>
      </c>
      <c r="Z39" s="61" t="n">
        <f aca="false">X39/3600</f>
        <v>1.84859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722</v>
      </c>
      <c r="AF39" s="38" t="n">
        <f aca="false">R39/100</f>
        <v>0.0181961944444444</v>
      </c>
      <c r="AG39" s="38" t="n">
        <f aca="false">Y39/100</f>
        <v>0.1692</v>
      </c>
      <c r="AH39" s="38" t="n">
        <f aca="false">Z39/100</f>
        <v>0.0184859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73.3896</v>
      </c>
      <c r="E40" s="66" t="n">
        <f aca="false">N40</f>
        <v>40.6897</v>
      </c>
      <c r="F40" s="66" t="n">
        <f aca="false">L40</f>
        <v>1773.3896</v>
      </c>
      <c r="G40" s="66" t="n">
        <f aca="false">O40</f>
        <v>40.8408</v>
      </c>
      <c r="H40" s="66" t="n">
        <f aca="false">T40</f>
        <v>1774.6072</v>
      </c>
      <c r="I40" s="66" t="n">
        <f aca="false">V40</f>
        <v>40.6935</v>
      </c>
      <c r="J40" s="66" t="n">
        <f aca="false">T40</f>
        <v>1774.6072</v>
      </c>
      <c r="K40" s="66" t="n">
        <f aca="false">W40</f>
        <v>40.8462</v>
      </c>
      <c r="L40" s="54" t="n">
        <v>1773.3896</v>
      </c>
      <c r="M40" s="54" t="n">
        <v>37.1158</v>
      </c>
      <c r="N40" s="54" t="n">
        <v>40.6897</v>
      </c>
      <c r="O40" s="54" t="n">
        <v>40.8408</v>
      </c>
      <c r="P40" s="51" t="n">
        <v>5204.19</v>
      </c>
      <c r="Q40" s="52" t="n">
        <v>14.19</v>
      </c>
      <c r="R40" s="51" t="n">
        <f aca="false">P40/3600</f>
        <v>1.44560833333333</v>
      </c>
      <c r="S40" s="53"/>
      <c r="T40" s="54" t="n">
        <v>1774.6072</v>
      </c>
      <c r="U40" s="54" t="n">
        <v>37.1155</v>
      </c>
      <c r="V40" s="54" t="n">
        <v>40.6935</v>
      </c>
      <c r="W40" s="54" t="n">
        <v>40.8462</v>
      </c>
      <c r="X40" s="54" t="n">
        <v>5244.43</v>
      </c>
      <c r="Y40" s="84" t="n">
        <v>13.96</v>
      </c>
      <c r="Z40" s="51" t="n">
        <f aca="false">X40/3600</f>
        <v>1.45678611111111</v>
      </c>
      <c r="AA40" s="53"/>
      <c r="AB40" s="53"/>
      <c r="AC40" s="53"/>
      <c r="AE40" s="38" t="n">
        <f aca="false">Q40/100</f>
        <v>0.1419</v>
      </c>
      <c r="AF40" s="38" t="n">
        <f aca="false">R40/100</f>
        <v>0.0144560833333333</v>
      </c>
      <c r="AG40" s="38" t="n">
        <f aca="false">Y40/100</f>
        <v>0.1396</v>
      </c>
      <c r="AH40" s="38" t="n">
        <f aca="false">Z40/100</f>
        <v>0.01456786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59.732</v>
      </c>
      <c r="E41" s="66" t="n">
        <f aca="false">N41</f>
        <v>38.5833</v>
      </c>
      <c r="F41" s="66" t="n">
        <f aca="false">L41</f>
        <v>859.732</v>
      </c>
      <c r="G41" s="66" t="n">
        <f aca="false">O41</f>
        <v>38.403</v>
      </c>
      <c r="H41" s="66" t="n">
        <f aca="false">T41</f>
        <v>860.2512</v>
      </c>
      <c r="I41" s="66" t="n">
        <f aca="false">V41</f>
        <v>38.5868</v>
      </c>
      <c r="J41" s="66" t="n">
        <f aca="false">T41</f>
        <v>860.2512</v>
      </c>
      <c r="K41" s="66" t="n">
        <f aca="false">W41</f>
        <v>38.4149</v>
      </c>
      <c r="L41" s="54" t="n">
        <v>859.732</v>
      </c>
      <c r="M41" s="54" t="n">
        <v>34.2767</v>
      </c>
      <c r="N41" s="54" t="n">
        <v>38.5833</v>
      </c>
      <c r="O41" s="54" t="n">
        <v>38.403</v>
      </c>
      <c r="P41" s="51" t="n">
        <v>4789.2</v>
      </c>
      <c r="Q41" s="52" t="n">
        <v>12.52</v>
      </c>
      <c r="R41" s="51" t="n">
        <f aca="false">P41/3600</f>
        <v>1.33033333333333</v>
      </c>
      <c r="S41" s="53"/>
      <c r="T41" s="54" t="n">
        <v>860.2512</v>
      </c>
      <c r="U41" s="54" t="n">
        <v>34.2775</v>
      </c>
      <c r="V41" s="54" t="n">
        <v>38.5868</v>
      </c>
      <c r="W41" s="54" t="n">
        <v>38.4149</v>
      </c>
      <c r="X41" s="54" t="n">
        <v>4851.5</v>
      </c>
      <c r="Y41" s="84" t="n">
        <v>12.28</v>
      </c>
      <c r="Z41" s="51" t="n">
        <f aca="false">X41/3600</f>
        <v>1.34763888888889</v>
      </c>
      <c r="AA41" s="53"/>
      <c r="AB41" s="53"/>
      <c r="AC41" s="53"/>
      <c r="AE41" s="38" t="n">
        <f aca="false">Q41/100</f>
        <v>0.1252</v>
      </c>
      <c r="AF41" s="38" t="n">
        <f aca="false">R41/100</f>
        <v>0.0133033333333333</v>
      </c>
      <c r="AG41" s="38" t="n">
        <f aca="false">Y41/100</f>
        <v>0.1228</v>
      </c>
      <c r="AH41" s="38" t="n">
        <f aca="false">Z41/100</f>
        <v>0.0134763888888889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7.7616</v>
      </c>
      <c r="E42" s="67" t="n">
        <f aca="false">N42</f>
        <v>36.5593</v>
      </c>
      <c r="F42" s="67" t="n">
        <f aca="false">L42</f>
        <v>437.7616</v>
      </c>
      <c r="G42" s="67" t="n">
        <f aca="false">O42</f>
        <v>36.1041</v>
      </c>
      <c r="H42" s="67" t="n">
        <f aca="false">T42</f>
        <v>437.6768</v>
      </c>
      <c r="I42" s="67" t="n">
        <f aca="false">V42</f>
        <v>36.5631</v>
      </c>
      <c r="J42" s="67" t="n">
        <f aca="false">T42</f>
        <v>437.6768</v>
      </c>
      <c r="K42" s="67" t="n">
        <f aca="false">W42</f>
        <v>36.0958</v>
      </c>
      <c r="L42" s="60" t="n">
        <v>437.7616</v>
      </c>
      <c r="M42" s="60" t="n">
        <v>31.833</v>
      </c>
      <c r="N42" s="60" t="n">
        <v>36.5593</v>
      </c>
      <c r="O42" s="60" t="n">
        <v>36.1041</v>
      </c>
      <c r="P42" s="59" t="n">
        <v>5271.14</v>
      </c>
      <c r="Q42" s="59" t="n">
        <v>11.56</v>
      </c>
      <c r="R42" s="59" t="n">
        <f aca="false">P42/3600</f>
        <v>1.46420555555556</v>
      </c>
      <c r="S42" s="57"/>
      <c r="T42" s="60" t="n">
        <v>437.6768</v>
      </c>
      <c r="U42" s="60" t="n">
        <v>31.8317</v>
      </c>
      <c r="V42" s="60" t="n">
        <v>36.5631</v>
      </c>
      <c r="W42" s="60" t="n">
        <v>36.0958</v>
      </c>
      <c r="X42" s="60" t="n">
        <v>5432.53</v>
      </c>
      <c r="Y42" s="60" t="n">
        <v>11.57</v>
      </c>
      <c r="Z42" s="59" t="n">
        <f aca="false">X42/3600</f>
        <v>1.50903611111111</v>
      </c>
      <c r="AA42" s="57"/>
      <c r="AB42" s="57"/>
      <c r="AC42" s="57"/>
      <c r="AE42" s="38" t="n">
        <f aca="false">Q42/100</f>
        <v>0.1156</v>
      </c>
      <c r="AF42" s="38" t="n">
        <f aca="false">R42/100</f>
        <v>0.0146420555555556</v>
      </c>
      <c r="AG42" s="38" t="n">
        <f aca="false">Y42/100</f>
        <v>0.1157</v>
      </c>
      <c r="AH42" s="38" t="n">
        <f aca="false">Z42/100</f>
        <v>0.01509036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83.816</v>
      </c>
      <c r="E43" s="65" t="n">
        <f aca="false">N43</f>
        <v>43.6112</v>
      </c>
      <c r="F43" s="65" t="n">
        <f aca="false">L43</f>
        <v>3883.816</v>
      </c>
      <c r="G43" s="65" t="n">
        <f aca="false">O43</f>
        <v>45.1297</v>
      </c>
      <c r="H43" s="65" t="n">
        <f aca="false">T43</f>
        <v>3887.3192</v>
      </c>
      <c r="I43" s="65" t="n">
        <f aca="false">V43</f>
        <v>43.6098</v>
      </c>
      <c r="J43" s="65" t="n">
        <f aca="false">T43</f>
        <v>3887.3192</v>
      </c>
      <c r="K43" s="65" t="n">
        <f aca="false">W43</f>
        <v>45.1307</v>
      </c>
      <c r="L43" s="62" t="n">
        <v>3883.816</v>
      </c>
      <c r="M43" s="62" t="n">
        <v>40.1525</v>
      </c>
      <c r="N43" s="62" t="n">
        <v>43.6112</v>
      </c>
      <c r="O43" s="62" t="n">
        <v>45.1297</v>
      </c>
      <c r="P43" s="61" t="n">
        <v>6530.08</v>
      </c>
      <c r="Q43" s="52" t="n">
        <v>18.4</v>
      </c>
      <c r="R43" s="61" t="n">
        <f aca="false">P43/3600</f>
        <v>1.81391111111111</v>
      </c>
      <c r="S43" s="64"/>
      <c r="T43" s="62" t="n">
        <v>3887.3192</v>
      </c>
      <c r="U43" s="62" t="n">
        <v>40.1533</v>
      </c>
      <c r="V43" s="62" t="n">
        <v>43.6098</v>
      </c>
      <c r="W43" s="62" t="n">
        <v>45.1307</v>
      </c>
      <c r="X43" s="62" t="n">
        <v>6543.14</v>
      </c>
      <c r="Y43" s="84" t="n">
        <v>18.04</v>
      </c>
      <c r="Z43" s="61" t="n">
        <f aca="false">X43/3600</f>
        <v>1.81753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4</v>
      </c>
      <c r="AF43" s="38" t="n">
        <f aca="false">R43/100</f>
        <v>0.0181391111111111</v>
      </c>
      <c r="AG43" s="38" t="n">
        <f aca="false">Y43/100</f>
        <v>0.1804</v>
      </c>
      <c r="AH43" s="38" t="n">
        <f aca="false">Z43/100</f>
        <v>0.0181753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21.396</v>
      </c>
      <c r="E44" s="66" t="n">
        <f aca="false">N44</f>
        <v>41.7842</v>
      </c>
      <c r="F44" s="66" t="n">
        <f aca="false">L44</f>
        <v>1821.396</v>
      </c>
      <c r="G44" s="66" t="n">
        <f aca="false">O44</f>
        <v>42.9327</v>
      </c>
      <c r="H44" s="66" t="n">
        <f aca="false">T44</f>
        <v>1821.4768</v>
      </c>
      <c r="I44" s="66" t="n">
        <f aca="false">V44</f>
        <v>41.7856</v>
      </c>
      <c r="J44" s="66" t="n">
        <f aca="false">T44</f>
        <v>1821.4768</v>
      </c>
      <c r="K44" s="66" t="n">
        <f aca="false">W44</f>
        <v>42.9349</v>
      </c>
      <c r="L44" s="54" t="n">
        <v>1821.396</v>
      </c>
      <c r="M44" s="54" t="n">
        <v>37.6339</v>
      </c>
      <c r="N44" s="54" t="n">
        <v>41.7842</v>
      </c>
      <c r="O44" s="54" t="n">
        <v>42.9327</v>
      </c>
      <c r="P44" s="51" t="n">
        <v>5929.23</v>
      </c>
      <c r="Q44" s="52" t="n">
        <v>15.81</v>
      </c>
      <c r="R44" s="51" t="n">
        <f aca="false">P44/3600</f>
        <v>1.64700833333333</v>
      </c>
      <c r="S44" s="53"/>
      <c r="T44" s="54" t="n">
        <v>1821.4768</v>
      </c>
      <c r="U44" s="54" t="n">
        <v>37.6307</v>
      </c>
      <c r="V44" s="54" t="n">
        <v>41.7856</v>
      </c>
      <c r="W44" s="54" t="n">
        <v>42.9349</v>
      </c>
      <c r="X44" s="54" t="n">
        <v>5964.92</v>
      </c>
      <c r="Y44" s="84" t="n">
        <v>15.58</v>
      </c>
      <c r="Z44" s="51" t="n">
        <f aca="false">X44/3600</f>
        <v>1.65692222222222</v>
      </c>
      <c r="AA44" s="53"/>
      <c r="AB44" s="53"/>
      <c r="AC44" s="53"/>
      <c r="AE44" s="38" t="n">
        <f aca="false">Q44/100</f>
        <v>0.1581</v>
      </c>
      <c r="AF44" s="38" t="n">
        <f aca="false">R44/100</f>
        <v>0.0164700833333333</v>
      </c>
      <c r="AG44" s="38" t="n">
        <f aca="false">Y44/100</f>
        <v>0.1558</v>
      </c>
      <c r="AH44" s="38" t="n">
        <f aca="false">Z44/100</f>
        <v>0.01656922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2.6208</v>
      </c>
      <c r="E45" s="66" t="n">
        <f aca="false">N45</f>
        <v>40.008</v>
      </c>
      <c r="F45" s="66" t="n">
        <f aca="false">L45</f>
        <v>912.6208</v>
      </c>
      <c r="G45" s="66" t="n">
        <f aca="false">O45</f>
        <v>40.8779</v>
      </c>
      <c r="H45" s="66" t="n">
        <f aca="false">T45</f>
        <v>913.1712</v>
      </c>
      <c r="I45" s="66" t="n">
        <f aca="false">V45</f>
        <v>40.0117</v>
      </c>
      <c r="J45" s="66" t="n">
        <f aca="false">T45</f>
        <v>913.1712</v>
      </c>
      <c r="K45" s="66" t="n">
        <f aca="false">W45</f>
        <v>40.8832</v>
      </c>
      <c r="L45" s="54" t="n">
        <v>912.6208</v>
      </c>
      <c r="M45" s="54" t="n">
        <v>34.8927</v>
      </c>
      <c r="N45" s="54" t="n">
        <v>40.008</v>
      </c>
      <c r="O45" s="54" t="n">
        <v>40.8779</v>
      </c>
      <c r="P45" s="51" t="n">
        <v>5565.49</v>
      </c>
      <c r="Q45" s="52" t="n">
        <v>14.31</v>
      </c>
      <c r="R45" s="51" t="n">
        <f aca="false">P45/3600</f>
        <v>1.54596944444444</v>
      </c>
      <c r="S45" s="53"/>
      <c r="T45" s="54" t="n">
        <v>913.1712</v>
      </c>
      <c r="U45" s="54" t="n">
        <v>34.893</v>
      </c>
      <c r="V45" s="54" t="n">
        <v>40.0117</v>
      </c>
      <c r="W45" s="54" t="n">
        <v>40.8832</v>
      </c>
      <c r="X45" s="54" t="n">
        <v>5639.3</v>
      </c>
      <c r="Y45" s="84" t="n">
        <v>14.25</v>
      </c>
      <c r="Z45" s="51" t="n">
        <f aca="false">X45/3600</f>
        <v>1.56647222222222</v>
      </c>
      <c r="AA45" s="53"/>
      <c r="AB45" s="53"/>
      <c r="AC45" s="53"/>
      <c r="AE45" s="38" t="n">
        <f aca="false">Q45/100</f>
        <v>0.1431</v>
      </c>
      <c r="AF45" s="38" t="n">
        <f aca="false">R45/100</f>
        <v>0.0154596944444444</v>
      </c>
      <c r="AG45" s="38" t="n">
        <f aca="false">Y45/100</f>
        <v>0.1425</v>
      </c>
      <c r="AH45" s="38" t="n">
        <f aca="false">Z45/100</f>
        <v>0.0156647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9.1008</v>
      </c>
      <c r="E46" s="67" t="n">
        <f aca="false">N46</f>
        <v>38.2148</v>
      </c>
      <c r="F46" s="67" t="n">
        <f aca="false">L46</f>
        <v>479.1008</v>
      </c>
      <c r="G46" s="67" t="n">
        <f aca="false">O46</f>
        <v>38.8996</v>
      </c>
      <c r="H46" s="67" t="n">
        <f aca="false">T46</f>
        <v>479.404</v>
      </c>
      <c r="I46" s="67" t="n">
        <f aca="false">V46</f>
        <v>38.2147</v>
      </c>
      <c r="J46" s="67" t="n">
        <f aca="false">T46</f>
        <v>479.404</v>
      </c>
      <c r="K46" s="67" t="n">
        <f aca="false">W46</f>
        <v>38.8977</v>
      </c>
      <c r="L46" s="60" t="n">
        <v>479.1008</v>
      </c>
      <c r="M46" s="60" t="n">
        <v>32.152</v>
      </c>
      <c r="N46" s="60" t="n">
        <v>38.2148</v>
      </c>
      <c r="O46" s="60" t="n">
        <v>38.8996</v>
      </c>
      <c r="P46" s="59" t="n">
        <v>5364.54</v>
      </c>
      <c r="Q46" s="59" t="n">
        <v>13.41</v>
      </c>
      <c r="R46" s="59" t="n">
        <f aca="false">P46/3600</f>
        <v>1.49015</v>
      </c>
      <c r="S46" s="57"/>
      <c r="T46" s="60" t="n">
        <v>479.404</v>
      </c>
      <c r="U46" s="60" t="n">
        <v>32.148</v>
      </c>
      <c r="V46" s="60" t="n">
        <v>38.2147</v>
      </c>
      <c r="W46" s="60" t="n">
        <v>38.8977</v>
      </c>
      <c r="X46" s="60" t="n">
        <v>5417.53</v>
      </c>
      <c r="Y46" s="60" t="n">
        <v>13.12</v>
      </c>
      <c r="Z46" s="59" t="n">
        <f aca="false">X46/3600</f>
        <v>1.50486944444444</v>
      </c>
      <c r="AA46" s="57"/>
      <c r="AB46" s="57"/>
      <c r="AC46" s="57"/>
      <c r="AE46" s="38" t="n">
        <f aca="false">Q46/100</f>
        <v>0.1341</v>
      </c>
      <c r="AF46" s="38" t="n">
        <f aca="false">R46/100</f>
        <v>0.0149015</v>
      </c>
      <c r="AG46" s="38" t="n">
        <f aca="false">Y46/100</f>
        <v>0.1312</v>
      </c>
      <c r="AH46" s="38" t="n">
        <f aca="false">Z46/100</f>
        <v>0.01504869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55.3432</v>
      </c>
      <c r="E47" s="65" t="n">
        <f aca="false">N47</f>
        <v>41.4651</v>
      </c>
      <c r="F47" s="65" t="n">
        <f aca="false">L47</f>
        <v>7255.3432</v>
      </c>
      <c r="G47" s="65" t="n">
        <f aca="false">O47</f>
        <v>42.5045</v>
      </c>
      <c r="H47" s="65" t="n">
        <f aca="false">T47</f>
        <v>7256.344</v>
      </c>
      <c r="I47" s="65" t="n">
        <f aca="false">V47</f>
        <v>41.4612</v>
      </c>
      <c r="J47" s="65" t="n">
        <f aca="false">T47</f>
        <v>7256.344</v>
      </c>
      <c r="K47" s="65" t="n">
        <f aca="false">W47</f>
        <v>42.5035</v>
      </c>
      <c r="L47" s="62" t="n">
        <v>7255.3432</v>
      </c>
      <c r="M47" s="62" t="n">
        <v>38.147</v>
      </c>
      <c r="N47" s="62" t="n">
        <v>41.4651</v>
      </c>
      <c r="O47" s="62" t="n">
        <v>42.5045</v>
      </c>
      <c r="P47" s="61" t="n">
        <v>6143.1</v>
      </c>
      <c r="Q47" s="52" t="n">
        <v>19.13</v>
      </c>
      <c r="R47" s="61" t="n">
        <f aca="false">P47/3600</f>
        <v>1.70641666666667</v>
      </c>
      <c r="S47" s="64"/>
      <c r="T47" s="62" t="n">
        <v>7256.344</v>
      </c>
      <c r="U47" s="62" t="n">
        <v>38.1478</v>
      </c>
      <c r="V47" s="62" t="n">
        <v>41.4612</v>
      </c>
      <c r="W47" s="62" t="n">
        <v>42.5035</v>
      </c>
      <c r="X47" s="62" t="n">
        <v>6050.81</v>
      </c>
      <c r="Y47" s="84" t="n">
        <v>18.6</v>
      </c>
      <c r="Z47" s="61" t="n">
        <f aca="false">X47/3600</f>
        <v>1.68078055555556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13</v>
      </c>
      <c r="AF47" s="38" t="n">
        <f aca="false">R47/100</f>
        <v>0.0170641666666667</v>
      </c>
      <c r="AG47" s="38" t="n">
        <f aca="false">Y47/100</f>
        <v>0.186</v>
      </c>
      <c r="AH47" s="38" t="n">
        <f aca="false">Z47/100</f>
        <v>0.0168078055555556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91.9176</v>
      </c>
      <c r="E48" s="66" t="n">
        <f aca="false">N48</f>
        <v>38.9644</v>
      </c>
      <c r="F48" s="66" t="n">
        <f aca="false">L48</f>
        <v>3291.9176</v>
      </c>
      <c r="G48" s="66" t="n">
        <f aca="false">O48</f>
        <v>39.9038</v>
      </c>
      <c r="H48" s="66" t="n">
        <f aca="false">T48</f>
        <v>3290.6168</v>
      </c>
      <c r="I48" s="66" t="n">
        <f aca="false">V48</f>
        <v>38.9614</v>
      </c>
      <c r="J48" s="66" t="n">
        <f aca="false">T48</f>
        <v>3290.6168</v>
      </c>
      <c r="K48" s="66" t="n">
        <f aca="false">W48</f>
        <v>39.9068</v>
      </c>
      <c r="L48" s="54" t="n">
        <v>3291.9176</v>
      </c>
      <c r="M48" s="54" t="n">
        <v>34.6585</v>
      </c>
      <c r="N48" s="54" t="n">
        <v>38.9644</v>
      </c>
      <c r="O48" s="54" t="n">
        <v>39.9038</v>
      </c>
      <c r="P48" s="51" t="n">
        <v>5372.31</v>
      </c>
      <c r="Q48" s="52" t="n">
        <v>15.73</v>
      </c>
      <c r="R48" s="51" t="n">
        <f aca="false">P48/3600</f>
        <v>1.49230833333333</v>
      </c>
      <c r="S48" s="53"/>
      <c r="T48" s="54" t="n">
        <v>3290.6168</v>
      </c>
      <c r="U48" s="54" t="n">
        <v>34.6589</v>
      </c>
      <c r="V48" s="54" t="n">
        <v>38.9614</v>
      </c>
      <c r="W48" s="54" t="n">
        <v>39.9068</v>
      </c>
      <c r="X48" s="54" t="n">
        <v>5314.43</v>
      </c>
      <c r="Y48" s="84" t="n">
        <v>15.55</v>
      </c>
      <c r="Z48" s="51" t="n">
        <f aca="false">X48/3600</f>
        <v>1.47623055555556</v>
      </c>
      <c r="AA48" s="53"/>
      <c r="AB48" s="53"/>
      <c r="AC48" s="53"/>
      <c r="AE48" s="38" t="n">
        <f aca="false">Q48/100</f>
        <v>0.1573</v>
      </c>
      <c r="AF48" s="38" t="n">
        <f aca="false">R48/100</f>
        <v>0.0149230833333333</v>
      </c>
      <c r="AG48" s="38" t="n">
        <f aca="false">Y48/100</f>
        <v>0.1555</v>
      </c>
      <c r="AH48" s="38" t="n">
        <f aca="false">Z48/100</f>
        <v>0.014762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35.2912</v>
      </c>
      <c r="E49" s="66" t="n">
        <f aca="false">N49</f>
        <v>36.9389</v>
      </c>
      <c r="F49" s="66" t="n">
        <f aca="false">L49</f>
        <v>1535.2912</v>
      </c>
      <c r="G49" s="66" t="n">
        <f aca="false">O49</f>
        <v>37.7696</v>
      </c>
      <c r="H49" s="66" t="n">
        <f aca="false">T49</f>
        <v>1535.6344</v>
      </c>
      <c r="I49" s="66" t="n">
        <f aca="false">V49</f>
        <v>36.9361</v>
      </c>
      <c r="J49" s="66" t="n">
        <f aca="false">T49</f>
        <v>1535.6344</v>
      </c>
      <c r="K49" s="66" t="n">
        <f aca="false">W49</f>
        <v>37.7655</v>
      </c>
      <c r="L49" s="54" t="n">
        <v>1535.2912</v>
      </c>
      <c r="M49" s="54" t="n">
        <v>31.5289</v>
      </c>
      <c r="N49" s="54" t="n">
        <v>36.9389</v>
      </c>
      <c r="O49" s="54" t="n">
        <v>37.7696</v>
      </c>
      <c r="P49" s="51" t="n">
        <v>4917.35</v>
      </c>
      <c r="Q49" s="52" t="n">
        <v>13.93</v>
      </c>
      <c r="R49" s="51" t="n">
        <f aca="false">P49/3600</f>
        <v>1.36593055555556</v>
      </c>
      <c r="S49" s="53"/>
      <c r="T49" s="54" t="n">
        <v>1535.6344</v>
      </c>
      <c r="U49" s="54" t="n">
        <v>31.5285</v>
      </c>
      <c r="V49" s="54" t="n">
        <v>36.9361</v>
      </c>
      <c r="W49" s="54" t="n">
        <v>37.7655</v>
      </c>
      <c r="X49" s="54" t="n">
        <v>4853.08</v>
      </c>
      <c r="Y49" s="84" t="n">
        <v>13.45</v>
      </c>
      <c r="Z49" s="51" t="n">
        <f aca="false">X49/3600</f>
        <v>1.34807777777778</v>
      </c>
      <c r="AA49" s="53"/>
      <c r="AB49" s="53"/>
      <c r="AC49" s="53"/>
      <c r="AE49" s="38" t="n">
        <f aca="false">Q49/100</f>
        <v>0.1393</v>
      </c>
      <c r="AF49" s="38" t="n">
        <f aca="false">R49/100</f>
        <v>0.0136593055555556</v>
      </c>
      <c r="AG49" s="38" t="n">
        <f aca="false">Y49/100</f>
        <v>0.1345</v>
      </c>
      <c r="AH49" s="38" t="n">
        <f aca="false">Z49/100</f>
        <v>0.0134807777777778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0.3432</v>
      </c>
      <c r="E50" s="67" t="n">
        <f aca="false">N50</f>
        <v>35.1607</v>
      </c>
      <c r="F50" s="67" t="n">
        <f aca="false">L50</f>
        <v>710.3432</v>
      </c>
      <c r="G50" s="67" t="n">
        <f aca="false">O50</f>
        <v>35.8805</v>
      </c>
      <c r="H50" s="67" t="n">
        <f aca="false">T50</f>
        <v>710.5672</v>
      </c>
      <c r="I50" s="67" t="n">
        <f aca="false">V50</f>
        <v>35.1651</v>
      </c>
      <c r="J50" s="67" t="n">
        <f aca="false">T50</f>
        <v>710.5672</v>
      </c>
      <c r="K50" s="67" t="n">
        <f aca="false">W50</f>
        <v>35.8721</v>
      </c>
      <c r="L50" s="60" t="n">
        <v>710.3432</v>
      </c>
      <c r="M50" s="60" t="n">
        <v>28.592</v>
      </c>
      <c r="N50" s="60" t="n">
        <v>35.1607</v>
      </c>
      <c r="O50" s="60" t="n">
        <v>35.8805</v>
      </c>
      <c r="P50" s="59" t="n">
        <v>4641.38</v>
      </c>
      <c r="Q50" s="59" t="n">
        <v>12.46</v>
      </c>
      <c r="R50" s="59" t="n">
        <f aca="false">P50/3600</f>
        <v>1.28927222222222</v>
      </c>
      <c r="S50" s="57"/>
      <c r="T50" s="60" t="n">
        <v>710.5672</v>
      </c>
      <c r="U50" s="60" t="n">
        <v>28.5923</v>
      </c>
      <c r="V50" s="60" t="n">
        <v>35.1651</v>
      </c>
      <c r="W50" s="60" t="n">
        <v>35.8721</v>
      </c>
      <c r="X50" s="60" t="n">
        <v>4586.86</v>
      </c>
      <c r="Y50" s="60" t="n">
        <v>12.18</v>
      </c>
      <c r="Z50" s="59" t="n">
        <f aca="false">X50/3600</f>
        <v>1.27412777777778</v>
      </c>
      <c r="AA50" s="57"/>
      <c r="AB50" s="57"/>
      <c r="AC50" s="57"/>
      <c r="AE50" s="38" t="n">
        <f aca="false">Q50/100</f>
        <v>0.1246</v>
      </c>
      <c r="AF50" s="38" t="n">
        <f aca="false">R50/100</f>
        <v>0.0128927222222222</v>
      </c>
      <c r="AG50" s="38" t="n">
        <f aca="false">Y50/100</f>
        <v>0.1218</v>
      </c>
      <c r="AH50" s="38" t="n">
        <f aca="false">Z50/100</f>
        <v>0.012741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61.7592</v>
      </c>
      <c r="E51" s="65" t="n">
        <f aca="false">N51</f>
        <v>41.4093</v>
      </c>
      <c r="F51" s="65" t="n">
        <f aca="false">L51</f>
        <v>5061.7592</v>
      </c>
      <c r="G51" s="65" t="n">
        <f aca="false">O51</f>
        <v>42.847</v>
      </c>
      <c r="H51" s="65" t="n">
        <f aca="false">T51</f>
        <v>5061.8152</v>
      </c>
      <c r="I51" s="65" t="n">
        <f aca="false">V51</f>
        <v>41.4105</v>
      </c>
      <c r="J51" s="65" t="n">
        <f aca="false">T51</f>
        <v>5061.8152</v>
      </c>
      <c r="K51" s="65" t="n">
        <f aca="false">W51</f>
        <v>42.8483</v>
      </c>
      <c r="L51" s="62" t="n">
        <v>5061.7592</v>
      </c>
      <c r="M51" s="62" t="n">
        <v>38.9043</v>
      </c>
      <c r="N51" s="62" t="n">
        <v>41.4093</v>
      </c>
      <c r="O51" s="62" t="n">
        <v>42.847</v>
      </c>
      <c r="P51" s="61" t="n">
        <v>4268.56</v>
      </c>
      <c r="Q51" s="52" t="n">
        <v>12.94</v>
      </c>
      <c r="R51" s="61" t="n">
        <f aca="false">P51/3600</f>
        <v>1.18571111111111</v>
      </c>
      <c r="S51" s="64"/>
      <c r="T51" s="62" t="n">
        <v>5061.8152</v>
      </c>
      <c r="U51" s="62" t="n">
        <v>38.9042</v>
      </c>
      <c r="V51" s="62" t="n">
        <v>41.4105</v>
      </c>
      <c r="W51" s="62" t="n">
        <v>42.8483</v>
      </c>
      <c r="X51" s="62" t="n">
        <v>4349.56</v>
      </c>
      <c r="Y51" s="84" t="n">
        <v>12.86</v>
      </c>
      <c r="Z51" s="61" t="n">
        <f aca="false">X51/3600</f>
        <v>1.2082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294</v>
      </c>
      <c r="AF51" s="38" t="n">
        <f aca="false">R51/100</f>
        <v>0.0118571111111111</v>
      </c>
      <c r="AG51" s="38" t="n">
        <f aca="false">Y51/100</f>
        <v>0.1286</v>
      </c>
      <c r="AH51" s="38" t="n">
        <f aca="false">Z51/100</f>
        <v>0.012082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0.7168</v>
      </c>
      <c r="E52" s="66" t="n">
        <f aca="false">N52</f>
        <v>39.1206</v>
      </c>
      <c r="F52" s="66" t="n">
        <f aca="false">L52</f>
        <v>2160.7168</v>
      </c>
      <c r="G52" s="66" t="n">
        <f aca="false">O52</f>
        <v>40.7039</v>
      </c>
      <c r="H52" s="66" t="n">
        <f aca="false">T52</f>
        <v>2159.7648</v>
      </c>
      <c r="I52" s="66" t="n">
        <f aca="false">V52</f>
        <v>39.1265</v>
      </c>
      <c r="J52" s="66" t="n">
        <f aca="false">T52</f>
        <v>2159.7648</v>
      </c>
      <c r="K52" s="66" t="n">
        <f aca="false">W52</f>
        <v>40.7055</v>
      </c>
      <c r="L52" s="54" t="n">
        <v>2160.7168</v>
      </c>
      <c r="M52" s="54" t="n">
        <v>35.7834</v>
      </c>
      <c r="N52" s="54" t="n">
        <v>39.1206</v>
      </c>
      <c r="O52" s="54" t="n">
        <v>40.7039</v>
      </c>
      <c r="P52" s="51" t="n">
        <v>3685.7</v>
      </c>
      <c r="Q52" s="52" t="n">
        <v>10.55</v>
      </c>
      <c r="R52" s="51" t="n">
        <f aca="false">P52/3600</f>
        <v>1.02380555555556</v>
      </c>
      <c r="S52" s="53"/>
      <c r="T52" s="54" t="n">
        <v>2159.7648</v>
      </c>
      <c r="U52" s="54" t="n">
        <v>35.7826</v>
      </c>
      <c r="V52" s="54" t="n">
        <v>39.1265</v>
      </c>
      <c r="W52" s="54" t="n">
        <v>40.7055</v>
      </c>
      <c r="X52" s="54" t="n">
        <v>3759.23</v>
      </c>
      <c r="Y52" s="84" t="n">
        <v>10.47</v>
      </c>
      <c r="Z52" s="51" t="n">
        <f aca="false">X52/3600</f>
        <v>1.04423055555556</v>
      </c>
      <c r="AA52" s="53"/>
      <c r="AB52" s="53"/>
      <c r="AC52" s="53"/>
      <c r="AE52" s="38" t="n">
        <f aca="false">Q52/100</f>
        <v>0.1055</v>
      </c>
      <c r="AF52" s="38" t="n">
        <f aca="false">R52/100</f>
        <v>0.0102380555555556</v>
      </c>
      <c r="AG52" s="38" t="n">
        <f aca="false">Y52/100</f>
        <v>0.1047</v>
      </c>
      <c r="AH52" s="38" t="n">
        <f aca="false">Z52/100</f>
        <v>0.0104423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09.4792</v>
      </c>
      <c r="E53" s="66" t="n">
        <f aca="false">N53</f>
        <v>37.096</v>
      </c>
      <c r="F53" s="66" t="n">
        <f aca="false">L53</f>
        <v>1009.4792</v>
      </c>
      <c r="G53" s="66" t="n">
        <f aca="false">O53</f>
        <v>38.7855</v>
      </c>
      <c r="H53" s="66" t="n">
        <f aca="false">T53</f>
        <v>1009.8008</v>
      </c>
      <c r="I53" s="66" t="n">
        <f aca="false">V53</f>
        <v>37.0864</v>
      </c>
      <c r="J53" s="66" t="n">
        <f aca="false">T53</f>
        <v>1009.8008</v>
      </c>
      <c r="K53" s="66" t="n">
        <f aca="false">W53</f>
        <v>38.7825</v>
      </c>
      <c r="L53" s="54" t="n">
        <v>1009.4792</v>
      </c>
      <c r="M53" s="54" t="n">
        <v>32.9386</v>
      </c>
      <c r="N53" s="54" t="n">
        <v>37.096</v>
      </c>
      <c r="O53" s="54" t="n">
        <v>38.7855</v>
      </c>
      <c r="P53" s="51" t="n">
        <v>3286.32</v>
      </c>
      <c r="Q53" s="52" t="n">
        <v>9.09</v>
      </c>
      <c r="R53" s="51" t="n">
        <f aca="false">P53/3600</f>
        <v>0.912866666666667</v>
      </c>
      <c r="S53" s="53"/>
      <c r="T53" s="54" t="n">
        <v>1009.8008</v>
      </c>
      <c r="U53" s="54" t="n">
        <v>32.9379</v>
      </c>
      <c r="V53" s="54" t="n">
        <v>37.0864</v>
      </c>
      <c r="W53" s="54" t="n">
        <v>38.7825</v>
      </c>
      <c r="X53" s="54" t="n">
        <v>3385.8</v>
      </c>
      <c r="Y53" s="84" t="n">
        <v>9.02</v>
      </c>
      <c r="Z53" s="51" t="n">
        <f aca="false">X53/3600</f>
        <v>0.9405</v>
      </c>
      <c r="AA53" s="53"/>
      <c r="AB53" s="53"/>
      <c r="AC53" s="53"/>
      <c r="AE53" s="38" t="n">
        <f aca="false">Q53/100</f>
        <v>0.0909</v>
      </c>
      <c r="AF53" s="38" t="n">
        <f aca="false">R53/100</f>
        <v>0.00912866666666667</v>
      </c>
      <c r="AG53" s="38" t="n">
        <f aca="false">Y53/100</f>
        <v>0.0902</v>
      </c>
      <c r="AH53" s="38" t="n">
        <f aca="false">Z53/100</f>
        <v>0.00940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0.4728</v>
      </c>
      <c r="E54" s="67" t="n">
        <f aca="false">N54</f>
        <v>35.33</v>
      </c>
      <c r="F54" s="67" t="n">
        <f aca="false">L54</f>
        <v>480.4728</v>
      </c>
      <c r="G54" s="67" t="n">
        <f aca="false">O54</f>
        <v>36.9413</v>
      </c>
      <c r="H54" s="67" t="n">
        <f aca="false">T54</f>
        <v>481.0232</v>
      </c>
      <c r="I54" s="67" t="n">
        <f aca="false">V54</f>
        <v>35.3345</v>
      </c>
      <c r="J54" s="67" t="n">
        <f aca="false">T54</f>
        <v>481.0232</v>
      </c>
      <c r="K54" s="67" t="n">
        <f aca="false">W54</f>
        <v>36.9296</v>
      </c>
      <c r="L54" s="60" t="n">
        <v>480.4728</v>
      </c>
      <c r="M54" s="60" t="n">
        <v>30.2847</v>
      </c>
      <c r="N54" s="60" t="n">
        <v>35.33</v>
      </c>
      <c r="O54" s="60" t="n">
        <v>36.9413</v>
      </c>
      <c r="P54" s="59" t="n">
        <v>3037.29</v>
      </c>
      <c r="Q54" s="59" t="n">
        <v>8.11</v>
      </c>
      <c r="R54" s="59" t="n">
        <f aca="false">P54/3600</f>
        <v>0.843691666666667</v>
      </c>
      <c r="S54" s="57"/>
      <c r="T54" s="60" t="n">
        <v>481.0232</v>
      </c>
      <c r="U54" s="60" t="n">
        <v>30.2875</v>
      </c>
      <c r="V54" s="60" t="n">
        <v>35.3345</v>
      </c>
      <c r="W54" s="60" t="n">
        <v>36.9296</v>
      </c>
      <c r="X54" s="60" t="n">
        <v>3141.6</v>
      </c>
      <c r="Y54" s="60" t="n">
        <v>8.02</v>
      </c>
      <c r="Z54" s="59" t="n">
        <f aca="false">X54/3600</f>
        <v>0.872666666666667</v>
      </c>
      <c r="AA54" s="57"/>
      <c r="AB54" s="57"/>
      <c r="AC54" s="57"/>
      <c r="AE54" s="38" t="n">
        <f aca="false">Q54/100</f>
        <v>0.0811</v>
      </c>
      <c r="AF54" s="38" t="n">
        <f aca="false">R54/100</f>
        <v>0.00843691666666667</v>
      </c>
      <c r="AG54" s="38" t="n">
        <f aca="false">Y54/100</f>
        <v>0.0802</v>
      </c>
      <c r="AH54" s="38" t="n">
        <f aca="false">Z54/100</f>
        <v>0.0087266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96</v>
      </c>
      <c r="E55" s="65" t="n">
        <f aca="false">N55</f>
        <v>44.0157</v>
      </c>
      <c r="F55" s="65" t="n">
        <f aca="false">L55</f>
        <v>1596</v>
      </c>
      <c r="G55" s="65" t="n">
        <f aca="false">O55</f>
        <v>43.1523</v>
      </c>
      <c r="H55" s="65" t="n">
        <f aca="false">T55</f>
        <v>1597.0232</v>
      </c>
      <c r="I55" s="65" t="n">
        <f aca="false">V55</f>
        <v>44.0111</v>
      </c>
      <c r="J55" s="65" t="n">
        <f aca="false">T55</f>
        <v>1597.0232</v>
      </c>
      <c r="K55" s="65" t="n">
        <f aca="false">W55</f>
        <v>43.1375</v>
      </c>
      <c r="L55" s="62" t="n">
        <v>1596</v>
      </c>
      <c r="M55" s="62" t="n">
        <v>40.5759</v>
      </c>
      <c r="N55" s="62" t="n">
        <v>44.0157</v>
      </c>
      <c r="O55" s="62" t="n">
        <v>43.1523</v>
      </c>
      <c r="P55" s="61" t="n">
        <v>1491.83</v>
      </c>
      <c r="Q55" s="52" t="n">
        <v>4.55</v>
      </c>
      <c r="R55" s="61" t="n">
        <f aca="false">P55/3600</f>
        <v>0.414397222222222</v>
      </c>
      <c r="S55" s="64"/>
      <c r="T55" s="62" t="n">
        <v>1597.0232</v>
      </c>
      <c r="U55" s="62" t="n">
        <v>40.5745</v>
      </c>
      <c r="V55" s="62" t="n">
        <v>44.0111</v>
      </c>
      <c r="W55" s="62" t="n">
        <v>43.1375</v>
      </c>
      <c r="X55" s="62" t="n">
        <v>1481.7</v>
      </c>
      <c r="Y55" s="84" t="n">
        <v>4.41</v>
      </c>
      <c r="Z55" s="61" t="n">
        <f aca="false">X55/3600</f>
        <v>0.41158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5</v>
      </c>
      <c r="AF55" s="38" t="n">
        <f aca="false">R55/100</f>
        <v>0.00414397222222222</v>
      </c>
      <c r="AG55" s="38" t="n">
        <f aca="false">Y55/100</f>
        <v>0.0441</v>
      </c>
      <c r="AH55" s="38" t="n">
        <f aca="false">Z55/100</f>
        <v>0.0041158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6408</v>
      </c>
      <c r="E56" s="66" t="n">
        <f aca="false">N56</f>
        <v>41.4389</v>
      </c>
      <c r="F56" s="66" t="n">
        <f aca="false">L56</f>
        <v>795.6408</v>
      </c>
      <c r="G56" s="66" t="n">
        <f aca="false">O56</f>
        <v>40.1462</v>
      </c>
      <c r="H56" s="66" t="n">
        <f aca="false">T56</f>
        <v>795.916</v>
      </c>
      <c r="I56" s="66" t="n">
        <f aca="false">V56</f>
        <v>41.4532</v>
      </c>
      <c r="J56" s="66" t="n">
        <f aca="false">T56</f>
        <v>795.916</v>
      </c>
      <c r="K56" s="66" t="n">
        <f aca="false">W56</f>
        <v>40.1541</v>
      </c>
      <c r="L56" s="54" t="n">
        <v>795.6408</v>
      </c>
      <c r="M56" s="54" t="n">
        <v>36.8399</v>
      </c>
      <c r="N56" s="54" t="n">
        <v>41.4389</v>
      </c>
      <c r="O56" s="54" t="n">
        <v>40.1462</v>
      </c>
      <c r="P56" s="51" t="n">
        <v>1351.51</v>
      </c>
      <c r="Q56" s="52" t="n">
        <v>4.13</v>
      </c>
      <c r="R56" s="51" t="n">
        <f aca="false">P56/3600</f>
        <v>0.375419444444444</v>
      </c>
      <c r="S56" s="53"/>
      <c r="T56" s="54" t="n">
        <v>795.916</v>
      </c>
      <c r="U56" s="54" t="n">
        <v>36.8405</v>
      </c>
      <c r="V56" s="54" t="n">
        <v>41.4532</v>
      </c>
      <c r="W56" s="54" t="n">
        <v>40.1541</v>
      </c>
      <c r="X56" s="54" t="n">
        <v>1349.48</v>
      </c>
      <c r="Y56" s="84" t="n">
        <v>4.05</v>
      </c>
      <c r="Z56" s="51" t="n">
        <f aca="false">X56/3600</f>
        <v>0.374855555555556</v>
      </c>
      <c r="AA56" s="53"/>
      <c r="AB56" s="53"/>
      <c r="AC56" s="53"/>
      <c r="AE56" s="38" t="n">
        <f aca="false">Q56/100</f>
        <v>0.0413</v>
      </c>
      <c r="AF56" s="38" t="n">
        <f aca="false">R56/100</f>
        <v>0.00375419444444444</v>
      </c>
      <c r="AG56" s="38" t="n">
        <f aca="false">Y56/100</f>
        <v>0.0405</v>
      </c>
      <c r="AH56" s="38" t="n">
        <f aca="false">Z56/100</f>
        <v>0.00374855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7008</v>
      </c>
      <c r="E57" s="66" t="n">
        <f aca="false">N57</f>
        <v>39.1897</v>
      </c>
      <c r="F57" s="66" t="n">
        <f aca="false">L57</f>
        <v>391.7008</v>
      </c>
      <c r="G57" s="66" t="n">
        <f aca="false">O57</f>
        <v>37.5383</v>
      </c>
      <c r="H57" s="66" t="n">
        <f aca="false">T57</f>
        <v>391.4968</v>
      </c>
      <c r="I57" s="66" t="n">
        <f aca="false">V57</f>
        <v>39.1876</v>
      </c>
      <c r="J57" s="66" t="n">
        <f aca="false">T57</f>
        <v>391.4968</v>
      </c>
      <c r="K57" s="66" t="n">
        <f aca="false">W57</f>
        <v>37.5452</v>
      </c>
      <c r="L57" s="54" t="n">
        <v>391.7008</v>
      </c>
      <c r="M57" s="54" t="n">
        <v>33.5042</v>
      </c>
      <c r="N57" s="54" t="n">
        <v>39.1897</v>
      </c>
      <c r="O57" s="54" t="n">
        <v>37.5383</v>
      </c>
      <c r="P57" s="51" t="n">
        <v>1238.9</v>
      </c>
      <c r="Q57" s="52" t="n">
        <v>3.5</v>
      </c>
      <c r="R57" s="51" t="n">
        <f aca="false">P57/3600</f>
        <v>0.344138888888889</v>
      </c>
      <c r="S57" s="53"/>
      <c r="T57" s="54" t="n">
        <v>391.4968</v>
      </c>
      <c r="U57" s="54" t="n">
        <v>33.5014</v>
      </c>
      <c r="V57" s="54" t="n">
        <v>39.1876</v>
      </c>
      <c r="W57" s="54" t="n">
        <v>37.5452</v>
      </c>
      <c r="X57" s="54" t="n">
        <v>1247.62</v>
      </c>
      <c r="Y57" s="84" t="n">
        <v>3.4</v>
      </c>
      <c r="Z57" s="51" t="n">
        <f aca="false">X57/3600</f>
        <v>0.346561111111111</v>
      </c>
      <c r="AA57" s="53"/>
      <c r="AB57" s="53"/>
      <c r="AC57" s="53"/>
      <c r="AE57" s="38" t="n">
        <f aca="false">Q57/100</f>
        <v>0.035</v>
      </c>
      <c r="AF57" s="38" t="n">
        <f aca="false">R57/100</f>
        <v>0.00344138888888889</v>
      </c>
      <c r="AG57" s="38" t="n">
        <f aca="false">Y57/100</f>
        <v>0.034</v>
      </c>
      <c r="AH57" s="38" t="n">
        <f aca="false">Z57/100</f>
        <v>0.00346561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8.9152</v>
      </c>
      <c r="E58" s="67" t="n">
        <f aca="false">N58</f>
        <v>37.1477</v>
      </c>
      <c r="F58" s="67" t="n">
        <f aca="false">L58</f>
        <v>198.9152</v>
      </c>
      <c r="G58" s="67" t="n">
        <f aca="false">O58</f>
        <v>35.1931</v>
      </c>
      <c r="H58" s="67" t="n">
        <f aca="false">T58</f>
        <v>198.9192</v>
      </c>
      <c r="I58" s="67" t="n">
        <f aca="false">V58</f>
        <v>37.1774</v>
      </c>
      <c r="J58" s="67" t="n">
        <f aca="false">T58</f>
        <v>198.9192</v>
      </c>
      <c r="K58" s="67" t="n">
        <f aca="false">W58</f>
        <v>35.2102</v>
      </c>
      <c r="L58" s="60" t="n">
        <v>198.9152</v>
      </c>
      <c r="M58" s="60" t="n">
        <v>30.7177</v>
      </c>
      <c r="N58" s="60" t="n">
        <v>37.1477</v>
      </c>
      <c r="O58" s="60" t="n">
        <v>35.1931</v>
      </c>
      <c r="P58" s="59" t="n">
        <v>1161.52</v>
      </c>
      <c r="Q58" s="59" t="n">
        <v>3.07</v>
      </c>
      <c r="R58" s="59" t="n">
        <f aca="false">P58/3600</f>
        <v>0.322644444444444</v>
      </c>
      <c r="S58" s="57"/>
      <c r="T58" s="60" t="n">
        <v>198.9192</v>
      </c>
      <c r="U58" s="60" t="n">
        <v>30.7165</v>
      </c>
      <c r="V58" s="60" t="n">
        <v>37.1774</v>
      </c>
      <c r="W58" s="60" t="n">
        <v>35.2102</v>
      </c>
      <c r="X58" s="60" t="n">
        <v>1172.54</v>
      </c>
      <c r="Y58" s="60" t="n">
        <v>3.01</v>
      </c>
      <c r="Z58" s="59" t="n">
        <f aca="false">X58/3600</f>
        <v>0.325705555555556</v>
      </c>
      <c r="AA58" s="57"/>
      <c r="AB58" s="57"/>
      <c r="AC58" s="57"/>
      <c r="AE58" s="38" t="n">
        <f aca="false">Q58/100</f>
        <v>0.0307</v>
      </c>
      <c r="AF58" s="38" t="n">
        <f aca="false">R58/100</f>
        <v>0.00322644444444444</v>
      </c>
      <c r="AG58" s="38" t="n">
        <f aca="false">Y58/100</f>
        <v>0.0301</v>
      </c>
      <c r="AH58" s="38" t="n">
        <f aca="false">Z58/100</f>
        <v>0.003257055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1.46</v>
      </c>
      <c r="E59" s="63" t="n">
        <f aca="false">N59</f>
        <v>43.2219</v>
      </c>
      <c r="F59" s="63" t="n">
        <f aca="false">L59</f>
        <v>1711.46</v>
      </c>
      <c r="G59" s="63" t="n">
        <f aca="false">O59</f>
        <v>44.2465</v>
      </c>
      <c r="H59" s="63" t="n">
        <f aca="false">T59</f>
        <v>1712.0432</v>
      </c>
      <c r="I59" s="63" t="n">
        <f aca="false">V59</f>
        <v>43.2158</v>
      </c>
      <c r="J59" s="63" t="n">
        <f aca="false">T59</f>
        <v>1712.0432</v>
      </c>
      <c r="K59" s="63" t="n">
        <f aca="false">W59</f>
        <v>44.2411</v>
      </c>
      <c r="L59" s="62" t="n">
        <v>1711.46</v>
      </c>
      <c r="M59" s="62" t="n">
        <v>37.883</v>
      </c>
      <c r="N59" s="62" t="n">
        <v>43.2219</v>
      </c>
      <c r="O59" s="62" t="n">
        <v>44.2465</v>
      </c>
      <c r="P59" s="61" t="n">
        <v>1683.07</v>
      </c>
      <c r="Q59" s="52" t="n">
        <v>5.34</v>
      </c>
      <c r="R59" s="61" t="n">
        <f aca="false">P59/3600</f>
        <v>0.467519444444444</v>
      </c>
      <c r="S59" s="64"/>
      <c r="T59" s="62" t="n">
        <v>1712.0432</v>
      </c>
      <c r="U59" s="62" t="n">
        <v>37.8839</v>
      </c>
      <c r="V59" s="62" t="n">
        <v>43.2158</v>
      </c>
      <c r="W59" s="62" t="n">
        <v>44.2411</v>
      </c>
      <c r="X59" s="62" t="n">
        <v>1642.35</v>
      </c>
      <c r="Y59" s="84" t="n">
        <v>5.26</v>
      </c>
      <c r="Z59" s="61" t="n">
        <f aca="false">X59/3600</f>
        <v>0.456208333333333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34</v>
      </c>
      <c r="AF59" s="38" t="n">
        <f aca="false">R59/100</f>
        <v>0.00467519444444444</v>
      </c>
      <c r="AG59" s="38" t="n">
        <f aca="false">Y59/100</f>
        <v>0.0526</v>
      </c>
      <c r="AH59" s="38" t="n">
        <f aca="false">Z59/100</f>
        <v>0.00456208333333333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2.3208</v>
      </c>
      <c r="E60" s="50" t="n">
        <f aca="false">N60</f>
        <v>41.2111</v>
      </c>
      <c r="F60" s="50" t="n">
        <f aca="false">L60</f>
        <v>662.3208</v>
      </c>
      <c r="G60" s="50" t="n">
        <f aca="false">O60</f>
        <v>42.1902</v>
      </c>
      <c r="H60" s="50" t="n">
        <f aca="false">T60</f>
        <v>662.128</v>
      </c>
      <c r="I60" s="50" t="n">
        <f aca="false">V60</f>
        <v>41.2054</v>
      </c>
      <c r="J60" s="50" t="n">
        <f aca="false">T60</f>
        <v>662.128</v>
      </c>
      <c r="K60" s="50" t="n">
        <f aca="false">W60</f>
        <v>42.1818</v>
      </c>
      <c r="L60" s="54" t="n">
        <v>662.3208</v>
      </c>
      <c r="M60" s="54" t="n">
        <v>34.5761</v>
      </c>
      <c r="N60" s="54" t="n">
        <v>41.2111</v>
      </c>
      <c r="O60" s="54" t="n">
        <v>42.1902</v>
      </c>
      <c r="P60" s="51" t="n">
        <v>1435.79</v>
      </c>
      <c r="Q60" s="52" t="n">
        <v>4.34</v>
      </c>
      <c r="R60" s="51" t="n">
        <f aca="false">P60/3600</f>
        <v>0.398830555555556</v>
      </c>
      <c r="S60" s="53"/>
      <c r="T60" s="54" t="n">
        <v>662.128</v>
      </c>
      <c r="U60" s="54" t="n">
        <v>34.5747</v>
      </c>
      <c r="V60" s="54" t="n">
        <v>41.2054</v>
      </c>
      <c r="W60" s="54" t="n">
        <v>42.1818</v>
      </c>
      <c r="X60" s="54" t="n">
        <v>1396.78</v>
      </c>
      <c r="Y60" s="84" t="n">
        <v>4.25</v>
      </c>
      <c r="Z60" s="51" t="n">
        <f aca="false">X60/3600</f>
        <v>0.387994444444444</v>
      </c>
      <c r="AA60" s="53"/>
      <c r="AB60" s="53"/>
      <c r="AC60" s="53"/>
      <c r="AE60" s="38" t="n">
        <f aca="false">Q60/100</f>
        <v>0.0434</v>
      </c>
      <c r="AF60" s="38" t="n">
        <f aca="false">R60/100</f>
        <v>0.00398830555555556</v>
      </c>
      <c r="AG60" s="38" t="n">
        <f aca="false">Y60/100</f>
        <v>0.0425</v>
      </c>
      <c r="AH60" s="38" t="n">
        <f aca="false">Z60/100</f>
        <v>0.0038799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7032</v>
      </c>
      <c r="E61" s="50" t="n">
        <f aca="false">N61</f>
        <v>39.498</v>
      </c>
      <c r="F61" s="50" t="n">
        <f aca="false">L61</f>
        <v>299.7032</v>
      </c>
      <c r="G61" s="50" t="n">
        <f aca="false">O61</f>
        <v>40.4334</v>
      </c>
      <c r="H61" s="50" t="n">
        <f aca="false">T61</f>
        <v>300.0144</v>
      </c>
      <c r="I61" s="50" t="n">
        <f aca="false">V61</f>
        <v>39.5002</v>
      </c>
      <c r="J61" s="50" t="n">
        <f aca="false">T61</f>
        <v>300.0144</v>
      </c>
      <c r="K61" s="50" t="n">
        <f aca="false">W61</f>
        <v>40.4161</v>
      </c>
      <c r="L61" s="54" t="n">
        <v>299.7032</v>
      </c>
      <c r="M61" s="54" t="n">
        <v>31.8171</v>
      </c>
      <c r="N61" s="54" t="n">
        <v>39.498</v>
      </c>
      <c r="O61" s="54" t="n">
        <v>40.4334</v>
      </c>
      <c r="P61" s="51" t="n">
        <v>1572.31</v>
      </c>
      <c r="Q61" s="52" t="n">
        <v>3.95</v>
      </c>
      <c r="R61" s="51" t="n">
        <f aca="false">P61/3600</f>
        <v>0.436752777777778</v>
      </c>
      <c r="S61" s="53"/>
      <c r="T61" s="54" t="n">
        <v>300.0144</v>
      </c>
      <c r="U61" s="54" t="n">
        <v>31.8196</v>
      </c>
      <c r="V61" s="54" t="n">
        <v>39.5002</v>
      </c>
      <c r="W61" s="54" t="n">
        <v>40.4161</v>
      </c>
      <c r="X61" s="54" t="n">
        <v>1563.83</v>
      </c>
      <c r="Y61" s="84" t="n">
        <v>3.89</v>
      </c>
      <c r="Z61" s="51" t="n">
        <f aca="false">X61/3600</f>
        <v>0.434397222222222</v>
      </c>
      <c r="AA61" s="53"/>
      <c r="AB61" s="53"/>
      <c r="AC61" s="53"/>
      <c r="AE61" s="38" t="n">
        <f aca="false">Q61/100</f>
        <v>0.0395</v>
      </c>
      <c r="AF61" s="38" t="n">
        <f aca="false">R61/100</f>
        <v>0.00436752777777778</v>
      </c>
      <c r="AG61" s="38" t="n">
        <f aca="false">Y61/100</f>
        <v>0.0389</v>
      </c>
      <c r="AH61" s="38" t="n">
        <f aca="false">Z61/100</f>
        <v>0.00434397222222222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12</v>
      </c>
      <c r="E62" s="58" t="n">
        <f aca="false">N62</f>
        <v>38.0215</v>
      </c>
      <c r="F62" s="58" t="n">
        <f aca="false">L62</f>
        <v>149.12</v>
      </c>
      <c r="G62" s="58" t="n">
        <f aca="false">O62</f>
        <v>38.8132</v>
      </c>
      <c r="H62" s="58" t="n">
        <f aca="false">T62</f>
        <v>149.1432</v>
      </c>
      <c r="I62" s="58" t="n">
        <f aca="false">V62</f>
        <v>38.0247</v>
      </c>
      <c r="J62" s="58" t="n">
        <f aca="false">T62</f>
        <v>149.1432</v>
      </c>
      <c r="K62" s="58" t="n">
        <f aca="false">W62</f>
        <v>38.8114</v>
      </c>
      <c r="L62" s="60" t="n">
        <v>149.12</v>
      </c>
      <c r="M62" s="60" t="n">
        <v>29.154</v>
      </c>
      <c r="N62" s="60" t="n">
        <v>38.0215</v>
      </c>
      <c r="O62" s="60" t="n">
        <v>38.8132</v>
      </c>
      <c r="P62" s="59" t="n">
        <v>1286.79</v>
      </c>
      <c r="Q62" s="59" t="n">
        <v>3.48</v>
      </c>
      <c r="R62" s="59" t="n">
        <f aca="false">P62/3600</f>
        <v>0.357441666666667</v>
      </c>
      <c r="S62" s="57"/>
      <c r="T62" s="60" t="n">
        <v>149.1432</v>
      </c>
      <c r="U62" s="60" t="n">
        <v>29.1517</v>
      </c>
      <c r="V62" s="60" t="n">
        <v>38.0247</v>
      </c>
      <c r="W62" s="60" t="n">
        <v>38.8114</v>
      </c>
      <c r="X62" s="60" t="n">
        <v>1246.34</v>
      </c>
      <c r="Y62" s="60" t="n">
        <v>3.49</v>
      </c>
      <c r="Z62" s="59" t="n">
        <f aca="false">X62/3600</f>
        <v>0.346205555555556</v>
      </c>
      <c r="AA62" s="57"/>
      <c r="AB62" s="57"/>
      <c r="AC62" s="57"/>
      <c r="AE62" s="38" t="n">
        <f aca="false">Q62/100</f>
        <v>0.0348</v>
      </c>
      <c r="AF62" s="38" t="n">
        <f aca="false">R62/100</f>
        <v>0.00357441666666667</v>
      </c>
      <c r="AG62" s="38" t="n">
        <f aca="false">Y62/100</f>
        <v>0.0349</v>
      </c>
      <c r="AH62" s="38" t="n">
        <f aca="false">Z62/100</f>
        <v>0.00346205555555556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26.0568</v>
      </c>
      <c r="E63" s="65" t="n">
        <f aca="false">N63</f>
        <v>41.3383</v>
      </c>
      <c r="F63" s="65" t="n">
        <f aca="false">L63</f>
        <v>1726.0568</v>
      </c>
      <c r="G63" s="65" t="n">
        <f aca="false">O63</f>
        <v>42.291</v>
      </c>
      <c r="H63" s="65" t="n">
        <f aca="false">T63</f>
        <v>1727.264</v>
      </c>
      <c r="I63" s="65" t="n">
        <f aca="false">V63</f>
        <v>41.3431</v>
      </c>
      <c r="J63" s="65" t="n">
        <f aca="false">T63</f>
        <v>1727.264</v>
      </c>
      <c r="K63" s="65" t="n">
        <f aca="false">W63</f>
        <v>42.2927</v>
      </c>
      <c r="L63" s="62" t="n">
        <v>1726.0568</v>
      </c>
      <c r="M63" s="62" t="n">
        <v>38.1289</v>
      </c>
      <c r="N63" s="62" t="n">
        <v>41.3383</v>
      </c>
      <c r="O63" s="62" t="n">
        <v>42.291</v>
      </c>
      <c r="P63" s="61" t="n">
        <v>1420.58</v>
      </c>
      <c r="Q63" s="52" t="n">
        <v>4.49</v>
      </c>
      <c r="R63" s="61" t="n">
        <f aca="false">P63/3600</f>
        <v>0.394605555555556</v>
      </c>
      <c r="S63" s="64"/>
      <c r="T63" s="62" t="n">
        <v>1727.264</v>
      </c>
      <c r="U63" s="62" t="n">
        <v>38.1311</v>
      </c>
      <c r="V63" s="62" t="n">
        <v>41.3431</v>
      </c>
      <c r="W63" s="62" t="n">
        <v>42.2927</v>
      </c>
      <c r="X63" s="62" t="n">
        <v>1382.92</v>
      </c>
      <c r="Y63" s="84" t="n">
        <v>4.42</v>
      </c>
      <c r="Z63" s="61" t="n">
        <f aca="false">X63/3600</f>
        <v>0.3841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49</v>
      </c>
      <c r="AF63" s="38" t="n">
        <f aca="false">R63/100</f>
        <v>0.00394605555555556</v>
      </c>
      <c r="AG63" s="38" t="n">
        <f aca="false">Y63/100</f>
        <v>0.0442</v>
      </c>
      <c r="AH63" s="38" t="n">
        <f aca="false">Z63/100</f>
        <v>0.00384144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1.984</v>
      </c>
      <c r="E64" s="66" t="n">
        <f aca="false">N64</f>
        <v>38.79</v>
      </c>
      <c r="F64" s="66" t="n">
        <f aca="false">L64</f>
        <v>791.984</v>
      </c>
      <c r="G64" s="66" t="n">
        <f aca="false">O64</f>
        <v>39.5776</v>
      </c>
      <c r="H64" s="66" t="n">
        <f aca="false">T64</f>
        <v>792.2792</v>
      </c>
      <c r="I64" s="66" t="n">
        <f aca="false">V64</f>
        <v>38.7863</v>
      </c>
      <c r="J64" s="66" t="n">
        <f aca="false">T64</f>
        <v>792.2792</v>
      </c>
      <c r="K64" s="66" t="n">
        <f aca="false">W64</f>
        <v>39.5771</v>
      </c>
      <c r="L64" s="54" t="n">
        <v>791.984</v>
      </c>
      <c r="M64" s="54" t="n">
        <v>34.7834</v>
      </c>
      <c r="N64" s="54" t="n">
        <v>38.79</v>
      </c>
      <c r="O64" s="54" t="n">
        <v>39.5776</v>
      </c>
      <c r="P64" s="51" t="n">
        <v>1195.36</v>
      </c>
      <c r="Q64" s="52" t="n">
        <v>3.32</v>
      </c>
      <c r="R64" s="51" t="n">
        <f aca="false">P64/3600</f>
        <v>0.332044444444444</v>
      </c>
      <c r="S64" s="53"/>
      <c r="T64" s="54" t="n">
        <v>792.2792</v>
      </c>
      <c r="U64" s="54" t="n">
        <v>34.7826</v>
      </c>
      <c r="V64" s="54" t="n">
        <v>38.7863</v>
      </c>
      <c r="W64" s="54" t="n">
        <v>39.5771</v>
      </c>
      <c r="X64" s="54" t="n">
        <v>1172.25</v>
      </c>
      <c r="Y64" s="84" t="n">
        <v>3.26</v>
      </c>
      <c r="Z64" s="51" t="n">
        <f aca="false">X64/3600</f>
        <v>0.325625</v>
      </c>
      <c r="AA64" s="53"/>
      <c r="AB64" s="53"/>
      <c r="AC64" s="53"/>
      <c r="AE64" s="38" t="n">
        <f aca="false">Q64/100</f>
        <v>0.0332</v>
      </c>
      <c r="AF64" s="38" t="n">
        <f aca="false">R64/100</f>
        <v>0.00332044444444444</v>
      </c>
      <c r="AG64" s="38" t="n">
        <f aca="false">Y64/100</f>
        <v>0.0326</v>
      </c>
      <c r="AH64" s="38" t="n">
        <f aca="false">Z64/100</f>
        <v>0.003256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8.3032</v>
      </c>
      <c r="E65" s="66" t="n">
        <f aca="false">N65</f>
        <v>36.5841</v>
      </c>
      <c r="F65" s="66" t="n">
        <f aca="false">L65</f>
        <v>368.3032</v>
      </c>
      <c r="G65" s="66" t="n">
        <f aca="false">O65</f>
        <v>37.3352</v>
      </c>
      <c r="H65" s="66" t="n">
        <f aca="false">T65</f>
        <v>368.26</v>
      </c>
      <c r="I65" s="66" t="n">
        <f aca="false">V65</f>
        <v>36.5885</v>
      </c>
      <c r="J65" s="66" t="n">
        <f aca="false">T65</f>
        <v>368.26</v>
      </c>
      <c r="K65" s="66" t="n">
        <f aca="false">W65</f>
        <v>37.3252</v>
      </c>
      <c r="L65" s="54" t="n">
        <v>368.3032</v>
      </c>
      <c r="M65" s="54" t="n">
        <v>31.6035</v>
      </c>
      <c r="N65" s="54" t="n">
        <v>36.5841</v>
      </c>
      <c r="O65" s="54" t="n">
        <v>37.3352</v>
      </c>
      <c r="P65" s="51" t="n">
        <v>1323.41</v>
      </c>
      <c r="Q65" s="52" t="n">
        <v>3.4</v>
      </c>
      <c r="R65" s="51" t="n">
        <f aca="false">P65/3600</f>
        <v>0.367613888888889</v>
      </c>
      <c r="S65" s="53"/>
      <c r="T65" s="54" t="n">
        <v>368.26</v>
      </c>
      <c r="U65" s="54" t="n">
        <v>31.5962</v>
      </c>
      <c r="V65" s="54" t="n">
        <v>36.5885</v>
      </c>
      <c r="W65" s="54" t="n">
        <v>37.3252</v>
      </c>
      <c r="X65" s="54" t="n">
        <v>1310.37</v>
      </c>
      <c r="Y65" s="84" t="n">
        <v>3.32</v>
      </c>
      <c r="Z65" s="51" t="n">
        <f aca="false">X65/3600</f>
        <v>0.363991666666667</v>
      </c>
      <c r="AA65" s="53"/>
      <c r="AB65" s="53"/>
      <c r="AC65" s="53"/>
      <c r="AE65" s="38" t="n">
        <f aca="false">Q65/100</f>
        <v>0.034</v>
      </c>
      <c r="AF65" s="38" t="n">
        <f aca="false">R65/100</f>
        <v>0.00367613888888889</v>
      </c>
      <c r="AG65" s="38" t="n">
        <f aca="false">Y65/100</f>
        <v>0.0332</v>
      </c>
      <c r="AH65" s="38" t="n">
        <f aca="false">Z65/100</f>
        <v>0.0036399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9.9192</v>
      </c>
      <c r="E66" s="67" t="n">
        <f aca="false">N66</f>
        <v>34.6358</v>
      </c>
      <c r="F66" s="67" t="n">
        <f aca="false">L66</f>
        <v>169.9192</v>
      </c>
      <c r="G66" s="67" t="n">
        <f aca="false">O66</f>
        <v>35.3312</v>
      </c>
      <c r="H66" s="67" t="n">
        <f aca="false">T66</f>
        <v>170.036</v>
      </c>
      <c r="I66" s="67" t="n">
        <f aca="false">V66</f>
        <v>34.6394</v>
      </c>
      <c r="J66" s="67" t="n">
        <f aca="false">T66</f>
        <v>170.036</v>
      </c>
      <c r="K66" s="67" t="n">
        <f aca="false">W66</f>
        <v>35.333</v>
      </c>
      <c r="L66" s="60" t="n">
        <v>169.9192</v>
      </c>
      <c r="M66" s="60" t="n">
        <v>28.6765</v>
      </c>
      <c r="N66" s="60" t="n">
        <v>34.6358</v>
      </c>
      <c r="O66" s="60" t="n">
        <v>35.3312</v>
      </c>
      <c r="P66" s="59" t="n">
        <v>1266.76</v>
      </c>
      <c r="Q66" s="59" t="n">
        <v>3.04</v>
      </c>
      <c r="R66" s="59" t="n">
        <f aca="false">P66/3600</f>
        <v>0.351877777777778</v>
      </c>
      <c r="S66" s="57"/>
      <c r="T66" s="60" t="n">
        <v>170.036</v>
      </c>
      <c r="U66" s="60" t="n">
        <v>28.6804</v>
      </c>
      <c r="V66" s="60" t="n">
        <v>34.6394</v>
      </c>
      <c r="W66" s="60" t="n">
        <v>35.333</v>
      </c>
      <c r="X66" s="60" t="n">
        <v>1256.5</v>
      </c>
      <c r="Y66" s="60" t="n">
        <v>2.96</v>
      </c>
      <c r="Z66" s="59" t="n">
        <f aca="false">X66/3600</f>
        <v>0.349027777777778</v>
      </c>
      <c r="AA66" s="57"/>
      <c r="AB66" s="57"/>
      <c r="AC66" s="57"/>
      <c r="AE66" s="38" t="n">
        <f aca="false">Q66/100</f>
        <v>0.0304</v>
      </c>
      <c r="AF66" s="38" t="n">
        <f aca="false">R66/100</f>
        <v>0.00351877777777778</v>
      </c>
      <c r="AG66" s="38" t="n">
        <f aca="false">Y66/100</f>
        <v>0.0296</v>
      </c>
      <c r="AH66" s="38" t="n">
        <f aca="false">Z66/100</f>
        <v>0.003490277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7.2952</v>
      </c>
      <c r="E67" s="63" t="n">
        <f aca="false">N67</f>
        <v>41.5912</v>
      </c>
      <c r="F67" s="63" t="n">
        <f aca="false">L67</f>
        <v>1277.2952</v>
      </c>
      <c r="G67" s="63" t="n">
        <f aca="false">O67</f>
        <v>42.662</v>
      </c>
      <c r="H67" s="63" t="n">
        <f aca="false">T67</f>
        <v>1277.608</v>
      </c>
      <c r="I67" s="63" t="n">
        <f aca="false">V67</f>
        <v>41.5855</v>
      </c>
      <c r="J67" s="63" t="n">
        <f aca="false">T67</f>
        <v>1277.608</v>
      </c>
      <c r="K67" s="63" t="n">
        <f aca="false">W67</f>
        <v>42.6632</v>
      </c>
      <c r="L67" s="62" t="n">
        <v>1277.2952</v>
      </c>
      <c r="M67" s="62" t="n">
        <v>39.4098</v>
      </c>
      <c r="N67" s="62" t="n">
        <v>41.5912</v>
      </c>
      <c r="O67" s="62" t="n">
        <v>42.662</v>
      </c>
      <c r="P67" s="61" t="n">
        <v>992.97</v>
      </c>
      <c r="Q67" s="52" t="n">
        <v>3.35</v>
      </c>
      <c r="R67" s="61" t="n">
        <f aca="false">P67/3600</f>
        <v>0.275825</v>
      </c>
      <c r="S67" s="64"/>
      <c r="T67" s="62" t="n">
        <v>1277.608</v>
      </c>
      <c r="U67" s="62" t="n">
        <v>39.4114</v>
      </c>
      <c r="V67" s="62" t="n">
        <v>41.5855</v>
      </c>
      <c r="W67" s="62" t="n">
        <v>42.6632</v>
      </c>
      <c r="X67" s="62" t="n">
        <v>987.59</v>
      </c>
      <c r="Y67" s="84" t="n">
        <v>3.26</v>
      </c>
      <c r="Z67" s="61" t="n">
        <f aca="false">X67/3600</f>
        <v>0.2743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35</v>
      </c>
      <c r="AF67" s="38" t="n">
        <f aca="false">R67/100</f>
        <v>0.00275825</v>
      </c>
      <c r="AG67" s="38" t="n">
        <f aca="false">Y67/100</f>
        <v>0.0326</v>
      </c>
      <c r="AH67" s="38" t="n">
        <f aca="false">Z67/100</f>
        <v>0.002743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0416</v>
      </c>
      <c r="E68" s="50" t="n">
        <f aca="false">N68</f>
        <v>38.921</v>
      </c>
      <c r="F68" s="50" t="n">
        <f aca="false">L68</f>
        <v>629.0416</v>
      </c>
      <c r="G68" s="50" t="n">
        <f aca="false">O68</f>
        <v>40.1247</v>
      </c>
      <c r="H68" s="50" t="n">
        <f aca="false">T68</f>
        <v>628.8728</v>
      </c>
      <c r="I68" s="50" t="n">
        <f aca="false">V68</f>
        <v>38.9351</v>
      </c>
      <c r="J68" s="50" t="n">
        <f aca="false">T68</f>
        <v>628.8728</v>
      </c>
      <c r="K68" s="50" t="n">
        <f aca="false">W68</f>
        <v>40.1335</v>
      </c>
      <c r="L68" s="54" t="n">
        <v>629.0416</v>
      </c>
      <c r="M68" s="54" t="n">
        <v>35.691</v>
      </c>
      <c r="N68" s="54" t="n">
        <v>38.921</v>
      </c>
      <c r="O68" s="54" t="n">
        <v>40.1247</v>
      </c>
      <c r="P68" s="51" t="n">
        <v>993.16</v>
      </c>
      <c r="Q68" s="52" t="n">
        <v>3.02</v>
      </c>
      <c r="R68" s="51" t="n">
        <f aca="false">P68/3600</f>
        <v>0.275877777777778</v>
      </c>
      <c r="S68" s="53"/>
      <c r="T68" s="54" t="n">
        <v>628.8728</v>
      </c>
      <c r="U68" s="54" t="n">
        <v>35.6904</v>
      </c>
      <c r="V68" s="54" t="n">
        <v>38.9351</v>
      </c>
      <c r="W68" s="54" t="n">
        <v>40.1335</v>
      </c>
      <c r="X68" s="54" t="n">
        <v>1007.17</v>
      </c>
      <c r="Y68" s="84" t="n">
        <v>2.96</v>
      </c>
      <c r="Z68" s="51" t="n">
        <f aca="false">X68/3600</f>
        <v>0.279769444444444</v>
      </c>
      <c r="AA68" s="53"/>
      <c r="AB68" s="53"/>
      <c r="AC68" s="53"/>
      <c r="AE68" s="38" t="n">
        <f aca="false">Q68/100</f>
        <v>0.0302</v>
      </c>
      <c r="AF68" s="38" t="n">
        <f aca="false">R68/100</f>
        <v>0.00275877777777778</v>
      </c>
      <c r="AG68" s="38" t="n">
        <f aca="false">Y68/100</f>
        <v>0.0296</v>
      </c>
      <c r="AH68" s="38" t="n">
        <f aca="false">Z68/100</f>
        <v>0.002797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3.4936</v>
      </c>
      <c r="E69" s="50" t="n">
        <f aca="false">N69</f>
        <v>36.7388</v>
      </c>
      <c r="F69" s="50" t="n">
        <f aca="false">L69</f>
        <v>303.4936</v>
      </c>
      <c r="G69" s="50" t="n">
        <f aca="false">O69</f>
        <v>37.8853</v>
      </c>
      <c r="H69" s="50" t="n">
        <f aca="false">T69</f>
        <v>303.3776</v>
      </c>
      <c r="I69" s="50" t="n">
        <f aca="false">V69</f>
        <v>36.7496</v>
      </c>
      <c r="J69" s="50" t="n">
        <f aca="false">T69</f>
        <v>303.3776</v>
      </c>
      <c r="K69" s="50" t="n">
        <f aca="false">W69</f>
        <v>37.8905</v>
      </c>
      <c r="L69" s="54" t="n">
        <v>303.4936</v>
      </c>
      <c r="M69" s="54" t="n">
        <v>32.2848</v>
      </c>
      <c r="N69" s="54" t="n">
        <v>36.7388</v>
      </c>
      <c r="O69" s="54" t="n">
        <v>37.8853</v>
      </c>
      <c r="P69" s="51" t="n">
        <v>914.26</v>
      </c>
      <c r="Q69" s="52" t="n">
        <v>2.63</v>
      </c>
      <c r="R69" s="51" t="n">
        <f aca="false">P69/3600</f>
        <v>0.253961111111111</v>
      </c>
      <c r="S69" s="53"/>
      <c r="T69" s="54" t="n">
        <v>303.3776</v>
      </c>
      <c r="U69" s="54" t="n">
        <v>32.2853</v>
      </c>
      <c r="V69" s="54" t="n">
        <v>36.7496</v>
      </c>
      <c r="W69" s="54" t="n">
        <v>37.8905</v>
      </c>
      <c r="X69" s="54" t="n">
        <v>933.57</v>
      </c>
      <c r="Y69" s="84" t="n">
        <v>2.58</v>
      </c>
      <c r="Z69" s="51" t="n">
        <f aca="false">X69/3600</f>
        <v>0.259325</v>
      </c>
      <c r="AA69" s="53"/>
      <c r="AB69" s="53"/>
      <c r="AC69" s="53"/>
      <c r="AE69" s="38" t="n">
        <f aca="false">Q69/100</f>
        <v>0.0263</v>
      </c>
      <c r="AF69" s="38" t="n">
        <f aca="false">R69/100</f>
        <v>0.00253961111111111</v>
      </c>
      <c r="AG69" s="38" t="n">
        <f aca="false">Y69/100</f>
        <v>0.0258</v>
      </c>
      <c r="AH69" s="38" t="n">
        <f aca="false">Z69/100</f>
        <v>0.0025932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1768</v>
      </c>
      <c r="E70" s="68" t="n">
        <f aca="false">N70</f>
        <v>34.8028</v>
      </c>
      <c r="F70" s="68" t="n">
        <f aca="false">L70</f>
        <v>146.1768</v>
      </c>
      <c r="G70" s="68" t="n">
        <f aca="false">O70</f>
        <v>35.7539</v>
      </c>
      <c r="H70" s="68" t="n">
        <f aca="false">T70</f>
        <v>146.168</v>
      </c>
      <c r="I70" s="68" t="n">
        <f aca="false">V70</f>
        <v>34.7806</v>
      </c>
      <c r="J70" s="68" t="n">
        <f aca="false">T70</f>
        <v>146.168</v>
      </c>
      <c r="K70" s="68" t="n">
        <f aca="false">W70</f>
        <v>35.7498</v>
      </c>
      <c r="L70" s="60" t="n">
        <v>146.1768</v>
      </c>
      <c r="M70" s="60" t="n">
        <v>29.4965</v>
      </c>
      <c r="N70" s="60" t="n">
        <v>34.8028</v>
      </c>
      <c r="O70" s="60" t="n">
        <v>35.7539</v>
      </c>
      <c r="P70" s="59" t="n">
        <v>722.67</v>
      </c>
      <c r="Q70" s="59" t="n">
        <v>2.13</v>
      </c>
      <c r="R70" s="59" t="n">
        <f aca="false">P70/3600</f>
        <v>0.200741666666667</v>
      </c>
      <c r="S70" s="57"/>
      <c r="T70" s="60" t="n">
        <v>146.168</v>
      </c>
      <c r="U70" s="60" t="n">
        <v>29.4946</v>
      </c>
      <c r="V70" s="60" t="n">
        <v>34.7806</v>
      </c>
      <c r="W70" s="60" t="n">
        <v>35.7498</v>
      </c>
      <c r="X70" s="60" t="n">
        <v>729.81</v>
      </c>
      <c r="Y70" s="60" t="n">
        <v>2.12</v>
      </c>
      <c r="Z70" s="59" t="n">
        <f aca="false">X70/3600</f>
        <v>0.202725</v>
      </c>
      <c r="AA70" s="57"/>
      <c r="AB70" s="57"/>
      <c r="AC70" s="57"/>
      <c r="AE70" s="38" t="n">
        <f aca="false">Q70/100</f>
        <v>0.0213</v>
      </c>
      <c r="AF70" s="38" t="n">
        <f aca="false">R70/100</f>
        <v>0.00200741666666667</v>
      </c>
      <c r="AG70" s="38" t="n">
        <f aca="false">Y70/100</f>
        <v>0.0212</v>
      </c>
      <c r="AH70" s="38" t="n">
        <f aca="false">Z70/100</f>
        <v>0.002027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1.4185590842907</v>
      </c>
      <c r="R89" s="73" t="n">
        <f aca="false">GEOMEAN(AF3:AF70)*100</f>
        <v>2.16382398919244</v>
      </c>
      <c r="S89" s="73"/>
      <c r="T89" s="73"/>
      <c r="U89" s="73"/>
      <c r="V89" s="73"/>
      <c r="W89" s="73"/>
      <c r="X89" s="73"/>
      <c r="Y89" s="73" t="n">
        <f aca="false">GEOMEAN(AG3:AG70)*100</f>
        <v>21.172866902281</v>
      </c>
      <c r="Z89" s="73" t="n">
        <f aca="false">GEOMEAN(AH3:AH70)*100</f>
        <v>2.186795232168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8529005100539</v>
      </c>
      <c r="Z90" s="83" t="n">
        <f aca="false">Z89/R89</f>
        <v>1.01061604044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17291666666667</v>
      </c>
      <c r="R91" s="72" t="n">
        <f aca="false">SUM(R3:R70)</f>
        <v>266.1218</v>
      </c>
      <c r="X91" s="72"/>
      <c r="Y91" s="72" t="n">
        <f aca="false">SUM(Y3:Y70)/3600</f>
        <v>0.710263888888889</v>
      </c>
      <c r="Z91" s="72" t="n">
        <f aca="false">SUM(Z3:Z70)</f>
        <v>271.09581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848</v>
      </c>
      <c r="E19" s="50" t="n">
        <f aca="false">N19</f>
        <v>43.4861</v>
      </c>
      <c r="F19" s="50" t="n">
        <f aca="false">L19</f>
        <v>5324.848</v>
      </c>
      <c r="G19" s="50" t="n">
        <f aca="false">O19</f>
        <v>44.8818</v>
      </c>
      <c r="H19" s="50" t="n">
        <f aca="false">T19</f>
        <v>5326.1048</v>
      </c>
      <c r="I19" s="50" t="n">
        <f aca="false">V19</f>
        <v>43.4887</v>
      </c>
      <c r="J19" s="50" t="n">
        <f aca="false">T19</f>
        <v>5326.1048</v>
      </c>
      <c r="K19" s="50" t="n">
        <f aca="false">W19</f>
        <v>44.8868</v>
      </c>
      <c r="L19" s="54" t="n">
        <v>5324.848</v>
      </c>
      <c r="M19" s="54" t="n">
        <v>41.9119</v>
      </c>
      <c r="N19" s="54" t="n">
        <v>43.4861</v>
      </c>
      <c r="O19" s="54" t="n">
        <v>44.8818</v>
      </c>
      <c r="P19" s="51" t="n">
        <v>22835.2</v>
      </c>
      <c r="Q19" s="52" t="n">
        <v>55.84</v>
      </c>
      <c r="R19" s="51" t="n">
        <f aca="false">P19/3600</f>
        <v>6.34311111111111</v>
      </c>
      <c r="S19" s="53"/>
      <c r="T19" s="54" t="n">
        <v>5326.1048</v>
      </c>
      <c r="U19" s="54" t="n">
        <v>41.9129</v>
      </c>
      <c r="V19" s="54" t="n">
        <v>43.4887</v>
      </c>
      <c r="W19" s="54" t="n">
        <v>44.8868</v>
      </c>
      <c r="X19" s="54" t="n">
        <v>23059.95</v>
      </c>
      <c r="Y19" s="54" t="n">
        <v>56.86</v>
      </c>
      <c r="Z19" s="51" t="n">
        <f aca="false">X19/3600</f>
        <v>6.4055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584</v>
      </c>
      <c r="AF19" s="38" t="n">
        <f aca="false">R19/100</f>
        <v>0.0634311111111111</v>
      </c>
      <c r="AG19" s="38" t="n">
        <f aca="false">Y19/100</f>
        <v>0.5686</v>
      </c>
      <c r="AH19" s="38" t="n">
        <f aca="false">Z19/100</f>
        <v>0.064055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7144</v>
      </c>
      <c r="E20" s="50" t="n">
        <f aca="false">N20</f>
        <v>41.7887</v>
      </c>
      <c r="F20" s="50" t="n">
        <f aca="false">L20</f>
        <v>2473.7144</v>
      </c>
      <c r="G20" s="50" t="n">
        <f aca="false">O20</f>
        <v>42.8213</v>
      </c>
      <c r="H20" s="50" t="n">
        <f aca="false">T20</f>
        <v>2474.4824</v>
      </c>
      <c r="I20" s="50" t="n">
        <f aca="false">V20</f>
        <v>41.7886</v>
      </c>
      <c r="J20" s="50" t="n">
        <f aca="false">T20</f>
        <v>2474.4824</v>
      </c>
      <c r="K20" s="50" t="n">
        <f aca="false">W20</f>
        <v>42.8154</v>
      </c>
      <c r="L20" s="54" t="n">
        <v>2473.7144</v>
      </c>
      <c r="M20" s="54" t="n">
        <v>39.8638</v>
      </c>
      <c r="N20" s="54" t="n">
        <v>41.7887</v>
      </c>
      <c r="O20" s="54" t="n">
        <v>42.8213</v>
      </c>
      <c r="P20" s="51" t="n">
        <v>22150.34</v>
      </c>
      <c r="Q20" s="52" t="n">
        <v>56.11</v>
      </c>
      <c r="R20" s="51" t="n">
        <f aca="false">P20/3600</f>
        <v>6.15287222222222</v>
      </c>
      <c r="S20" s="53"/>
      <c r="T20" s="54" t="n">
        <v>2474.4824</v>
      </c>
      <c r="U20" s="54" t="n">
        <v>39.8649</v>
      </c>
      <c r="V20" s="54" t="n">
        <v>41.7886</v>
      </c>
      <c r="W20" s="54" t="n">
        <v>42.8154</v>
      </c>
      <c r="X20" s="54" t="n">
        <v>22335.26</v>
      </c>
      <c r="Y20" s="54" t="n">
        <v>55.7</v>
      </c>
      <c r="Z20" s="51" t="n">
        <f aca="false">X20/3600</f>
        <v>6.20423888888889</v>
      </c>
      <c r="AA20" s="53"/>
      <c r="AB20" s="53"/>
      <c r="AC20" s="53"/>
      <c r="AE20" s="38" t="n">
        <f aca="false">Q20/100</f>
        <v>0.5611</v>
      </c>
      <c r="AF20" s="38" t="n">
        <f aca="false">R20/100</f>
        <v>0.0615287222222222</v>
      </c>
      <c r="AG20" s="38" t="n">
        <f aca="false">Y20/100</f>
        <v>0.557</v>
      </c>
      <c r="AH20" s="38" t="n">
        <f aca="false">Z20/100</f>
        <v>0.06204238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7.3648</v>
      </c>
      <c r="E21" s="50" t="n">
        <f aca="false">N21</f>
        <v>40.2823</v>
      </c>
      <c r="F21" s="50" t="n">
        <f aca="false">L21</f>
        <v>1177.3648</v>
      </c>
      <c r="G21" s="50" t="n">
        <f aca="false">O21</f>
        <v>41.2975</v>
      </c>
      <c r="H21" s="50" t="n">
        <f aca="false">T21</f>
        <v>1177.8304</v>
      </c>
      <c r="I21" s="50" t="n">
        <f aca="false">V21</f>
        <v>40.3207</v>
      </c>
      <c r="J21" s="50" t="n">
        <f aca="false">T21</f>
        <v>1177.8304</v>
      </c>
      <c r="K21" s="50" t="n">
        <f aca="false">W21</f>
        <v>41.3056</v>
      </c>
      <c r="L21" s="54" t="n">
        <v>1177.3648</v>
      </c>
      <c r="M21" s="54" t="n">
        <v>37.2867</v>
      </c>
      <c r="N21" s="54" t="n">
        <v>40.2823</v>
      </c>
      <c r="O21" s="54" t="n">
        <v>41.2975</v>
      </c>
      <c r="P21" s="51" t="n">
        <v>23729.91</v>
      </c>
      <c r="Q21" s="52" t="n">
        <v>53.33</v>
      </c>
      <c r="R21" s="51" t="n">
        <f aca="false">P21/3600</f>
        <v>6.59164166666667</v>
      </c>
      <c r="S21" s="53"/>
      <c r="T21" s="54" t="n">
        <v>1177.8304</v>
      </c>
      <c r="U21" s="54" t="n">
        <v>37.2897</v>
      </c>
      <c r="V21" s="54" t="n">
        <v>40.3207</v>
      </c>
      <c r="W21" s="54" t="n">
        <v>41.3056</v>
      </c>
      <c r="X21" s="54" t="n">
        <v>24336.4</v>
      </c>
      <c r="Y21" s="54" t="n">
        <v>52.84</v>
      </c>
      <c r="Z21" s="51" t="n">
        <f aca="false">X21/3600</f>
        <v>6.76011111111111</v>
      </c>
      <c r="AA21" s="53"/>
      <c r="AB21" s="53"/>
      <c r="AC21" s="53"/>
      <c r="AE21" s="38" t="n">
        <f aca="false">Q21/100</f>
        <v>0.5333</v>
      </c>
      <c r="AF21" s="38" t="n">
        <f aca="false">R21/100</f>
        <v>0.0659164166666667</v>
      </c>
      <c r="AG21" s="38" t="n">
        <f aca="false">Y21/100</f>
        <v>0.5284</v>
      </c>
      <c r="AH21" s="38" t="n">
        <f aca="false">Z21/100</f>
        <v>0.0676011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1.6016</v>
      </c>
      <c r="E22" s="58" t="n">
        <f aca="false">N22</f>
        <v>38.674</v>
      </c>
      <c r="F22" s="58" t="n">
        <f aca="false">L22</f>
        <v>561.6016</v>
      </c>
      <c r="G22" s="58" t="n">
        <f aca="false">O22</f>
        <v>39.9241</v>
      </c>
      <c r="H22" s="58" t="n">
        <f aca="false">T22</f>
        <v>561.4536</v>
      </c>
      <c r="I22" s="58" t="n">
        <f aca="false">V22</f>
        <v>38.7141</v>
      </c>
      <c r="J22" s="58" t="n">
        <f aca="false">T22</f>
        <v>561.4536</v>
      </c>
      <c r="K22" s="58" t="n">
        <f aca="false">W22</f>
        <v>39.9792</v>
      </c>
      <c r="L22" s="60" t="n">
        <v>561.6016</v>
      </c>
      <c r="M22" s="60" t="n">
        <v>34.6647</v>
      </c>
      <c r="N22" s="60" t="n">
        <v>38.674</v>
      </c>
      <c r="O22" s="60" t="n">
        <v>39.9241</v>
      </c>
      <c r="P22" s="59" t="n">
        <v>22858.47</v>
      </c>
      <c r="Q22" s="59" t="n">
        <v>45.68</v>
      </c>
      <c r="R22" s="59" t="n">
        <f aca="false">P22/3600</f>
        <v>6.349575</v>
      </c>
      <c r="S22" s="57"/>
      <c r="T22" s="60" t="n">
        <v>561.4536</v>
      </c>
      <c r="U22" s="60" t="n">
        <v>34.6673</v>
      </c>
      <c r="V22" s="60" t="n">
        <v>38.7141</v>
      </c>
      <c r="W22" s="60" t="n">
        <v>39.9792</v>
      </c>
      <c r="X22" s="60" t="n">
        <v>23497.21</v>
      </c>
      <c r="Y22" s="60" t="n">
        <v>45.02</v>
      </c>
      <c r="Z22" s="59" t="n">
        <f aca="false">X22/3600</f>
        <v>6.52700277777778</v>
      </c>
      <c r="AA22" s="57"/>
      <c r="AB22" s="57"/>
      <c r="AC22" s="57"/>
      <c r="AE22" s="38" t="n">
        <f aca="false">Q22/100</f>
        <v>0.4568</v>
      </c>
      <c r="AF22" s="38" t="n">
        <f aca="false">R22/100</f>
        <v>0.06349575</v>
      </c>
      <c r="AG22" s="38" t="n">
        <f aca="false">Y22/100</f>
        <v>0.4502</v>
      </c>
      <c r="AH22" s="38" t="n">
        <f aca="false">Z22/100</f>
        <v>0.06527002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7.3192</v>
      </c>
      <c r="E23" s="63" t="n">
        <f aca="false">N23</f>
        <v>41.9525</v>
      </c>
      <c r="F23" s="63" t="n">
        <f aca="false">L23</f>
        <v>8227.3192</v>
      </c>
      <c r="G23" s="63" t="n">
        <f aca="false">O23</f>
        <v>43.0338</v>
      </c>
      <c r="H23" s="63" t="n">
        <f aca="false">T23</f>
        <v>8222.76</v>
      </c>
      <c r="I23" s="63" t="n">
        <f aca="false">V23</f>
        <v>41.9586</v>
      </c>
      <c r="J23" s="63" t="n">
        <f aca="false">T23</f>
        <v>8222.76</v>
      </c>
      <c r="K23" s="63" t="n">
        <f aca="false">W23</f>
        <v>43.036</v>
      </c>
      <c r="L23" s="62" t="n">
        <v>8227.3192</v>
      </c>
      <c r="M23" s="62" t="n">
        <v>39.988</v>
      </c>
      <c r="N23" s="62" t="n">
        <v>41.9525</v>
      </c>
      <c r="O23" s="62" t="n">
        <v>43.0338</v>
      </c>
      <c r="P23" s="61" t="n">
        <v>28142.64</v>
      </c>
      <c r="Q23" s="52" t="n">
        <v>69.25</v>
      </c>
      <c r="R23" s="61" t="n">
        <f aca="false">P23/3600</f>
        <v>7.8174</v>
      </c>
      <c r="S23" s="64"/>
      <c r="T23" s="62" t="n">
        <v>8222.76</v>
      </c>
      <c r="U23" s="62" t="n">
        <v>39.9886</v>
      </c>
      <c r="V23" s="62" t="n">
        <v>41.9586</v>
      </c>
      <c r="W23" s="62" t="n">
        <v>43.036</v>
      </c>
      <c r="X23" s="62" t="n">
        <v>28547.47</v>
      </c>
      <c r="Y23" s="62" t="n">
        <v>69.65</v>
      </c>
      <c r="Z23" s="61" t="n">
        <f aca="false">X23/3600</f>
        <v>7.929852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925</v>
      </c>
      <c r="AF23" s="38" t="n">
        <f aca="false">R23/100</f>
        <v>0.078174</v>
      </c>
      <c r="AG23" s="38" t="n">
        <f aca="false">Y23/100</f>
        <v>0.6965</v>
      </c>
      <c r="AH23" s="38" t="n">
        <f aca="false">Z23/100</f>
        <v>0.07929852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8.5648</v>
      </c>
      <c r="E24" s="50" t="n">
        <f aca="false">N24</f>
        <v>39.783</v>
      </c>
      <c r="F24" s="50" t="n">
        <f aca="false">L24</f>
        <v>3328.5648</v>
      </c>
      <c r="G24" s="50" t="n">
        <f aca="false">O24</f>
        <v>40.7031</v>
      </c>
      <c r="H24" s="50" t="n">
        <f aca="false">T24</f>
        <v>3328.0872</v>
      </c>
      <c r="I24" s="50" t="n">
        <f aca="false">V24</f>
        <v>39.7791</v>
      </c>
      <c r="J24" s="50" t="n">
        <f aca="false">T24</f>
        <v>3328.0872</v>
      </c>
      <c r="K24" s="50" t="n">
        <f aca="false">W24</f>
        <v>40.6993</v>
      </c>
      <c r="L24" s="54" t="n">
        <v>3328.5648</v>
      </c>
      <c r="M24" s="54" t="n">
        <v>37.0322</v>
      </c>
      <c r="N24" s="54" t="n">
        <v>39.783</v>
      </c>
      <c r="O24" s="54" t="n">
        <v>40.7031</v>
      </c>
      <c r="P24" s="51" t="n">
        <v>24698.17</v>
      </c>
      <c r="Q24" s="52" t="n">
        <v>58.39</v>
      </c>
      <c r="R24" s="51" t="n">
        <f aca="false">P24/3600</f>
        <v>6.86060277777778</v>
      </c>
      <c r="S24" s="53"/>
      <c r="T24" s="54" t="n">
        <v>3328.0872</v>
      </c>
      <c r="U24" s="54" t="n">
        <v>37.0308</v>
      </c>
      <c r="V24" s="54" t="n">
        <v>39.7791</v>
      </c>
      <c r="W24" s="54" t="n">
        <v>40.6993</v>
      </c>
      <c r="X24" s="54" t="n">
        <v>25158.48</v>
      </c>
      <c r="Y24" s="54" t="n">
        <v>57.36</v>
      </c>
      <c r="Z24" s="51" t="n">
        <f aca="false">X24/3600</f>
        <v>6.98846666666667</v>
      </c>
      <c r="AA24" s="53"/>
      <c r="AB24" s="53"/>
      <c r="AC24" s="53"/>
      <c r="AE24" s="38" t="n">
        <f aca="false">Q24/100</f>
        <v>0.5839</v>
      </c>
      <c r="AF24" s="38" t="n">
        <f aca="false">R24/100</f>
        <v>0.0686060277777778</v>
      </c>
      <c r="AG24" s="38" t="n">
        <f aca="false">Y24/100</f>
        <v>0.5736</v>
      </c>
      <c r="AH24" s="38" t="n">
        <f aca="false">Z24/100</f>
        <v>0.0698846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16</v>
      </c>
      <c r="E25" s="50" t="n">
        <f aca="false">N25</f>
        <v>37.8729</v>
      </c>
      <c r="F25" s="50" t="n">
        <f aca="false">L25</f>
        <v>1399.816</v>
      </c>
      <c r="G25" s="50" t="n">
        <f aca="false">O25</f>
        <v>39.0712</v>
      </c>
      <c r="H25" s="50" t="n">
        <f aca="false">T25</f>
        <v>1398.8152</v>
      </c>
      <c r="I25" s="50" t="n">
        <f aca="false">V25</f>
        <v>37.8762</v>
      </c>
      <c r="J25" s="50" t="n">
        <f aca="false">T25</f>
        <v>1398.8152</v>
      </c>
      <c r="K25" s="50" t="n">
        <f aca="false">W25</f>
        <v>39.0719</v>
      </c>
      <c r="L25" s="54" t="n">
        <v>1399.816</v>
      </c>
      <c r="M25" s="54" t="n">
        <v>34.2103</v>
      </c>
      <c r="N25" s="54" t="n">
        <v>37.8729</v>
      </c>
      <c r="O25" s="54" t="n">
        <v>39.0712</v>
      </c>
      <c r="P25" s="51" t="n">
        <v>20053.32</v>
      </c>
      <c r="Q25" s="52" t="n">
        <v>47.64</v>
      </c>
      <c r="R25" s="51" t="n">
        <f aca="false">P25/3600</f>
        <v>5.57036666666667</v>
      </c>
      <c r="S25" s="53"/>
      <c r="T25" s="54" t="n">
        <v>1398.8152</v>
      </c>
      <c r="U25" s="54" t="n">
        <v>34.2107</v>
      </c>
      <c r="V25" s="54" t="n">
        <v>37.8762</v>
      </c>
      <c r="W25" s="54" t="n">
        <v>39.0719</v>
      </c>
      <c r="X25" s="54" t="n">
        <v>19949.25</v>
      </c>
      <c r="Y25" s="54" t="n">
        <v>47.65</v>
      </c>
      <c r="Z25" s="51" t="n">
        <f aca="false">X25/3600</f>
        <v>5.54145833333333</v>
      </c>
      <c r="AA25" s="53"/>
      <c r="AB25" s="53"/>
      <c r="AC25" s="53"/>
      <c r="AE25" s="38" t="n">
        <f aca="false">Q25/100</f>
        <v>0.4764</v>
      </c>
      <c r="AF25" s="38" t="n">
        <f aca="false">R25/100</f>
        <v>0.0557036666666667</v>
      </c>
      <c r="AG25" s="38" t="n">
        <f aca="false">Y25/100</f>
        <v>0.4765</v>
      </c>
      <c r="AH25" s="38" t="n">
        <f aca="false">Z25/100</f>
        <v>0.0554145833333333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9304</v>
      </c>
      <c r="E26" s="58" t="n">
        <f aca="false">N26</f>
        <v>36.1586</v>
      </c>
      <c r="F26" s="58" t="n">
        <f aca="false">L26</f>
        <v>588.9304</v>
      </c>
      <c r="G26" s="58" t="n">
        <f aca="false">O26</f>
        <v>37.8275</v>
      </c>
      <c r="H26" s="58" t="n">
        <f aca="false">T26</f>
        <v>589.6776</v>
      </c>
      <c r="I26" s="58" t="n">
        <f aca="false">V26</f>
        <v>36.1427</v>
      </c>
      <c r="J26" s="58" t="n">
        <f aca="false">T26</f>
        <v>589.6776</v>
      </c>
      <c r="K26" s="58" t="n">
        <f aca="false">W26</f>
        <v>37.8169</v>
      </c>
      <c r="L26" s="60" t="n">
        <v>588.9304</v>
      </c>
      <c r="M26" s="60" t="n">
        <v>31.6231</v>
      </c>
      <c r="N26" s="60" t="n">
        <v>36.1586</v>
      </c>
      <c r="O26" s="60" t="n">
        <v>37.8275</v>
      </c>
      <c r="P26" s="59" t="n">
        <v>19249.71</v>
      </c>
      <c r="Q26" s="59" t="n">
        <v>43.21</v>
      </c>
      <c r="R26" s="59" t="n">
        <f aca="false">P26/3600</f>
        <v>5.34714166666667</v>
      </c>
      <c r="S26" s="57"/>
      <c r="T26" s="60" t="n">
        <v>589.6776</v>
      </c>
      <c r="U26" s="60" t="n">
        <v>31.6255</v>
      </c>
      <c r="V26" s="60" t="n">
        <v>36.1427</v>
      </c>
      <c r="W26" s="60" t="n">
        <v>37.8169</v>
      </c>
      <c r="X26" s="60" t="n">
        <v>19187.56</v>
      </c>
      <c r="Y26" s="60" t="n">
        <v>43.13</v>
      </c>
      <c r="Z26" s="59" t="n">
        <f aca="false">X26/3600</f>
        <v>5.32987777777778</v>
      </c>
      <c r="AA26" s="57"/>
      <c r="AB26" s="57"/>
      <c r="AC26" s="57"/>
      <c r="AE26" s="38" t="n">
        <f aca="false">Q26/100</f>
        <v>0.4321</v>
      </c>
      <c r="AF26" s="38" t="n">
        <f aca="false">R26/100</f>
        <v>0.0534714166666667</v>
      </c>
      <c r="AG26" s="38" t="n">
        <f aca="false">Y26/100</f>
        <v>0.4313</v>
      </c>
      <c r="AH26" s="38" t="n">
        <f aca="false">Z26/100</f>
        <v>0.05329877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73.2152</v>
      </c>
      <c r="E27" s="63" t="n">
        <f aca="false">N27</f>
        <v>40.0877</v>
      </c>
      <c r="F27" s="63" t="n">
        <f aca="false">L27</f>
        <v>19673.2152</v>
      </c>
      <c r="G27" s="63" t="n">
        <f aca="false">O27</f>
        <v>43.1789</v>
      </c>
      <c r="H27" s="63" t="n">
        <f aca="false">T27</f>
        <v>19670.6656</v>
      </c>
      <c r="I27" s="63" t="n">
        <f aca="false">V27</f>
        <v>40.09</v>
      </c>
      <c r="J27" s="63" t="n">
        <f aca="false">T27</f>
        <v>19670.6656</v>
      </c>
      <c r="K27" s="63" t="n">
        <f aca="false">W27</f>
        <v>43.1766</v>
      </c>
      <c r="L27" s="62" t="n">
        <v>19673.2152</v>
      </c>
      <c r="M27" s="62" t="n">
        <v>38.7701</v>
      </c>
      <c r="N27" s="62" t="n">
        <v>40.0877</v>
      </c>
      <c r="O27" s="62" t="n">
        <v>43.1789</v>
      </c>
      <c r="P27" s="62" t="n">
        <v>57456.58</v>
      </c>
      <c r="Q27" s="62" t="n">
        <v>156.91</v>
      </c>
      <c r="R27" s="61" t="n">
        <f aca="false">P27/3600</f>
        <v>15.9601611111111</v>
      </c>
      <c r="S27" s="64"/>
      <c r="T27" s="62" t="n">
        <v>19670.6656</v>
      </c>
      <c r="U27" s="62" t="n">
        <v>38.7703</v>
      </c>
      <c r="V27" s="62" t="n">
        <v>40.09</v>
      </c>
      <c r="W27" s="62" t="n">
        <v>43.1766</v>
      </c>
      <c r="X27" s="62" t="n">
        <v>57456.58</v>
      </c>
      <c r="Y27" s="62" t="n">
        <v>156.91</v>
      </c>
      <c r="Z27" s="61" t="n">
        <f aca="false">X27/3600</f>
        <v>15.96016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5691</v>
      </c>
      <c r="AF27" s="38" t="n">
        <f aca="false">R27/100</f>
        <v>0.159601611111111</v>
      </c>
      <c r="AG27" s="38" t="n">
        <f aca="false">Y27/100</f>
        <v>1.5691</v>
      </c>
      <c r="AH27" s="38" t="n">
        <f aca="false">Z27/100</f>
        <v>0.1596016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4.4624</v>
      </c>
      <c r="E28" s="50" t="n">
        <f aca="false">N28</f>
        <v>38.7808</v>
      </c>
      <c r="F28" s="50" t="n">
        <f aca="false">L28</f>
        <v>6134.4624</v>
      </c>
      <c r="G28" s="50" t="n">
        <f aca="false">O28</f>
        <v>41.1255</v>
      </c>
      <c r="H28" s="50" t="n">
        <f aca="false">T28</f>
        <v>6135.0856</v>
      </c>
      <c r="I28" s="50" t="n">
        <f aca="false">V28</f>
        <v>38.7804</v>
      </c>
      <c r="J28" s="50" t="n">
        <f aca="false">T28</f>
        <v>6135.0856</v>
      </c>
      <c r="K28" s="50" t="n">
        <f aca="false">W28</f>
        <v>41.1227</v>
      </c>
      <c r="L28" s="54" t="n">
        <v>6134.4624</v>
      </c>
      <c r="M28" s="54" t="n">
        <v>36.7512</v>
      </c>
      <c r="N28" s="54" t="n">
        <v>38.7808</v>
      </c>
      <c r="O28" s="54" t="n">
        <v>41.1255</v>
      </c>
      <c r="P28" s="51" t="n">
        <v>42551.06</v>
      </c>
      <c r="Q28" s="52" t="n">
        <v>101.6</v>
      </c>
      <c r="R28" s="51" t="n">
        <f aca="false">P28/3600</f>
        <v>11.8197388888889</v>
      </c>
      <c r="S28" s="53"/>
      <c r="T28" s="54" t="n">
        <v>6135.0856</v>
      </c>
      <c r="U28" s="54" t="n">
        <v>36.752</v>
      </c>
      <c r="V28" s="54" t="n">
        <v>38.7804</v>
      </c>
      <c r="W28" s="54" t="n">
        <v>41.1227</v>
      </c>
      <c r="X28" s="54" t="n">
        <v>42857.43</v>
      </c>
      <c r="Y28" s="54" t="n">
        <v>100.26</v>
      </c>
      <c r="Z28" s="51" t="n">
        <f aca="false">X28/3600</f>
        <v>11.9048416666667</v>
      </c>
      <c r="AA28" s="53"/>
      <c r="AB28" s="53"/>
      <c r="AC28" s="53"/>
      <c r="AE28" s="38" t="n">
        <f aca="false">Q28/100</f>
        <v>1.016</v>
      </c>
      <c r="AF28" s="38" t="n">
        <f aca="false">R28/100</f>
        <v>0.118197388888889</v>
      </c>
      <c r="AG28" s="38" t="n">
        <f aca="false">Y28/100</f>
        <v>1.0026</v>
      </c>
      <c r="AH28" s="38" t="n">
        <f aca="false">Z28/100</f>
        <v>0.11904841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5.2448</v>
      </c>
      <c r="E29" s="50" t="n">
        <f aca="false">N29</f>
        <v>37.5764</v>
      </c>
      <c r="F29" s="50" t="n">
        <f aca="false">L29</f>
        <v>2735.2448</v>
      </c>
      <c r="G29" s="50" t="n">
        <f aca="false">O29</f>
        <v>39.098</v>
      </c>
      <c r="H29" s="50" t="n">
        <f aca="false">T29</f>
        <v>2735.2472</v>
      </c>
      <c r="I29" s="50" t="n">
        <f aca="false">V29</f>
        <v>37.5852</v>
      </c>
      <c r="J29" s="50" t="n">
        <f aca="false">T29</f>
        <v>2735.2472</v>
      </c>
      <c r="K29" s="50" t="n">
        <f aca="false">W29</f>
        <v>39.1166</v>
      </c>
      <c r="L29" s="54" t="n">
        <v>2735.2448</v>
      </c>
      <c r="M29" s="54" t="n">
        <v>34.5827</v>
      </c>
      <c r="N29" s="54" t="n">
        <v>37.5764</v>
      </c>
      <c r="O29" s="54" t="n">
        <v>39.098</v>
      </c>
      <c r="P29" s="51" t="n">
        <v>45003.93</v>
      </c>
      <c r="Q29" s="52" t="n">
        <v>95.73</v>
      </c>
      <c r="R29" s="51" t="n">
        <f aca="false">P29/3600</f>
        <v>12.5010916666667</v>
      </c>
      <c r="S29" s="53"/>
      <c r="T29" s="54" t="n">
        <v>2735.2472</v>
      </c>
      <c r="U29" s="54" t="n">
        <v>34.5814</v>
      </c>
      <c r="V29" s="54" t="n">
        <v>37.5852</v>
      </c>
      <c r="W29" s="54" t="n">
        <v>39.1166</v>
      </c>
      <c r="X29" s="54" t="n">
        <v>46082.6</v>
      </c>
      <c r="Y29" s="54" t="n">
        <v>95.15</v>
      </c>
      <c r="Z29" s="51" t="n">
        <f aca="false">X29/3600</f>
        <v>12.8007222222222</v>
      </c>
      <c r="AA29" s="53"/>
      <c r="AB29" s="53"/>
      <c r="AC29" s="53"/>
      <c r="AE29" s="38" t="n">
        <f aca="false">Q29/100</f>
        <v>0.9573</v>
      </c>
      <c r="AF29" s="38" t="n">
        <f aca="false">R29/100</f>
        <v>0.125010916666667</v>
      </c>
      <c r="AG29" s="38" t="n">
        <f aca="false">Y29/100</f>
        <v>0.9515</v>
      </c>
      <c r="AH29" s="38" t="n">
        <f aca="false">Z29/100</f>
        <v>0.128007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8.1856</v>
      </c>
      <c r="E30" s="58" t="n">
        <f aca="false">N30</f>
        <v>36.216</v>
      </c>
      <c r="F30" s="58" t="n">
        <f aca="false">L30</f>
        <v>1308.1856</v>
      </c>
      <c r="G30" s="58" t="n">
        <f aca="false">O30</f>
        <v>37.0202</v>
      </c>
      <c r="H30" s="58" t="n">
        <f aca="false">T30</f>
        <v>1307.3936</v>
      </c>
      <c r="I30" s="58" t="n">
        <f aca="false">V30</f>
        <v>36.2029</v>
      </c>
      <c r="J30" s="58" t="n">
        <f aca="false">T30</f>
        <v>1307.3936</v>
      </c>
      <c r="K30" s="58" t="n">
        <f aca="false">W30</f>
        <v>37.0162</v>
      </c>
      <c r="L30" s="60" t="n">
        <v>1308.1856</v>
      </c>
      <c r="M30" s="60" t="n">
        <v>32.2764</v>
      </c>
      <c r="N30" s="60" t="n">
        <v>36.216</v>
      </c>
      <c r="O30" s="60" t="n">
        <v>37.0202</v>
      </c>
      <c r="P30" s="59" t="n">
        <v>37661.47</v>
      </c>
      <c r="Q30" s="59" t="n">
        <v>80.54</v>
      </c>
      <c r="R30" s="59" t="n">
        <f aca="false">P30/3600</f>
        <v>10.4615194444444</v>
      </c>
      <c r="S30" s="57"/>
      <c r="T30" s="60" t="n">
        <v>1307.3936</v>
      </c>
      <c r="U30" s="60" t="n">
        <v>32.2717</v>
      </c>
      <c r="V30" s="60" t="n">
        <v>36.2029</v>
      </c>
      <c r="W30" s="60" t="n">
        <v>37.0162</v>
      </c>
      <c r="X30" s="60" t="n">
        <v>38153.79</v>
      </c>
      <c r="Y30" s="60" t="n">
        <v>78.57</v>
      </c>
      <c r="Z30" s="59" t="n">
        <f aca="false">X30/3600</f>
        <v>10.598275</v>
      </c>
      <c r="AA30" s="57"/>
      <c r="AB30" s="57"/>
      <c r="AC30" s="57"/>
      <c r="AE30" s="38" t="n">
        <f aca="false">Q30/100</f>
        <v>0.8054</v>
      </c>
      <c r="AF30" s="38" t="n">
        <f aca="false">R30/100</f>
        <v>0.104615194444444</v>
      </c>
      <c r="AG30" s="38" t="n">
        <f aca="false">Y30/100</f>
        <v>0.7857</v>
      </c>
      <c r="AH30" s="38" t="n">
        <f aca="false">Z30/100</f>
        <v>0.105982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21.612</v>
      </c>
      <c r="E31" s="65" t="n">
        <f aca="false">N31</f>
        <v>43.6664</v>
      </c>
      <c r="F31" s="65" t="n">
        <f aca="false">L31</f>
        <v>20021.612</v>
      </c>
      <c r="G31" s="65" t="n">
        <f aca="false">O31</f>
        <v>44.9059</v>
      </c>
      <c r="H31" s="65" t="n">
        <f aca="false">T31</f>
        <v>20011.1664</v>
      </c>
      <c r="I31" s="65" t="n">
        <f aca="false">V31</f>
        <v>43.6662</v>
      </c>
      <c r="J31" s="65" t="n">
        <f aca="false">T31</f>
        <v>20011.1664</v>
      </c>
      <c r="K31" s="65" t="n">
        <f aca="false">W31</f>
        <v>44.9044</v>
      </c>
      <c r="L31" s="62" t="n">
        <v>20021.612</v>
      </c>
      <c r="M31" s="62" t="n">
        <v>39.5396</v>
      </c>
      <c r="N31" s="62" t="n">
        <v>43.6664</v>
      </c>
      <c r="O31" s="62" t="n">
        <v>44.9059</v>
      </c>
      <c r="P31" s="62" t="n">
        <v>55644.37</v>
      </c>
      <c r="Q31" s="62" t="n">
        <v>149.52</v>
      </c>
      <c r="R31" s="61" t="n">
        <f aca="false">P31/3600</f>
        <v>15.4567694444444</v>
      </c>
      <c r="S31" s="64"/>
      <c r="T31" s="62" t="n">
        <v>20011.1664</v>
      </c>
      <c r="U31" s="62" t="n">
        <v>39.5393</v>
      </c>
      <c r="V31" s="62" t="n">
        <v>43.6662</v>
      </c>
      <c r="W31" s="62" t="n">
        <v>44.9044</v>
      </c>
      <c r="X31" s="62" t="n">
        <v>55644.37</v>
      </c>
      <c r="Y31" s="62" t="n">
        <v>149.52</v>
      </c>
      <c r="Z31" s="61" t="n">
        <f aca="false">X31/3600</f>
        <v>15.456769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4952</v>
      </c>
      <c r="AF31" s="38" t="n">
        <f aca="false">R31/100</f>
        <v>0.154567694444444</v>
      </c>
      <c r="AG31" s="38" t="n">
        <f aca="false">Y31/100</f>
        <v>1.4952</v>
      </c>
      <c r="AH31" s="38" t="n">
        <f aca="false">Z31/100</f>
        <v>0.15456769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13.5392</v>
      </c>
      <c r="E32" s="66" t="n">
        <f aca="false">N32</f>
        <v>42.1046</v>
      </c>
      <c r="F32" s="66" t="n">
        <f aca="false">L32</f>
        <v>6913.5392</v>
      </c>
      <c r="G32" s="66" t="n">
        <f aca="false">O32</f>
        <v>42.575</v>
      </c>
      <c r="H32" s="66" t="n">
        <f aca="false">T32</f>
        <v>6913.8776</v>
      </c>
      <c r="I32" s="66" t="n">
        <f aca="false">V32</f>
        <v>42.1013</v>
      </c>
      <c r="J32" s="66" t="n">
        <f aca="false">T32</f>
        <v>6913.8776</v>
      </c>
      <c r="K32" s="66" t="n">
        <f aca="false">W32</f>
        <v>42.5723</v>
      </c>
      <c r="L32" s="54" t="n">
        <v>6913.5392</v>
      </c>
      <c r="M32" s="54" t="n">
        <v>37.6224</v>
      </c>
      <c r="N32" s="54" t="n">
        <v>42.1046</v>
      </c>
      <c r="O32" s="54" t="n">
        <v>42.575</v>
      </c>
      <c r="P32" s="54" t="n">
        <v>49262.45</v>
      </c>
      <c r="Q32" s="54" t="n">
        <v>126.95</v>
      </c>
      <c r="R32" s="51" t="n">
        <f aca="false">P32/3600</f>
        <v>13.6840138888889</v>
      </c>
      <c r="S32" s="53"/>
      <c r="T32" s="54" t="n">
        <v>6913.8776</v>
      </c>
      <c r="U32" s="54" t="n">
        <v>37.6221</v>
      </c>
      <c r="V32" s="54" t="n">
        <v>42.1013</v>
      </c>
      <c r="W32" s="54" t="n">
        <v>42.5723</v>
      </c>
      <c r="X32" s="54" t="n">
        <v>49262.45</v>
      </c>
      <c r="Y32" s="54" t="n">
        <v>126.95</v>
      </c>
      <c r="Z32" s="51" t="n">
        <f aca="false">X32/3600</f>
        <v>13.6840138888889</v>
      </c>
      <c r="AA32" s="53"/>
      <c r="AB32" s="53"/>
      <c r="AC32" s="53"/>
      <c r="AE32" s="38" t="n">
        <f aca="false">Q32/100</f>
        <v>1.2695</v>
      </c>
      <c r="AF32" s="38" t="n">
        <f aca="false">R32/100</f>
        <v>0.136840138888889</v>
      </c>
      <c r="AG32" s="38" t="n">
        <f aca="false">Y32/100</f>
        <v>1.2695</v>
      </c>
      <c r="AH32" s="38" t="n">
        <f aca="false">Z32/100</f>
        <v>0.136840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77.888</v>
      </c>
      <c r="E33" s="66" t="n">
        <f aca="false">N33</f>
        <v>40.4383</v>
      </c>
      <c r="F33" s="66" t="n">
        <f aca="false">L33</f>
        <v>3177.888</v>
      </c>
      <c r="G33" s="66" t="n">
        <f aca="false">O33</f>
        <v>40.2295</v>
      </c>
      <c r="H33" s="66" t="n">
        <f aca="false">T33</f>
        <v>3178.4128</v>
      </c>
      <c r="I33" s="66" t="n">
        <f aca="false">V33</f>
        <v>40.4401</v>
      </c>
      <c r="J33" s="66" t="n">
        <f aca="false">T33</f>
        <v>3178.4128</v>
      </c>
      <c r="K33" s="66" t="n">
        <f aca="false">W33</f>
        <v>40.2381</v>
      </c>
      <c r="L33" s="54" t="n">
        <v>3177.888</v>
      </c>
      <c r="M33" s="54" t="n">
        <v>35.6637</v>
      </c>
      <c r="N33" s="54" t="n">
        <v>40.4383</v>
      </c>
      <c r="O33" s="54" t="n">
        <v>40.2295</v>
      </c>
      <c r="P33" s="54" t="n">
        <v>51733.88</v>
      </c>
      <c r="Q33" s="54" t="n">
        <v>121.32</v>
      </c>
      <c r="R33" s="51" t="n">
        <f aca="false">P33/3600</f>
        <v>14.3705222222222</v>
      </c>
      <c r="S33" s="53"/>
      <c r="T33" s="54" t="n">
        <v>3178.4128</v>
      </c>
      <c r="U33" s="54" t="n">
        <v>35.6628</v>
      </c>
      <c r="V33" s="54" t="n">
        <v>40.4401</v>
      </c>
      <c r="W33" s="54" t="n">
        <v>40.2381</v>
      </c>
      <c r="X33" s="54" t="n">
        <v>51733.88</v>
      </c>
      <c r="Y33" s="54" t="n">
        <v>121.32</v>
      </c>
      <c r="Z33" s="51" t="n">
        <f aca="false">X33/3600</f>
        <v>14.3705222222222</v>
      </c>
      <c r="AA33" s="53"/>
      <c r="AB33" s="53"/>
      <c r="AC33" s="53"/>
      <c r="AE33" s="38" t="n">
        <f aca="false">Q33/100</f>
        <v>1.2132</v>
      </c>
      <c r="AF33" s="38" t="n">
        <f aca="false">R33/100</f>
        <v>0.143705222222222</v>
      </c>
      <c r="AG33" s="38" t="n">
        <f aca="false">Y33/100</f>
        <v>1.2132</v>
      </c>
      <c r="AH33" s="38" t="n">
        <f aca="false">Z33/100</f>
        <v>0.143705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2.564</v>
      </c>
      <c r="E34" s="67" t="n">
        <f aca="false">N34</f>
        <v>38.5239</v>
      </c>
      <c r="F34" s="67" t="n">
        <f aca="false">L34</f>
        <v>1572.564</v>
      </c>
      <c r="G34" s="67" t="n">
        <f aca="false">O34</f>
        <v>37.7766</v>
      </c>
      <c r="H34" s="67" t="n">
        <f aca="false">T34</f>
        <v>1571.6768</v>
      </c>
      <c r="I34" s="67" t="n">
        <f aca="false">V34</f>
        <v>38.5276</v>
      </c>
      <c r="J34" s="67" t="n">
        <f aca="false">T34</f>
        <v>1571.6768</v>
      </c>
      <c r="K34" s="67" t="n">
        <f aca="false">W34</f>
        <v>37.7787</v>
      </c>
      <c r="L34" s="60" t="n">
        <v>1572.564</v>
      </c>
      <c r="M34" s="60" t="n">
        <v>33.5269</v>
      </c>
      <c r="N34" s="60" t="n">
        <v>38.5239</v>
      </c>
      <c r="O34" s="60" t="n">
        <v>37.7766</v>
      </c>
      <c r="P34" s="60" t="n">
        <v>49676.08</v>
      </c>
      <c r="Q34" s="60" t="n">
        <v>108.16</v>
      </c>
      <c r="R34" s="59" t="n">
        <f aca="false">P34/3600</f>
        <v>13.7989111111111</v>
      </c>
      <c r="S34" s="57"/>
      <c r="T34" s="60" t="n">
        <v>1571.6768</v>
      </c>
      <c r="U34" s="60" t="n">
        <v>33.5277</v>
      </c>
      <c r="V34" s="60" t="n">
        <v>38.5276</v>
      </c>
      <c r="W34" s="60" t="n">
        <v>37.7787</v>
      </c>
      <c r="X34" s="60" t="n">
        <v>49676.08</v>
      </c>
      <c r="Y34" s="60" t="n">
        <v>108.16</v>
      </c>
      <c r="Z34" s="59" t="n">
        <f aca="false">X34/3600</f>
        <v>13.7989111111111</v>
      </c>
      <c r="AA34" s="57"/>
      <c r="AB34" s="57"/>
      <c r="AC34" s="57"/>
      <c r="AE34" s="38" t="n">
        <f aca="false">Q34/100</f>
        <v>1.0816</v>
      </c>
      <c r="AF34" s="38" t="n">
        <f aca="false">R34/100</f>
        <v>0.137989111111111</v>
      </c>
      <c r="AG34" s="38" t="n">
        <f aca="false">Y34/100</f>
        <v>1.0816</v>
      </c>
      <c r="AH34" s="38" t="n">
        <f aca="false">Z34/100</f>
        <v>0.1379891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131.8856</v>
      </c>
      <c r="E35" s="65" t="n">
        <f aca="false">N35</f>
        <v>41.8902</v>
      </c>
      <c r="F35" s="65" t="n">
        <f aca="false">L35</f>
        <v>50131.8856</v>
      </c>
      <c r="G35" s="65" t="n">
        <f aca="false">O35</f>
        <v>43.9372</v>
      </c>
      <c r="H35" s="65" t="n">
        <f aca="false">T35</f>
        <v>50123.6808</v>
      </c>
      <c r="I35" s="65" t="n">
        <f aca="false">V35</f>
        <v>41.8887</v>
      </c>
      <c r="J35" s="65" t="n">
        <f aca="false">T35</f>
        <v>50123.6808</v>
      </c>
      <c r="K35" s="65" t="n">
        <f aca="false">W35</f>
        <v>43.9555</v>
      </c>
      <c r="L35" s="62" t="n">
        <v>50131.8856</v>
      </c>
      <c r="M35" s="62" t="n">
        <v>38.3251</v>
      </c>
      <c r="N35" s="62" t="n">
        <v>41.8902</v>
      </c>
      <c r="O35" s="62" t="n">
        <v>43.9372</v>
      </c>
      <c r="P35" s="62" t="n">
        <v>81542.25</v>
      </c>
      <c r="Q35" s="62" t="n">
        <v>211.55</v>
      </c>
      <c r="R35" s="61" t="n">
        <f aca="false">P35/3600</f>
        <v>22.650625</v>
      </c>
      <c r="S35" s="64"/>
      <c r="T35" s="62" t="n">
        <v>50123.6808</v>
      </c>
      <c r="U35" s="62" t="n">
        <v>38.3241</v>
      </c>
      <c r="V35" s="62" t="n">
        <v>41.8887</v>
      </c>
      <c r="W35" s="62" t="n">
        <v>43.9555</v>
      </c>
      <c r="X35" s="62" t="n">
        <v>81542.25</v>
      </c>
      <c r="Y35" s="62" t="n">
        <v>211.55</v>
      </c>
      <c r="Z35" s="61" t="n">
        <f aca="false">X35/3600</f>
        <v>22.65062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155</v>
      </c>
      <c r="AF35" s="38" t="n">
        <f aca="false">R35/100</f>
        <v>0.22650625</v>
      </c>
      <c r="AG35" s="38" t="n">
        <f aca="false">Y35/100</f>
        <v>2.1155</v>
      </c>
      <c r="AH35" s="38" t="n">
        <f aca="false">Z35/100</f>
        <v>0.2265062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2.6832</v>
      </c>
      <c r="E36" s="66" t="n">
        <f aca="false">N36</f>
        <v>40.454</v>
      </c>
      <c r="F36" s="66" t="n">
        <f aca="false">L36</f>
        <v>7702.6832</v>
      </c>
      <c r="G36" s="66" t="n">
        <f aca="false">O36</f>
        <v>42.7593</v>
      </c>
      <c r="H36" s="66" t="n">
        <f aca="false">T36</f>
        <v>7702.4048</v>
      </c>
      <c r="I36" s="66" t="n">
        <f aca="false">V36</f>
        <v>40.4485</v>
      </c>
      <c r="J36" s="66" t="n">
        <f aca="false">T36</f>
        <v>7702.4048</v>
      </c>
      <c r="K36" s="66" t="n">
        <f aca="false">W36</f>
        <v>42.7645</v>
      </c>
      <c r="L36" s="54" t="n">
        <v>7702.6832</v>
      </c>
      <c r="M36" s="54" t="n">
        <v>35.4526</v>
      </c>
      <c r="N36" s="54" t="n">
        <v>40.454</v>
      </c>
      <c r="O36" s="54" t="n">
        <v>42.7593</v>
      </c>
      <c r="P36" s="54" t="n">
        <v>61873.12</v>
      </c>
      <c r="Q36" s="54" t="n">
        <v>140.05</v>
      </c>
      <c r="R36" s="51" t="n">
        <f aca="false">P36/3600</f>
        <v>17.1869777777778</v>
      </c>
      <c r="S36" s="53"/>
      <c r="T36" s="54" t="n">
        <v>7702.4048</v>
      </c>
      <c r="U36" s="54" t="n">
        <v>35.453</v>
      </c>
      <c r="V36" s="54" t="n">
        <v>40.4485</v>
      </c>
      <c r="W36" s="54" t="n">
        <v>42.7645</v>
      </c>
      <c r="X36" s="54" t="n">
        <v>61873.12</v>
      </c>
      <c r="Y36" s="54" t="n">
        <v>140.05</v>
      </c>
      <c r="Z36" s="51" t="n">
        <f aca="false">X36/3600</f>
        <v>17.1869777777778</v>
      </c>
      <c r="AA36" s="53"/>
      <c r="AB36" s="53"/>
      <c r="AC36" s="53"/>
      <c r="AE36" s="38" t="n">
        <f aca="false">Q36/100</f>
        <v>1.4005</v>
      </c>
      <c r="AF36" s="38" t="n">
        <f aca="false">R36/100</f>
        <v>0.171869777777778</v>
      </c>
      <c r="AG36" s="38" t="n">
        <f aca="false">Y36/100</f>
        <v>1.4005</v>
      </c>
      <c r="AH36" s="38" t="n">
        <f aca="false">Z36/100</f>
        <v>0.171869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0.6568</v>
      </c>
      <c r="E37" s="66" t="n">
        <f aca="false">N37</f>
        <v>38.9136</v>
      </c>
      <c r="F37" s="66" t="n">
        <f aca="false">L37</f>
        <v>2120.6568</v>
      </c>
      <c r="G37" s="66" t="n">
        <f aca="false">O37</f>
        <v>41.4561</v>
      </c>
      <c r="H37" s="66" t="n">
        <f aca="false">T37</f>
        <v>2118.688</v>
      </c>
      <c r="I37" s="66" t="n">
        <f aca="false">V37</f>
        <v>38.9189</v>
      </c>
      <c r="J37" s="66" t="n">
        <f aca="false">T37</f>
        <v>2118.688</v>
      </c>
      <c r="K37" s="66" t="n">
        <f aca="false">W37</f>
        <v>41.4678</v>
      </c>
      <c r="L37" s="54" t="n">
        <v>2120.6568</v>
      </c>
      <c r="M37" s="54" t="n">
        <v>33.6192</v>
      </c>
      <c r="N37" s="54" t="n">
        <v>38.9136</v>
      </c>
      <c r="O37" s="54" t="n">
        <v>41.4561</v>
      </c>
      <c r="P37" s="54" t="n">
        <v>48249.91</v>
      </c>
      <c r="Q37" s="54" t="n">
        <v>112.44</v>
      </c>
      <c r="R37" s="51" t="n">
        <f aca="false">P37/3600</f>
        <v>13.4027527777778</v>
      </c>
      <c r="S37" s="53"/>
      <c r="T37" s="54" t="n">
        <v>2118.688</v>
      </c>
      <c r="U37" s="54" t="n">
        <v>33.6188</v>
      </c>
      <c r="V37" s="54" t="n">
        <v>38.9189</v>
      </c>
      <c r="W37" s="54" t="n">
        <v>41.4678</v>
      </c>
      <c r="X37" s="54" t="n">
        <v>48249.91</v>
      </c>
      <c r="Y37" s="54" t="n">
        <v>112.44</v>
      </c>
      <c r="Z37" s="51" t="n">
        <f aca="false">X37/3600</f>
        <v>13.4027527777778</v>
      </c>
      <c r="AA37" s="53"/>
      <c r="AB37" s="53"/>
      <c r="AC37" s="53"/>
      <c r="AE37" s="38" t="n">
        <f aca="false">Q37/100</f>
        <v>1.1244</v>
      </c>
      <c r="AF37" s="38" t="n">
        <f aca="false">R37/100</f>
        <v>0.134027527777778</v>
      </c>
      <c r="AG37" s="38" t="n">
        <f aca="false">Y37/100</f>
        <v>1.1244</v>
      </c>
      <c r="AH37" s="38" t="n">
        <f aca="false">Z37/100</f>
        <v>0.13402752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8.22</v>
      </c>
      <c r="E38" s="67" t="n">
        <f aca="false">N38</f>
        <v>37.3516</v>
      </c>
      <c r="F38" s="67" t="n">
        <f aca="false">L38</f>
        <v>798.22</v>
      </c>
      <c r="G38" s="67" t="n">
        <f aca="false">O38</f>
        <v>39.93</v>
      </c>
      <c r="H38" s="67" t="n">
        <f aca="false">T38</f>
        <v>800.5552</v>
      </c>
      <c r="I38" s="67" t="n">
        <f aca="false">V38</f>
        <v>37.3491</v>
      </c>
      <c r="J38" s="67" t="n">
        <f aca="false">T38</f>
        <v>800.5552</v>
      </c>
      <c r="K38" s="67" t="n">
        <f aca="false">W38</f>
        <v>39.9507</v>
      </c>
      <c r="L38" s="60" t="n">
        <v>798.22</v>
      </c>
      <c r="M38" s="60" t="n">
        <v>31.4874</v>
      </c>
      <c r="N38" s="60" t="n">
        <v>37.3516</v>
      </c>
      <c r="O38" s="60" t="n">
        <v>39.93</v>
      </c>
      <c r="P38" s="59" t="n">
        <v>46510.53</v>
      </c>
      <c r="Q38" s="59" t="n">
        <v>100.15</v>
      </c>
      <c r="R38" s="59" t="n">
        <f aca="false">P38/3600</f>
        <v>12.9195916666667</v>
      </c>
      <c r="S38" s="57"/>
      <c r="T38" s="60" t="n">
        <v>800.5552</v>
      </c>
      <c r="U38" s="60" t="n">
        <v>31.4868</v>
      </c>
      <c r="V38" s="60" t="n">
        <v>37.3491</v>
      </c>
      <c r="W38" s="60" t="n">
        <v>39.9507</v>
      </c>
      <c r="X38" s="60" t="n">
        <v>46404.04</v>
      </c>
      <c r="Y38" s="60" t="n">
        <v>102.71</v>
      </c>
      <c r="Z38" s="59" t="n">
        <f aca="false">X38/3600</f>
        <v>12.8900111111111</v>
      </c>
      <c r="AA38" s="57"/>
      <c r="AB38" s="57"/>
      <c r="AC38" s="57"/>
      <c r="AE38" s="38" t="n">
        <f aca="false">Q38/100</f>
        <v>1.0015</v>
      </c>
      <c r="AF38" s="38" t="n">
        <f aca="false">R38/100</f>
        <v>0.129195916666667</v>
      </c>
      <c r="AG38" s="38" t="n">
        <f aca="false">Y38/100</f>
        <v>1.0271</v>
      </c>
      <c r="AH38" s="38" t="n">
        <f aca="false">Z38/100</f>
        <v>0.128900111111111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1.944</v>
      </c>
      <c r="E39" s="65" t="n">
        <f aca="false">N39</f>
        <v>42.4652</v>
      </c>
      <c r="F39" s="65" t="n">
        <f aca="false">L39</f>
        <v>3921.944</v>
      </c>
      <c r="G39" s="65" t="n">
        <f aca="false">O39</f>
        <v>43.0222</v>
      </c>
      <c r="H39" s="65" t="n">
        <f aca="false">T39</f>
        <v>3924.8528</v>
      </c>
      <c r="I39" s="65" t="n">
        <f aca="false">V39</f>
        <v>42.4598</v>
      </c>
      <c r="J39" s="65" t="n">
        <f aca="false">T39</f>
        <v>3924.8528</v>
      </c>
      <c r="K39" s="65" t="n">
        <f aca="false">W39</f>
        <v>43.0106</v>
      </c>
      <c r="L39" s="62" t="n">
        <v>3921.944</v>
      </c>
      <c r="M39" s="62" t="n">
        <v>40.2621</v>
      </c>
      <c r="N39" s="62" t="n">
        <v>42.4652</v>
      </c>
      <c r="O39" s="62" t="n">
        <v>43.0222</v>
      </c>
      <c r="P39" s="61" t="n">
        <v>10605.73</v>
      </c>
      <c r="Q39" s="52" t="n">
        <v>26.71</v>
      </c>
      <c r="R39" s="61" t="n">
        <f aca="false">P39/3600</f>
        <v>2.94603611111111</v>
      </c>
      <c r="S39" s="64"/>
      <c r="T39" s="62" t="n">
        <v>3924.8528</v>
      </c>
      <c r="U39" s="62" t="n">
        <v>40.2639</v>
      </c>
      <c r="V39" s="62" t="n">
        <v>42.4598</v>
      </c>
      <c r="W39" s="62" t="n">
        <v>43.0106</v>
      </c>
      <c r="X39" s="62" t="n">
        <v>10557.38</v>
      </c>
      <c r="Y39" s="62" t="n">
        <v>26.56</v>
      </c>
      <c r="Z39" s="61" t="n">
        <f aca="false">X39/3600</f>
        <v>2.93260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671</v>
      </c>
      <c r="AF39" s="38" t="n">
        <f aca="false">R39/100</f>
        <v>0.0294603611111111</v>
      </c>
      <c r="AG39" s="38" t="n">
        <f aca="false">Y39/100</f>
        <v>0.2656</v>
      </c>
      <c r="AH39" s="38" t="n">
        <f aca="false">Z39/100</f>
        <v>0.0293260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0.292</v>
      </c>
      <c r="E40" s="66" t="n">
        <f aca="false">N40</f>
        <v>39.6528</v>
      </c>
      <c r="F40" s="66" t="n">
        <f aca="false">L40</f>
        <v>1850.292</v>
      </c>
      <c r="G40" s="66" t="n">
        <f aca="false">O40</f>
        <v>39.911</v>
      </c>
      <c r="H40" s="66" t="n">
        <f aca="false">T40</f>
        <v>1849.512</v>
      </c>
      <c r="I40" s="66" t="n">
        <f aca="false">V40</f>
        <v>39.6632</v>
      </c>
      <c r="J40" s="66" t="n">
        <f aca="false">T40</f>
        <v>1849.512</v>
      </c>
      <c r="K40" s="66" t="n">
        <f aca="false">W40</f>
        <v>39.8982</v>
      </c>
      <c r="L40" s="54" t="n">
        <v>1850.292</v>
      </c>
      <c r="M40" s="54" t="n">
        <v>37.042</v>
      </c>
      <c r="N40" s="54" t="n">
        <v>39.6528</v>
      </c>
      <c r="O40" s="54" t="n">
        <v>39.911</v>
      </c>
      <c r="P40" s="51" t="n">
        <v>10363.61</v>
      </c>
      <c r="Q40" s="52" t="n">
        <v>23.22</v>
      </c>
      <c r="R40" s="51" t="n">
        <f aca="false">P40/3600</f>
        <v>2.87878055555556</v>
      </c>
      <c r="S40" s="53"/>
      <c r="T40" s="54" t="n">
        <v>1849.512</v>
      </c>
      <c r="U40" s="54" t="n">
        <v>37.0407</v>
      </c>
      <c r="V40" s="54" t="n">
        <v>39.6632</v>
      </c>
      <c r="W40" s="54" t="n">
        <v>39.8982</v>
      </c>
      <c r="X40" s="54" t="n">
        <v>10523.81</v>
      </c>
      <c r="Y40" s="54" t="n">
        <v>23.06</v>
      </c>
      <c r="Z40" s="51" t="n">
        <f aca="false">X40/3600</f>
        <v>2.92328055555556</v>
      </c>
      <c r="AA40" s="53"/>
      <c r="AB40" s="53"/>
      <c r="AC40" s="53"/>
      <c r="AE40" s="38" t="n">
        <f aca="false">Q40/100</f>
        <v>0.2322</v>
      </c>
      <c r="AF40" s="38" t="n">
        <f aca="false">R40/100</f>
        <v>0.0287878055555556</v>
      </c>
      <c r="AG40" s="38" t="n">
        <f aca="false">Y40/100</f>
        <v>0.2306</v>
      </c>
      <c r="AH40" s="38" t="n">
        <f aca="false">Z40/100</f>
        <v>0.0292328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6.984</v>
      </c>
      <c r="E41" s="66" t="n">
        <f aca="false">N41</f>
        <v>37.1973</v>
      </c>
      <c r="F41" s="66" t="n">
        <f aca="false">L41</f>
        <v>876.984</v>
      </c>
      <c r="G41" s="66" t="n">
        <f aca="false">O41</f>
        <v>37.1878</v>
      </c>
      <c r="H41" s="66" t="n">
        <f aca="false">T41</f>
        <v>877.4392</v>
      </c>
      <c r="I41" s="66" t="n">
        <f aca="false">V41</f>
        <v>37.1971</v>
      </c>
      <c r="J41" s="66" t="n">
        <f aca="false">T41</f>
        <v>877.4392</v>
      </c>
      <c r="K41" s="66" t="n">
        <f aca="false">W41</f>
        <v>37.2073</v>
      </c>
      <c r="L41" s="54" t="n">
        <v>876.984</v>
      </c>
      <c r="M41" s="54" t="n">
        <v>34.1875</v>
      </c>
      <c r="N41" s="54" t="n">
        <v>37.1973</v>
      </c>
      <c r="O41" s="54" t="n">
        <v>37.1878</v>
      </c>
      <c r="P41" s="51" t="n">
        <v>8303.65</v>
      </c>
      <c r="Q41" s="52" t="n">
        <v>18.93</v>
      </c>
      <c r="R41" s="51" t="n">
        <f aca="false">P41/3600</f>
        <v>2.30656944444444</v>
      </c>
      <c r="S41" s="53"/>
      <c r="T41" s="54" t="n">
        <v>877.4392</v>
      </c>
      <c r="U41" s="54" t="n">
        <v>34.181</v>
      </c>
      <c r="V41" s="54" t="n">
        <v>37.1971</v>
      </c>
      <c r="W41" s="54" t="n">
        <v>37.2073</v>
      </c>
      <c r="X41" s="54" t="n">
        <v>8350.15</v>
      </c>
      <c r="Y41" s="54" t="n">
        <v>18.67</v>
      </c>
      <c r="Z41" s="51" t="n">
        <f aca="false">X41/3600</f>
        <v>2.31948611111111</v>
      </c>
      <c r="AA41" s="53"/>
      <c r="AB41" s="53"/>
      <c r="AC41" s="53"/>
      <c r="AE41" s="38" t="n">
        <f aca="false">Q41/100</f>
        <v>0.1893</v>
      </c>
      <c r="AF41" s="38" t="n">
        <f aca="false">R41/100</f>
        <v>0.0230656944444444</v>
      </c>
      <c r="AG41" s="38" t="n">
        <f aca="false">Y41/100</f>
        <v>0.1867</v>
      </c>
      <c r="AH41" s="38" t="n">
        <f aca="false">Z41/100</f>
        <v>0.023194861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2.1968</v>
      </c>
      <c r="E42" s="67" t="n">
        <f aca="false">N42</f>
        <v>35.1107</v>
      </c>
      <c r="F42" s="67" t="n">
        <f aca="false">L42</f>
        <v>432.1968</v>
      </c>
      <c r="G42" s="67" t="n">
        <f aca="false">O42</f>
        <v>34.7093</v>
      </c>
      <c r="H42" s="67" t="n">
        <f aca="false">T42</f>
        <v>432.7456</v>
      </c>
      <c r="I42" s="67" t="n">
        <f aca="false">V42</f>
        <v>35.1079</v>
      </c>
      <c r="J42" s="67" t="n">
        <f aca="false">T42</f>
        <v>432.7456</v>
      </c>
      <c r="K42" s="67" t="n">
        <f aca="false">W42</f>
        <v>34.6812</v>
      </c>
      <c r="L42" s="60" t="n">
        <v>432.1968</v>
      </c>
      <c r="M42" s="60" t="n">
        <v>31.635</v>
      </c>
      <c r="N42" s="60" t="n">
        <v>35.1107</v>
      </c>
      <c r="O42" s="60" t="n">
        <v>34.7093</v>
      </c>
      <c r="P42" s="59" t="n">
        <v>8939.14</v>
      </c>
      <c r="Q42" s="59" t="n">
        <v>16.4</v>
      </c>
      <c r="R42" s="59" t="n">
        <f aca="false">P42/3600</f>
        <v>2.48309444444444</v>
      </c>
      <c r="S42" s="57"/>
      <c r="T42" s="60" t="n">
        <v>432.7456</v>
      </c>
      <c r="U42" s="60" t="n">
        <v>31.626</v>
      </c>
      <c r="V42" s="60" t="n">
        <v>35.1079</v>
      </c>
      <c r="W42" s="60" t="n">
        <v>34.6812</v>
      </c>
      <c r="X42" s="60" t="n">
        <v>9102.46</v>
      </c>
      <c r="Y42" s="60" t="n">
        <v>16.33</v>
      </c>
      <c r="Z42" s="59" t="n">
        <f aca="false">X42/3600</f>
        <v>2.52846111111111</v>
      </c>
      <c r="AA42" s="57"/>
      <c r="AB42" s="57"/>
      <c r="AC42" s="57"/>
      <c r="AE42" s="38" t="n">
        <f aca="false">Q42/100</f>
        <v>0.164</v>
      </c>
      <c r="AF42" s="38" t="n">
        <f aca="false">R42/100</f>
        <v>0.0248309444444444</v>
      </c>
      <c r="AG42" s="38" t="n">
        <f aca="false">Y42/100</f>
        <v>0.1633</v>
      </c>
      <c r="AH42" s="38" t="n">
        <f aca="false">Z42/100</f>
        <v>0.0252846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6.5544</v>
      </c>
      <c r="E43" s="65" t="n">
        <f aca="false">N43</f>
        <v>43.0106</v>
      </c>
      <c r="F43" s="65" t="n">
        <f aca="false">L43</f>
        <v>4246.5544</v>
      </c>
      <c r="G43" s="65" t="n">
        <f aca="false">O43</f>
        <v>44.358</v>
      </c>
      <c r="H43" s="65" t="n">
        <f aca="false">T43</f>
        <v>4245.1608</v>
      </c>
      <c r="I43" s="65" t="n">
        <f aca="false">V43</f>
        <v>43.0211</v>
      </c>
      <c r="J43" s="65" t="n">
        <f aca="false">T43</f>
        <v>4245.1608</v>
      </c>
      <c r="K43" s="65" t="n">
        <f aca="false">W43</f>
        <v>44.3712</v>
      </c>
      <c r="L43" s="62" t="n">
        <v>4246.5544</v>
      </c>
      <c r="M43" s="62" t="n">
        <v>40.2404</v>
      </c>
      <c r="N43" s="62" t="n">
        <v>43.0106</v>
      </c>
      <c r="O43" s="62" t="n">
        <v>44.358</v>
      </c>
      <c r="P43" s="61" t="n">
        <v>11965.66</v>
      </c>
      <c r="Q43" s="52" t="n">
        <v>30.09</v>
      </c>
      <c r="R43" s="61" t="n">
        <f aca="false">P43/3600</f>
        <v>3.32379444444444</v>
      </c>
      <c r="S43" s="64"/>
      <c r="T43" s="62" t="n">
        <v>4245.1608</v>
      </c>
      <c r="U43" s="62" t="n">
        <v>40.2405</v>
      </c>
      <c r="V43" s="62" t="n">
        <v>43.0211</v>
      </c>
      <c r="W43" s="62" t="n">
        <v>44.3712</v>
      </c>
      <c r="X43" s="62" t="n">
        <v>11949.99</v>
      </c>
      <c r="Y43" s="62" t="n">
        <v>29.67</v>
      </c>
      <c r="Z43" s="61" t="n">
        <f aca="false">X43/3600</f>
        <v>3.319441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009</v>
      </c>
      <c r="AF43" s="38" t="n">
        <f aca="false">R43/100</f>
        <v>0.0332379444444444</v>
      </c>
      <c r="AG43" s="38" t="n">
        <f aca="false">Y43/100</f>
        <v>0.2967</v>
      </c>
      <c r="AH43" s="38" t="n">
        <f aca="false">Z43/100</f>
        <v>0.03319441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7.1736</v>
      </c>
      <c r="E44" s="66" t="n">
        <f aca="false">N44</f>
        <v>40.8226</v>
      </c>
      <c r="F44" s="66" t="n">
        <f aca="false">L44</f>
        <v>1917.1736</v>
      </c>
      <c r="G44" s="66" t="n">
        <f aca="false">O44</f>
        <v>41.8728</v>
      </c>
      <c r="H44" s="66" t="n">
        <f aca="false">T44</f>
        <v>1917.1168</v>
      </c>
      <c r="I44" s="66" t="n">
        <f aca="false">V44</f>
        <v>40.8371</v>
      </c>
      <c r="J44" s="66" t="n">
        <f aca="false">T44</f>
        <v>1917.1168</v>
      </c>
      <c r="K44" s="66" t="n">
        <f aca="false">W44</f>
        <v>41.8623</v>
      </c>
      <c r="L44" s="54" t="n">
        <v>1917.1736</v>
      </c>
      <c r="M44" s="54" t="n">
        <v>37.3355</v>
      </c>
      <c r="N44" s="54" t="n">
        <v>40.8226</v>
      </c>
      <c r="O44" s="54" t="n">
        <v>41.8728</v>
      </c>
      <c r="P44" s="51" t="n">
        <v>11901.66</v>
      </c>
      <c r="Q44" s="52" t="n">
        <v>26.87</v>
      </c>
      <c r="R44" s="51" t="n">
        <f aca="false">P44/3600</f>
        <v>3.30601666666667</v>
      </c>
      <c r="S44" s="53"/>
      <c r="T44" s="54" t="n">
        <v>1917.1168</v>
      </c>
      <c r="U44" s="54" t="n">
        <v>37.3364</v>
      </c>
      <c r="V44" s="54" t="n">
        <v>40.8371</v>
      </c>
      <c r="W44" s="54" t="n">
        <v>41.8623</v>
      </c>
      <c r="X44" s="54" t="n">
        <v>12216.3</v>
      </c>
      <c r="Y44" s="54" t="n">
        <v>26.28</v>
      </c>
      <c r="Z44" s="51" t="n">
        <f aca="false">X44/3600</f>
        <v>3.39341666666667</v>
      </c>
      <c r="AA44" s="53"/>
      <c r="AB44" s="53"/>
      <c r="AC44" s="53"/>
      <c r="AE44" s="38" t="n">
        <f aca="false">Q44/100</f>
        <v>0.2687</v>
      </c>
      <c r="AF44" s="38" t="n">
        <f aca="false">R44/100</f>
        <v>0.0330601666666667</v>
      </c>
      <c r="AG44" s="38" t="n">
        <f aca="false">Y44/100</f>
        <v>0.2628</v>
      </c>
      <c r="AH44" s="38" t="n">
        <f aca="false">Z44/100</f>
        <v>0.033934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6.8368</v>
      </c>
      <c r="E45" s="66" t="n">
        <f aca="false">N45</f>
        <v>38.7047</v>
      </c>
      <c r="F45" s="66" t="n">
        <f aca="false">L45</f>
        <v>926.8368</v>
      </c>
      <c r="G45" s="66" t="n">
        <f aca="false">O45</f>
        <v>39.5751</v>
      </c>
      <c r="H45" s="66" t="n">
        <f aca="false">T45</f>
        <v>926.5104</v>
      </c>
      <c r="I45" s="66" t="n">
        <f aca="false">V45</f>
        <v>38.7225</v>
      </c>
      <c r="J45" s="66" t="n">
        <f aca="false">T45</f>
        <v>926.5104</v>
      </c>
      <c r="K45" s="66" t="n">
        <f aca="false">W45</f>
        <v>39.5829</v>
      </c>
      <c r="L45" s="54" t="n">
        <v>926.8368</v>
      </c>
      <c r="M45" s="54" t="n">
        <v>34.3476</v>
      </c>
      <c r="N45" s="54" t="n">
        <v>38.7047</v>
      </c>
      <c r="O45" s="54" t="n">
        <v>39.5751</v>
      </c>
      <c r="P45" s="51" t="n">
        <v>16139.74</v>
      </c>
      <c r="Q45" s="52" t="n">
        <v>32.86</v>
      </c>
      <c r="R45" s="51" t="n">
        <f aca="false">P45/3600</f>
        <v>4.48326111111111</v>
      </c>
      <c r="S45" s="53"/>
      <c r="T45" s="54" t="n">
        <v>926.5104</v>
      </c>
      <c r="U45" s="54" t="n">
        <v>34.3528</v>
      </c>
      <c r="V45" s="54" t="n">
        <v>38.7225</v>
      </c>
      <c r="W45" s="54" t="n">
        <v>39.5829</v>
      </c>
      <c r="X45" s="54" t="n">
        <v>16382.24</v>
      </c>
      <c r="Y45" s="54" t="n">
        <v>32.34</v>
      </c>
      <c r="Z45" s="51" t="n">
        <f aca="false">X45/3600</f>
        <v>4.55062222222222</v>
      </c>
      <c r="AA45" s="53"/>
      <c r="AB45" s="53"/>
      <c r="AC45" s="53"/>
      <c r="AE45" s="38" t="n">
        <f aca="false">Q45/100</f>
        <v>0.3286</v>
      </c>
      <c r="AF45" s="38" t="n">
        <f aca="false">R45/100</f>
        <v>0.0448326111111111</v>
      </c>
      <c r="AG45" s="38" t="n">
        <f aca="false">Y45/100</f>
        <v>0.3234</v>
      </c>
      <c r="AH45" s="38" t="n">
        <f aca="false">Z45/100</f>
        <v>0.04550622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0752</v>
      </c>
      <c r="E46" s="67" t="n">
        <f aca="false">N46</f>
        <v>36.302</v>
      </c>
      <c r="F46" s="67" t="n">
        <f aca="false">L46</f>
        <v>463.0752</v>
      </c>
      <c r="G46" s="67" t="n">
        <f aca="false">O46</f>
        <v>37.006</v>
      </c>
      <c r="H46" s="67" t="n">
        <f aca="false">T46</f>
        <v>463.4432</v>
      </c>
      <c r="I46" s="67" t="n">
        <f aca="false">V46</f>
        <v>36.2935</v>
      </c>
      <c r="J46" s="67" t="n">
        <f aca="false">T46</f>
        <v>463.4432</v>
      </c>
      <c r="K46" s="67" t="n">
        <f aca="false">W46</f>
        <v>37.0218</v>
      </c>
      <c r="L46" s="60" t="n">
        <v>463.0752</v>
      </c>
      <c r="M46" s="60" t="n">
        <v>31.438</v>
      </c>
      <c r="N46" s="60" t="n">
        <v>36.302</v>
      </c>
      <c r="O46" s="60" t="n">
        <v>37.006</v>
      </c>
      <c r="P46" s="59" t="n">
        <v>9143.88</v>
      </c>
      <c r="Q46" s="59" t="n">
        <v>18.45</v>
      </c>
      <c r="R46" s="59" t="n">
        <f aca="false">P46/3600</f>
        <v>2.53996666666667</v>
      </c>
      <c r="S46" s="57"/>
      <c r="T46" s="60" t="n">
        <v>463.4432</v>
      </c>
      <c r="U46" s="60" t="n">
        <v>31.4356</v>
      </c>
      <c r="V46" s="60" t="n">
        <v>36.2935</v>
      </c>
      <c r="W46" s="60" t="n">
        <v>37.0218</v>
      </c>
      <c r="X46" s="60" t="n">
        <v>9172.61</v>
      </c>
      <c r="Y46" s="60" t="n">
        <v>18.53</v>
      </c>
      <c r="Z46" s="59" t="n">
        <f aca="false">X46/3600</f>
        <v>2.54794722222222</v>
      </c>
      <c r="AA46" s="57"/>
      <c r="AB46" s="57"/>
      <c r="AC46" s="57"/>
      <c r="AE46" s="38" t="n">
        <f aca="false">Q46/100</f>
        <v>0.1845</v>
      </c>
      <c r="AF46" s="38" t="n">
        <f aca="false">R46/100</f>
        <v>0.0253996666666667</v>
      </c>
      <c r="AG46" s="38" t="n">
        <f aca="false">Y46/100</f>
        <v>0.1853</v>
      </c>
      <c r="AH46" s="38" t="n">
        <f aca="false">Z46/100</f>
        <v>0.025479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9.0952</v>
      </c>
      <c r="E47" s="65" t="n">
        <f aca="false">N47</f>
        <v>40.8228</v>
      </c>
      <c r="F47" s="65" t="n">
        <f aca="false">L47</f>
        <v>8349.0952</v>
      </c>
      <c r="G47" s="65" t="n">
        <f aca="false">O47</f>
        <v>41.696</v>
      </c>
      <c r="H47" s="65" t="n">
        <f aca="false">T47</f>
        <v>8348.124</v>
      </c>
      <c r="I47" s="65" t="n">
        <f aca="false">V47</f>
        <v>40.8222</v>
      </c>
      <c r="J47" s="65" t="n">
        <f aca="false">T47</f>
        <v>8348.124</v>
      </c>
      <c r="K47" s="65" t="n">
        <f aca="false">W47</f>
        <v>41.6918</v>
      </c>
      <c r="L47" s="62" t="n">
        <v>8349.0952</v>
      </c>
      <c r="M47" s="62" t="n">
        <v>38.3346</v>
      </c>
      <c r="N47" s="62" t="n">
        <v>40.8228</v>
      </c>
      <c r="O47" s="62" t="n">
        <v>41.696</v>
      </c>
      <c r="P47" s="61" t="n">
        <v>12350.21</v>
      </c>
      <c r="Q47" s="52" t="n">
        <v>32.85</v>
      </c>
      <c r="R47" s="61" t="n">
        <f aca="false">P47/3600</f>
        <v>3.43061388888889</v>
      </c>
      <c r="S47" s="64"/>
      <c r="T47" s="62" t="n">
        <v>8348.124</v>
      </c>
      <c r="U47" s="62" t="n">
        <v>38.3363</v>
      </c>
      <c r="V47" s="62" t="n">
        <v>40.8222</v>
      </c>
      <c r="W47" s="62" t="n">
        <v>41.6918</v>
      </c>
      <c r="X47" s="62" t="n">
        <v>12242.68</v>
      </c>
      <c r="Y47" s="62" t="n">
        <v>32.22</v>
      </c>
      <c r="Z47" s="61" t="n">
        <f aca="false">X47/3600</f>
        <v>3.400744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85</v>
      </c>
      <c r="AF47" s="38" t="n">
        <f aca="false">R47/100</f>
        <v>0.0343061388888889</v>
      </c>
      <c r="AG47" s="38" t="n">
        <f aca="false">Y47/100</f>
        <v>0.3222</v>
      </c>
      <c r="AH47" s="38" t="n">
        <f aca="false">Z47/100</f>
        <v>0.03400744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9.0464</v>
      </c>
      <c r="E48" s="66" t="n">
        <f aca="false">N48</f>
        <v>38.0546</v>
      </c>
      <c r="F48" s="66" t="n">
        <f aca="false">L48</f>
        <v>3599.0464</v>
      </c>
      <c r="G48" s="66" t="n">
        <f aca="false">O48</f>
        <v>38.8367</v>
      </c>
      <c r="H48" s="66" t="n">
        <f aca="false">T48</f>
        <v>3598.0296</v>
      </c>
      <c r="I48" s="66" t="n">
        <f aca="false">V48</f>
        <v>38.0556</v>
      </c>
      <c r="J48" s="66" t="n">
        <f aca="false">T48</f>
        <v>3598.0296</v>
      </c>
      <c r="K48" s="66" t="n">
        <f aca="false">W48</f>
        <v>38.8311</v>
      </c>
      <c r="L48" s="54" t="n">
        <v>3599.0464</v>
      </c>
      <c r="M48" s="54" t="n">
        <v>34.4475</v>
      </c>
      <c r="N48" s="54" t="n">
        <v>38.0546</v>
      </c>
      <c r="O48" s="54" t="n">
        <v>38.8367</v>
      </c>
      <c r="P48" s="51" t="n">
        <v>10176.92</v>
      </c>
      <c r="Q48" s="52" t="n">
        <v>26.23</v>
      </c>
      <c r="R48" s="51" t="n">
        <f aca="false">P48/3600</f>
        <v>2.82692222222222</v>
      </c>
      <c r="S48" s="53"/>
      <c r="T48" s="54" t="n">
        <v>3598.0296</v>
      </c>
      <c r="U48" s="54" t="n">
        <v>34.4501</v>
      </c>
      <c r="V48" s="54" t="n">
        <v>38.0556</v>
      </c>
      <c r="W48" s="54" t="n">
        <v>38.8311</v>
      </c>
      <c r="X48" s="54" t="n">
        <v>10112.56</v>
      </c>
      <c r="Y48" s="54" t="n">
        <v>25.91</v>
      </c>
      <c r="Z48" s="51" t="n">
        <f aca="false">X48/3600</f>
        <v>2.80904444444444</v>
      </c>
      <c r="AA48" s="53"/>
      <c r="AB48" s="53"/>
      <c r="AC48" s="53"/>
      <c r="AE48" s="38" t="n">
        <f aca="false">Q48/100</f>
        <v>0.2623</v>
      </c>
      <c r="AF48" s="38" t="n">
        <f aca="false">R48/100</f>
        <v>0.0282692222222222</v>
      </c>
      <c r="AG48" s="38" t="n">
        <f aca="false">Y48/100</f>
        <v>0.2591</v>
      </c>
      <c r="AH48" s="38" t="n">
        <f aca="false">Z48/100</f>
        <v>0.0280904444444444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1.1408</v>
      </c>
      <c r="E49" s="66" t="n">
        <f aca="false">N49</f>
        <v>35.7542</v>
      </c>
      <c r="F49" s="66" t="n">
        <f aca="false">L49</f>
        <v>1571.1408</v>
      </c>
      <c r="G49" s="66" t="n">
        <f aca="false">O49</f>
        <v>36.4793</v>
      </c>
      <c r="H49" s="66" t="n">
        <f aca="false">T49</f>
        <v>1573.2176</v>
      </c>
      <c r="I49" s="66" t="n">
        <f aca="false">V49</f>
        <v>35.7679</v>
      </c>
      <c r="J49" s="66" t="n">
        <f aca="false">T49</f>
        <v>1573.2176</v>
      </c>
      <c r="K49" s="66" t="n">
        <f aca="false">W49</f>
        <v>36.4777</v>
      </c>
      <c r="L49" s="54" t="n">
        <v>1571.1408</v>
      </c>
      <c r="M49" s="54" t="n">
        <v>30.9736</v>
      </c>
      <c r="N49" s="54" t="n">
        <v>35.7542</v>
      </c>
      <c r="O49" s="54" t="n">
        <v>36.4793</v>
      </c>
      <c r="P49" s="51" t="n">
        <v>9033.37</v>
      </c>
      <c r="Q49" s="52" t="n">
        <v>21.55</v>
      </c>
      <c r="R49" s="51" t="n">
        <f aca="false">P49/3600</f>
        <v>2.50926944444444</v>
      </c>
      <c r="S49" s="53"/>
      <c r="T49" s="54" t="n">
        <v>1573.2176</v>
      </c>
      <c r="U49" s="54" t="n">
        <v>30.9735</v>
      </c>
      <c r="V49" s="54" t="n">
        <v>35.7679</v>
      </c>
      <c r="W49" s="54" t="n">
        <v>36.4777</v>
      </c>
      <c r="X49" s="54" t="n">
        <v>8852.8</v>
      </c>
      <c r="Y49" s="54" t="n">
        <v>21.79</v>
      </c>
      <c r="Z49" s="51" t="n">
        <f aca="false">X49/3600</f>
        <v>2.45911111111111</v>
      </c>
      <c r="AA49" s="53"/>
      <c r="AB49" s="53"/>
      <c r="AC49" s="53"/>
      <c r="AE49" s="38" t="n">
        <f aca="false">Q49/100</f>
        <v>0.2155</v>
      </c>
      <c r="AF49" s="38" t="n">
        <f aca="false">R49/100</f>
        <v>0.0250926944444444</v>
      </c>
      <c r="AG49" s="38" t="n">
        <f aca="false">Y49/100</f>
        <v>0.2179</v>
      </c>
      <c r="AH49" s="38" t="n">
        <f aca="false">Z49/100</f>
        <v>0.024591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59.5752</v>
      </c>
      <c r="E50" s="67" t="n">
        <f aca="false">N50</f>
        <v>33.6562</v>
      </c>
      <c r="F50" s="67" t="n">
        <f aca="false">L50</f>
        <v>659.5752</v>
      </c>
      <c r="G50" s="67" t="n">
        <f aca="false">O50</f>
        <v>34.3252</v>
      </c>
      <c r="H50" s="67" t="n">
        <f aca="false">T50</f>
        <v>660.4584</v>
      </c>
      <c r="I50" s="67" t="n">
        <f aca="false">V50</f>
        <v>33.6473</v>
      </c>
      <c r="J50" s="67" t="n">
        <f aca="false">T50</f>
        <v>660.4584</v>
      </c>
      <c r="K50" s="67" t="n">
        <f aca="false">W50</f>
        <v>34.3214</v>
      </c>
      <c r="L50" s="60" t="n">
        <v>659.5752</v>
      </c>
      <c r="M50" s="60" t="n">
        <v>27.7359</v>
      </c>
      <c r="N50" s="60" t="n">
        <v>33.6562</v>
      </c>
      <c r="O50" s="60" t="n">
        <v>34.3252</v>
      </c>
      <c r="P50" s="59" t="n">
        <v>9384.99</v>
      </c>
      <c r="Q50" s="59" t="n">
        <v>17.82</v>
      </c>
      <c r="R50" s="59" t="n">
        <f aca="false">P50/3600</f>
        <v>2.60694166666667</v>
      </c>
      <c r="S50" s="57"/>
      <c r="T50" s="60" t="n">
        <v>660.4584</v>
      </c>
      <c r="U50" s="60" t="n">
        <v>27.7315</v>
      </c>
      <c r="V50" s="60" t="n">
        <v>33.6473</v>
      </c>
      <c r="W50" s="60" t="n">
        <v>34.3214</v>
      </c>
      <c r="X50" s="60" t="n">
        <v>9510.42</v>
      </c>
      <c r="Y50" s="60" t="n">
        <v>17.77</v>
      </c>
      <c r="Z50" s="59" t="n">
        <f aca="false">X50/3600</f>
        <v>2.64178333333333</v>
      </c>
      <c r="AA50" s="57"/>
      <c r="AB50" s="57"/>
      <c r="AC50" s="57"/>
      <c r="AE50" s="38" t="n">
        <f aca="false">Q50/100</f>
        <v>0.1782</v>
      </c>
      <c r="AF50" s="38" t="n">
        <f aca="false">R50/100</f>
        <v>0.0260694166666667</v>
      </c>
      <c r="AG50" s="38" t="n">
        <f aca="false">Y50/100</f>
        <v>0.1777</v>
      </c>
      <c r="AH50" s="38" t="n">
        <f aca="false">Z50/100</f>
        <v>0.0264178333333333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4.9504</v>
      </c>
      <c r="E51" s="65" t="n">
        <f aca="false">N51</f>
        <v>41.3799</v>
      </c>
      <c r="F51" s="65" t="n">
        <f aca="false">L51</f>
        <v>5814.9504</v>
      </c>
      <c r="G51" s="65" t="n">
        <f aca="false">O51</f>
        <v>42.6888</v>
      </c>
      <c r="H51" s="65" t="n">
        <f aca="false">T51</f>
        <v>5813.736</v>
      </c>
      <c r="I51" s="65" t="n">
        <f aca="false">V51</f>
        <v>41.3776</v>
      </c>
      <c r="J51" s="65" t="n">
        <f aca="false">T51</f>
        <v>5813.736</v>
      </c>
      <c r="K51" s="65" t="n">
        <f aca="false">W51</f>
        <v>42.6945</v>
      </c>
      <c r="L51" s="62" t="n">
        <v>5814.9504</v>
      </c>
      <c r="M51" s="62" t="n">
        <v>40.0437</v>
      </c>
      <c r="N51" s="62" t="n">
        <v>41.3799</v>
      </c>
      <c r="O51" s="62" t="n">
        <v>42.6888</v>
      </c>
      <c r="P51" s="61" t="n">
        <v>7945.43</v>
      </c>
      <c r="Q51" s="52" t="n">
        <v>22.44</v>
      </c>
      <c r="R51" s="61" t="n">
        <f aca="false">P51/3600</f>
        <v>2.20706388888889</v>
      </c>
      <c r="S51" s="64"/>
      <c r="T51" s="62" t="n">
        <v>5813.736</v>
      </c>
      <c r="U51" s="62" t="n">
        <v>40.0442</v>
      </c>
      <c r="V51" s="62" t="n">
        <v>41.3776</v>
      </c>
      <c r="W51" s="62" t="n">
        <v>42.6945</v>
      </c>
      <c r="X51" s="62" t="n">
        <v>7932.31</v>
      </c>
      <c r="Y51" s="62" t="n">
        <v>22.35</v>
      </c>
      <c r="Z51" s="61" t="n">
        <f aca="false">X51/3600</f>
        <v>2.2034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44</v>
      </c>
      <c r="AF51" s="38" t="n">
        <f aca="false">R51/100</f>
        <v>0.0220706388888889</v>
      </c>
      <c r="AG51" s="38" t="n">
        <f aca="false">Y51/100</f>
        <v>0.2235</v>
      </c>
      <c r="AH51" s="38" t="n">
        <f aca="false">Z51/100</f>
        <v>0.022034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47.1704</v>
      </c>
      <c r="E52" s="66" t="n">
        <f aca="false">N52</f>
        <v>38.5987</v>
      </c>
      <c r="F52" s="66" t="n">
        <f aca="false">L52</f>
        <v>2347.1704</v>
      </c>
      <c r="G52" s="66" t="n">
        <f aca="false">O52</f>
        <v>40.1687</v>
      </c>
      <c r="H52" s="66" t="n">
        <f aca="false">T52</f>
        <v>2348.0272</v>
      </c>
      <c r="I52" s="66" t="n">
        <f aca="false">V52</f>
        <v>38.5991</v>
      </c>
      <c r="J52" s="66" t="n">
        <f aca="false">T52</f>
        <v>2348.0272</v>
      </c>
      <c r="K52" s="66" t="n">
        <f aca="false">W52</f>
        <v>40.1761</v>
      </c>
      <c r="L52" s="54" t="n">
        <v>2347.1704</v>
      </c>
      <c r="M52" s="54" t="n">
        <v>36.2911</v>
      </c>
      <c r="N52" s="54" t="n">
        <v>38.5987</v>
      </c>
      <c r="O52" s="54" t="n">
        <v>40.1687</v>
      </c>
      <c r="P52" s="51" t="n">
        <v>6627.47</v>
      </c>
      <c r="Q52" s="52" t="n">
        <v>18.61</v>
      </c>
      <c r="R52" s="51" t="n">
        <f aca="false">P52/3600</f>
        <v>1.84096388888889</v>
      </c>
      <c r="S52" s="53"/>
      <c r="T52" s="54" t="n">
        <v>2348.0272</v>
      </c>
      <c r="U52" s="54" t="n">
        <v>36.2942</v>
      </c>
      <c r="V52" s="54" t="n">
        <v>38.5991</v>
      </c>
      <c r="W52" s="54" t="n">
        <v>40.1761</v>
      </c>
      <c r="X52" s="54" t="n">
        <v>6674.31</v>
      </c>
      <c r="Y52" s="54" t="n">
        <v>18.45</v>
      </c>
      <c r="Z52" s="51" t="n">
        <f aca="false">X52/3600</f>
        <v>1.853975</v>
      </c>
      <c r="AA52" s="53"/>
      <c r="AB52" s="53"/>
      <c r="AC52" s="53"/>
      <c r="AE52" s="38" t="n">
        <f aca="false">Q52/100</f>
        <v>0.1861</v>
      </c>
      <c r="AF52" s="38" t="n">
        <f aca="false">R52/100</f>
        <v>0.0184096388888889</v>
      </c>
      <c r="AG52" s="38" t="n">
        <f aca="false">Y52/100</f>
        <v>0.1845</v>
      </c>
      <c r="AH52" s="38" t="n">
        <f aca="false">Z52/100</f>
        <v>0.018539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38.9</v>
      </c>
      <c r="E53" s="66" t="n">
        <f aca="false">N53</f>
        <v>36.3671</v>
      </c>
      <c r="F53" s="66" t="n">
        <f aca="false">L53</f>
        <v>1038.9</v>
      </c>
      <c r="G53" s="66" t="n">
        <f aca="false">O53</f>
        <v>37.9803</v>
      </c>
      <c r="H53" s="66" t="n">
        <f aca="false">T53</f>
        <v>1037.8648</v>
      </c>
      <c r="I53" s="66" t="n">
        <f aca="false">V53</f>
        <v>36.3746</v>
      </c>
      <c r="J53" s="66" t="n">
        <f aca="false">T53</f>
        <v>1037.8648</v>
      </c>
      <c r="K53" s="66" t="n">
        <f aca="false">W53</f>
        <v>37.9724</v>
      </c>
      <c r="L53" s="54" t="n">
        <v>1038.9</v>
      </c>
      <c r="M53" s="54" t="n">
        <v>33.0821</v>
      </c>
      <c r="N53" s="54" t="n">
        <v>36.3671</v>
      </c>
      <c r="O53" s="54" t="n">
        <v>37.9803</v>
      </c>
      <c r="P53" s="51" t="n">
        <v>5346.96</v>
      </c>
      <c r="Q53" s="52" t="n">
        <v>12.97</v>
      </c>
      <c r="R53" s="51" t="n">
        <f aca="false">P53/3600</f>
        <v>1.48526666666667</v>
      </c>
      <c r="S53" s="53"/>
      <c r="T53" s="54" t="n">
        <v>1037.8648</v>
      </c>
      <c r="U53" s="54" t="n">
        <v>33.0777</v>
      </c>
      <c r="V53" s="54" t="n">
        <v>36.3746</v>
      </c>
      <c r="W53" s="54" t="n">
        <v>37.9724</v>
      </c>
      <c r="X53" s="54" t="n">
        <v>5480.75</v>
      </c>
      <c r="Y53" s="54" t="n">
        <v>13.07</v>
      </c>
      <c r="Z53" s="51" t="n">
        <f aca="false">X53/3600</f>
        <v>1.52243055555556</v>
      </c>
      <c r="AA53" s="53"/>
      <c r="AB53" s="53"/>
      <c r="AC53" s="53"/>
      <c r="AE53" s="38" t="n">
        <f aca="false">Q53/100</f>
        <v>0.1297</v>
      </c>
      <c r="AF53" s="38" t="n">
        <f aca="false">R53/100</f>
        <v>0.0148526666666667</v>
      </c>
      <c r="AG53" s="38" t="n">
        <f aca="false">Y53/100</f>
        <v>0.1307</v>
      </c>
      <c r="AH53" s="38" t="n">
        <f aca="false">Z53/100</f>
        <v>0.0152243055555556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1.272</v>
      </c>
      <c r="E54" s="67" t="n">
        <f aca="false">N54</f>
        <v>34.3312</v>
      </c>
      <c r="F54" s="67" t="n">
        <f aca="false">L54</f>
        <v>461.272</v>
      </c>
      <c r="G54" s="67" t="n">
        <f aca="false">O54</f>
        <v>35.7436</v>
      </c>
      <c r="H54" s="67" t="n">
        <f aca="false">T54</f>
        <v>461.3672</v>
      </c>
      <c r="I54" s="67" t="n">
        <f aca="false">V54</f>
        <v>34.3259</v>
      </c>
      <c r="J54" s="67" t="n">
        <f aca="false">T54</f>
        <v>461.3672</v>
      </c>
      <c r="K54" s="67" t="n">
        <f aca="false">W54</f>
        <v>35.7403</v>
      </c>
      <c r="L54" s="60" t="n">
        <v>461.272</v>
      </c>
      <c r="M54" s="60" t="n">
        <v>30.1862</v>
      </c>
      <c r="N54" s="60" t="n">
        <v>34.3312</v>
      </c>
      <c r="O54" s="60" t="n">
        <v>35.7436</v>
      </c>
      <c r="P54" s="59" t="n">
        <v>5253.19</v>
      </c>
      <c r="Q54" s="59" t="n">
        <v>11.93</v>
      </c>
      <c r="R54" s="59" t="n">
        <f aca="false">P54/3600</f>
        <v>1.45921944444444</v>
      </c>
      <c r="S54" s="57"/>
      <c r="T54" s="60" t="n">
        <v>461.3672</v>
      </c>
      <c r="U54" s="60" t="n">
        <v>30.1896</v>
      </c>
      <c r="V54" s="60" t="n">
        <v>34.3259</v>
      </c>
      <c r="W54" s="60" t="n">
        <v>35.7403</v>
      </c>
      <c r="X54" s="60" t="n">
        <v>5340.81</v>
      </c>
      <c r="Y54" s="60" t="n">
        <v>11.83</v>
      </c>
      <c r="Z54" s="59" t="n">
        <f aca="false">X54/3600</f>
        <v>1.48355833333333</v>
      </c>
      <c r="AA54" s="57"/>
      <c r="AB54" s="57"/>
      <c r="AC54" s="57"/>
      <c r="AE54" s="38" t="n">
        <f aca="false">Q54/100</f>
        <v>0.1193</v>
      </c>
      <c r="AF54" s="38" t="n">
        <f aca="false">R54/100</f>
        <v>0.0145921944444444</v>
      </c>
      <c r="AG54" s="38" t="n">
        <f aca="false">Y54/100</f>
        <v>0.1183</v>
      </c>
      <c r="AH54" s="38" t="n">
        <f aca="false">Z54/100</f>
        <v>0.01483558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91.6368</v>
      </c>
      <c r="E55" s="65" t="n">
        <f aca="false">N55</f>
        <v>43.397</v>
      </c>
      <c r="F55" s="65" t="n">
        <f aca="false">L55</f>
        <v>1791.6368</v>
      </c>
      <c r="G55" s="65" t="n">
        <f aca="false">O55</f>
        <v>42.844</v>
      </c>
      <c r="H55" s="65" t="n">
        <f aca="false">T55</f>
        <v>1791.912</v>
      </c>
      <c r="I55" s="65" t="n">
        <f aca="false">V55</f>
        <v>43.4151</v>
      </c>
      <c r="J55" s="65" t="n">
        <f aca="false">T55</f>
        <v>1791.912</v>
      </c>
      <c r="K55" s="65" t="n">
        <f aca="false">W55</f>
        <v>42.85</v>
      </c>
      <c r="L55" s="62" t="n">
        <v>1791.6368</v>
      </c>
      <c r="M55" s="62" t="n">
        <v>41.0152</v>
      </c>
      <c r="N55" s="62" t="n">
        <v>43.397</v>
      </c>
      <c r="O55" s="62" t="n">
        <v>42.844</v>
      </c>
      <c r="P55" s="61" t="n">
        <v>3046.41</v>
      </c>
      <c r="Q55" s="52" t="n">
        <v>7.65</v>
      </c>
      <c r="R55" s="61" t="n">
        <f aca="false">P55/3600</f>
        <v>0.846225</v>
      </c>
      <c r="S55" s="64"/>
      <c r="T55" s="62" t="n">
        <v>1791.912</v>
      </c>
      <c r="U55" s="62" t="n">
        <v>41.0192</v>
      </c>
      <c r="V55" s="62" t="n">
        <v>43.4151</v>
      </c>
      <c r="W55" s="62" t="n">
        <v>42.85</v>
      </c>
      <c r="X55" s="62" t="n">
        <v>3054.28</v>
      </c>
      <c r="Y55" s="62" t="n">
        <v>7.53</v>
      </c>
      <c r="Z55" s="61" t="n">
        <f aca="false">X55/3600</f>
        <v>0.8484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65</v>
      </c>
      <c r="AF55" s="38" t="n">
        <f aca="false">R55/100</f>
        <v>0.00846225</v>
      </c>
      <c r="AG55" s="38" t="n">
        <f aca="false">Y55/100</f>
        <v>0.0753</v>
      </c>
      <c r="AH55" s="38" t="n">
        <f aca="false">Z55/100</f>
        <v>0.008484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90.0656</v>
      </c>
      <c r="E56" s="66" t="n">
        <f aca="false">N56</f>
        <v>40.5372</v>
      </c>
      <c r="F56" s="66" t="n">
        <f aca="false">L56</f>
        <v>890.0656</v>
      </c>
      <c r="G56" s="66" t="n">
        <f aca="false">O56</f>
        <v>39.5307</v>
      </c>
      <c r="H56" s="66" t="n">
        <f aca="false">T56</f>
        <v>890.6464</v>
      </c>
      <c r="I56" s="66" t="n">
        <f aca="false">V56</f>
        <v>40.5428</v>
      </c>
      <c r="J56" s="66" t="n">
        <f aca="false">T56</f>
        <v>890.6464</v>
      </c>
      <c r="K56" s="66" t="n">
        <f aca="false">W56</f>
        <v>39.5115</v>
      </c>
      <c r="L56" s="54" t="n">
        <v>890.0656</v>
      </c>
      <c r="M56" s="54" t="n">
        <v>37.0469</v>
      </c>
      <c r="N56" s="54" t="n">
        <v>40.5372</v>
      </c>
      <c r="O56" s="54" t="n">
        <v>39.5307</v>
      </c>
      <c r="P56" s="51" t="n">
        <v>2701.65</v>
      </c>
      <c r="Q56" s="52" t="n">
        <v>6.51</v>
      </c>
      <c r="R56" s="51" t="n">
        <f aca="false">P56/3600</f>
        <v>0.750458333333333</v>
      </c>
      <c r="S56" s="53"/>
      <c r="T56" s="54" t="n">
        <v>890.6464</v>
      </c>
      <c r="U56" s="54" t="n">
        <v>37.0498</v>
      </c>
      <c r="V56" s="54" t="n">
        <v>40.5428</v>
      </c>
      <c r="W56" s="54" t="n">
        <v>39.5115</v>
      </c>
      <c r="X56" s="54" t="n">
        <v>2719.61</v>
      </c>
      <c r="Y56" s="54" t="n">
        <v>6.46</v>
      </c>
      <c r="Z56" s="51" t="n">
        <f aca="false">X56/3600</f>
        <v>0.755447222222222</v>
      </c>
      <c r="AA56" s="53"/>
      <c r="AB56" s="53"/>
      <c r="AC56" s="53"/>
      <c r="AE56" s="38" t="n">
        <f aca="false">Q56/100</f>
        <v>0.0651</v>
      </c>
      <c r="AF56" s="38" t="n">
        <f aca="false">R56/100</f>
        <v>0.00750458333333333</v>
      </c>
      <c r="AG56" s="38" t="n">
        <f aca="false">Y56/100</f>
        <v>0.0646</v>
      </c>
      <c r="AH56" s="38" t="n">
        <f aca="false">Z56/100</f>
        <v>0.007554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2352</v>
      </c>
      <c r="E57" s="66" t="n">
        <f aca="false">N57</f>
        <v>38.0353</v>
      </c>
      <c r="F57" s="66" t="n">
        <f aca="false">L57</f>
        <v>429.2352</v>
      </c>
      <c r="G57" s="66" t="n">
        <f aca="false">O57</f>
        <v>36.6819</v>
      </c>
      <c r="H57" s="66" t="n">
        <f aca="false">T57</f>
        <v>429.1712</v>
      </c>
      <c r="I57" s="66" t="n">
        <f aca="false">V57</f>
        <v>38.03</v>
      </c>
      <c r="J57" s="66" t="n">
        <f aca="false">T57</f>
        <v>429.1712</v>
      </c>
      <c r="K57" s="66" t="n">
        <f aca="false">W57</f>
        <v>36.6918</v>
      </c>
      <c r="L57" s="54" t="n">
        <v>429.2352</v>
      </c>
      <c r="M57" s="54" t="n">
        <v>33.5209</v>
      </c>
      <c r="N57" s="54" t="n">
        <v>38.0353</v>
      </c>
      <c r="O57" s="54" t="n">
        <v>36.6819</v>
      </c>
      <c r="P57" s="51" t="n">
        <v>2436.45</v>
      </c>
      <c r="Q57" s="52" t="n">
        <v>5.36</v>
      </c>
      <c r="R57" s="51" t="n">
        <f aca="false">P57/3600</f>
        <v>0.676791666666667</v>
      </c>
      <c r="S57" s="53"/>
      <c r="T57" s="54" t="n">
        <v>429.1712</v>
      </c>
      <c r="U57" s="54" t="n">
        <v>33.5205</v>
      </c>
      <c r="V57" s="54" t="n">
        <v>38.03</v>
      </c>
      <c r="W57" s="54" t="n">
        <v>36.6918</v>
      </c>
      <c r="X57" s="54" t="n">
        <v>2463.8</v>
      </c>
      <c r="Y57" s="54" t="n">
        <v>5.3</v>
      </c>
      <c r="Z57" s="51" t="n">
        <f aca="false">X57/3600</f>
        <v>0.684388888888889</v>
      </c>
      <c r="AA57" s="53"/>
      <c r="AB57" s="53"/>
      <c r="AC57" s="53"/>
      <c r="AE57" s="38" t="n">
        <f aca="false">Q57/100</f>
        <v>0.0536</v>
      </c>
      <c r="AF57" s="38" t="n">
        <f aca="false">R57/100</f>
        <v>0.00676791666666667</v>
      </c>
      <c r="AG57" s="38" t="n">
        <f aca="false">Y57/100</f>
        <v>0.053</v>
      </c>
      <c r="AH57" s="38" t="n">
        <f aca="false">Z57/100</f>
        <v>0.00684388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2048</v>
      </c>
      <c r="E58" s="67" t="n">
        <f aca="false">N58</f>
        <v>35.5942</v>
      </c>
      <c r="F58" s="67" t="n">
        <f aca="false">L58</f>
        <v>210.2048</v>
      </c>
      <c r="G58" s="67" t="n">
        <f aca="false">O58</f>
        <v>34.1139</v>
      </c>
      <c r="H58" s="67" t="n">
        <f aca="false">T58</f>
        <v>210.4336</v>
      </c>
      <c r="I58" s="67" t="n">
        <f aca="false">V58</f>
        <v>35.6174</v>
      </c>
      <c r="J58" s="67" t="n">
        <f aca="false">T58</f>
        <v>210.4336</v>
      </c>
      <c r="K58" s="67" t="n">
        <f aca="false">W58</f>
        <v>34.0584</v>
      </c>
      <c r="L58" s="60" t="n">
        <v>210.2048</v>
      </c>
      <c r="M58" s="60" t="n">
        <v>30.5346</v>
      </c>
      <c r="N58" s="60" t="n">
        <v>35.5942</v>
      </c>
      <c r="O58" s="60" t="n">
        <v>34.1139</v>
      </c>
      <c r="P58" s="59" t="n">
        <v>1990.27</v>
      </c>
      <c r="Q58" s="59" t="n">
        <v>4.41</v>
      </c>
      <c r="R58" s="59" t="n">
        <f aca="false">P58/3600</f>
        <v>0.552852777777778</v>
      </c>
      <c r="S58" s="57"/>
      <c r="T58" s="60" t="n">
        <v>210.4336</v>
      </c>
      <c r="U58" s="60" t="n">
        <v>30.5459</v>
      </c>
      <c r="V58" s="60" t="n">
        <v>35.6174</v>
      </c>
      <c r="W58" s="60" t="n">
        <v>34.0584</v>
      </c>
      <c r="X58" s="60" t="n">
        <v>1985.09</v>
      </c>
      <c r="Y58" s="60" t="n">
        <v>4.4</v>
      </c>
      <c r="Z58" s="59" t="n">
        <f aca="false">X58/3600</f>
        <v>0.551413888888889</v>
      </c>
      <c r="AA58" s="57"/>
      <c r="AB58" s="57"/>
      <c r="AC58" s="57"/>
      <c r="AE58" s="38" t="n">
        <f aca="false">Q58/100</f>
        <v>0.0441</v>
      </c>
      <c r="AF58" s="38" t="n">
        <f aca="false">R58/100</f>
        <v>0.00552852777777778</v>
      </c>
      <c r="AG58" s="38" t="n">
        <f aca="false">Y58/100</f>
        <v>0.044</v>
      </c>
      <c r="AH58" s="38" t="n">
        <f aca="false">Z58/100</f>
        <v>0.005514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6.4344</v>
      </c>
      <c r="E59" s="63" t="n">
        <f aca="false">N59</f>
        <v>42.4515</v>
      </c>
      <c r="F59" s="63" t="n">
        <f aca="false">L59</f>
        <v>2226.4344</v>
      </c>
      <c r="G59" s="63" t="n">
        <f aca="false">O59</f>
        <v>43.4767</v>
      </c>
      <c r="H59" s="63" t="n">
        <f aca="false">T59</f>
        <v>2224.2248</v>
      </c>
      <c r="I59" s="63" t="n">
        <f aca="false">V59</f>
        <v>42.4537</v>
      </c>
      <c r="J59" s="63" t="n">
        <f aca="false">T59</f>
        <v>2224.2248</v>
      </c>
      <c r="K59" s="63" t="n">
        <f aca="false">W59</f>
        <v>43.4686</v>
      </c>
      <c r="L59" s="62" t="n">
        <v>2226.4344</v>
      </c>
      <c r="M59" s="62" t="n">
        <v>38.2382</v>
      </c>
      <c r="N59" s="62" t="n">
        <v>42.4515</v>
      </c>
      <c r="O59" s="62" t="n">
        <v>43.4767</v>
      </c>
      <c r="P59" s="61" t="n">
        <v>3868.22</v>
      </c>
      <c r="Q59" s="52" t="n">
        <v>9.88</v>
      </c>
      <c r="R59" s="61" t="n">
        <f aca="false">P59/3600</f>
        <v>1.07450555555556</v>
      </c>
      <c r="S59" s="64"/>
      <c r="T59" s="62" t="n">
        <v>2224.2248</v>
      </c>
      <c r="U59" s="62" t="n">
        <v>38.2356</v>
      </c>
      <c r="V59" s="62" t="n">
        <v>42.4537</v>
      </c>
      <c r="W59" s="62" t="n">
        <v>43.4686</v>
      </c>
      <c r="X59" s="62" t="n">
        <v>3840.66</v>
      </c>
      <c r="Y59" s="62" t="n">
        <v>9.68</v>
      </c>
      <c r="Z59" s="61" t="n">
        <f aca="false">X59/3600</f>
        <v>1.0668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88</v>
      </c>
      <c r="AF59" s="38" t="n">
        <f aca="false">R59/100</f>
        <v>0.0107450555555556</v>
      </c>
      <c r="AG59" s="38" t="n">
        <f aca="false">Y59/100</f>
        <v>0.0968</v>
      </c>
      <c r="AH59" s="38" t="n">
        <f aca="false">Z59/100</f>
        <v>0.010668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5.56</v>
      </c>
      <c r="E60" s="50" t="n">
        <f aca="false">N60</f>
        <v>40.4998</v>
      </c>
      <c r="F60" s="50" t="n">
        <f aca="false">L60</f>
        <v>795.56</v>
      </c>
      <c r="G60" s="50" t="n">
        <f aca="false">O60</f>
        <v>41.3145</v>
      </c>
      <c r="H60" s="50" t="n">
        <f aca="false">T60</f>
        <v>795.7344</v>
      </c>
      <c r="I60" s="50" t="n">
        <f aca="false">V60</f>
        <v>40.5128</v>
      </c>
      <c r="J60" s="50" t="n">
        <f aca="false">T60</f>
        <v>795.7344</v>
      </c>
      <c r="K60" s="50" t="n">
        <f aca="false">W60</f>
        <v>41.3059</v>
      </c>
      <c r="L60" s="54" t="n">
        <v>795.56</v>
      </c>
      <c r="M60" s="54" t="n">
        <v>34.2873</v>
      </c>
      <c r="N60" s="54" t="n">
        <v>40.4998</v>
      </c>
      <c r="O60" s="54" t="n">
        <v>41.3145</v>
      </c>
      <c r="P60" s="51" t="n">
        <v>3172.9</v>
      </c>
      <c r="Q60" s="52" t="n">
        <v>7.57</v>
      </c>
      <c r="R60" s="51" t="n">
        <f aca="false">P60/3600</f>
        <v>0.881361111111111</v>
      </c>
      <c r="S60" s="53"/>
      <c r="T60" s="54" t="n">
        <v>795.7344</v>
      </c>
      <c r="U60" s="54" t="n">
        <v>34.2857</v>
      </c>
      <c r="V60" s="54" t="n">
        <v>40.5128</v>
      </c>
      <c r="W60" s="54" t="n">
        <v>41.3059</v>
      </c>
      <c r="X60" s="54" t="n">
        <v>3163.56</v>
      </c>
      <c r="Y60" s="54" t="n">
        <v>7.51</v>
      </c>
      <c r="Z60" s="51" t="n">
        <f aca="false">X60/3600</f>
        <v>0.878766666666667</v>
      </c>
      <c r="AA60" s="53"/>
      <c r="AB60" s="53"/>
      <c r="AC60" s="53"/>
      <c r="AE60" s="38" t="n">
        <f aca="false">Q60/100</f>
        <v>0.0757</v>
      </c>
      <c r="AF60" s="38" t="n">
        <f aca="false">R60/100</f>
        <v>0.00881361111111111</v>
      </c>
      <c r="AG60" s="38" t="n">
        <f aca="false">Y60/100</f>
        <v>0.0751</v>
      </c>
      <c r="AH60" s="38" t="n">
        <f aca="false">Z60/100</f>
        <v>0.0087876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7432</v>
      </c>
      <c r="E61" s="50" t="n">
        <f aca="false">N61</f>
        <v>38.8322</v>
      </c>
      <c r="F61" s="50" t="n">
        <f aca="false">L61</f>
        <v>326.7432</v>
      </c>
      <c r="G61" s="50" t="n">
        <f aca="false">O61</f>
        <v>39.4986</v>
      </c>
      <c r="H61" s="50" t="n">
        <f aca="false">T61</f>
        <v>326.2488</v>
      </c>
      <c r="I61" s="50" t="n">
        <f aca="false">V61</f>
        <v>38.8012</v>
      </c>
      <c r="J61" s="50" t="n">
        <f aca="false">T61</f>
        <v>326.2488</v>
      </c>
      <c r="K61" s="50" t="n">
        <f aca="false">W61</f>
        <v>39.5028</v>
      </c>
      <c r="L61" s="54" t="n">
        <v>326.7432</v>
      </c>
      <c r="M61" s="54" t="n">
        <v>31.1114</v>
      </c>
      <c r="N61" s="54" t="n">
        <v>38.8322</v>
      </c>
      <c r="O61" s="54" t="n">
        <v>39.4986</v>
      </c>
      <c r="P61" s="51" t="n">
        <v>2503.68</v>
      </c>
      <c r="Q61" s="52" t="n">
        <v>6.13</v>
      </c>
      <c r="R61" s="51" t="n">
        <f aca="false">P61/3600</f>
        <v>0.695466666666667</v>
      </c>
      <c r="S61" s="53"/>
      <c r="T61" s="54" t="n">
        <v>326.2488</v>
      </c>
      <c r="U61" s="54" t="n">
        <v>31.111</v>
      </c>
      <c r="V61" s="54" t="n">
        <v>38.8012</v>
      </c>
      <c r="W61" s="54" t="n">
        <v>39.5028</v>
      </c>
      <c r="X61" s="54" t="n">
        <v>2451.07</v>
      </c>
      <c r="Y61" s="54" t="n">
        <v>6.05</v>
      </c>
      <c r="Z61" s="51" t="n">
        <f aca="false">X61/3600</f>
        <v>0.680852777777778</v>
      </c>
      <c r="AA61" s="53"/>
      <c r="AB61" s="53"/>
      <c r="AC61" s="53"/>
      <c r="AE61" s="38" t="n">
        <f aca="false">Q61/100</f>
        <v>0.0613</v>
      </c>
      <c r="AF61" s="38" t="n">
        <f aca="false">R61/100</f>
        <v>0.00695466666666667</v>
      </c>
      <c r="AG61" s="38" t="n">
        <f aca="false">Y61/100</f>
        <v>0.0605</v>
      </c>
      <c r="AH61" s="38" t="n">
        <f aca="false">Z61/100</f>
        <v>0.0068085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536</v>
      </c>
      <c r="E62" s="58" t="n">
        <f aca="false">N62</f>
        <v>36.8893</v>
      </c>
      <c r="F62" s="58" t="n">
        <f aca="false">L62</f>
        <v>135.6536</v>
      </c>
      <c r="G62" s="58" t="n">
        <f aca="false">O62</f>
        <v>37.3261</v>
      </c>
      <c r="H62" s="58" t="n">
        <f aca="false">T62</f>
        <v>135.5512</v>
      </c>
      <c r="I62" s="58" t="n">
        <f aca="false">V62</f>
        <v>36.9237</v>
      </c>
      <c r="J62" s="58" t="n">
        <f aca="false">T62</f>
        <v>135.5512</v>
      </c>
      <c r="K62" s="58" t="n">
        <f aca="false">W62</f>
        <v>37.3317</v>
      </c>
      <c r="L62" s="60" t="n">
        <v>135.6536</v>
      </c>
      <c r="M62" s="60" t="n">
        <v>27.9793</v>
      </c>
      <c r="N62" s="60" t="n">
        <v>36.8893</v>
      </c>
      <c r="O62" s="60" t="n">
        <v>37.3261</v>
      </c>
      <c r="P62" s="59" t="n">
        <v>2684.84</v>
      </c>
      <c r="Q62" s="59" t="n">
        <v>4.94</v>
      </c>
      <c r="R62" s="59" t="n">
        <f aca="false">P62/3600</f>
        <v>0.745788888888889</v>
      </c>
      <c r="S62" s="57"/>
      <c r="T62" s="60" t="n">
        <v>135.5512</v>
      </c>
      <c r="U62" s="60" t="n">
        <v>27.9858</v>
      </c>
      <c r="V62" s="60" t="n">
        <v>36.9237</v>
      </c>
      <c r="W62" s="60" t="n">
        <v>37.3317</v>
      </c>
      <c r="X62" s="60" t="n">
        <v>2675.73</v>
      </c>
      <c r="Y62" s="60" t="n">
        <v>4.88</v>
      </c>
      <c r="Z62" s="59" t="n">
        <f aca="false">X62/3600</f>
        <v>0.743258333333333</v>
      </c>
      <c r="AA62" s="57"/>
      <c r="AB62" s="57"/>
      <c r="AC62" s="57"/>
      <c r="AE62" s="38" t="n">
        <f aca="false">Q62/100</f>
        <v>0.0494</v>
      </c>
      <c r="AF62" s="38" t="n">
        <f aca="false">R62/100</f>
        <v>0.00745788888888889</v>
      </c>
      <c r="AG62" s="38" t="n">
        <f aca="false">Y62/100</f>
        <v>0.0488</v>
      </c>
      <c r="AH62" s="38" t="n">
        <f aca="false">Z62/100</f>
        <v>0.0074325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94.1728</v>
      </c>
      <c r="E63" s="65" t="n">
        <f aca="false">N63</f>
        <v>40.5627</v>
      </c>
      <c r="F63" s="65" t="n">
        <f aca="false">L63</f>
        <v>1994.1728</v>
      </c>
      <c r="G63" s="65" t="n">
        <f aca="false">O63</f>
        <v>41.2744</v>
      </c>
      <c r="H63" s="65" t="n">
        <f aca="false">T63</f>
        <v>1993.052</v>
      </c>
      <c r="I63" s="65" t="n">
        <f aca="false">V63</f>
        <v>40.5655</v>
      </c>
      <c r="J63" s="65" t="n">
        <f aca="false">T63</f>
        <v>1993.052</v>
      </c>
      <c r="K63" s="65" t="n">
        <f aca="false">W63</f>
        <v>41.2709</v>
      </c>
      <c r="L63" s="62" t="n">
        <v>1994.1728</v>
      </c>
      <c r="M63" s="62" t="n">
        <v>38.0439</v>
      </c>
      <c r="N63" s="62" t="n">
        <v>40.5627</v>
      </c>
      <c r="O63" s="62" t="n">
        <v>41.2744</v>
      </c>
      <c r="P63" s="61" t="n">
        <v>2904.04</v>
      </c>
      <c r="Q63" s="52" t="n">
        <v>7.81</v>
      </c>
      <c r="R63" s="61" t="n">
        <f aca="false">P63/3600</f>
        <v>0.806677777777778</v>
      </c>
      <c r="S63" s="64"/>
      <c r="T63" s="62" t="n">
        <v>1993.052</v>
      </c>
      <c r="U63" s="62" t="n">
        <v>38.0426</v>
      </c>
      <c r="V63" s="62" t="n">
        <v>40.5655</v>
      </c>
      <c r="W63" s="62" t="n">
        <v>41.2709</v>
      </c>
      <c r="X63" s="62" t="n">
        <v>2850.31</v>
      </c>
      <c r="Y63" s="62" t="n">
        <v>7.74</v>
      </c>
      <c r="Z63" s="61" t="n">
        <f aca="false">X63/3600</f>
        <v>0.79175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81</v>
      </c>
      <c r="AF63" s="38" t="n">
        <f aca="false">R63/100</f>
        <v>0.00806677777777778</v>
      </c>
      <c r="AG63" s="38" t="n">
        <f aca="false">Y63/100</f>
        <v>0.0774</v>
      </c>
      <c r="AH63" s="38" t="n">
        <f aca="false">Z63/100</f>
        <v>0.0079175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9.3984</v>
      </c>
      <c r="E64" s="66" t="n">
        <f aca="false">N64</f>
        <v>37.7345</v>
      </c>
      <c r="F64" s="66" t="n">
        <f aca="false">L64</f>
        <v>859.3984</v>
      </c>
      <c r="G64" s="66" t="n">
        <f aca="false">O64</f>
        <v>38.3191</v>
      </c>
      <c r="H64" s="66" t="n">
        <f aca="false">T64</f>
        <v>859.2232</v>
      </c>
      <c r="I64" s="66" t="n">
        <f aca="false">V64</f>
        <v>37.725</v>
      </c>
      <c r="J64" s="66" t="n">
        <f aca="false">T64</f>
        <v>859.2232</v>
      </c>
      <c r="K64" s="66" t="n">
        <f aca="false">W64</f>
        <v>38.296</v>
      </c>
      <c r="L64" s="54" t="n">
        <v>859.3984</v>
      </c>
      <c r="M64" s="54" t="n">
        <v>34.2328</v>
      </c>
      <c r="N64" s="54" t="n">
        <v>37.7345</v>
      </c>
      <c r="O64" s="54" t="n">
        <v>38.3191</v>
      </c>
      <c r="P64" s="51" t="n">
        <v>2366.43</v>
      </c>
      <c r="Q64" s="52" t="n">
        <v>5.82</v>
      </c>
      <c r="R64" s="51" t="n">
        <f aca="false">P64/3600</f>
        <v>0.657341666666667</v>
      </c>
      <c r="S64" s="53"/>
      <c r="T64" s="54" t="n">
        <v>859.2232</v>
      </c>
      <c r="U64" s="54" t="n">
        <v>34.2314</v>
      </c>
      <c r="V64" s="54" t="n">
        <v>37.725</v>
      </c>
      <c r="W64" s="54" t="n">
        <v>38.296</v>
      </c>
      <c r="X64" s="54" t="n">
        <v>2318.14</v>
      </c>
      <c r="Y64" s="54" t="n">
        <v>5.76</v>
      </c>
      <c r="Z64" s="51" t="n">
        <f aca="false">X64/3600</f>
        <v>0.643927777777778</v>
      </c>
      <c r="AA64" s="53"/>
      <c r="AB64" s="53"/>
      <c r="AC64" s="53"/>
      <c r="AE64" s="38" t="n">
        <f aca="false">Q64/100</f>
        <v>0.0582</v>
      </c>
      <c r="AF64" s="38" t="n">
        <f aca="false">R64/100</f>
        <v>0.00657341666666667</v>
      </c>
      <c r="AG64" s="38" t="n">
        <f aca="false">Y64/100</f>
        <v>0.0576</v>
      </c>
      <c r="AH64" s="38" t="n">
        <f aca="false">Z64/100</f>
        <v>0.006439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28</v>
      </c>
      <c r="E65" s="66" t="n">
        <f aca="false">N65</f>
        <v>35.3233</v>
      </c>
      <c r="F65" s="66" t="n">
        <f aca="false">L65</f>
        <v>366.2328</v>
      </c>
      <c r="G65" s="66" t="n">
        <f aca="false">O65</f>
        <v>35.908</v>
      </c>
      <c r="H65" s="66" t="n">
        <f aca="false">T65</f>
        <v>366.0432</v>
      </c>
      <c r="I65" s="66" t="n">
        <f aca="false">V65</f>
        <v>35.3546</v>
      </c>
      <c r="J65" s="66" t="n">
        <f aca="false">T65</f>
        <v>366.0432</v>
      </c>
      <c r="K65" s="66" t="n">
        <f aca="false">W65</f>
        <v>35.9168</v>
      </c>
      <c r="L65" s="54" t="n">
        <v>366.2328</v>
      </c>
      <c r="M65" s="54" t="n">
        <v>30.7385</v>
      </c>
      <c r="N65" s="54" t="n">
        <v>35.3233</v>
      </c>
      <c r="O65" s="54" t="n">
        <v>35.908</v>
      </c>
      <c r="P65" s="51" t="n">
        <v>2071.02</v>
      </c>
      <c r="Q65" s="52" t="n">
        <v>4.64</v>
      </c>
      <c r="R65" s="51" t="n">
        <f aca="false">P65/3600</f>
        <v>0.575283333333333</v>
      </c>
      <c r="S65" s="53"/>
      <c r="T65" s="54" t="n">
        <v>366.0432</v>
      </c>
      <c r="U65" s="54" t="n">
        <v>30.7397</v>
      </c>
      <c r="V65" s="54" t="n">
        <v>35.3546</v>
      </c>
      <c r="W65" s="54" t="n">
        <v>35.9168</v>
      </c>
      <c r="X65" s="54" t="n">
        <v>2035.92</v>
      </c>
      <c r="Y65" s="54" t="n">
        <v>4.59</v>
      </c>
      <c r="Z65" s="51" t="n">
        <f aca="false">X65/3600</f>
        <v>0.565533333333333</v>
      </c>
      <c r="AA65" s="53"/>
      <c r="AB65" s="53"/>
      <c r="AC65" s="53"/>
      <c r="AE65" s="38" t="n">
        <f aca="false">Q65/100</f>
        <v>0.0464</v>
      </c>
      <c r="AF65" s="38" t="n">
        <f aca="false">R65/100</f>
        <v>0.00575283333333333</v>
      </c>
      <c r="AG65" s="38" t="n">
        <f aca="false">Y65/100</f>
        <v>0.0459</v>
      </c>
      <c r="AH65" s="38" t="n">
        <f aca="false">Z65/100</f>
        <v>0.005655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9752</v>
      </c>
      <c r="E66" s="67" t="n">
        <f aca="false">N66</f>
        <v>33.1089</v>
      </c>
      <c r="F66" s="67" t="n">
        <f aca="false">L66</f>
        <v>151.9752</v>
      </c>
      <c r="G66" s="67" t="n">
        <f aca="false">O66</f>
        <v>33.603</v>
      </c>
      <c r="H66" s="67" t="n">
        <f aca="false">T66</f>
        <v>151.9632</v>
      </c>
      <c r="I66" s="67" t="n">
        <f aca="false">V66</f>
        <v>33.1098</v>
      </c>
      <c r="J66" s="67" t="n">
        <f aca="false">T66</f>
        <v>151.9632</v>
      </c>
      <c r="K66" s="67" t="n">
        <f aca="false">W66</f>
        <v>33.6246</v>
      </c>
      <c r="L66" s="60" t="n">
        <v>151.9752</v>
      </c>
      <c r="M66" s="60" t="n">
        <v>27.6686</v>
      </c>
      <c r="N66" s="60" t="n">
        <v>33.1089</v>
      </c>
      <c r="O66" s="60" t="n">
        <v>33.603</v>
      </c>
      <c r="P66" s="59" t="n">
        <v>2277.8</v>
      </c>
      <c r="Q66" s="59" t="n">
        <v>4.99</v>
      </c>
      <c r="R66" s="59" t="n">
        <f aca="false">P66/3600</f>
        <v>0.632722222222222</v>
      </c>
      <c r="S66" s="57"/>
      <c r="T66" s="60" t="n">
        <v>151.9632</v>
      </c>
      <c r="U66" s="60" t="n">
        <v>27.6688</v>
      </c>
      <c r="V66" s="60" t="n">
        <v>33.1098</v>
      </c>
      <c r="W66" s="60" t="n">
        <v>33.6246</v>
      </c>
      <c r="X66" s="60" t="n">
        <v>2208.86</v>
      </c>
      <c r="Y66" s="60" t="n">
        <v>4.92</v>
      </c>
      <c r="Z66" s="59" t="n">
        <f aca="false">X66/3600</f>
        <v>0.613572222222222</v>
      </c>
      <c r="AA66" s="57"/>
      <c r="AB66" s="57"/>
      <c r="AC66" s="57"/>
      <c r="AE66" s="38" t="n">
        <f aca="false">Q66/100</f>
        <v>0.0499</v>
      </c>
      <c r="AF66" s="38" t="n">
        <f aca="false">R66/100</f>
        <v>0.00632722222222222</v>
      </c>
      <c r="AG66" s="38" t="n">
        <f aca="false">Y66/100</f>
        <v>0.0492</v>
      </c>
      <c r="AH66" s="38" t="n">
        <f aca="false">Z66/100</f>
        <v>0.006135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90.6488</v>
      </c>
      <c r="E67" s="63" t="n">
        <f aca="false">N67</f>
        <v>41.1664</v>
      </c>
      <c r="F67" s="63" t="n">
        <f aca="false">L67</f>
        <v>1390.6488</v>
      </c>
      <c r="G67" s="63" t="n">
        <f aca="false">O67</f>
        <v>42.1814</v>
      </c>
      <c r="H67" s="63" t="n">
        <f aca="false">T67</f>
        <v>1390.0976</v>
      </c>
      <c r="I67" s="63" t="n">
        <f aca="false">V67</f>
        <v>41.165</v>
      </c>
      <c r="J67" s="63" t="n">
        <f aca="false">T67</f>
        <v>1390.0976</v>
      </c>
      <c r="K67" s="63" t="n">
        <f aca="false">W67</f>
        <v>42.1771</v>
      </c>
      <c r="L67" s="62" t="n">
        <v>1390.6488</v>
      </c>
      <c r="M67" s="62" t="n">
        <v>40.0083</v>
      </c>
      <c r="N67" s="62" t="n">
        <v>41.1664</v>
      </c>
      <c r="O67" s="62" t="n">
        <v>42.1814</v>
      </c>
      <c r="P67" s="61" t="n">
        <v>2104.75</v>
      </c>
      <c r="Q67" s="52" t="n">
        <v>5.83</v>
      </c>
      <c r="R67" s="61" t="n">
        <f aca="false">P67/3600</f>
        <v>0.584652777777778</v>
      </c>
      <c r="S67" s="64"/>
      <c r="T67" s="62" t="n">
        <v>1390.0976</v>
      </c>
      <c r="U67" s="62" t="n">
        <v>40.0092</v>
      </c>
      <c r="V67" s="62" t="n">
        <v>41.165</v>
      </c>
      <c r="W67" s="62" t="n">
        <v>42.1771</v>
      </c>
      <c r="X67" s="62" t="n">
        <v>2103.66</v>
      </c>
      <c r="Y67" s="62" t="n">
        <v>5.72</v>
      </c>
      <c r="Z67" s="61" t="n">
        <f aca="false">X67/3600</f>
        <v>0.58435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83</v>
      </c>
      <c r="AF67" s="38" t="n">
        <f aca="false">R67/100</f>
        <v>0.00584652777777778</v>
      </c>
      <c r="AG67" s="38" t="n">
        <f aca="false">Y67/100</f>
        <v>0.0572</v>
      </c>
      <c r="AH67" s="38" t="n">
        <f aca="false">Z67/100</f>
        <v>0.0058435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5.648</v>
      </c>
      <c r="E68" s="50" t="n">
        <f aca="false">N68</f>
        <v>38.2047</v>
      </c>
      <c r="F68" s="50" t="n">
        <f aca="false">L68</f>
        <v>665.648</v>
      </c>
      <c r="G68" s="50" t="n">
        <f aca="false">O68</f>
        <v>39.2918</v>
      </c>
      <c r="H68" s="50" t="n">
        <f aca="false">T68</f>
        <v>665.376</v>
      </c>
      <c r="I68" s="50" t="n">
        <f aca="false">V68</f>
        <v>38.2053</v>
      </c>
      <c r="J68" s="50" t="n">
        <f aca="false">T68</f>
        <v>665.376</v>
      </c>
      <c r="K68" s="50" t="n">
        <f aca="false">W68</f>
        <v>39.3127</v>
      </c>
      <c r="L68" s="54" t="n">
        <v>665.648</v>
      </c>
      <c r="M68" s="54" t="n">
        <v>35.8523</v>
      </c>
      <c r="N68" s="54" t="n">
        <v>38.2047</v>
      </c>
      <c r="O68" s="54" t="n">
        <v>39.2918</v>
      </c>
      <c r="P68" s="51" t="n">
        <v>1622.72</v>
      </c>
      <c r="Q68" s="52" t="n">
        <v>4.6</v>
      </c>
      <c r="R68" s="51" t="n">
        <f aca="false">P68/3600</f>
        <v>0.450755555555556</v>
      </c>
      <c r="S68" s="53"/>
      <c r="T68" s="54" t="n">
        <v>665.376</v>
      </c>
      <c r="U68" s="54" t="n">
        <v>35.8525</v>
      </c>
      <c r="V68" s="54" t="n">
        <v>38.2053</v>
      </c>
      <c r="W68" s="54" t="n">
        <v>39.3127</v>
      </c>
      <c r="X68" s="54" t="n">
        <v>1640.82</v>
      </c>
      <c r="Y68" s="54" t="n">
        <v>4.67</v>
      </c>
      <c r="Z68" s="51" t="n">
        <f aca="false">X68/3600</f>
        <v>0.455783333333333</v>
      </c>
      <c r="AA68" s="53"/>
      <c r="AB68" s="53"/>
      <c r="AC68" s="53"/>
      <c r="AE68" s="38" t="n">
        <f aca="false">Q68/100</f>
        <v>0.046</v>
      </c>
      <c r="AF68" s="38" t="n">
        <f aca="false">R68/100</f>
        <v>0.00450755555555556</v>
      </c>
      <c r="AG68" s="38" t="n">
        <f aca="false">Y68/100</f>
        <v>0.0467</v>
      </c>
      <c r="AH68" s="38" t="n">
        <f aca="false">Z68/100</f>
        <v>0.0045578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1952</v>
      </c>
      <c r="E69" s="50" t="n">
        <f aca="false">N69</f>
        <v>35.7815</v>
      </c>
      <c r="F69" s="50" t="n">
        <f aca="false">L69</f>
        <v>310.1952</v>
      </c>
      <c r="G69" s="50" t="n">
        <f aca="false">O69</f>
        <v>36.8117</v>
      </c>
      <c r="H69" s="50" t="n">
        <f aca="false">T69</f>
        <v>309.3224</v>
      </c>
      <c r="I69" s="50" t="n">
        <f aca="false">V69</f>
        <v>35.8072</v>
      </c>
      <c r="J69" s="50" t="n">
        <f aca="false">T69</f>
        <v>309.3224</v>
      </c>
      <c r="K69" s="50" t="n">
        <f aca="false">W69</f>
        <v>36.8198</v>
      </c>
      <c r="L69" s="54" t="n">
        <v>310.1952</v>
      </c>
      <c r="M69" s="54" t="n">
        <v>32.2312</v>
      </c>
      <c r="N69" s="54" t="n">
        <v>35.7815</v>
      </c>
      <c r="O69" s="54" t="n">
        <v>36.8117</v>
      </c>
      <c r="P69" s="51" t="n">
        <v>1585.38</v>
      </c>
      <c r="Q69" s="52" t="n">
        <v>3.77</v>
      </c>
      <c r="R69" s="51" t="n">
        <f aca="false">P69/3600</f>
        <v>0.440383333333333</v>
      </c>
      <c r="S69" s="53"/>
      <c r="T69" s="54" t="n">
        <v>309.3224</v>
      </c>
      <c r="U69" s="54" t="n">
        <v>32.2186</v>
      </c>
      <c r="V69" s="54" t="n">
        <v>35.8072</v>
      </c>
      <c r="W69" s="54" t="n">
        <v>36.8198</v>
      </c>
      <c r="X69" s="54" t="n">
        <v>1598.39</v>
      </c>
      <c r="Y69" s="54" t="n">
        <v>3.7</v>
      </c>
      <c r="Z69" s="51" t="n">
        <f aca="false">X69/3600</f>
        <v>0.443997222222222</v>
      </c>
      <c r="AA69" s="53"/>
      <c r="AB69" s="53"/>
      <c r="AC69" s="53"/>
      <c r="AE69" s="38" t="n">
        <f aca="false">Q69/100</f>
        <v>0.0377</v>
      </c>
      <c r="AF69" s="38" t="n">
        <f aca="false">R69/100</f>
        <v>0.00440383333333333</v>
      </c>
      <c r="AG69" s="38" t="n">
        <f aca="false">Y69/100</f>
        <v>0.037</v>
      </c>
      <c r="AH69" s="38" t="n">
        <f aca="false">Z69/100</f>
        <v>0.004439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0624</v>
      </c>
      <c r="E70" s="68" t="n">
        <f aca="false">N70</f>
        <v>33.439</v>
      </c>
      <c r="F70" s="68" t="n">
        <f aca="false">L70</f>
        <v>144.0624</v>
      </c>
      <c r="G70" s="68" t="n">
        <f aca="false">O70</f>
        <v>34.2644</v>
      </c>
      <c r="H70" s="68" t="n">
        <f aca="false">T70</f>
        <v>144.0592</v>
      </c>
      <c r="I70" s="68" t="n">
        <f aca="false">V70</f>
        <v>33.4072</v>
      </c>
      <c r="J70" s="68" t="n">
        <f aca="false">T70</f>
        <v>144.0592</v>
      </c>
      <c r="K70" s="68" t="n">
        <f aca="false">W70</f>
        <v>34.2738</v>
      </c>
      <c r="L70" s="60" t="n">
        <v>144.0624</v>
      </c>
      <c r="M70" s="60" t="n">
        <v>29.3456</v>
      </c>
      <c r="N70" s="60" t="n">
        <v>33.439</v>
      </c>
      <c r="O70" s="60" t="n">
        <v>34.2644</v>
      </c>
      <c r="P70" s="59" t="n">
        <v>1491.6</v>
      </c>
      <c r="Q70" s="59" t="n">
        <v>3.21</v>
      </c>
      <c r="R70" s="59" t="n">
        <f aca="false">P70/3600</f>
        <v>0.414333333333333</v>
      </c>
      <c r="S70" s="57"/>
      <c r="T70" s="60" t="n">
        <v>144.0592</v>
      </c>
      <c r="U70" s="60" t="n">
        <v>29.3542</v>
      </c>
      <c r="V70" s="60" t="n">
        <v>33.4072</v>
      </c>
      <c r="W70" s="60" t="n">
        <v>34.2738</v>
      </c>
      <c r="X70" s="60" t="n">
        <v>1514.84</v>
      </c>
      <c r="Y70" s="60" t="n">
        <v>3.19</v>
      </c>
      <c r="Z70" s="59" t="n">
        <f aca="false">X70/3600</f>
        <v>0.420788888888889</v>
      </c>
      <c r="AA70" s="57"/>
      <c r="AB70" s="57"/>
      <c r="AC70" s="57"/>
      <c r="AE70" s="38" t="n">
        <f aca="false">Q70/100</f>
        <v>0.0321</v>
      </c>
      <c r="AF70" s="38" t="n">
        <f aca="false">R70/100</f>
        <v>0.00414333333333333</v>
      </c>
      <c r="AG70" s="38" t="n">
        <f aca="false">Y70/100</f>
        <v>0.0319</v>
      </c>
      <c r="AH70" s="38" t="n">
        <f aca="false">Z70/100</f>
        <v>0.00420788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27.9624</v>
      </c>
      <c r="E71" s="65" t="n">
        <f aca="false">N71</f>
        <v>46.8634</v>
      </c>
      <c r="F71" s="65" t="n">
        <f aca="false">L71</f>
        <v>2027.9624</v>
      </c>
      <c r="G71" s="65" t="n">
        <f aca="false">O71</f>
        <v>47.7786</v>
      </c>
      <c r="H71" s="65" t="n">
        <f aca="false">T71</f>
        <v>2026.7528</v>
      </c>
      <c r="I71" s="65" t="n">
        <f aca="false">V71</f>
        <v>46.8697</v>
      </c>
      <c r="J71" s="65" t="n">
        <f aca="false">T71</f>
        <v>2026.7528</v>
      </c>
      <c r="K71" s="65" t="n">
        <f aca="false">W71</f>
        <v>47.7918</v>
      </c>
      <c r="L71" s="62" t="n">
        <v>2027.9624</v>
      </c>
      <c r="M71" s="62" t="n">
        <v>43.6111</v>
      </c>
      <c r="N71" s="62" t="n">
        <v>46.8634</v>
      </c>
      <c r="O71" s="62" t="n">
        <v>47.7786</v>
      </c>
      <c r="P71" s="61" t="n">
        <v>20708.87</v>
      </c>
      <c r="Q71" s="52" t="n">
        <v>48.44</v>
      </c>
      <c r="R71" s="61" t="n">
        <f aca="false">P71/3600</f>
        <v>5.75246388888889</v>
      </c>
      <c r="S71" s="64"/>
      <c r="T71" s="62" t="n">
        <v>2026.7528</v>
      </c>
      <c r="U71" s="62" t="n">
        <v>43.6121</v>
      </c>
      <c r="V71" s="62" t="n">
        <v>46.8697</v>
      </c>
      <c r="W71" s="62" t="n">
        <v>47.7918</v>
      </c>
      <c r="X71" s="62" t="n">
        <v>20859.89</v>
      </c>
      <c r="Y71" s="62" t="n">
        <v>48.03</v>
      </c>
      <c r="Z71" s="61" t="n">
        <f aca="false">X71/3600</f>
        <v>5.7944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844</v>
      </c>
      <c r="AF71" s="38" t="n">
        <f aca="false">R71/100</f>
        <v>0.0575246388888889</v>
      </c>
      <c r="AG71" s="38" t="n">
        <f aca="false">Y71/100</f>
        <v>0.4803</v>
      </c>
      <c r="AH71" s="38" t="n">
        <f aca="false">Z71/100</f>
        <v>0.057944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5.776</v>
      </c>
      <c r="E72" s="66" t="n">
        <f aca="false">N72</f>
        <v>45.4772</v>
      </c>
      <c r="F72" s="66" t="n">
        <f aca="false">L72</f>
        <v>755.776</v>
      </c>
      <c r="G72" s="66" t="n">
        <f aca="false">O72</f>
        <v>46.0466</v>
      </c>
      <c r="H72" s="66" t="n">
        <f aca="false">T72</f>
        <v>757.192</v>
      </c>
      <c r="I72" s="66" t="n">
        <f aca="false">V72</f>
        <v>45.478</v>
      </c>
      <c r="J72" s="66" t="n">
        <f aca="false">T72</f>
        <v>757.192</v>
      </c>
      <c r="K72" s="66" t="n">
        <f aca="false">W72</f>
        <v>46.0415</v>
      </c>
      <c r="L72" s="54" t="n">
        <v>755.776</v>
      </c>
      <c r="M72" s="54" t="n">
        <v>41.3282</v>
      </c>
      <c r="N72" s="54" t="n">
        <v>45.4772</v>
      </c>
      <c r="O72" s="54" t="n">
        <v>46.0466</v>
      </c>
      <c r="P72" s="51" t="n">
        <v>19493.6</v>
      </c>
      <c r="Q72" s="52" t="n">
        <v>39.73</v>
      </c>
      <c r="R72" s="51" t="n">
        <f aca="false">P72/3600</f>
        <v>5.41488888888889</v>
      </c>
      <c r="S72" s="53"/>
      <c r="T72" s="54" t="n">
        <v>757.192</v>
      </c>
      <c r="U72" s="54" t="n">
        <v>41.3233</v>
      </c>
      <c r="V72" s="54" t="n">
        <v>45.478</v>
      </c>
      <c r="W72" s="54" t="n">
        <v>46.0415</v>
      </c>
      <c r="X72" s="54" t="n">
        <v>19834.14</v>
      </c>
      <c r="Y72" s="54" t="n">
        <v>39.09</v>
      </c>
      <c r="Z72" s="51" t="n">
        <f aca="false">X72/3600</f>
        <v>5.50948333333333</v>
      </c>
      <c r="AA72" s="53"/>
      <c r="AB72" s="53"/>
      <c r="AC72" s="53"/>
      <c r="AE72" s="38" t="n">
        <f aca="false">Q72/100</f>
        <v>0.3973</v>
      </c>
      <c r="AF72" s="38" t="n">
        <f aca="false">R72/100</f>
        <v>0.0541488888888889</v>
      </c>
      <c r="AG72" s="38" t="n">
        <f aca="false">Y72/100</f>
        <v>0.3909</v>
      </c>
      <c r="AH72" s="38" t="n">
        <f aca="false">Z72/100</f>
        <v>0.0550948333333333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8848</v>
      </c>
      <c r="E73" s="66" t="n">
        <f aca="false">N73</f>
        <v>43.7818</v>
      </c>
      <c r="F73" s="66" t="n">
        <f aca="false">L73</f>
        <v>362.8848</v>
      </c>
      <c r="G73" s="66" t="n">
        <f aca="false">O73</f>
        <v>44.0463</v>
      </c>
      <c r="H73" s="66" t="n">
        <f aca="false">T73</f>
        <v>362.6248</v>
      </c>
      <c r="I73" s="66" t="n">
        <f aca="false">V73</f>
        <v>43.7763</v>
      </c>
      <c r="J73" s="66" t="n">
        <f aca="false">T73</f>
        <v>362.6248</v>
      </c>
      <c r="K73" s="66" t="n">
        <f aca="false">W73</f>
        <v>44.0692</v>
      </c>
      <c r="L73" s="54" t="n">
        <v>362.8848</v>
      </c>
      <c r="M73" s="54" t="n">
        <v>38.7694</v>
      </c>
      <c r="N73" s="54" t="n">
        <v>43.7818</v>
      </c>
      <c r="O73" s="54" t="n">
        <v>44.0463</v>
      </c>
      <c r="P73" s="51" t="n">
        <v>18943.1</v>
      </c>
      <c r="Q73" s="52" t="n">
        <v>34.07</v>
      </c>
      <c r="R73" s="51" t="n">
        <f aca="false">P73/3600</f>
        <v>5.26197222222222</v>
      </c>
      <c r="S73" s="53"/>
      <c r="T73" s="54" t="n">
        <v>362.6248</v>
      </c>
      <c r="U73" s="54" t="n">
        <v>38.7735</v>
      </c>
      <c r="V73" s="54" t="n">
        <v>43.7763</v>
      </c>
      <c r="W73" s="54" t="n">
        <v>44.0692</v>
      </c>
      <c r="X73" s="54" t="n">
        <v>19157.05</v>
      </c>
      <c r="Y73" s="54" t="n">
        <v>35.22</v>
      </c>
      <c r="Z73" s="51" t="n">
        <f aca="false">X73/3600</f>
        <v>5.32140277777778</v>
      </c>
      <c r="AA73" s="53"/>
      <c r="AB73" s="53"/>
      <c r="AC73" s="53"/>
      <c r="AE73" s="38" t="n">
        <f aca="false">Q73/100</f>
        <v>0.3407</v>
      </c>
      <c r="AF73" s="38" t="n">
        <f aca="false">R73/100</f>
        <v>0.0526197222222222</v>
      </c>
      <c r="AG73" s="38" t="n">
        <f aca="false">Y73/100</f>
        <v>0.3522</v>
      </c>
      <c r="AH73" s="38" t="n">
        <f aca="false">Z73/100</f>
        <v>0.05321402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2368</v>
      </c>
      <c r="E74" s="67" t="n">
        <f aca="false">N74</f>
        <v>41.5902</v>
      </c>
      <c r="F74" s="67" t="n">
        <f aca="false">L74</f>
        <v>189.2368</v>
      </c>
      <c r="G74" s="67" t="n">
        <f aca="false">O74</f>
        <v>41.793</v>
      </c>
      <c r="H74" s="67" t="n">
        <f aca="false">T74</f>
        <v>188.7712</v>
      </c>
      <c r="I74" s="67" t="n">
        <f aca="false">V74</f>
        <v>41.603</v>
      </c>
      <c r="J74" s="67" t="n">
        <f aca="false">T74</f>
        <v>188.7712</v>
      </c>
      <c r="K74" s="67" t="n">
        <f aca="false">W74</f>
        <v>41.8159</v>
      </c>
      <c r="L74" s="60" t="n">
        <v>189.2368</v>
      </c>
      <c r="M74" s="60" t="n">
        <v>35.9161</v>
      </c>
      <c r="N74" s="60" t="n">
        <v>41.5902</v>
      </c>
      <c r="O74" s="60" t="n">
        <v>41.793</v>
      </c>
      <c r="P74" s="59" t="n">
        <v>18685.86</v>
      </c>
      <c r="Q74" s="59" t="n">
        <v>31.55</v>
      </c>
      <c r="R74" s="59" t="n">
        <f aca="false">P74/3600</f>
        <v>5.19051666666667</v>
      </c>
      <c r="S74" s="57"/>
      <c r="T74" s="60" t="n">
        <v>188.7712</v>
      </c>
      <c r="U74" s="60" t="n">
        <v>35.9253</v>
      </c>
      <c r="V74" s="60" t="n">
        <v>41.603</v>
      </c>
      <c r="W74" s="60" t="n">
        <v>41.8159</v>
      </c>
      <c r="X74" s="60" t="n">
        <v>18786.76</v>
      </c>
      <c r="Y74" s="60" t="n">
        <v>31.51</v>
      </c>
      <c r="Z74" s="59" t="n">
        <f aca="false">X74/3600</f>
        <v>5.21854444444444</v>
      </c>
      <c r="AA74" s="57"/>
      <c r="AB74" s="57"/>
      <c r="AC74" s="57"/>
      <c r="AE74" s="38" t="n">
        <f aca="false">Q74/100</f>
        <v>0.3155</v>
      </c>
      <c r="AF74" s="38" t="n">
        <f aca="false">R74/100</f>
        <v>0.0519051666666667</v>
      </c>
      <c r="AG74" s="38" t="n">
        <f aca="false">Y74/100</f>
        <v>0.3151</v>
      </c>
      <c r="AH74" s="38" t="n">
        <f aca="false">Z74/100</f>
        <v>0.0521854444444444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43.456</v>
      </c>
      <c r="E75" s="63" t="n">
        <f aca="false">N75</f>
        <v>48.4318</v>
      </c>
      <c r="F75" s="63" t="n">
        <f aca="false">L75</f>
        <v>2643.456</v>
      </c>
      <c r="G75" s="63" t="n">
        <f aca="false">O75</f>
        <v>47.8121</v>
      </c>
      <c r="H75" s="63" t="n">
        <f aca="false">T75</f>
        <v>2641.7416</v>
      </c>
      <c r="I75" s="63" t="n">
        <f aca="false">V75</f>
        <v>48.4215</v>
      </c>
      <c r="J75" s="63" t="n">
        <f aca="false">T75</f>
        <v>2641.7416</v>
      </c>
      <c r="K75" s="63" t="n">
        <f aca="false">W75</f>
        <v>47.8113</v>
      </c>
      <c r="L75" s="62" t="n">
        <v>2643.456</v>
      </c>
      <c r="M75" s="62" t="n">
        <v>43.475</v>
      </c>
      <c r="N75" s="62" t="n">
        <v>48.4318</v>
      </c>
      <c r="O75" s="62" t="n">
        <v>47.8121</v>
      </c>
      <c r="P75" s="61" t="n">
        <v>21284.3</v>
      </c>
      <c r="Q75" s="52" t="n">
        <v>48.62</v>
      </c>
      <c r="R75" s="61" t="n">
        <f aca="false">P75/3600</f>
        <v>5.91230555555556</v>
      </c>
      <c r="S75" s="64"/>
      <c r="T75" s="62" t="n">
        <v>2641.7416</v>
      </c>
      <c r="U75" s="62" t="n">
        <v>43.477</v>
      </c>
      <c r="V75" s="62" t="n">
        <v>48.4215</v>
      </c>
      <c r="W75" s="62" t="n">
        <v>47.8113</v>
      </c>
      <c r="X75" s="62" t="n">
        <v>21321.31</v>
      </c>
      <c r="Y75" s="62" t="n">
        <v>47.98</v>
      </c>
      <c r="Z75" s="61" t="n">
        <f aca="false">X75/3600</f>
        <v>5.922586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62</v>
      </c>
      <c r="AF75" s="38" t="n">
        <f aca="false">R75/100</f>
        <v>0.0591230555555556</v>
      </c>
      <c r="AG75" s="38" t="n">
        <f aca="false">Y75/100</f>
        <v>0.4798</v>
      </c>
      <c r="AH75" s="38" t="n">
        <f aca="false">Z75/100</f>
        <v>0.05922586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9448</v>
      </c>
      <c r="E76" s="50" t="n">
        <f aca="false">N76</f>
        <v>46.9559</v>
      </c>
      <c r="F76" s="50" t="n">
        <f aca="false">L76</f>
        <v>909.9448</v>
      </c>
      <c r="G76" s="50" t="n">
        <f aca="false">O76</f>
        <v>45.8377</v>
      </c>
      <c r="H76" s="50" t="n">
        <f aca="false">T76</f>
        <v>910.2392</v>
      </c>
      <c r="I76" s="50" t="n">
        <f aca="false">V76</f>
        <v>46.9753</v>
      </c>
      <c r="J76" s="50" t="n">
        <f aca="false">T76</f>
        <v>910.2392</v>
      </c>
      <c r="K76" s="50" t="n">
        <f aca="false">W76</f>
        <v>45.8522</v>
      </c>
      <c r="L76" s="54" t="n">
        <v>909.9448</v>
      </c>
      <c r="M76" s="54" t="n">
        <v>41.1144</v>
      </c>
      <c r="N76" s="54" t="n">
        <v>46.9559</v>
      </c>
      <c r="O76" s="54" t="n">
        <v>45.8377</v>
      </c>
      <c r="P76" s="51" t="n">
        <v>19661.45</v>
      </c>
      <c r="Q76" s="52" t="n">
        <v>40.49</v>
      </c>
      <c r="R76" s="51" t="n">
        <f aca="false">P76/3600</f>
        <v>5.46151388888889</v>
      </c>
      <c r="S76" s="53"/>
      <c r="T76" s="54" t="n">
        <v>910.2392</v>
      </c>
      <c r="U76" s="54" t="n">
        <v>41.1088</v>
      </c>
      <c r="V76" s="54" t="n">
        <v>46.9753</v>
      </c>
      <c r="W76" s="54" t="n">
        <v>45.8522</v>
      </c>
      <c r="X76" s="54" t="n">
        <v>19764.15</v>
      </c>
      <c r="Y76" s="54" t="n">
        <v>40.69</v>
      </c>
      <c r="Z76" s="51" t="n">
        <f aca="false">X76/3600</f>
        <v>5.49004166666667</v>
      </c>
      <c r="AA76" s="53"/>
      <c r="AB76" s="53"/>
      <c r="AC76" s="53"/>
      <c r="AE76" s="38" t="n">
        <f aca="false">Q76/100</f>
        <v>0.4049</v>
      </c>
      <c r="AF76" s="38" t="n">
        <f aca="false">R76/100</f>
        <v>0.0546151388888889</v>
      </c>
      <c r="AG76" s="38" t="n">
        <f aca="false">Y76/100</f>
        <v>0.4069</v>
      </c>
      <c r="AH76" s="38" t="n">
        <f aca="false">Z76/100</f>
        <v>0.0549004166666667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2688</v>
      </c>
      <c r="E77" s="50" t="n">
        <f aca="false">N77</f>
        <v>45.5424</v>
      </c>
      <c r="F77" s="50" t="n">
        <f aca="false">L77</f>
        <v>430.2688</v>
      </c>
      <c r="G77" s="50" t="n">
        <f aca="false">O77</f>
        <v>43.6881</v>
      </c>
      <c r="H77" s="50" t="n">
        <f aca="false">T77</f>
        <v>430.0056</v>
      </c>
      <c r="I77" s="50" t="n">
        <f aca="false">V77</f>
        <v>45.4901</v>
      </c>
      <c r="J77" s="50" t="n">
        <f aca="false">T77</f>
        <v>430.0056</v>
      </c>
      <c r="K77" s="50" t="n">
        <f aca="false">W77</f>
        <v>43.6772</v>
      </c>
      <c r="L77" s="54" t="n">
        <v>430.2688</v>
      </c>
      <c r="M77" s="54" t="n">
        <v>38.5035</v>
      </c>
      <c r="N77" s="54" t="n">
        <v>45.5424</v>
      </c>
      <c r="O77" s="54" t="n">
        <v>43.6881</v>
      </c>
      <c r="P77" s="51" t="n">
        <v>19124.63</v>
      </c>
      <c r="Q77" s="52" t="n">
        <v>35.34</v>
      </c>
      <c r="R77" s="51" t="n">
        <f aca="false">P77/3600</f>
        <v>5.31239722222222</v>
      </c>
      <c r="S77" s="53"/>
      <c r="T77" s="54" t="n">
        <v>430.0056</v>
      </c>
      <c r="U77" s="54" t="n">
        <v>38.5033</v>
      </c>
      <c r="V77" s="54" t="n">
        <v>45.4901</v>
      </c>
      <c r="W77" s="54" t="n">
        <v>43.6772</v>
      </c>
      <c r="X77" s="54" t="n">
        <v>19219.56</v>
      </c>
      <c r="Y77" s="54" t="n">
        <v>35.86</v>
      </c>
      <c r="Z77" s="51" t="n">
        <f aca="false">X77/3600</f>
        <v>5.33876666666667</v>
      </c>
      <c r="AA77" s="53"/>
      <c r="AB77" s="53"/>
      <c r="AC77" s="53"/>
      <c r="AE77" s="38" t="n">
        <f aca="false">Q77/100</f>
        <v>0.3534</v>
      </c>
      <c r="AF77" s="38" t="n">
        <f aca="false">R77/100</f>
        <v>0.0531239722222222</v>
      </c>
      <c r="AG77" s="38" t="n">
        <f aca="false">Y77/100</f>
        <v>0.3586</v>
      </c>
      <c r="AH77" s="38" t="n">
        <f aca="false">Z77/100</f>
        <v>0.0533876666666667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7288</v>
      </c>
      <c r="E78" s="58" t="n">
        <f aca="false">N78</f>
        <v>43.1232</v>
      </c>
      <c r="F78" s="58" t="n">
        <f aca="false">L78</f>
        <v>225.7288</v>
      </c>
      <c r="G78" s="58" t="n">
        <f aca="false">O78</f>
        <v>41.1698</v>
      </c>
      <c r="H78" s="58" t="n">
        <f aca="false">T78</f>
        <v>225.7656</v>
      </c>
      <c r="I78" s="58" t="n">
        <f aca="false">V78</f>
        <v>43.079</v>
      </c>
      <c r="J78" s="58" t="n">
        <f aca="false">T78</f>
        <v>225.7656</v>
      </c>
      <c r="K78" s="58" t="n">
        <f aca="false">W78</f>
        <v>41.1374</v>
      </c>
      <c r="L78" s="60" t="n">
        <v>225.7288</v>
      </c>
      <c r="M78" s="60" t="n">
        <v>35.5116</v>
      </c>
      <c r="N78" s="60" t="n">
        <v>43.1232</v>
      </c>
      <c r="O78" s="60" t="n">
        <v>41.1698</v>
      </c>
      <c r="P78" s="59" t="n">
        <v>18695.32</v>
      </c>
      <c r="Q78" s="59" t="n">
        <v>32.44</v>
      </c>
      <c r="R78" s="59" t="n">
        <f aca="false">P78/3600</f>
        <v>5.19314444444444</v>
      </c>
      <c r="S78" s="57"/>
      <c r="T78" s="60" t="n">
        <v>225.7656</v>
      </c>
      <c r="U78" s="60" t="n">
        <v>35.5149</v>
      </c>
      <c r="V78" s="60" t="n">
        <v>43.079</v>
      </c>
      <c r="W78" s="60" t="n">
        <v>41.1374</v>
      </c>
      <c r="X78" s="60" t="n">
        <v>18956.69</v>
      </c>
      <c r="Y78" s="60" t="n">
        <v>32.09</v>
      </c>
      <c r="Z78" s="59" t="n">
        <f aca="false">X78/3600</f>
        <v>5.26574722222222</v>
      </c>
      <c r="AA78" s="57"/>
      <c r="AB78" s="57"/>
      <c r="AC78" s="57"/>
      <c r="AE78" s="38" t="n">
        <f aca="false">Q78/100</f>
        <v>0.3244</v>
      </c>
      <c r="AF78" s="38" t="n">
        <f aca="false">R78/100</f>
        <v>0.0519314444444444</v>
      </c>
      <c r="AG78" s="38" t="n">
        <f aca="false">Y78/100</f>
        <v>0.3209</v>
      </c>
      <c r="AH78" s="38" t="n">
        <f aca="false">Z78/100</f>
        <v>0.0526574722222222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3.7968</v>
      </c>
      <c r="E79" s="63" t="n">
        <f aca="false">N79</f>
        <v>48.0978</v>
      </c>
      <c r="F79" s="63" t="n">
        <f aca="false">L79</f>
        <v>2233.7968</v>
      </c>
      <c r="G79" s="63" t="n">
        <f aca="false">O79</f>
        <v>48.2394</v>
      </c>
      <c r="H79" s="63" t="n">
        <f aca="false">T79</f>
        <v>2233.908</v>
      </c>
      <c r="I79" s="63" t="n">
        <f aca="false">V79</f>
        <v>48.0993</v>
      </c>
      <c r="J79" s="63" t="n">
        <f aca="false">T79</f>
        <v>2233.908</v>
      </c>
      <c r="K79" s="63" t="n">
        <f aca="false">W79</f>
        <v>48.2212</v>
      </c>
      <c r="L79" s="62" t="n">
        <v>2233.7968</v>
      </c>
      <c r="M79" s="62" t="n">
        <v>43.3514</v>
      </c>
      <c r="N79" s="62" t="n">
        <v>48.0978</v>
      </c>
      <c r="O79" s="62" t="n">
        <v>48.2394</v>
      </c>
      <c r="P79" s="61" t="n">
        <v>20854.59</v>
      </c>
      <c r="Q79" s="52" t="n">
        <v>46.88</v>
      </c>
      <c r="R79" s="61" t="n">
        <f aca="false">P79/3600</f>
        <v>5.79294166666667</v>
      </c>
      <c r="S79" s="64"/>
      <c r="T79" s="62" t="n">
        <v>2233.908</v>
      </c>
      <c r="U79" s="62" t="n">
        <v>43.3576</v>
      </c>
      <c r="V79" s="62" t="n">
        <v>48.0993</v>
      </c>
      <c r="W79" s="62" t="n">
        <v>48.2212</v>
      </c>
      <c r="X79" s="62" t="n">
        <v>20991.28</v>
      </c>
      <c r="Y79" s="62" t="n">
        <v>46.19</v>
      </c>
      <c r="Z79" s="61" t="n">
        <f aca="false">X79/3600</f>
        <v>5.83091111111111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88</v>
      </c>
      <c r="AF79" s="38" t="n">
        <f aca="false">R79/100</f>
        <v>0.0579294166666667</v>
      </c>
      <c r="AG79" s="38" t="n">
        <f aca="false">Y79/100</f>
        <v>0.4619</v>
      </c>
      <c r="AH79" s="38" t="n">
        <f aca="false">Z79/100</f>
        <v>0.0583091111111111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832</v>
      </c>
      <c r="E80" s="50" t="n">
        <f aca="false">N80</f>
        <v>46.2161</v>
      </c>
      <c r="F80" s="50" t="n">
        <f aca="false">L80</f>
        <v>754.1832</v>
      </c>
      <c r="G80" s="50" t="n">
        <f aca="false">O80</f>
        <v>46.166</v>
      </c>
      <c r="H80" s="50" t="n">
        <f aca="false">T80</f>
        <v>753.076</v>
      </c>
      <c r="I80" s="50" t="n">
        <f aca="false">V80</f>
        <v>46.2032</v>
      </c>
      <c r="J80" s="50" t="n">
        <f aca="false">T80</f>
        <v>753.076</v>
      </c>
      <c r="K80" s="50" t="n">
        <f aca="false">W80</f>
        <v>46.1815</v>
      </c>
      <c r="L80" s="54" t="n">
        <v>754.1832</v>
      </c>
      <c r="M80" s="54" t="n">
        <v>40.9149</v>
      </c>
      <c r="N80" s="54" t="n">
        <v>46.2161</v>
      </c>
      <c r="O80" s="54" t="n">
        <v>46.166</v>
      </c>
      <c r="P80" s="51" t="n">
        <v>19443.6</v>
      </c>
      <c r="Q80" s="52" t="n">
        <v>39.17</v>
      </c>
      <c r="R80" s="51" t="n">
        <f aca="false">P80/3600</f>
        <v>5.401</v>
      </c>
      <c r="S80" s="53"/>
      <c r="T80" s="54" t="n">
        <v>753.076</v>
      </c>
      <c r="U80" s="54" t="n">
        <v>40.9171</v>
      </c>
      <c r="V80" s="54" t="n">
        <v>46.2032</v>
      </c>
      <c r="W80" s="54" t="n">
        <v>46.1815</v>
      </c>
      <c r="X80" s="54" t="n">
        <v>19708.4</v>
      </c>
      <c r="Y80" s="54" t="n">
        <v>38.99</v>
      </c>
      <c r="Z80" s="51" t="n">
        <f aca="false">X80/3600</f>
        <v>5.47455555555556</v>
      </c>
      <c r="AA80" s="53"/>
      <c r="AB80" s="53"/>
      <c r="AC80" s="53"/>
      <c r="AE80" s="38" t="n">
        <f aca="false">Q80/100</f>
        <v>0.3917</v>
      </c>
      <c r="AF80" s="38" t="n">
        <f aca="false">R80/100</f>
        <v>0.05401</v>
      </c>
      <c r="AG80" s="38" t="n">
        <f aca="false">Y80/100</f>
        <v>0.3899</v>
      </c>
      <c r="AH80" s="38" t="n">
        <f aca="false">Z80/100</f>
        <v>0.0547455555555556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1672</v>
      </c>
      <c r="E81" s="50" t="n">
        <f aca="false">N81</f>
        <v>44.1452</v>
      </c>
      <c r="F81" s="50" t="n">
        <f aca="false">L81</f>
        <v>335.1672</v>
      </c>
      <c r="G81" s="50" t="n">
        <f aca="false">O81</f>
        <v>43.9593</v>
      </c>
      <c r="H81" s="50" t="n">
        <f aca="false">T81</f>
        <v>335.2752</v>
      </c>
      <c r="I81" s="50" t="n">
        <f aca="false">V81</f>
        <v>44.1376</v>
      </c>
      <c r="J81" s="50" t="n">
        <f aca="false">T81</f>
        <v>335.2752</v>
      </c>
      <c r="K81" s="50" t="n">
        <f aca="false">W81</f>
        <v>43.9452</v>
      </c>
      <c r="L81" s="54" t="n">
        <v>335.1672</v>
      </c>
      <c r="M81" s="54" t="n">
        <v>38.3065</v>
      </c>
      <c r="N81" s="54" t="n">
        <v>44.1452</v>
      </c>
      <c r="O81" s="54" t="n">
        <v>43.9593</v>
      </c>
      <c r="P81" s="51" t="n">
        <v>18958.94</v>
      </c>
      <c r="Q81" s="52" t="n">
        <v>33.72</v>
      </c>
      <c r="R81" s="51" t="n">
        <f aca="false">P81/3600</f>
        <v>5.26637222222222</v>
      </c>
      <c r="S81" s="53"/>
      <c r="T81" s="54" t="n">
        <v>335.2752</v>
      </c>
      <c r="U81" s="54" t="n">
        <v>38.3113</v>
      </c>
      <c r="V81" s="54" t="n">
        <v>44.1376</v>
      </c>
      <c r="W81" s="54" t="n">
        <v>43.9452</v>
      </c>
      <c r="X81" s="54" t="n">
        <v>19234.22</v>
      </c>
      <c r="Y81" s="54" t="n">
        <v>35.22</v>
      </c>
      <c r="Z81" s="51" t="n">
        <f aca="false">X81/3600</f>
        <v>5.34283888888889</v>
      </c>
      <c r="AA81" s="53"/>
      <c r="AB81" s="53"/>
      <c r="AC81" s="53"/>
      <c r="AE81" s="38" t="n">
        <f aca="false">Q81/100</f>
        <v>0.3372</v>
      </c>
      <c r="AF81" s="38" t="n">
        <f aca="false">R81/100</f>
        <v>0.0526637222222222</v>
      </c>
      <c r="AG81" s="38" t="n">
        <f aca="false">Y81/100</f>
        <v>0.3522</v>
      </c>
      <c r="AH81" s="38" t="n">
        <f aca="false">Z81/100</f>
        <v>0.0534283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216</v>
      </c>
      <c r="E82" s="68" t="n">
        <f aca="false">N82</f>
        <v>41.7375</v>
      </c>
      <c r="F82" s="68" t="n">
        <f aca="false">L82</f>
        <v>168.7216</v>
      </c>
      <c r="G82" s="68" t="n">
        <f aca="false">O82</f>
        <v>41.4709</v>
      </c>
      <c r="H82" s="68" t="n">
        <f aca="false">T82</f>
        <v>169.2024</v>
      </c>
      <c r="I82" s="68" t="n">
        <f aca="false">V82</f>
        <v>41.7296</v>
      </c>
      <c r="J82" s="68" t="n">
        <f aca="false">T82</f>
        <v>169.2024</v>
      </c>
      <c r="K82" s="68" t="n">
        <f aca="false">W82</f>
        <v>41.4721</v>
      </c>
      <c r="L82" s="60" t="n">
        <v>168.7216</v>
      </c>
      <c r="M82" s="60" t="n">
        <v>35.566</v>
      </c>
      <c r="N82" s="60" t="n">
        <v>41.7375</v>
      </c>
      <c r="O82" s="60" t="n">
        <v>41.4709</v>
      </c>
      <c r="P82" s="59" t="n">
        <v>18367.52</v>
      </c>
      <c r="Q82" s="59" t="n">
        <v>31.4</v>
      </c>
      <c r="R82" s="59" t="n">
        <f aca="false">P82/3600</f>
        <v>5.10208888888889</v>
      </c>
      <c r="S82" s="57"/>
      <c r="T82" s="60" t="n">
        <v>169.2024</v>
      </c>
      <c r="U82" s="60" t="n">
        <v>35.567</v>
      </c>
      <c r="V82" s="60" t="n">
        <v>41.7296</v>
      </c>
      <c r="W82" s="60" t="n">
        <v>41.4721</v>
      </c>
      <c r="X82" s="60" t="n">
        <v>18867.07</v>
      </c>
      <c r="Y82" s="60" t="n">
        <v>36.78</v>
      </c>
      <c r="Z82" s="59" t="n">
        <f aca="false">X82/3600</f>
        <v>5.24085277777778</v>
      </c>
      <c r="AA82" s="57"/>
      <c r="AB82" s="57"/>
      <c r="AC82" s="57"/>
      <c r="AE82" s="38" t="n">
        <f aca="false">Q82/100</f>
        <v>0.314</v>
      </c>
      <c r="AF82" s="38" t="n">
        <f aca="false">R82/100</f>
        <v>0.0510208888888889</v>
      </c>
      <c r="AG82" s="38" t="n">
        <f aca="false">Y82/100</f>
        <v>0.3678</v>
      </c>
      <c r="AH82" s="38" t="n">
        <f aca="false">Z82/100</f>
        <v>0.05240852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4492330740415</v>
      </c>
      <c r="R89" s="73" t="n">
        <f aca="false">GEOMEAN(AF19:AF82)*100</f>
        <v>3.2347713627291</v>
      </c>
      <c r="S89" s="73"/>
      <c r="T89" s="73"/>
      <c r="U89" s="73"/>
      <c r="V89" s="73"/>
      <c r="W89" s="73"/>
      <c r="X89" s="73"/>
      <c r="Y89" s="73" t="n">
        <f aca="false">GEOMEAN(AG19:AG82)*100</f>
        <v>26.3913995468843</v>
      </c>
      <c r="Z89" s="73" t="n">
        <f aca="false">GEOMEAN(AH19:AH82)*100</f>
        <v>3.2498234555756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7813413833389</v>
      </c>
      <c r="Z90" s="83" t="n">
        <f aca="false">Z89/R89</f>
        <v>1.0046532169228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790908333333333</v>
      </c>
      <c r="R91" s="72" t="n">
        <f aca="false">SUM(R19:R82)</f>
        <v>343.726372222222</v>
      </c>
      <c r="X91" s="72"/>
      <c r="Y91" s="72" t="n">
        <f aca="false">SUM(Y19:Y82)/3600</f>
        <v>0.790661111111111</v>
      </c>
      <c r="Z91" s="72" t="n">
        <f aca="false">SUM(Z19:Z82)</f>
        <v>345.759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8.3808</v>
      </c>
      <c r="E19" s="50" t="n">
        <f aca="false">N19</f>
        <v>43.1741</v>
      </c>
      <c r="F19" s="50" t="n">
        <f aca="false">L19</f>
        <v>5738.3808</v>
      </c>
      <c r="G19" s="50" t="n">
        <f aca="false">O19</f>
        <v>44.6594</v>
      </c>
      <c r="H19" s="50" t="n">
        <f aca="false">T19</f>
        <v>5737.7896</v>
      </c>
      <c r="I19" s="50" t="n">
        <f aca="false">V19</f>
        <v>43.1735</v>
      </c>
      <c r="J19" s="50" t="n">
        <f aca="false">T19</f>
        <v>5737.7896</v>
      </c>
      <c r="K19" s="50" t="n">
        <f aca="false">W19</f>
        <v>44.6587</v>
      </c>
      <c r="L19" s="54" t="n">
        <v>5738.3808</v>
      </c>
      <c r="M19" s="54" t="n">
        <v>41.5682</v>
      </c>
      <c r="N19" s="54" t="n">
        <v>43.1741</v>
      </c>
      <c r="O19" s="54" t="n">
        <v>44.6594</v>
      </c>
      <c r="P19" s="51" t="n">
        <v>18479.36</v>
      </c>
      <c r="Q19" s="52" t="n">
        <v>42.14</v>
      </c>
      <c r="R19" s="51" t="n">
        <f aca="false">P19/3600</f>
        <v>5.13315555555556</v>
      </c>
      <c r="S19" s="53"/>
      <c r="T19" s="54" t="n">
        <v>5737.7896</v>
      </c>
      <c r="U19" s="54" t="n">
        <v>41.5686</v>
      </c>
      <c r="V19" s="54" t="n">
        <v>43.1735</v>
      </c>
      <c r="W19" s="54" t="n">
        <v>44.6587</v>
      </c>
      <c r="X19" s="54" t="n">
        <v>18725.07</v>
      </c>
      <c r="Y19" s="84" t="n">
        <v>42.13</v>
      </c>
      <c r="Z19" s="51" t="n">
        <f aca="false">X19/3600</f>
        <v>5.2014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214</v>
      </c>
      <c r="AF19" s="38" t="n">
        <f aca="false">R19/100</f>
        <v>0.0513315555555556</v>
      </c>
      <c r="AG19" s="38" t="n">
        <f aca="false">Y19/100</f>
        <v>0.4213</v>
      </c>
      <c r="AH19" s="38" t="n">
        <f aca="false">Z19/100</f>
        <v>0.052014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5.9336</v>
      </c>
      <c r="E20" s="50" t="n">
        <f aca="false">N20</f>
        <v>41.6504</v>
      </c>
      <c r="F20" s="50" t="n">
        <f aca="false">L20</f>
        <v>2655.9336</v>
      </c>
      <c r="G20" s="50" t="n">
        <f aca="false">O20</f>
        <v>42.8201</v>
      </c>
      <c r="H20" s="50" t="n">
        <f aca="false">T20</f>
        <v>2656.5064</v>
      </c>
      <c r="I20" s="50" t="n">
        <f aca="false">V20</f>
        <v>41.6525</v>
      </c>
      <c r="J20" s="50" t="n">
        <f aca="false">T20</f>
        <v>2656.5064</v>
      </c>
      <c r="K20" s="50" t="n">
        <f aca="false">W20</f>
        <v>42.8179</v>
      </c>
      <c r="L20" s="54" t="n">
        <v>2655.9336</v>
      </c>
      <c r="M20" s="54" t="n">
        <v>39.5119</v>
      </c>
      <c r="N20" s="54" t="n">
        <v>41.6504</v>
      </c>
      <c r="O20" s="54" t="n">
        <v>42.8201</v>
      </c>
      <c r="P20" s="51" t="n">
        <v>17122.64</v>
      </c>
      <c r="Q20" s="52" t="n">
        <v>37.51</v>
      </c>
      <c r="R20" s="51" t="n">
        <f aca="false">P20/3600</f>
        <v>4.75628888888889</v>
      </c>
      <c r="S20" s="53"/>
      <c r="T20" s="54" t="n">
        <v>2656.5064</v>
      </c>
      <c r="U20" s="54" t="n">
        <v>39.5121</v>
      </c>
      <c r="V20" s="54" t="n">
        <v>41.6525</v>
      </c>
      <c r="W20" s="54" t="n">
        <v>42.8179</v>
      </c>
      <c r="X20" s="54" t="n">
        <v>17368.74</v>
      </c>
      <c r="Y20" s="84" t="n">
        <v>37.13</v>
      </c>
      <c r="Z20" s="51" t="n">
        <f aca="false">X20/3600</f>
        <v>4.82465</v>
      </c>
      <c r="AA20" s="53"/>
      <c r="AB20" s="53"/>
      <c r="AC20" s="53"/>
      <c r="AE20" s="38" t="n">
        <f aca="false">Q20/100</f>
        <v>0.3751</v>
      </c>
      <c r="AF20" s="38" t="n">
        <f aca="false">R20/100</f>
        <v>0.0475628888888889</v>
      </c>
      <c r="AG20" s="38" t="n">
        <f aca="false">Y20/100</f>
        <v>0.3713</v>
      </c>
      <c r="AH20" s="38" t="n">
        <f aca="false">Z20/100</f>
        <v>0.048246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4672</v>
      </c>
      <c r="E21" s="50" t="n">
        <f aca="false">N21</f>
        <v>40.2894</v>
      </c>
      <c r="F21" s="50" t="n">
        <f aca="false">L21</f>
        <v>1270.4672</v>
      </c>
      <c r="G21" s="50" t="n">
        <f aca="false">O21</f>
        <v>41.4188</v>
      </c>
      <c r="H21" s="50" t="n">
        <f aca="false">T21</f>
        <v>1270.4176</v>
      </c>
      <c r="I21" s="50" t="n">
        <f aca="false">V21</f>
        <v>40.2921</v>
      </c>
      <c r="J21" s="50" t="n">
        <f aca="false">T21</f>
        <v>1270.4176</v>
      </c>
      <c r="K21" s="50" t="n">
        <f aca="false">W21</f>
        <v>41.4272</v>
      </c>
      <c r="L21" s="54" t="n">
        <v>1270.4672</v>
      </c>
      <c r="M21" s="54" t="n">
        <v>37.0276</v>
      </c>
      <c r="N21" s="54" t="n">
        <v>40.2894</v>
      </c>
      <c r="O21" s="54" t="n">
        <v>41.4188</v>
      </c>
      <c r="P21" s="51" t="n">
        <v>19024.25</v>
      </c>
      <c r="Q21" s="52" t="n">
        <v>35.47</v>
      </c>
      <c r="R21" s="51" t="n">
        <f aca="false">P21/3600</f>
        <v>5.28451388888889</v>
      </c>
      <c r="S21" s="53"/>
      <c r="T21" s="54" t="n">
        <v>1270.4176</v>
      </c>
      <c r="U21" s="54" t="n">
        <v>37.0223</v>
      </c>
      <c r="V21" s="54" t="n">
        <v>40.2921</v>
      </c>
      <c r="W21" s="54" t="n">
        <v>41.4272</v>
      </c>
      <c r="X21" s="54" t="n">
        <v>19930.7</v>
      </c>
      <c r="Y21" s="84" t="n">
        <v>35.34</v>
      </c>
      <c r="Z21" s="51" t="n">
        <f aca="false">X21/3600</f>
        <v>5.53630555555556</v>
      </c>
      <c r="AA21" s="53"/>
      <c r="AB21" s="53"/>
      <c r="AC21" s="53"/>
      <c r="AE21" s="38" t="n">
        <f aca="false">Q21/100</f>
        <v>0.3547</v>
      </c>
      <c r="AF21" s="38" t="n">
        <f aca="false">R21/100</f>
        <v>0.0528451388888889</v>
      </c>
      <c r="AG21" s="38" t="n">
        <f aca="false">Y21/100</f>
        <v>0.3534</v>
      </c>
      <c r="AH21" s="38" t="n">
        <f aca="false">Z21/100</f>
        <v>0.0553630555555556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9024</v>
      </c>
      <c r="E22" s="58" t="n">
        <f aca="false">N22</f>
        <v>39.1593</v>
      </c>
      <c r="F22" s="58" t="n">
        <f aca="false">L22</f>
        <v>616.9024</v>
      </c>
      <c r="G22" s="58" t="n">
        <f aca="false">O22</f>
        <v>40.4792</v>
      </c>
      <c r="H22" s="58" t="n">
        <f aca="false">T22</f>
        <v>616.3152</v>
      </c>
      <c r="I22" s="58" t="n">
        <f aca="false">V22</f>
        <v>39.173</v>
      </c>
      <c r="J22" s="58" t="n">
        <f aca="false">T22</f>
        <v>616.3152</v>
      </c>
      <c r="K22" s="58" t="n">
        <f aca="false">W22</f>
        <v>40.4817</v>
      </c>
      <c r="L22" s="60" t="n">
        <v>616.9024</v>
      </c>
      <c r="M22" s="60" t="n">
        <v>34.4941</v>
      </c>
      <c r="N22" s="60" t="n">
        <v>39.1593</v>
      </c>
      <c r="O22" s="60" t="n">
        <v>40.4792</v>
      </c>
      <c r="P22" s="59" t="n">
        <v>15492.6</v>
      </c>
      <c r="Q22" s="59" t="n">
        <v>32.05</v>
      </c>
      <c r="R22" s="59" t="n">
        <f aca="false">P22/3600</f>
        <v>4.3035</v>
      </c>
      <c r="S22" s="57"/>
      <c r="T22" s="60" t="n">
        <v>616.3152</v>
      </c>
      <c r="U22" s="60" t="n">
        <v>34.4935</v>
      </c>
      <c r="V22" s="60" t="n">
        <v>39.173</v>
      </c>
      <c r="W22" s="60" t="n">
        <v>40.4817</v>
      </c>
      <c r="X22" s="60" t="n">
        <v>15935.19</v>
      </c>
      <c r="Y22" s="60" t="n">
        <v>33.36</v>
      </c>
      <c r="Z22" s="59" t="n">
        <f aca="false">X22/3600</f>
        <v>4.42644166666667</v>
      </c>
      <c r="AA22" s="57"/>
      <c r="AB22" s="57"/>
      <c r="AC22" s="57"/>
      <c r="AE22" s="38" t="n">
        <f aca="false">Q22/100</f>
        <v>0.3205</v>
      </c>
      <c r="AF22" s="38" t="n">
        <f aca="false">R22/100</f>
        <v>0.043035</v>
      </c>
      <c r="AG22" s="38" t="n">
        <f aca="false">Y22/100</f>
        <v>0.3336</v>
      </c>
      <c r="AH22" s="38" t="n">
        <f aca="false">Z22/100</f>
        <v>0.0442644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2.9976</v>
      </c>
      <c r="E23" s="63" t="n">
        <f aca="false">N23</f>
        <v>41.9006</v>
      </c>
      <c r="F23" s="63" t="n">
        <f aca="false">L23</f>
        <v>8622.9976</v>
      </c>
      <c r="G23" s="63" t="n">
        <f aca="false">O23</f>
        <v>43.0009</v>
      </c>
      <c r="H23" s="63" t="n">
        <f aca="false">T23</f>
        <v>8626.5344</v>
      </c>
      <c r="I23" s="63" t="n">
        <f aca="false">V23</f>
        <v>41.9044</v>
      </c>
      <c r="J23" s="63" t="n">
        <f aca="false">T23</f>
        <v>8626.5344</v>
      </c>
      <c r="K23" s="63" t="n">
        <f aca="false">W23</f>
        <v>43.0057</v>
      </c>
      <c r="L23" s="62" t="n">
        <v>8622.9976</v>
      </c>
      <c r="M23" s="62" t="n">
        <v>39.7728</v>
      </c>
      <c r="N23" s="62" t="n">
        <v>41.9006</v>
      </c>
      <c r="O23" s="62" t="n">
        <v>43.0009</v>
      </c>
      <c r="P23" s="61" t="n">
        <v>21268.23</v>
      </c>
      <c r="Q23" s="52" t="n">
        <v>48.58</v>
      </c>
      <c r="R23" s="61" t="n">
        <f aca="false">P23/3600</f>
        <v>5.90784166666667</v>
      </c>
      <c r="S23" s="64"/>
      <c r="T23" s="62" t="n">
        <v>8626.5344</v>
      </c>
      <c r="U23" s="62" t="n">
        <v>39.7737</v>
      </c>
      <c r="V23" s="62" t="n">
        <v>41.9044</v>
      </c>
      <c r="W23" s="62" t="n">
        <v>43.0057</v>
      </c>
      <c r="X23" s="62" t="n">
        <v>21846.49</v>
      </c>
      <c r="Y23" s="84" t="n">
        <v>46.59</v>
      </c>
      <c r="Z23" s="61" t="n">
        <f aca="false">X23/3600</f>
        <v>6.0684694444444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858</v>
      </c>
      <c r="AF23" s="38" t="n">
        <f aca="false">R23/100</f>
        <v>0.0590784166666667</v>
      </c>
      <c r="AG23" s="38" t="n">
        <f aca="false">Y23/100</f>
        <v>0.4659</v>
      </c>
      <c r="AH23" s="38" t="n">
        <f aca="false">Z23/100</f>
        <v>0.060684694444444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256</v>
      </c>
      <c r="E24" s="50" t="n">
        <f aca="false">N24</f>
        <v>39.8637</v>
      </c>
      <c r="F24" s="50" t="n">
        <f aca="false">L24</f>
        <v>3492.256</v>
      </c>
      <c r="G24" s="50" t="n">
        <f aca="false">O24</f>
        <v>40.8289</v>
      </c>
      <c r="H24" s="50" t="n">
        <f aca="false">T24</f>
        <v>3492.5304</v>
      </c>
      <c r="I24" s="50" t="n">
        <f aca="false">V24</f>
        <v>39.8659</v>
      </c>
      <c r="J24" s="50" t="n">
        <f aca="false">T24</f>
        <v>3492.5304</v>
      </c>
      <c r="K24" s="50" t="n">
        <f aca="false">W24</f>
        <v>40.829</v>
      </c>
      <c r="L24" s="54" t="n">
        <v>3492.256</v>
      </c>
      <c r="M24" s="54" t="n">
        <v>36.8608</v>
      </c>
      <c r="N24" s="54" t="n">
        <v>39.8637</v>
      </c>
      <c r="O24" s="54" t="n">
        <v>40.8289</v>
      </c>
      <c r="P24" s="51" t="n">
        <v>16463.08</v>
      </c>
      <c r="Q24" s="52" t="n">
        <v>36.79</v>
      </c>
      <c r="R24" s="51" t="n">
        <f aca="false">P24/3600</f>
        <v>4.57307777777778</v>
      </c>
      <c r="S24" s="53"/>
      <c r="T24" s="54" t="n">
        <v>3492.5304</v>
      </c>
      <c r="U24" s="54" t="n">
        <v>36.8612</v>
      </c>
      <c r="V24" s="54" t="n">
        <v>39.8659</v>
      </c>
      <c r="W24" s="54" t="n">
        <v>40.829</v>
      </c>
      <c r="X24" s="54" t="n">
        <v>16577.74</v>
      </c>
      <c r="Y24" s="84" t="n">
        <v>37.43</v>
      </c>
      <c r="Z24" s="51" t="n">
        <f aca="false">X24/3600</f>
        <v>4.60492777777778</v>
      </c>
      <c r="AA24" s="53"/>
      <c r="AB24" s="53"/>
      <c r="AC24" s="53"/>
      <c r="AE24" s="38" t="n">
        <f aca="false">Q24/100</f>
        <v>0.3679</v>
      </c>
      <c r="AF24" s="38" t="n">
        <f aca="false">R24/100</f>
        <v>0.0457307777777778</v>
      </c>
      <c r="AG24" s="38" t="n">
        <f aca="false">Y24/100</f>
        <v>0.3743</v>
      </c>
      <c r="AH24" s="38" t="n">
        <f aca="false">Z24/100</f>
        <v>0.0460492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6.0952</v>
      </c>
      <c r="E25" s="50" t="n">
        <f aca="false">N25</f>
        <v>38.044</v>
      </c>
      <c r="F25" s="50" t="n">
        <f aca="false">L25</f>
        <v>1476.0952</v>
      </c>
      <c r="G25" s="50" t="n">
        <f aca="false">O25</f>
        <v>39.2766</v>
      </c>
      <c r="H25" s="50" t="n">
        <f aca="false">T25</f>
        <v>1478.2544</v>
      </c>
      <c r="I25" s="50" t="n">
        <f aca="false">V25</f>
        <v>38.0317</v>
      </c>
      <c r="J25" s="50" t="n">
        <f aca="false">T25</f>
        <v>1478.2544</v>
      </c>
      <c r="K25" s="50" t="n">
        <f aca="false">W25</f>
        <v>39.2731</v>
      </c>
      <c r="L25" s="54" t="n">
        <v>1476.0952</v>
      </c>
      <c r="M25" s="54" t="n">
        <v>34.0916</v>
      </c>
      <c r="N25" s="54" t="n">
        <v>38.044</v>
      </c>
      <c r="O25" s="54" t="n">
        <v>39.2766</v>
      </c>
      <c r="P25" s="51" t="n">
        <v>15450.51</v>
      </c>
      <c r="Q25" s="52" t="n">
        <v>32.32</v>
      </c>
      <c r="R25" s="51" t="n">
        <f aca="false">P25/3600</f>
        <v>4.29180833333333</v>
      </c>
      <c r="S25" s="53"/>
      <c r="T25" s="54" t="n">
        <v>1478.2544</v>
      </c>
      <c r="U25" s="54" t="n">
        <v>34.092</v>
      </c>
      <c r="V25" s="54" t="n">
        <v>38.0317</v>
      </c>
      <c r="W25" s="54" t="n">
        <v>39.2731</v>
      </c>
      <c r="X25" s="54" t="n">
        <v>15590.98</v>
      </c>
      <c r="Y25" s="84" t="n">
        <v>31.96</v>
      </c>
      <c r="Z25" s="51" t="n">
        <f aca="false">X25/3600</f>
        <v>4.33082777777778</v>
      </c>
      <c r="AA25" s="53"/>
      <c r="AB25" s="53"/>
      <c r="AC25" s="53"/>
      <c r="AE25" s="38" t="n">
        <f aca="false">Q25/100</f>
        <v>0.3232</v>
      </c>
      <c r="AF25" s="38" t="n">
        <f aca="false">R25/100</f>
        <v>0.0429180833333333</v>
      </c>
      <c r="AG25" s="38" t="n">
        <f aca="false">Y25/100</f>
        <v>0.3196</v>
      </c>
      <c r="AH25" s="38" t="n">
        <f aca="false">Z25/100</f>
        <v>0.0433082777777778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31.1328</v>
      </c>
      <c r="E26" s="58" t="n">
        <f aca="false">N26</f>
        <v>36.5379</v>
      </c>
      <c r="F26" s="58" t="n">
        <f aca="false">L26</f>
        <v>631.1328</v>
      </c>
      <c r="G26" s="58" t="n">
        <f aca="false">O26</f>
        <v>38.2842</v>
      </c>
      <c r="H26" s="58" t="n">
        <f aca="false">T26</f>
        <v>631.4824</v>
      </c>
      <c r="I26" s="58" t="n">
        <f aca="false">V26</f>
        <v>36.5304</v>
      </c>
      <c r="J26" s="58" t="n">
        <f aca="false">T26</f>
        <v>631.4824</v>
      </c>
      <c r="K26" s="58" t="n">
        <f aca="false">W26</f>
        <v>38.2823</v>
      </c>
      <c r="L26" s="60" t="n">
        <v>631.1328</v>
      </c>
      <c r="M26" s="60" t="n">
        <v>31.5249</v>
      </c>
      <c r="N26" s="60" t="n">
        <v>36.5379</v>
      </c>
      <c r="O26" s="60" t="n">
        <v>38.2842</v>
      </c>
      <c r="P26" s="59" t="n">
        <v>14752.61</v>
      </c>
      <c r="Q26" s="59" t="n">
        <v>29.82</v>
      </c>
      <c r="R26" s="59" t="n">
        <f aca="false">P26/3600</f>
        <v>4.09794722222222</v>
      </c>
      <c r="S26" s="57"/>
      <c r="T26" s="60" t="n">
        <v>631.4824</v>
      </c>
      <c r="U26" s="60" t="n">
        <v>31.5228</v>
      </c>
      <c r="V26" s="60" t="n">
        <v>36.5304</v>
      </c>
      <c r="W26" s="60" t="n">
        <v>38.2823</v>
      </c>
      <c r="X26" s="60" t="n">
        <v>14984.46</v>
      </c>
      <c r="Y26" s="60" t="n">
        <v>30.47</v>
      </c>
      <c r="Z26" s="59" t="n">
        <f aca="false">X26/3600</f>
        <v>4.16235</v>
      </c>
      <c r="AA26" s="57"/>
      <c r="AB26" s="57"/>
      <c r="AC26" s="57"/>
      <c r="AE26" s="38" t="n">
        <f aca="false">Q26/100</f>
        <v>0.2982</v>
      </c>
      <c r="AF26" s="38" t="n">
        <f aca="false">R26/100</f>
        <v>0.0409794722222222</v>
      </c>
      <c r="AG26" s="38" t="n">
        <f aca="false">Y26/100</f>
        <v>0.3047</v>
      </c>
      <c r="AH26" s="38" t="n">
        <f aca="false">Z26/100</f>
        <v>0.041623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21.876</v>
      </c>
      <c r="E27" s="63" t="n">
        <f aca="false">N27</f>
        <v>40.011</v>
      </c>
      <c r="F27" s="63" t="n">
        <f aca="false">L27</f>
        <v>20321.876</v>
      </c>
      <c r="G27" s="63" t="n">
        <f aca="false">O27</f>
        <v>43.1551</v>
      </c>
      <c r="H27" s="63" t="n">
        <f aca="false">T27</f>
        <v>20322.9568</v>
      </c>
      <c r="I27" s="63" t="n">
        <f aca="false">V27</f>
        <v>40.009</v>
      </c>
      <c r="J27" s="63" t="n">
        <f aca="false">T27</f>
        <v>20322.9568</v>
      </c>
      <c r="K27" s="63" t="n">
        <f aca="false">W27</f>
        <v>43.1545</v>
      </c>
      <c r="L27" s="62" t="n">
        <v>20321.876</v>
      </c>
      <c r="M27" s="62" t="n">
        <v>38.5764</v>
      </c>
      <c r="N27" s="62" t="n">
        <v>40.011</v>
      </c>
      <c r="O27" s="62" t="n">
        <v>43.1551</v>
      </c>
      <c r="P27" s="61" t="n">
        <v>37225.86</v>
      </c>
      <c r="Q27" s="52" t="n">
        <v>85.9</v>
      </c>
      <c r="R27" s="61" t="n">
        <f aca="false">P27/3600</f>
        <v>10.3405166666667</v>
      </c>
      <c r="S27" s="64"/>
      <c r="T27" s="62" t="n">
        <v>20322.9568</v>
      </c>
      <c r="U27" s="62" t="n">
        <v>38.5764</v>
      </c>
      <c r="V27" s="62" t="n">
        <v>40.009</v>
      </c>
      <c r="W27" s="62" t="n">
        <v>43.1545</v>
      </c>
      <c r="X27" s="62" t="n">
        <v>37706.13</v>
      </c>
      <c r="Y27" s="84" t="n">
        <v>85.14</v>
      </c>
      <c r="Z27" s="61" t="n">
        <f aca="false">X27/3600</f>
        <v>10.47392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59</v>
      </c>
      <c r="AF27" s="38" t="n">
        <f aca="false">R27/100</f>
        <v>0.103405166666667</v>
      </c>
      <c r="AG27" s="38" t="n">
        <f aca="false">Y27/100</f>
        <v>0.8514</v>
      </c>
      <c r="AH27" s="38" t="n">
        <f aca="false">Z27/100</f>
        <v>0.1047392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1.0152</v>
      </c>
      <c r="E28" s="50" t="n">
        <f aca="false">N28</f>
        <v>38.8289</v>
      </c>
      <c r="F28" s="50" t="n">
        <f aca="false">L28</f>
        <v>6551.0152</v>
      </c>
      <c r="G28" s="50" t="n">
        <f aca="false">O28</f>
        <v>41.294</v>
      </c>
      <c r="H28" s="50" t="n">
        <f aca="false">T28</f>
        <v>6549.9144</v>
      </c>
      <c r="I28" s="50" t="n">
        <f aca="false">V28</f>
        <v>38.8312</v>
      </c>
      <c r="J28" s="50" t="n">
        <f aca="false">T28</f>
        <v>6549.9144</v>
      </c>
      <c r="K28" s="50" t="n">
        <f aca="false">W28</f>
        <v>41.2919</v>
      </c>
      <c r="L28" s="54" t="n">
        <v>6551.0152</v>
      </c>
      <c r="M28" s="54" t="n">
        <v>36.5841</v>
      </c>
      <c r="N28" s="54" t="n">
        <v>38.8289</v>
      </c>
      <c r="O28" s="54" t="n">
        <v>41.294</v>
      </c>
      <c r="P28" s="51" t="n">
        <v>32404.5</v>
      </c>
      <c r="Q28" s="52" t="n">
        <v>68.25</v>
      </c>
      <c r="R28" s="51" t="n">
        <f aca="false">P28/3600</f>
        <v>9.00125</v>
      </c>
      <c r="S28" s="53"/>
      <c r="T28" s="54" t="n">
        <v>6549.9144</v>
      </c>
      <c r="U28" s="54" t="n">
        <v>36.5853</v>
      </c>
      <c r="V28" s="54" t="n">
        <v>38.8312</v>
      </c>
      <c r="W28" s="54" t="n">
        <v>41.2919</v>
      </c>
      <c r="X28" s="54" t="n">
        <v>33104.48</v>
      </c>
      <c r="Y28" s="84" t="n">
        <v>67.64</v>
      </c>
      <c r="Z28" s="51" t="n">
        <f aca="false">X28/3600</f>
        <v>9.19568888888889</v>
      </c>
      <c r="AA28" s="53"/>
      <c r="AB28" s="53"/>
      <c r="AC28" s="53"/>
      <c r="AE28" s="38" t="n">
        <f aca="false">Q28/100</f>
        <v>0.6825</v>
      </c>
      <c r="AF28" s="38" t="n">
        <f aca="false">R28/100</f>
        <v>0.0900125</v>
      </c>
      <c r="AG28" s="38" t="n">
        <f aca="false">Y28/100</f>
        <v>0.6764</v>
      </c>
      <c r="AH28" s="38" t="n">
        <f aca="false">Z28/100</f>
        <v>0.0919568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50.36</v>
      </c>
      <c r="E29" s="50" t="n">
        <f aca="false">N29</f>
        <v>37.8396</v>
      </c>
      <c r="F29" s="50" t="n">
        <f aca="false">L29</f>
        <v>2950.36</v>
      </c>
      <c r="G29" s="50" t="n">
        <f aca="false">O29</f>
        <v>39.5282</v>
      </c>
      <c r="H29" s="50" t="n">
        <f aca="false">T29</f>
        <v>2948.3104</v>
      </c>
      <c r="I29" s="50" t="n">
        <f aca="false">V29</f>
        <v>37.8358</v>
      </c>
      <c r="J29" s="50" t="n">
        <f aca="false">T29</f>
        <v>2948.3104</v>
      </c>
      <c r="K29" s="50" t="n">
        <f aca="false">W29</f>
        <v>39.5264</v>
      </c>
      <c r="L29" s="54" t="n">
        <v>2950.36</v>
      </c>
      <c r="M29" s="54" t="n">
        <v>34.4284</v>
      </c>
      <c r="N29" s="54" t="n">
        <v>37.8396</v>
      </c>
      <c r="O29" s="54" t="n">
        <v>39.5282</v>
      </c>
      <c r="P29" s="51" t="n">
        <v>30460.92</v>
      </c>
      <c r="Q29" s="52" t="n">
        <v>63.98</v>
      </c>
      <c r="R29" s="51" t="n">
        <f aca="false">P29/3600</f>
        <v>8.46136666666667</v>
      </c>
      <c r="S29" s="53"/>
      <c r="T29" s="54" t="n">
        <v>2948.3104</v>
      </c>
      <c r="U29" s="54" t="n">
        <v>34.4289</v>
      </c>
      <c r="V29" s="54" t="n">
        <v>37.8358</v>
      </c>
      <c r="W29" s="54" t="n">
        <v>39.5264</v>
      </c>
      <c r="X29" s="54" t="n">
        <v>31400.93</v>
      </c>
      <c r="Y29" s="84" t="n">
        <v>62.38</v>
      </c>
      <c r="Z29" s="51" t="n">
        <f aca="false">X29/3600</f>
        <v>8.72248055555556</v>
      </c>
      <c r="AA29" s="53"/>
      <c r="AB29" s="53"/>
      <c r="AC29" s="53"/>
      <c r="AE29" s="38" t="n">
        <f aca="false">Q29/100</f>
        <v>0.6398</v>
      </c>
      <c r="AF29" s="38" t="n">
        <f aca="false">R29/100</f>
        <v>0.0846136666666667</v>
      </c>
      <c r="AG29" s="38" t="n">
        <f aca="false">Y29/100</f>
        <v>0.6238</v>
      </c>
      <c r="AH29" s="38" t="n">
        <f aca="false">Z29/100</f>
        <v>0.08722480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7.7832</v>
      </c>
      <c r="E30" s="58" t="n">
        <f aca="false">N30</f>
        <v>36.7442</v>
      </c>
      <c r="F30" s="58" t="n">
        <f aca="false">L30</f>
        <v>1427.7832</v>
      </c>
      <c r="G30" s="58" t="n">
        <f aca="false">O30</f>
        <v>37.7779</v>
      </c>
      <c r="H30" s="58" t="n">
        <f aca="false">T30</f>
        <v>1427.7712</v>
      </c>
      <c r="I30" s="58" t="n">
        <f aca="false">V30</f>
        <v>36.7411</v>
      </c>
      <c r="J30" s="58" t="n">
        <f aca="false">T30</f>
        <v>1427.7712</v>
      </c>
      <c r="K30" s="58" t="n">
        <f aca="false">W30</f>
        <v>37.7751</v>
      </c>
      <c r="L30" s="60" t="n">
        <v>1427.7832</v>
      </c>
      <c r="M30" s="60" t="n">
        <v>32.1461</v>
      </c>
      <c r="N30" s="60" t="n">
        <v>36.7442</v>
      </c>
      <c r="O30" s="60" t="n">
        <v>37.7779</v>
      </c>
      <c r="P30" s="59" t="n">
        <v>29236.33</v>
      </c>
      <c r="Q30" s="59" t="n">
        <v>57.27</v>
      </c>
      <c r="R30" s="59" t="n">
        <f aca="false">P30/3600</f>
        <v>8.12120277777778</v>
      </c>
      <c r="S30" s="57"/>
      <c r="T30" s="60" t="n">
        <v>1427.7712</v>
      </c>
      <c r="U30" s="60" t="n">
        <v>32.145</v>
      </c>
      <c r="V30" s="60" t="n">
        <v>36.7411</v>
      </c>
      <c r="W30" s="60" t="n">
        <v>37.7751</v>
      </c>
      <c r="X30" s="60" t="n">
        <v>30253.39</v>
      </c>
      <c r="Y30" s="60" t="n">
        <v>58.1</v>
      </c>
      <c r="Z30" s="59" t="n">
        <f aca="false">X30/3600</f>
        <v>8.40371944444445</v>
      </c>
      <c r="AA30" s="57"/>
      <c r="AB30" s="57"/>
      <c r="AC30" s="57"/>
      <c r="AE30" s="38" t="n">
        <f aca="false">Q30/100</f>
        <v>0.5727</v>
      </c>
      <c r="AF30" s="38" t="n">
        <f aca="false">R30/100</f>
        <v>0.0812120277777778</v>
      </c>
      <c r="AG30" s="38" t="n">
        <f aca="false">Y30/100</f>
        <v>0.581</v>
      </c>
      <c r="AH30" s="38" t="n">
        <f aca="false">Z30/100</f>
        <v>0.084037194444444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967.4592</v>
      </c>
      <c r="E31" s="65" t="n">
        <f aca="false">N31</f>
        <v>43.5213</v>
      </c>
      <c r="F31" s="65" t="n">
        <f aca="false">L31</f>
        <v>20967.4592</v>
      </c>
      <c r="G31" s="65" t="n">
        <f aca="false">O31</f>
        <v>44.6993</v>
      </c>
      <c r="H31" s="65" t="n">
        <f aca="false">T31</f>
        <v>20975.156</v>
      </c>
      <c r="I31" s="65" t="n">
        <f aca="false">V31</f>
        <v>43.5211</v>
      </c>
      <c r="J31" s="65" t="n">
        <f aca="false">T31</f>
        <v>20975.156</v>
      </c>
      <c r="K31" s="65" t="n">
        <f aca="false">W31</f>
        <v>44.6993</v>
      </c>
      <c r="L31" s="62" t="n">
        <v>20967.4592</v>
      </c>
      <c r="M31" s="62" t="n">
        <v>39.294</v>
      </c>
      <c r="N31" s="62" t="n">
        <v>43.5213</v>
      </c>
      <c r="O31" s="62" t="n">
        <v>44.6993</v>
      </c>
      <c r="P31" s="62" t="n">
        <v>49200.1</v>
      </c>
      <c r="Q31" s="84" t="n">
        <v>101.73</v>
      </c>
      <c r="R31" s="61" t="n">
        <f aca="false">P31/3600</f>
        <v>13.6666944444444</v>
      </c>
      <c r="S31" s="64"/>
      <c r="T31" s="62" t="n">
        <v>20975.156</v>
      </c>
      <c r="U31" s="62" t="n">
        <v>39.2943</v>
      </c>
      <c r="V31" s="62" t="n">
        <v>43.5211</v>
      </c>
      <c r="W31" s="62" t="n">
        <v>44.6993</v>
      </c>
      <c r="X31" s="62" t="n">
        <v>49200.1</v>
      </c>
      <c r="Y31" s="84" t="n">
        <v>101.73</v>
      </c>
      <c r="Z31" s="61" t="n">
        <f aca="false">X31/3600</f>
        <v>13.6666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173</v>
      </c>
      <c r="AF31" s="38" t="n">
        <f aca="false">R31/100</f>
        <v>0.136666944444444</v>
      </c>
      <c r="AG31" s="38" t="n">
        <f aca="false">Y31/100</f>
        <v>1.0173</v>
      </c>
      <c r="AH31" s="38" t="n">
        <f aca="false">Z31/100</f>
        <v>0.136666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45.1976</v>
      </c>
      <c r="E32" s="66" t="n">
        <f aca="false">N32</f>
        <v>42.1084</v>
      </c>
      <c r="F32" s="66" t="n">
        <f aca="false">L32</f>
        <v>7545.1976</v>
      </c>
      <c r="G32" s="66" t="n">
        <f aca="false">O32</f>
        <v>42.5925</v>
      </c>
      <c r="H32" s="66" t="n">
        <f aca="false">T32</f>
        <v>7544.6456</v>
      </c>
      <c r="I32" s="66" t="n">
        <f aca="false">V32</f>
        <v>42.1154</v>
      </c>
      <c r="J32" s="66" t="n">
        <f aca="false">T32</f>
        <v>7544.6456</v>
      </c>
      <c r="K32" s="66" t="n">
        <f aca="false">W32</f>
        <v>42.596</v>
      </c>
      <c r="L32" s="54" t="n">
        <v>7545.1976</v>
      </c>
      <c r="M32" s="54" t="n">
        <v>37.3843</v>
      </c>
      <c r="N32" s="54" t="n">
        <v>42.1084</v>
      </c>
      <c r="O32" s="54" t="n">
        <v>42.5925</v>
      </c>
      <c r="P32" s="51" t="n">
        <v>36307.51</v>
      </c>
      <c r="Q32" s="52" t="n">
        <v>81.57</v>
      </c>
      <c r="R32" s="51" t="n">
        <f aca="false">P32/3600</f>
        <v>10.0854194444444</v>
      </c>
      <c r="S32" s="53"/>
      <c r="T32" s="54" t="n">
        <v>7544.6456</v>
      </c>
      <c r="U32" s="54" t="n">
        <v>37.3848</v>
      </c>
      <c r="V32" s="54" t="n">
        <v>42.1154</v>
      </c>
      <c r="W32" s="54" t="n">
        <v>42.596</v>
      </c>
      <c r="X32" s="54" t="n">
        <v>37237.45</v>
      </c>
      <c r="Y32" s="84" t="n">
        <v>80.66</v>
      </c>
      <c r="Z32" s="51" t="n">
        <f aca="false">X32/3600</f>
        <v>10.3437361111111</v>
      </c>
      <c r="AA32" s="53"/>
      <c r="AB32" s="53"/>
      <c r="AC32" s="53"/>
      <c r="AE32" s="38" t="n">
        <f aca="false">Q32/100</f>
        <v>0.8157</v>
      </c>
      <c r="AF32" s="38" t="n">
        <f aca="false">R32/100</f>
        <v>0.100854194444444</v>
      </c>
      <c r="AG32" s="38" t="n">
        <f aca="false">Y32/100</f>
        <v>0.8066</v>
      </c>
      <c r="AH32" s="38" t="n">
        <f aca="false">Z32/100</f>
        <v>0.1034373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76.6312</v>
      </c>
      <c r="E33" s="66" t="n">
        <f aca="false">N33</f>
        <v>40.611</v>
      </c>
      <c r="F33" s="66" t="n">
        <f aca="false">L33</f>
        <v>3476.6312</v>
      </c>
      <c r="G33" s="66" t="n">
        <f aca="false">O33</f>
        <v>40.4295</v>
      </c>
      <c r="H33" s="66" t="n">
        <f aca="false">T33</f>
        <v>3477.2624</v>
      </c>
      <c r="I33" s="66" t="n">
        <f aca="false">V33</f>
        <v>40.607</v>
      </c>
      <c r="J33" s="66" t="n">
        <f aca="false">T33</f>
        <v>3477.2624</v>
      </c>
      <c r="K33" s="66" t="n">
        <f aca="false">W33</f>
        <v>40.4289</v>
      </c>
      <c r="L33" s="54" t="n">
        <v>3476.6312</v>
      </c>
      <c r="M33" s="54" t="n">
        <v>35.3938</v>
      </c>
      <c r="N33" s="54" t="n">
        <v>40.611</v>
      </c>
      <c r="O33" s="54" t="n">
        <v>40.4295</v>
      </c>
      <c r="P33" s="51" t="n">
        <v>33911.53</v>
      </c>
      <c r="Q33" s="52" t="n">
        <v>72.18</v>
      </c>
      <c r="R33" s="51" t="n">
        <f aca="false">P33/3600</f>
        <v>9.41986944444444</v>
      </c>
      <c r="S33" s="53"/>
      <c r="T33" s="54" t="n">
        <v>3477.2624</v>
      </c>
      <c r="U33" s="54" t="n">
        <v>35.3942</v>
      </c>
      <c r="V33" s="54" t="n">
        <v>40.607</v>
      </c>
      <c r="W33" s="54" t="n">
        <v>40.4289</v>
      </c>
      <c r="X33" s="54" t="n">
        <v>34865.85</v>
      </c>
      <c r="Y33" s="84" t="n">
        <v>70.43</v>
      </c>
      <c r="Z33" s="51" t="n">
        <f aca="false">X33/3600</f>
        <v>9.68495833333333</v>
      </c>
      <c r="AA33" s="53"/>
      <c r="AB33" s="53"/>
      <c r="AC33" s="53"/>
      <c r="AE33" s="38" t="n">
        <f aca="false">Q33/100</f>
        <v>0.7218</v>
      </c>
      <c r="AF33" s="38" t="n">
        <f aca="false">R33/100</f>
        <v>0.0941986944444444</v>
      </c>
      <c r="AG33" s="38" t="n">
        <f aca="false">Y33/100</f>
        <v>0.7043</v>
      </c>
      <c r="AH33" s="38" t="n">
        <f aca="false">Z33/100</f>
        <v>0.0968495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5.9088</v>
      </c>
      <c r="E34" s="67" t="n">
        <f aca="false">N34</f>
        <v>39.1464</v>
      </c>
      <c r="F34" s="67" t="n">
        <f aca="false">L34</f>
        <v>1725.9088</v>
      </c>
      <c r="G34" s="67" t="n">
        <f aca="false">O34</f>
        <v>38.3143</v>
      </c>
      <c r="H34" s="67" t="n">
        <f aca="false">T34</f>
        <v>1725.5584</v>
      </c>
      <c r="I34" s="67" t="n">
        <f aca="false">V34</f>
        <v>39.1647</v>
      </c>
      <c r="J34" s="67" t="n">
        <f aca="false">T34</f>
        <v>1725.5584</v>
      </c>
      <c r="K34" s="67" t="n">
        <f aca="false">W34</f>
        <v>38.3306</v>
      </c>
      <c r="L34" s="60" t="n">
        <v>1725.9088</v>
      </c>
      <c r="M34" s="60" t="n">
        <v>33.2575</v>
      </c>
      <c r="N34" s="60" t="n">
        <v>39.1464</v>
      </c>
      <c r="O34" s="60" t="n">
        <v>38.3143</v>
      </c>
      <c r="P34" s="59" t="n">
        <v>32343.81</v>
      </c>
      <c r="Q34" s="59" t="n">
        <v>67.51</v>
      </c>
      <c r="R34" s="59" t="n">
        <f aca="false">P34/3600</f>
        <v>8.98439166666667</v>
      </c>
      <c r="S34" s="57"/>
      <c r="T34" s="60" t="n">
        <v>1725.5584</v>
      </c>
      <c r="U34" s="60" t="n">
        <v>33.2595</v>
      </c>
      <c r="V34" s="60" t="n">
        <v>39.1647</v>
      </c>
      <c r="W34" s="60" t="n">
        <v>38.3306</v>
      </c>
      <c r="X34" s="60" t="n">
        <v>33443.58</v>
      </c>
      <c r="Y34" s="60" t="n">
        <v>66.63</v>
      </c>
      <c r="Z34" s="59" t="n">
        <f aca="false">X34/3600</f>
        <v>9.28988333333333</v>
      </c>
      <c r="AA34" s="57"/>
      <c r="AB34" s="57"/>
      <c r="AC34" s="57"/>
      <c r="AE34" s="38" t="n">
        <f aca="false">Q34/100</f>
        <v>0.6751</v>
      </c>
      <c r="AF34" s="38" t="n">
        <f aca="false">R34/100</f>
        <v>0.0898439166666667</v>
      </c>
      <c r="AG34" s="38" t="n">
        <f aca="false">Y34/100</f>
        <v>0.6663</v>
      </c>
      <c r="AH34" s="38" t="n">
        <f aca="false">Z34/100</f>
        <v>0.0928988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518.424</v>
      </c>
      <c r="E35" s="65" t="n">
        <f aca="false">N35</f>
        <v>41.8509</v>
      </c>
      <c r="F35" s="65" t="n">
        <f aca="false">L35</f>
        <v>47518.424</v>
      </c>
      <c r="G35" s="65" t="n">
        <f aca="false">O35</f>
        <v>43.9387</v>
      </c>
      <c r="H35" s="65" t="n">
        <f aca="false">T35</f>
        <v>47508.3216</v>
      </c>
      <c r="I35" s="65" t="n">
        <f aca="false">V35</f>
        <v>41.8497</v>
      </c>
      <c r="J35" s="65" t="n">
        <f aca="false">T35</f>
        <v>47508.3216</v>
      </c>
      <c r="K35" s="65" t="n">
        <f aca="false">W35</f>
        <v>43.9335</v>
      </c>
      <c r="L35" s="62" t="n">
        <v>47518.424</v>
      </c>
      <c r="M35" s="62" t="n">
        <v>37.8161</v>
      </c>
      <c r="N35" s="62" t="n">
        <v>41.8509</v>
      </c>
      <c r="O35" s="62" t="n">
        <v>43.9387</v>
      </c>
      <c r="P35" s="62" t="n">
        <v>50097.43</v>
      </c>
      <c r="Q35" s="84" t="n">
        <v>126.22</v>
      </c>
      <c r="R35" s="61" t="n">
        <f aca="false">P35/3600</f>
        <v>13.9159527777778</v>
      </c>
      <c r="S35" s="64"/>
      <c r="T35" s="62" t="n">
        <v>47508.3216</v>
      </c>
      <c r="U35" s="62" t="n">
        <v>37.8158</v>
      </c>
      <c r="V35" s="62" t="n">
        <v>41.8497</v>
      </c>
      <c r="W35" s="62" t="n">
        <v>43.9335</v>
      </c>
      <c r="X35" s="62" t="n">
        <v>50097.43</v>
      </c>
      <c r="Y35" s="84" t="n">
        <v>126.22</v>
      </c>
      <c r="Z35" s="61" t="n">
        <f aca="false">X35/3600</f>
        <v>13.915952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622</v>
      </c>
      <c r="AF35" s="38" t="n">
        <f aca="false">R35/100</f>
        <v>0.139159527777778</v>
      </c>
      <c r="AG35" s="38" t="n">
        <f aca="false">Y35/100</f>
        <v>1.2622</v>
      </c>
      <c r="AH35" s="38" t="n">
        <f aca="false">Z35/100</f>
        <v>0.13915952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3.4448</v>
      </c>
      <c r="E36" s="66" t="n">
        <f aca="false">N36</f>
        <v>40.3842</v>
      </c>
      <c r="F36" s="66" t="n">
        <f aca="false">L36</f>
        <v>8063.4448</v>
      </c>
      <c r="G36" s="66" t="n">
        <f aca="false">O36</f>
        <v>42.7448</v>
      </c>
      <c r="H36" s="66" t="n">
        <f aca="false">T36</f>
        <v>8061.6792</v>
      </c>
      <c r="I36" s="66" t="n">
        <f aca="false">V36</f>
        <v>40.388</v>
      </c>
      <c r="J36" s="66" t="n">
        <f aca="false">T36</f>
        <v>8061.6792</v>
      </c>
      <c r="K36" s="66" t="n">
        <f aca="false">W36</f>
        <v>42.7439</v>
      </c>
      <c r="L36" s="54" t="n">
        <v>8063.4448</v>
      </c>
      <c r="M36" s="54" t="n">
        <v>35.2493</v>
      </c>
      <c r="N36" s="54" t="n">
        <v>40.3842</v>
      </c>
      <c r="O36" s="54" t="n">
        <v>42.7448</v>
      </c>
      <c r="P36" s="51" t="n">
        <v>39868.75</v>
      </c>
      <c r="Q36" s="52" t="n">
        <v>85.28</v>
      </c>
      <c r="R36" s="51" t="n">
        <f aca="false">P36/3600</f>
        <v>11.0746527777778</v>
      </c>
      <c r="S36" s="53"/>
      <c r="T36" s="54" t="n">
        <v>8061.6792</v>
      </c>
      <c r="U36" s="54" t="n">
        <v>35.2493</v>
      </c>
      <c r="V36" s="54" t="n">
        <v>40.388</v>
      </c>
      <c r="W36" s="54" t="n">
        <v>42.7439</v>
      </c>
      <c r="X36" s="54" t="n">
        <v>40254.23</v>
      </c>
      <c r="Y36" s="84" t="n">
        <v>85.26</v>
      </c>
      <c r="Z36" s="51" t="n">
        <f aca="false">X36/3600</f>
        <v>11.1817305555556</v>
      </c>
      <c r="AA36" s="53"/>
      <c r="AB36" s="53"/>
      <c r="AC36" s="53"/>
      <c r="AE36" s="38" t="n">
        <f aca="false">Q36/100</f>
        <v>0.8528</v>
      </c>
      <c r="AF36" s="38" t="n">
        <f aca="false">R36/100</f>
        <v>0.110746527777778</v>
      </c>
      <c r="AG36" s="38" t="n">
        <f aca="false">Y36/100</f>
        <v>0.8526</v>
      </c>
      <c r="AH36" s="38" t="n">
        <f aca="false">Z36/100</f>
        <v>0.11181730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1.9112</v>
      </c>
      <c r="E37" s="66" t="n">
        <f aca="false">N37</f>
        <v>38.9815</v>
      </c>
      <c r="F37" s="66" t="n">
        <f aca="false">L37</f>
        <v>2301.9112</v>
      </c>
      <c r="G37" s="66" t="n">
        <f aca="false">O37</f>
        <v>41.6102</v>
      </c>
      <c r="H37" s="66" t="n">
        <f aca="false">T37</f>
        <v>2301.8608</v>
      </c>
      <c r="I37" s="66" t="n">
        <f aca="false">V37</f>
        <v>38.9749</v>
      </c>
      <c r="J37" s="66" t="n">
        <f aca="false">T37</f>
        <v>2301.8608</v>
      </c>
      <c r="K37" s="66" t="n">
        <f aca="false">W37</f>
        <v>41.5938</v>
      </c>
      <c r="L37" s="54" t="n">
        <v>2301.9112</v>
      </c>
      <c r="M37" s="54" t="n">
        <v>33.4039</v>
      </c>
      <c r="N37" s="54" t="n">
        <v>38.9815</v>
      </c>
      <c r="O37" s="54" t="n">
        <v>41.6102</v>
      </c>
      <c r="P37" s="51" t="n">
        <v>37027.47</v>
      </c>
      <c r="Q37" s="52" t="n">
        <v>71.37</v>
      </c>
      <c r="R37" s="51" t="n">
        <f aca="false">P37/3600</f>
        <v>10.2854083333333</v>
      </c>
      <c r="S37" s="53"/>
      <c r="T37" s="54" t="n">
        <v>2301.8608</v>
      </c>
      <c r="U37" s="54" t="n">
        <v>33.4048</v>
      </c>
      <c r="V37" s="54" t="n">
        <v>38.9749</v>
      </c>
      <c r="W37" s="54" t="n">
        <v>41.5938</v>
      </c>
      <c r="X37" s="54" t="n">
        <v>37651.61</v>
      </c>
      <c r="Y37" s="84" t="n">
        <v>72.39</v>
      </c>
      <c r="Z37" s="51" t="n">
        <f aca="false">X37/3600</f>
        <v>10.4587805555556</v>
      </c>
      <c r="AA37" s="53"/>
      <c r="AB37" s="53"/>
      <c r="AC37" s="53"/>
      <c r="AE37" s="38" t="n">
        <f aca="false">Q37/100</f>
        <v>0.7137</v>
      </c>
      <c r="AF37" s="38" t="n">
        <f aca="false">R37/100</f>
        <v>0.102854083333333</v>
      </c>
      <c r="AG37" s="38" t="n">
        <f aca="false">Y37/100</f>
        <v>0.7239</v>
      </c>
      <c r="AH37" s="38" t="n">
        <f aca="false">Z37/100</f>
        <v>0.10458780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8.1264</v>
      </c>
      <c r="E38" s="67" t="n">
        <f aca="false">N38</f>
        <v>37.7162</v>
      </c>
      <c r="F38" s="67" t="n">
        <f aca="false">L38</f>
        <v>898.1264</v>
      </c>
      <c r="G38" s="67" t="n">
        <f aca="false">O38</f>
        <v>40.5519</v>
      </c>
      <c r="H38" s="67" t="n">
        <f aca="false">T38</f>
        <v>897.8168</v>
      </c>
      <c r="I38" s="67" t="n">
        <f aca="false">V38</f>
        <v>37.711</v>
      </c>
      <c r="J38" s="67" t="n">
        <f aca="false">T38</f>
        <v>897.8168</v>
      </c>
      <c r="K38" s="67" t="n">
        <f aca="false">W38</f>
        <v>40.5515</v>
      </c>
      <c r="L38" s="60" t="n">
        <v>898.1264</v>
      </c>
      <c r="M38" s="60" t="n">
        <v>31.2104</v>
      </c>
      <c r="N38" s="60" t="n">
        <v>37.7162</v>
      </c>
      <c r="O38" s="60" t="n">
        <v>40.5519</v>
      </c>
      <c r="P38" s="59" t="n">
        <v>35709.02</v>
      </c>
      <c r="Q38" s="59" t="n">
        <v>69.17</v>
      </c>
      <c r="R38" s="59" t="n">
        <f aca="false">P38/3600</f>
        <v>9.91917222222222</v>
      </c>
      <c r="S38" s="57"/>
      <c r="T38" s="60" t="n">
        <v>897.8168</v>
      </c>
      <c r="U38" s="60" t="n">
        <v>31.2077</v>
      </c>
      <c r="V38" s="60" t="n">
        <v>37.711</v>
      </c>
      <c r="W38" s="60" t="n">
        <v>40.5515</v>
      </c>
      <c r="X38" s="60" t="n">
        <v>36130.46</v>
      </c>
      <c r="Y38" s="60" t="n">
        <v>69.49</v>
      </c>
      <c r="Z38" s="59" t="n">
        <f aca="false">X38/3600</f>
        <v>10.0362388888889</v>
      </c>
      <c r="AA38" s="57"/>
      <c r="AB38" s="57"/>
      <c r="AC38" s="57"/>
      <c r="AE38" s="38" t="n">
        <f aca="false">Q38/100</f>
        <v>0.6917</v>
      </c>
      <c r="AF38" s="38" t="n">
        <f aca="false">R38/100</f>
        <v>0.0991917222222222</v>
      </c>
      <c r="AG38" s="38" t="n">
        <f aca="false">Y38/100</f>
        <v>0.6949</v>
      </c>
      <c r="AH38" s="38" t="n">
        <f aca="false">Z38/100</f>
        <v>0.1003623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0.9784</v>
      </c>
      <c r="E39" s="65" t="n">
        <f aca="false">N39</f>
        <v>42.3287</v>
      </c>
      <c r="F39" s="65" t="n">
        <f aca="false">L39</f>
        <v>4180.9784</v>
      </c>
      <c r="G39" s="65" t="n">
        <f aca="false">O39</f>
        <v>42.809</v>
      </c>
      <c r="H39" s="65" t="n">
        <f aca="false">T39</f>
        <v>4179.0128</v>
      </c>
      <c r="I39" s="65" t="n">
        <f aca="false">V39</f>
        <v>42.3284</v>
      </c>
      <c r="J39" s="65" t="n">
        <f aca="false">T39</f>
        <v>4179.0128</v>
      </c>
      <c r="K39" s="65" t="n">
        <f aca="false">W39</f>
        <v>42.8105</v>
      </c>
      <c r="L39" s="62" t="n">
        <v>4180.9784</v>
      </c>
      <c r="M39" s="62" t="n">
        <v>39.9128</v>
      </c>
      <c r="N39" s="62" t="n">
        <v>42.3287</v>
      </c>
      <c r="O39" s="62" t="n">
        <v>42.809</v>
      </c>
      <c r="P39" s="61" t="n">
        <v>7646.94</v>
      </c>
      <c r="Q39" s="52" t="n">
        <v>18.1</v>
      </c>
      <c r="R39" s="61" t="n">
        <f aca="false">P39/3600</f>
        <v>2.12415</v>
      </c>
      <c r="S39" s="64"/>
      <c r="T39" s="62" t="n">
        <v>4179.0128</v>
      </c>
      <c r="U39" s="62" t="n">
        <v>39.9121</v>
      </c>
      <c r="V39" s="62" t="n">
        <v>42.3284</v>
      </c>
      <c r="W39" s="62" t="n">
        <v>42.8105</v>
      </c>
      <c r="X39" s="62" t="n">
        <v>7727.47</v>
      </c>
      <c r="Y39" s="84" t="n">
        <v>17.89</v>
      </c>
      <c r="Z39" s="61" t="n">
        <f aca="false">X39/3600</f>
        <v>2.146519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1</v>
      </c>
      <c r="AF39" s="38" t="n">
        <f aca="false">R39/100</f>
        <v>0.0212415</v>
      </c>
      <c r="AG39" s="38" t="n">
        <f aca="false">Y39/100</f>
        <v>0.1789</v>
      </c>
      <c r="AH39" s="38" t="n">
        <f aca="false">Z39/100</f>
        <v>0.02146519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2.5176</v>
      </c>
      <c r="E40" s="66" t="n">
        <f aca="false">N40</f>
        <v>39.8289</v>
      </c>
      <c r="F40" s="66" t="n">
        <f aca="false">L40</f>
        <v>1962.5176</v>
      </c>
      <c r="G40" s="66" t="n">
        <f aca="false">O40</f>
        <v>39.9671</v>
      </c>
      <c r="H40" s="66" t="n">
        <f aca="false">T40</f>
        <v>1963.4608</v>
      </c>
      <c r="I40" s="66" t="n">
        <f aca="false">V40</f>
        <v>39.8344</v>
      </c>
      <c r="J40" s="66" t="n">
        <f aca="false">T40</f>
        <v>1963.4608</v>
      </c>
      <c r="K40" s="66" t="n">
        <f aca="false">W40</f>
        <v>39.96</v>
      </c>
      <c r="L40" s="54" t="n">
        <v>1962.5176</v>
      </c>
      <c r="M40" s="54" t="n">
        <v>36.6747</v>
      </c>
      <c r="N40" s="54" t="n">
        <v>39.8289</v>
      </c>
      <c r="O40" s="54" t="n">
        <v>39.9671</v>
      </c>
      <c r="P40" s="51" t="n">
        <v>7975.37</v>
      </c>
      <c r="Q40" s="52" t="n">
        <v>16.25</v>
      </c>
      <c r="R40" s="51" t="n">
        <f aca="false">P40/3600</f>
        <v>2.21538055555556</v>
      </c>
      <c r="S40" s="53"/>
      <c r="T40" s="54" t="n">
        <v>1963.4608</v>
      </c>
      <c r="U40" s="54" t="n">
        <v>36.6764</v>
      </c>
      <c r="V40" s="54" t="n">
        <v>39.8344</v>
      </c>
      <c r="W40" s="54" t="n">
        <v>39.96</v>
      </c>
      <c r="X40" s="54" t="n">
        <v>8284.95</v>
      </c>
      <c r="Y40" s="84" t="n">
        <v>16.27</v>
      </c>
      <c r="Z40" s="51" t="n">
        <f aca="false">X40/3600</f>
        <v>2.301375</v>
      </c>
      <c r="AA40" s="53"/>
      <c r="AB40" s="53"/>
      <c r="AC40" s="53"/>
      <c r="AE40" s="38" t="n">
        <f aca="false">Q40/100</f>
        <v>0.1625</v>
      </c>
      <c r="AF40" s="38" t="n">
        <f aca="false">R40/100</f>
        <v>0.0221538055555556</v>
      </c>
      <c r="AG40" s="38" t="n">
        <f aca="false">Y40/100</f>
        <v>0.1627</v>
      </c>
      <c r="AH40" s="38" t="n">
        <f aca="false">Z40/100</f>
        <v>0.02301375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29.2168</v>
      </c>
      <c r="E41" s="66" t="n">
        <f aca="false">N41</f>
        <v>37.5864</v>
      </c>
      <c r="F41" s="66" t="n">
        <f aca="false">L41</f>
        <v>929.2168</v>
      </c>
      <c r="G41" s="66" t="n">
        <f aca="false">O41</f>
        <v>37.4339</v>
      </c>
      <c r="H41" s="66" t="n">
        <f aca="false">T41</f>
        <v>928.0912</v>
      </c>
      <c r="I41" s="66" t="n">
        <f aca="false">V41</f>
        <v>37.5794</v>
      </c>
      <c r="J41" s="66" t="n">
        <f aca="false">T41</f>
        <v>928.0912</v>
      </c>
      <c r="K41" s="66" t="n">
        <f aca="false">W41</f>
        <v>37.395</v>
      </c>
      <c r="L41" s="54" t="n">
        <v>929.2168</v>
      </c>
      <c r="M41" s="54" t="n">
        <v>33.8521</v>
      </c>
      <c r="N41" s="54" t="n">
        <v>37.5864</v>
      </c>
      <c r="O41" s="54" t="n">
        <v>37.4339</v>
      </c>
      <c r="P41" s="51" t="n">
        <v>6362.73</v>
      </c>
      <c r="Q41" s="52" t="n">
        <v>13.92</v>
      </c>
      <c r="R41" s="51" t="n">
        <f aca="false">P41/3600</f>
        <v>1.767425</v>
      </c>
      <c r="S41" s="53"/>
      <c r="T41" s="54" t="n">
        <v>928.0912</v>
      </c>
      <c r="U41" s="54" t="n">
        <v>33.8483</v>
      </c>
      <c r="V41" s="54" t="n">
        <v>37.5794</v>
      </c>
      <c r="W41" s="54" t="n">
        <v>37.395</v>
      </c>
      <c r="X41" s="54" t="n">
        <v>6508.99</v>
      </c>
      <c r="Y41" s="84" t="n">
        <v>13.35</v>
      </c>
      <c r="Z41" s="51" t="n">
        <f aca="false">X41/3600</f>
        <v>1.80805277777778</v>
      </c>
      <c r="AA41" s="53"/>
      <c r="AB41" s="53"/>
      <c r="AC41" s="53"/>
      <c r="AE41" s="38" t="n">
        <f aca="false">Q41/100</f>
        <v>0.1392</v>
      </c>
      <c r="AF41" s="38" t="n">
        <f aca="false">R41/100</f>
        <v>0.01767425</v>
      </c>
      <c r="AG41" s="38" t="n">
        <f aca="false">Y41/100</f>
        <v>0.1335</v>
      </c>
      <c r="AH41" s="38" t="n">
        <f aca="false">Z41/100</f>
        <v>0.01808052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4272</v>
      </c>
      <c r="E42" s="67" t="n">
        <f aca="false">N42</f>
        <v>35.5942</v>
      </c>
      <c r="F42" s="67" t="n">
        <f aca="false">L42</f>
        <v>457.4272</v>
      </c>
      <c r="G42" s="67" t="n">
        <f aca="false">O42</f>
        <v>35.1138</v>
      </c>
      <c r="H42" s="67" t="n">
        <f aca="false">T42</f>
        <v>457.1096</v>
      </c>
      <c r="I42" s="67" t="n">
        <f aca="false">V42</f>
        <v>35.5849</v>
      </c>
      <c r="J42" s="67" t="n">
        <f aca="false">T42</f>
        <v>457.1096</v>
      </c>
      <c r="K42" s="67" t="n">
        <f aca="false">W42</f>
        <v>35.0215</v>
      </c>
      <c r="L42" s="60" t="n">
        <v>457.4272</v>
      </c>
      <c r="M42" s="60" t="n">
        <v>31.3593</v>
      </c>
      <c r="N42" s="60" t="n">
        <v>35.5942</v>
      </c>
      <c r="O42" s="60" t="n">
        <v>35.1138</v>
      </c>
      <c r="P42" s="59" t="n">
        <v>6172.45</v>
      </c>
      <c r="Q42" s="59" t="n">
        <v>14.2</v>
      </c>
      <c r="R42" s="59" t="n">
        <f aca="false">P42/3600</f>
        <v>1.71456944444444</v>
      </c>
      <c r="S42" s="57"/>
      <c r="T42" s="60" t="n">
        <v>457.1096</v>
      </c>
      <c r="U42" s="60" t="n">
        <v>31.3549</v>
      </c>
      <c r="V42" s="60" t="n">
        <v>35.5849</v>
      </c>
      <c r="W42" s="60" t="n">
        <v>35.0215</v>
      </c>
      <c r="X42" s="60" t="n">
        <v>6257.33</v>
      </c>
      <c r="Y42" s="60" t="n">
        <v>14.07</v>
      </c>
      <c r="Z42" s="59" t="n">
        <f aca="false">X42/3600</f>
        <v>1.73814722222222</v>
      </c>
      <c r="AA42" s="57"/>
      <c r="AB42" s="57"/>
      <c r="AC42" s="57"/>
      <c r="AE42" s="38" t="n">
        <f aca="false">Q42/100</f>
        <v>0.142</v>
      </c>
      <c r="AF42" s="38" t="n">
        <f aca="false">R42/100</f>
        <v>0.0171456944444444</v>
      </c>
      <c r="AG42" s="38" t="n">
        <f aca="false">Y42/100</f>
        <v>0.1407</v>
      </c>
      <c r="AH42" s="38" t="n">
        <f aca="false">Z42/100</f>
        <v>0.0173814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9.132</v>
      </c>
      <c r="E43" s="65" t="n">
        <f aca="false">N43</f>
        <v>42.9427</v>
      </c>
      <c r="F43" s="65" t="n">
        <f aca="false">L43</f>
        <v>4509.132</v>
      </c>
      <c r="G43" s="65" t="n">
        <f aca="false">O43</f>
        <v>44.2563</v>
      </c>
      <c r="H43" s="65" t="n">
        <f aca="false">T43</f>
        <v>4508.5232</v>
      </c>
      <c r="I43" s="65" t="n">
        <f aca="false">V43</f>
        <v>42.9437</v>
      </c>
      <c r="J43" s="65" t="n">
        <f aca="false">T43</f>
        <v>4508.5232</v>
      </c>
      <c r="K43" s="65" t="n">
        <f aca="false">W43</f>
        <v>44.2489</v>
      </c>
      <c r="L43" s="62" t="n">
        <v>4509.132</v>
      </c>
      <c r="M43" s="62" t="n">
        <v>39.9876</v>
      </c>
      <c r="N43" s="62" t="n">
        <v>42.9427</v>
      </c>
      <c r="O43" s="62" t="n">
        <v>44.2563</v>
      </c>
      <c r="P43" s="61" t="n">
        <v>8669.78</v>
      </c>
      <c r="Q43" s="52" t="n">
        <v>20.72</v>
      </c>
      <c r="R43" s="61" t="n">
        <f aca="false">P43/3600</f>
        <v>2.40827222222222</v>
      </c>
      <c r="S43" s="64"/>
      <c r="T43" s="62" t="n">
        <v>4508.5232</v>
      </c>
      <c r="U43" s="62" t="n">
        <v>39.9866</v>
      </c>
      <c r="V43" s="62" t="n">
        <v>42.9437</v>
      </c>
      <c r="W43" s="62" t="n">
        <v>44.2489</v>
      </c>
      <c r="X43" s="62" t="n">
        <v>8777.02</v>
      </c>
      <c r="Y43" s="84" t="n">
        <v>20.79</v>
      </c>
      <c r="Z43" s="61" t="n">
        <f aca="false">X43/3600</f>
        <v>2.43806111111111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72</v>
      </c>
      <c r="AF43" s="38" t="n">
        <f aca="false">R43/100</f>
        <v>0.0240827222222222</v>
      </c>
      <c r="AG43" s="38" t="n">
        <f aca="false">Y43/100</f>
        <v>0.2079</v>
      </c>
      <c r="AH43" s="38" t="n">
        <f aca="false">Z43/100</f>
        <v>0.0243806111111111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6.548</v>
      </c>
      <c r="E44" s="66" t="n">
        <f aca="false">N44</f>
        <v>40.8982</v>
      </c>
      <c r="F44" s="66" t="n">
        <f aca="false">L44</f>
        <v>2026.548</v>
      </c>
      <c r="G44" s="66" t="n">
        <f aca="false">O44</f>
        <v>41.9336</v>
      </c>
      <c r="H44" s="66" t="n">
        <f aca="false">T44</f>
        <v>2025.0824</v>
      </c>
      <c r="I44" s="66" t="n">
        <f aca="false">V44</f>
        <v>40.9035</v>
      </c>
      <c r="J44" s="66" t="n">
        <f aca="false">T44</f>
        <v>2025.0824</v>
      </c>
      <c r="K44" s="66" t="n">
        <f aca="false">W44</f>
        <v>41.9265</v>
      </c>
      <c r="L44" s="54" t="n">
        <v>2026.548</v>
      </c>
      <c r="M44" s="54" t="n">
        <v>37.1056</v>
      </c>
      <c r="N44" s="54" t="n">
        <v>40.8982</v>
      </c>
      <c r="O44" s="54" t="n">
        <v>41.9336</v>
      </c>
      <c r="P44" s="51" t="n">
        <v>7857.21</v>
      </c>
      <c r="Q44" s="52" t="n">
        <v>17.5</v>
      </c>
      <c r="R44" s="51" t="n">
        <f aca="false">P44/3600</f>
        <v>2.18255833333333</v>
      </c>
      <c r="S44" s="53"/>
      <c r="T44" s="54" t="n">
        <v>2025.0824</v>
      </c>
      <c r="U44" s="54" t="n">
        <v>37.1067</v>
      </c>
      <c r="V44" s="54" t="n">
        <v>40.9035</v>
      </c>
      <c r="W44" s="54" t="n">
        <v>41.9265</v>
      </c>
      <c r="X44" s="54" t="n">
        <v>7971.31</v>
      </c>
      <c r="Y44" s="84" t="n">
        <v>17.47</v>
      </c>
      <c r="Z44" s="51" t="n">
        <f aca="false">X44/3600</f>
        <v>2.21425277777778</v>
      </c>
      <c r="AA44" s="53"/>
      <c r="AB44" s="53"/>
      <c r="AC44" s="53"/>
      <c r="AE44" s="38" t="n">
        <f aca="false">Q44/100</f>
        <v>0.175</v>
      </c>
      <c r="AF44" s="38" t="n">
        <f aca="false">R44/100</f>
        <v>0.0218255833333333</v>
      </c>
      <c r="AG44" s="38" t="n">
        <f aca="false">Y44/100</f>
        <v>0.1747</v>
      </c>
      <c r="AH44" s="38" t="n">
        <f aca="false">Z44/100</f>
        <v>0.022142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4.0768</v>
      </c>
      <c r="E45" s="66" t="n">
        <f aca="false">N45</f>
        <v>38.9296</v>
      </c>
      <c r="F45" s="66" t="n">
        <f aca="false">L45</f>
        <v>974.0768</v>
      </c>
      <c r="G45" s="66" t="n">
        <f aca="false">O45</f>
        <v>39.7822</v>
      </c>
      <c r="H45" s="66" t="n">
        <f aca="false">T45</f>
        <v>975.4616</v>
      </c>
      <c r="I45" s="66" t="n">
        <f aca="false">V45</f>
        <v>38.9498</v>
      </c>
      <c r="J45" s="66" t="n">
        <f aca="false">T45</f>
        <v>975.4616</v>
      </c>
      <c r="K45" s="66" t="n">
        <f aca="false">W45</f>
        <v>39.7881</v>
      </c>
      <c r="L45" s="54" t="n">
        <v>974.0768</v>
      </c>
      <c r="M45" s="54" t="n">
        <v>34.1644</v>
      </c>
      <c r="N45" s="54" t="n">
        <v>38.9296</v>
      </c>
      <c r="O45" s="54" t="n">
        <v>39.7822</v>
      </c>
      <c r="P45" s="51" t="n">
        <v>7375.64</v>
      </c>
      <c r="Q45" s="52" t="n">
        <v>15.77</v>
      </c>
      <c r="R45" s="51" t="n">
        <f aca="false">P45/3600</f>
        <v>2.04878888888889</v>
      </c>
      <c r="S45" s="53"/>
      <c r="T45" s="54" t="n">
        <v>975.4616</v>
      </c>
      <c r="U45" s="54" t="n">
        <v>34.1612</v>
      </c>
      <c r="V45" s="54" t="n">
        <v>38.9498</v>
      </c>
      <c r="W45" s="54" t="n">
        <v>39.7881</v>
      </c>
      <c r="X45" s="54" t="n">
        <v>7493.16</v>
      </c>
      <c r="Y45" s="84" t="n">
        <v>15.56</v>
      </c>
      <c r="Z45" s="51" t="n">
        <f aca="false">X45/3600</f>
        <v>2.08143333333333</v>
      </c>
      <c r="AA45" s="53"/>
      <c r="AB45" s="53"/>
      <c r="AC45" s="53"/>
      <c r="AE45" s="38" t="n">
        <f aca="false">Q45/100</f>
        <v>0.1577</v>
      </c>
      <c r="AF45" s="38" t="n">
        <f aca="false">R45/100</f>
        <v>0.0204878888888889</v>
      </c>
      <c r="AG45" s="38" t="n">
        <f aca="false">Y45/100</f>
        <v>0.1556</v>
      </c>
      <c r="AH45" s="38" t="n">
        <f aca="false">Z45/100</f>
        <v>0.02081433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688</v>
      </c>
      <c r="E46" s="67" t="n">
        <f aca="false">N46</f>
        <v>37.0916</v>
      </c>
      <c r="F46" s="67" t="n">
        <f aca="false">L46</f>
        <v>488.5688</v>
      </c>
      <c r="G46" s="67" t="n">
        <f aca="false">O46</f>
        <v>37.7496</v>
      </c>
      <c r="H46" s="67" t="n">
        <f aca="false">T46</f>
        <v>487.9248</v>
      </c>
      <c r="I46" s="67" t="n">
        <f aca="false">V46</f>
        <v>37.0727</v>
      </c>
      <c r="J46" s="67" t="n">
        <f aca="false">T46</f>
        <v>487.9248</v>
      </c>
      <c r="K46" s="67" t="n">
        <f aca="false">W46</f>
        <v>37.7429</v>
      </c>
      <c r="L46" s="60" t="n">
        <v>488.5688</v>
      </c>
      <c r="M46" s="60" t="n">
        <v>31.292</v>
      </c>
      <c r="N46" s="60" t="n">
        <v>37.0916</v>
      </c>
      <c r="O46" s="60" t="n">
        <v>37.7496</v>
      </c>
      <c r="P46" s="59" t="n">
        <v>8361.79</v>
      </c>
      <c r="Q46" s="59" t="n">
        <v>14.71</v>
      </c>
      <c r="R46" s="59" t="n">
        <f aca="false">P46/3600</f>
        <v>2.32271944444444</v>
      </c>
      <c r="S46" s="57"/>
      <c r="T46" s="60" t="n">
        <v>487.9248</v>
      </c>
      <c r="U46" s="60" t="n">
        <v>31.2905</v>
      </c>
      <c r="V46" s="60" t="n">
        <v>37.0727</v>
      </c>
      <c r="W46" s="60" t="n">
        <v>37.7429</v>
      </c>
      <c r="X46" s="60" t="n">
        <v>8666.38</v>
      </c>
      <c r="Y46" s="60" t="n">
        <v>14.56</v>
      </c>
      <c r="Z46" s="59" t="n">
        <f aca="false">X46/3600</f>
        <v>2.40732777777778</v>
      </c>
      <c r="AA46" s="57"/>
      <c r="AB46" s="57"/>
      <c r="AC46" s="57"/>
      <c r="AE46" s="38" t="n">
        <f aca="false">Q46/100</f>
        <v>0.1471</v>
      </c>
      <c r="AF46" s="38" t="n">
        <f aca="false">R46/100</f>
        <v>0.0232271944444444</v>
      </c>
      <c r="AG46" s="38" t="n">
        <f aca="false">Y46/100</f>
        <v>0.1456</v>
      </c>
      <c r="AH46" s="38" t="n">
        <f aca="false">Z46/100</f>
        <v>0.0240732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9.8296</v>
      </c>
      <c r="E47" s="65" t="n">
        <f aca="false">N47</f>
        <v>40.7515</v>
      </c>
      <c r="F47" s="65" t="n">
        <f aca="false">L47</f>
        <v>8869.8296</v>
      </c>
      <c r="G47" s="65" t="n">
        <f aca="false">O47</f>
        <v>41.6359</v>
      </c>
      <c r="H47" s="65" t="n">
        <f aca="false">T47</f>
        <v>8869.1344</v>
      </c>
      <c r="I47" s="65" t="n">
        <f aca="false">V47</f>
        <v>40.7511</v>
      </c>
      <c r="J47" s="65" t="n">
        <f aca="false">T47</f>
        <v>8869.1344</v>
      </c>
      <c r="K47" s="65" t="n">
        <f aca="false">W47</f>
        <v>41.6308</v>
      </c>
      <c r="L47" s="62" t="n">
        <v>8869.8296</v>
      </c>
      <c r="M47" s="62" t="n">
        <v>38.0656</v>
      </c>
      <c r="N47" s="62" t="n">
        <v>40.7515</v>
      </c>
      <c r="O47" s="62" t="n">
        <v>41.6359</v>
      </c>
      <c r="P47" s="61" t="n">
        <v>9717.33</v>
      </c>
      <c r="Q47" s="52" t="n">
        <v>23.17</v>
      </c>
      <c r="R47" s="61" t="n">
        <f aca="false">P47/3600</f>
        <v>2.69925833333333</v>
      </c>
      <c r="S47" s="64"/>
      <c r="T47" s="62" t="n">
        <v>8869.1344</v>
      </c>
      <c r="U47" s="62" t="n">
        <v>38.0682</v>
      </c>
      <c r="V47" s="62" t="n">
        <v>40.7511</v>
      </c>
      <c r="W47" s="62" t="n">
        <v>41.6308</v>
      </c>
      <c r="X47" s="62" t="n">
        <v>9872.64</v>
      </c>
      <c r="Y47" s="84" t="n">
        <v>22.76</v>
      </c>
      <c r="Z47" s="61" t="n">
        <f aca="false">X47/3600</f>
        <v>2.742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317</v>
      </c>
      <c r="AF47" s="38" t="n">
        <f aca="false">R47/100</f>
        <v>0.0269925833333333</v>
      </c>
      <c r="AG47" s="38" t="n">
        <f aca="false">Y47/100</f>
        <v>0.2276</v>
      </c>
      <c r="AH47" s="38" t="n">
        <f aca="false">Z47/100</f>
        <v>0.02742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94.1544</v>
      </c>
      <c r="E48" s="66" t="n">
        <f aca="false">N48</f>
        <v>38.1764</v>
      </c>
      <c r="F48" s="66" t="n">
        <f aca="false">L48</f>
        <v>3794.1544</v>
      </c>
      <c r="G48" s="66" t="n">
        <f aca="false">O48</f>
        <v>39.0349</v>
      </c>
      <c r="H48" s="66" t="n">
        <f aca="false">T48</f>
        <v>3796.0576</v>
      </c>
      <c r="I48" s="66" t="n">
        <f aca="false">V48</f>
        <v>38.1757</v>
      </c>
      <c r="J48" s="66" t="n">
        <f aca="false">T48</f>
        <v>3796.0576</v>
      </c>
      <c r="K48" s="66" t="n">
        <f aca="false">W48</f>
        <v>39.0224</v>
      </c>
      <c r="L48" s="54" t="n">
        <v>3794.1544</v>
      </c>
      <c r="M48" s="54" t="n">
        <v>34.2323</v>
      </c>
      <c r="N48" s="54" t="n">
        <v>38.1764</v>
      </c>
      <c r="O48" s="54" t="n">
        <v>39.0349</v>
      </c>
      <c r="P48" s="51" t="n">
        <v>7521.26</v>
      </c>
      <c r="Q48" s="52" t="n">
        <v>20.39</v>
      </c>
      <c r="R48" s="51" t="n">
        <f aca="false">P48/3600</f>
        <v>2.08923888888889</v>
      </c>
      <c r="S48" s="53"/>
      <c r="T48" s="54" t="n">
        <v>3796.0576</v>
      </c>
      <c r="U48" s="54" t="n">
        <v>34.2325</v>
      </c>
      <c r="V48" s="54" t="n">
        <v>38.1757</v>
      </c>
      <c r="W48" s="54" t="n">
        <v>39.0224</v>
      </c>
      <c r="X48" s="54" t="n">
        <v>7699.07</v>
      </c>
      <c r="Y48" s="84" t="n">
        <v>18.93</v>
      </c>
      <c r="Z48" s="51" t="n">
        <f aca="false">X48/3600</f>
        <v>2.13863055555556</v>
      </c>
      <c r="AA48" s="53"/>
      <c r="AB48" s="53"/>
      <c r="AC48" s="53"/>
      <c r="AE48" s="38" t="n">
        <f aca="false">Q48/100</f>
        <v>0.2039</v>
      </c>
      <c r="AF48" s="38" t="n">
        <f aca="false">R48/100</f>
        <v>0.0208923888888889</v>
      </c>
      <c r="AG48" s="38" t="n">
        <f aca="false">Y48/100</f>
        <v>0.1893</v>
      </c>
      <c r="AH48" s="38" t="n">
        <f aca="false">Z48/100</f>
        <v>0.0213863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5.0632</v>
      </c>
      <c r="E49" s="66" t="n">
        <f aca="false">N49</f>
        <v>35.9797</v>
      </c>
      <c r="F49" s="66" t="n">
        <f aca="false">L49</f>
        <v>1645.0632</v>
      </c>
      <c r="G49" s="66" t="n">
        <f aca="false">O49</f>
        <v>36.7792</v>
      </c>
      <c r="H49" s="66" t="n">
        <f aca="false">T49</f>
        <v>1646.728</v>
      </c>
      <c r="I49" s="66" t="n">
        <f aca="false">V49</f>
        <v>35.9751</v>
      </c>
      <c r="J49" s="66" t="n">
        <f aca="false">T49</f>
        <v>1646.728</v>
      </c>
      <c r="K49" s="66" t="n">
        <f aca="false">W49</f>
        <v>36.8059</v>
      </c>
      <c r="L49" s="54" t="n">
        <v>1645.0632</v>
      </c>
      <c r="M49" s="54" t="n">
        <v>30.8411</v>
      </c>
      <c r="N49" s="54" t="n">
        <v>35.9797</v>
      </c>
      <c r="O49" s="54" t="n">
        <v>36.7792</v>
      </c>
      <c r="P49" s="51" t="n">
        <v>7879.68</v>
      </c>
      <c r="Q49" s="52" t="n">
        <v>15.89</v>
      </c>
      <c r="R49" s="51" t="n">
        <f aca="false">P49/3600</f>
        <v>2.1888</v>
      </c>
      <c r="S49" s="53"/>
      <c r="T49" s="54" t="n">
        <v>1646.728</v>
      </c>
      <c r="U49" s="54" t="n">
        <v>30.8446</v>
      </c>
      <c r="V49" s="54" t="n">
        <v>35.9751</v>
      </c>
      <c r="W49" s="54" t="n">
        <v>36.8059</v>
      </c>
      <c r="X49" s="54" t="n">
        <v>8061.66</v>
      </c>
      <c r="Y49" s="84" t="n">
        <v>15.79</v>
      </c>
      <c r="Z49" s="51" t="n">
        <f aca="false">X49/3600</f>
        <v>2.23935</v>
      </c>
      <c r="AA49" s="53"/>
      <c r="AB49" s="53"/>
      <c r="AC49" s="53"/>
      <c r="AE49" s="38" t="n">
        <f aca="false">Q49/100</f>
        <v>0.1589</v>
      </c>
      <c r="AF49" s="38" t="n">
        <f aca="false">R49/100</f>
        <v>0.021888</v>
      </c>
      <c r="AG49" s="38" t="n">
        <f aca="false">Y49/100</f>
        <v>0.1579</v>
      </c>
      <c r="AH49" s="38" t="n">
        <f aca="false">Z49/100</f>
        <v>0.022393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7.0968</v>
      </c>
      <c r="E50" s="67" t="n">
        <f aca="false">N50</f>
        <v>34.0284</v>
      </c>
      <c r="F50" s="67" t="n">
        <f aca="false">L50</f>
        <v>687.0968</v>
      </c>
      <c r="G50" s="67" t="n">
        <f aca="false">O50</f>
        <v>34.7795</v>
      </c>
      <c r="H50" s="67" t="n">
        <f aca="false">T50</f>
        <v>686.2784</v>
      </c>
      <c r="I50" s="67" t="n">
        <f aca="false">V50</f>
        <v>34.0312</v>
      </c>
      <c r="J50" s="67" t="n">
        <f aca="false">T50</f>
        <v>686.2784</v>
      </c>
      <c r="K50" s="67" t="n">
        <f aca="false">W50</f>
        <v>34.7827</v>
      </c>
      <c r="L50" s="60" t="n">
        <v>687.0968</v>
      </c>
      <c r="M50" s="60" t="n">
        <v>27.632</v>
      </c>
      <c r="N50" s="60" t="n">
        <v>34.0284</v>
      </c>
      <c r="O50" s="60" t="n">
        <v>34.7795</v>
      </c>
      <c r="P50" s="59" t="n">
        <v>6214.3</v>
      </c>
      <c r="Q50" s="59" t="n">
        <v>13.25</v>
      </c>
      <c r="R50" s="59" t="n">
        <f aca="false">P50/3600</f>
        <v>1.72619444444444</v>
      </c>
      <c r="S50" s="57"/>
      <c r="T50" s="60" t="n">
        <v>686.2784</v>
      </c>
      <c r="U50" s="60" t="n">
        <v>27.6301</v>
      </c>
      <c r="V50" s="60" t="n">
        <v>34.0312</v>
      </c>
      <c r="W50" s="60" t="n">
        <v>34.7827</v>
      </c>
      <c r="X50" s="60" t="n">
        <v>6291</v>
      </c>
      <c r="Y50" s="60" t="n">
        <v>13.06</v>
      </c>
      <c r="Z50" s="59" t="n">
        <f aca="false">X50/3600</f>
        <v>1.7475</v>
      </c>
      <c r="AA50" s="57"/>
      <c r="AB50" s="57"/>
      <c r="AC50" s="57"/>
      <c r="AE50" s="38" t="n">
        <f aca="false">Q50/100</f>
        <v>0.1325</v>
      </c>
      <c r="AF50" s="38" t="n">
        <f aca="false">R50/100</f>
        <v>0.0172619444444444</v>
      </c>
      <c r="AG50" s="38" t="n">
        <f aca="false">Y50/100</f>
        <v>0.1306</v>
      </c>
      <c r="AH50" s="38" t="n">
        <f aca="false">Z50/100</f>
        <v>0.0174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2928</v>
      </c>
      <c r="E51" s="65" t="n">
        <f aca="false">N51</f>
        <v>41.3789</v>
      </c>
      <c r="F51" s="65" t="n">
        <f aca="false">L51</f>
        <v>5931.2928</v>
      </c>
      <c r="G51" s="65" t="n">
        <f aca="false">O51</f>
        <v>42.6873</v>
      </c>
      <c r="H51" s="65" t="n">
        <f aca="false">T51</f>
        <v>5936.3328</v>
      </c>
      <c r="I51" s="65" t="n">
        <f aca="false">V51</f>
        <v>41.3788</v>
      </c>
      <c r="J51" s="65" t="n">
        <f aca="false">T51</f>
        <v>5936.3328</v>
      </c>
      <c r="K51" s="65" t="n">
        <f aca="false">W51</f>
        <v>42.6888</v>
      </c>
      <c r="L51" s="62" t="n">
        <v>5931.2928</v>
      </c>
      <c r="M51" s="62" t="n">
        <v>39.6278</v>
      </c>
      <c r="N51" s="62" t="n">
        <v>41.3789</v>
      </c>
      <c r="O51" s="62" t="n">
        <v>42.6873</v>
      </c>
      <c r="P51" s="61" t="n">
        <v>6316.51</v>
      </c>
      <c r="Q51" s="52" t="n">
        <v>15.04</v>
      </c>
      <c r="R51" s="61" t="n">
        <f aca="false">P51/3600</f>
        <v>1.75458611111111</v>
      </c>
      <c r="S51" s="64"/>
      <c r="T51" s="62" t="n">
        <v>5936.3328</v>
      </c>
      <c r="U51" s="62" t="n">
        <v>39.6262</v>
      </c>
      <c r="V51" s="62" t="n">
        <v>41.3788</v>
      </c>
      <c r="W51" s="62" t="n">
        <v>42.6888</v>
      </c>
      <c r="X51" s="62" t="n">
        <v>6509.38</v>
      </c>
      <c r="Y51" s="84" t="n">
        <v>14.78</v>
      </c>
      <c r="Z51" s="61" t="n">
        <f aca="false">X51/3600</f>
        <v>1.80816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504</v>
      </c>
      <c r="AF51" s="38" t="n">
        <f aca="false">R51/100</f>
        <v>0.0175458611111111</v>
      </c>
      <c r="AG51" s="38" t="n">
        <f aca="false">Y51/100</f>
        <v>0.1478</v>
      </c>
      <c r="AH51" s="38" t="n">
        <f aca="false">Z51/100</f>
        <v>0.0180816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4.3672</v>
      </c>
      <c r="E52" s="66" t="n">
        <f aca="false">N52</f>
        <v>38.7602</v>
      </c>
      <c r="F52" s="66" t="n">
        <f aca="false">L52</f>
        <v>2424.3672</v>
      </c>
      <c r="G52" s="66" t="n">
        <f aca="false">O52</f>
        <v>40.3028</v>
      </c>
      <c r="H52" s="66" t="n">
        <f aca="false">T52</f>
        <v>2426.0472</v>
      </c>
      <c r="I52" s="66" t="n">
        <f aca="false">V52</f>
        <v>38.7541</v>
      </c>
      <c r="J52" s="66" t="n">
        <f aca="false">T52</f>
        <v>2426.0472</v>
      </c>
      <c r="K52" s="66" t="n">
        <f aca="false">W52</f>
        <v>40.3035</v>
      </c>
      <c r="L52" s="54" t="n">
        <v>2424.3672</v>
      </c>
      <c r="M52" s="54" t="n">
        <v>36.0443</v>
      </c>
      <c r="N52" s="54" t="n">
        <v>38.7602</v>
      </c>
      <c r="O52" s="54" t="n">
        <v>40.3028</v>
      </c>
      <c r="P52" s="51" t="n">
        <v>5587.01</v>
      </c>
      <c r="Q52" s="52" t="n">
        <v>12.29</v>
      </c>
      <c r="R52" s="51" t="n">
        <f aca="false">P52/3600</f>
        <v>1.55194722222222</v>
      </c>
      <c r="S52" s="53"/>
      <c r="T52" s="54" t="n">
        <v>2426.0472</v>
      </c>
      <c r="U52" s="54" t="n">
        <v>36.0465</v>
      </c>
      <c r="V52" s="54" t="n">
        <v>38.7541</v>
      </c>
      <c r="W52" s="54" t="n">
        <v>40.3035</v>
      </c>
      <c r="X52" s="54" t="n">
        <v>5813.61</v>
      </c>
      <c r="Y52" s="84" t="n">
        <v>12.15</v>
      </c>
      <c r="Z52" s="51" t="n">
        <f aca="false">X52/3600</f>
        <v>1.61489166666667</v>
      </c>
      <c r="AA52" s="53"/>
      <c r="AB52" s="53"/>
      <c r="AC52" s="53"/>
      <c r="AE52" s="38" t="n">
        <f aca="false">Q52/100</f>
        <v>0.1229</v>
      </c>
      <c r="AF52" s="38" t="n">
        <f aca="false">R52/100</f>
        <v>0.0155194722222222</v>
      </c>
      <c r="AG52" s="38" t="n">
        <f aca="false">Y52/100</f>
        <v>0.1215</v>
      </c>
      <c r="AH52" s="38" t="n">
        <f aca="false">Z52/100</f>
        <v>0.01614891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3.7392</v>
      </c>
      <c r="E53" s="66" t="n">
        <f aca="false">N53</f>
        <v>36.6111</v>
      </c>
      <c r="F53" s="66" t="n">
        <f aca="false">L53</f>
        <v>1083.7392</v>
      </c>
      <c r="G53" s="66" t="n">
        <f aca="false">O53</f>
        <v>38.2138</v>
      </c>
      <c r="H53" s="66" t="n">
        <f aca="false">T53</f>
        <v>1083.2688</v>
      </c>
      <c r="I53" s="66" t="n">
        <f aca="false">V53</f>
        <v>36.61</v>
      </c>
      <c r="J53" s="66" t="n">
        <f aca="false">T53</f>
        <v>1083.2688</v>
      </c>
      <c r="K53" s="66" t="n">
        <f aca="false">W53</f>
        <v>38.2249</v>
      </c>
      <c r="L53" s="54" t="n">
        <v>1083.7392</v>
      </c>
      <c r="M53" s="54" t="n">
        <v>32.9285</v>
      </c>
      <c r="N53" s="54" t="n">
        <v>36.6111</v>
      </c>
      <c r="O53" s="54" t="n">
        <v>38.2138</v>
      </c>
      <c r="P53" s="51" t="n">
        <v>5164.69</v>
      </c>
      <c r="Q53" s="52" t="n">
        <v>10.78</v>
      </c>
      <c r="R53" s="51" t="n">
        <f aca="false">P53/3600</f>
        <v>1.43463611111111</v>
      </c>
      <c r="S53" s="53"/>
      <c r="T53" s="54" t="n">
        <v>1083.2688</v>
      </c>
      <c r="U53" s="54" t="n">
        <v>32.9256</v>
      </c>
      <c r="V53" s="54" t="n">
        <v>36.61</v>
      </c>
      <c r="W53" s="54" t="n">
        <v>38.2249</v>
      </c>
      <c r="X53" s="54" t="n">
        <v>5365.53</v>
      </c>
      <c r="Y53" s="84" t="n">
        <v>10.64</v>
      </c>
      <c r="Z53" s="51" t="n">
        <f aca="false">X53/3600</f>
        <v>1.490425</v>
      </c>
      <c r="AA53" s="53"/>
      <c r="AB53" s="53"/>
      <c r="AC53" s="53"/>
      <c r="AE53" s="38" t="n">
        <f aca="false">Q53/100</f>
        <v>0.1078</v>
      </c>
      <c r="AF53" s="38" t="n">
        <f aca="false">R53/100</f>
        <v>0.0143463611111111</v>
      </c>
      <c r="AG53" s="38" t="n">
        <f aca="false">Y53/100</f>
        <v>0.1064</v>
      </c>
      <c r="AH53" s="38" t="n">
        <f aca="false">Z53/100</f>
        <v>0.014904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3.316</v>
      </c>
      <c r="E54" s="67" t="n">
        <f aca="false">N54</f>
        <v>34.7477</v>
      </c>
      <c r="F54" s="67" t="n">
        <f aca="false">L54</f>
        <v>483.316</v>
      </c>
      <c r="G54" s="67" t="n">
        <f aca="false">O54</f>
        <v>36.245</v>
      </c>
      <c r="H54" s="67" t="n">
        <f aca="false">T54</f>
        <v>483.628</v>
      </c>
      <c r="I54" s="67" t="n">
        <f aca="false">V54</f>
        <v>34.7369</v>
      </c>
      <c r="J54" s="67" t="n">
        <f aca="false">T54</f>
        <v>483.628</v>
      </c>
      <c r="K54" s="67" t="n">
        <f aca="false">W54</f>
        <v>36.2452</v>
      </c>
      <c r="L54" s="60" t="n">
        <v>483.316</v>
      </c>
      <c r="M54" s="60" t="n">
        <v>30.0889</v>
      </c>
      <c r="N54" s="60" t="n">
        <v>34.7477</v>
      </c>
      <c r="O54" s="60" t="n">
        <v>36.245</v>
      </c>
      <c r="P54" s="59" t="n">
        <v>4825.26</v>
      </c>
      <c r="Q54" s="59" t="n">
        <v>9.43</v>
      </c>
      <c r="R54" s="59" t="n">
        <f aca="false">P54/3600</f>
        <v>1.34035</v>
      </c>
      <c r="S54" s="57"/>
      <c r="T54" s="60" t="n">
        <v>483.628</v>
      </c>
      <c r="U54" s="60" t="n">
        <v>30.09</v>
      </c>
      <c r="V54" s="60" t="n">
        <v>34.7369</v>
      </c>
      <c r="W54" s="60" t="n">
        <v>36.2452</v>
      </c>
      <c r="X54" s="60" t="n">
        <v>5052.12</v>
      </c>
      <c r="Y54" s="60" t="n">
        <v>9.26</v>
      </c>
      <c r="Z54" s="59" t="n">
        <f aca="false">X54/3600</f>
        <v>1.40336666666667</v>
      </c>
      <c r="AA54" s="57"/>
      <c r="AB54" s="57"/>
      <c r="AC54" s="57"/>
      <c r="AE54" s="38" t="n">
        <f aca="false">Q54/100</f>
        <v>0.0943</v>
      </c>
      <c r="AF54" s="38" t="n">
        <f aca="false">R54/100</f>
        <v>0.0134035</v>
      </c>
      <c r="AG54" s="38" t="n">
        <f aca="false">Y54/100</f>
        <v>0.0926</v>
      </c>
      <c r="AH54" s="38" t="n">
        <f aca="false">Z54/100</f>
        <v>0.01403366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65.5928</v>
      </c>
      <c r="E55" s="65" t="n">
        <f aca="false">N55</f>
        <v>43.4033</v>
      </c>
      <c r="F55" s="65" t="n">
        <f aca="false">L55</f>
        <v>1865.5928</v>
      </c>
      <c r="G55" s="65" t="n">
        <f aca="false">O55</f>
        <v>42.8141</v>
      </c>
      <c r="H55" s="65" t="n">
        <f aca="false">T55</f>
        <v>1865.584</v>
      </c>
      <c r="I55" s="65" t="n">
        <f aca="false">V55</f>
        <v>43.4112</v>
      </c>
      <c r="J55" s="65" t="n">
        <f aca="false">T55</f>
        <v>1865.584</v>
      </c>
      <c r="K55" s="65" t="n">
        <f aca="false">W55</f>
        <v>42.8121</v>
      </c>
      <c r="L55" s="62" t="n">
        <v>1865.5928</v>
      </c>
      <c r="M55" s="62" t="n">
        <v>40.6591</v>
      </c>
      <c r="N55" s="62" t="n">
        <v>43.4033</v>
      </c>
      <c r="O55" s="62" t="n">
        <v>42.8141</v>
      </c>
      <c r="P55" s="61" t="n">
        <v>1932.49</v>
      </c>
      <c r="Q55" s="52" t="n">
        <v>5.25</v>
      </c>
      <c r="R55" s="61" t="n">
        <f aca="false">P55/3600</f>
        <v>0.536802777777778</v>
      </c>
      <c r="S55" s="64"/>
      <c r="T55" s="62" t="n">
        <v>1865.584</v>
      </c>
      <c r="U55" s="62" t="n">
        <v>40.6539</v>
      </c>
      <c r="V55" s="62" t="n">
        <v>43.4112</v>
      </c>
      <c r="W55" s="62" t="n">
        <v>42.8121</v>
      </c>
      <c r="X55" s="62" t="n">
        <v>1928.05</v>
      </c>
      <c r="Y55" s="84" t="n">
        <v>5.22</v>
      </c>
      <c r="Z55" s="61" t="n">
        <f aca="false">X55/3600</f>
        <v>0.535569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5</v>
      </c>
      <c r="AF55" s="38" t="n">
        <f aca="false">R55/100</f>
        <v>0.00536802777777778</v>
      </c>
      <c r="AG55" s="38" t="n">
        <f aca="false">Y55/100</f>
        <v>0.0522</v>
      </c>
      <c r="AH55" s="38" t="n">
        <f aca="false">Z55/100</f>
        <v>0.00535569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9.1112</v>
      </c>
      <c r="E56" s="66" t="n">
        <f aca="false">N56</f>
        <v>40.7913</v>
      </c>
      <c r="F56" s="66" t="n">
        <f aca="false">L56</f>
        <v>929.1112</v>
      </c>
      <c r="G56" s="66" t="n">
        <f aca="false">O56</f>
        <v>39.6927</v>
      </c>
      <c r="H56" s="66" t="n">
        <f aca="false">T56</f>
        <v>928.5432</v>
      </c>
      <c r="I56" s="66" t="n">
        <f aca="false">V56</f>
        <v>40.7857</v>
      </c>
      <c r="J56" s="66" t="n">
        <f aca="false">T56</f>
        <v>928.5432</v>
      </c>
      <c r="K56" s="66" t="n">
        <f aca="false">W56</f>
        <v>39.6967</v>
      </c>
      <c r="L56" s="54" t="n">
        <v>929.1112</v>
      </c>
      <c r="M56" s="54" t="n">
        <v>36.7986</v>
      </c>
      <c r="N56" s="54" t="n">
        <v>40.7913</v>
      </c>
      <c r="O56" s="54" t="n">
        <v>39.6927</v>
      </c>
      <c r="P56" s="51" t="n">
        <v>1749.58</v>
      </c>
      <c r="Q56" s="52" t="n">
        <v>4.54</v>
      </c>
      <c r="R56" s="51" t="n">
        <f aca="false">P56/3600</f>
        <v>0.485994444444444</v>
      </c>
      <c r="S56" s="53"/>
      <c r="T56" s="54" t="n">
        <v>928.5432</v>
      </c>
      <c r="U56" s="54" t="n">
        <v>36.7983</v>
      </c>
      <c r="V56" s="54" t="n">
        <v>40.7857</v>
      </c>
      <c r="W56" s="54" t="n">
        <v>39.6967</v>
      </c>
      <c r="X56" s="54" t="n">
        <v>1758.47</v>
      </c>
      <c r="Y56" s="84" t="n">
        <v>4.44</v>
      </c>
      <c r="Z56" s="51" t="n">
        <f aca="false">X56/3600</f>
        <v>0.488463888888889</v>
      </c>
      <c r="AA56" s="53"/>
      <c r="AB56" s="53"/>
      <c r="AC56" s="53"/>
      <c r="AE56" s="38" t="n">
        <f aca="false">Q56/100</f>
        <v>0.0454</v>
      </c>
      <c r="AF56" s="38" t="n">
        <f aca="false">R56/100</f>
        <v>0.00485994444444444</v>
      </c>
      <c r="AG56" s="38" t="n">
        <f aca="false">Y56/100</f>
        <v>0.0444</v>
      </c>
      <c r="AH56" s="38" t="n">
        <f aca="false">Z56/100</f>
        <v>0.00488463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9.6104</v>
      </c>
      <c r="E57" s="66" t="n">
        <f aca="false">N57</f>
        <v>38.4694</v>
      </c>
      <c r="F57" s="66" t="n">
        <f aca="false">L57</f>
        <v>449.6104</v>
      </c>
      <c r="G57" s="66" t="n">
        <f aca="false">O57</f>
        <v>36.9839</v>
      </c>
      <c r="H57" s="66" t="n">
        <f aca="false">T57</f>
        <v>450.312</v>
      </c>
      <c r="I57" s="66" t="n">
        <f aca="false">V57</f>
        <v>38.4667</v>
      </c>
      <c r="J57" s="66" t="n">
        <f aca="false">T57</f>
        <v>450.312</v>
      </c>
      <c r="K57" s="66" t="n">
        <f aca="false">W57</f>
        <v>37.002</v>
      </c>
      <c r="L57" s="54" t="n">
        <v>449.6104</v>
      </c>
      <c r="M57" s="54" t="n">
        <v>33.3663</v>
      </c>
      <c r="N57" s="54" t="n">
        <v>38.4694</v>
      </c>
      <c r="O57" s="54" t="n">
        <v>36.9839</v>
      </c>
      <c r="P57" s="51" t="n">
        <v>1943.07</v>
      </c>
      <c r="Q57" s="52" t="n">
        <v>4.44</v>
      </c>
      <c r="R57" s="51" t="n">
        <f aca="false">P57/3600</f>
        <v>0.539741666666667</v>
      </c>
      <c r="S57" s="53"/>
      <c r="T57" s="54" t="n">
        <v>450.312</v>
      </c>
      <c r="U57" s="54" t="n">
        <v>33.3657</v>
      </c>
      <c r="V57" s="54" t="n">
        <v>38.4667</v>
      </c>
      <c r="W57" s="54" t="n">
        <v>37.002</v>
      </c>
      <c r="X57" s="54" t="n">
        <v>1994.92</v>
      </c>
      <c r="Y57" s="84" t="n">
        <v>4.41</v>
      </c>
      <c r="Z57" s="51" t="n">
        <f aca="false">X57/3600</f>
        <v>0.554144444444444</v>
      </c>
      <c r="AA57" s="53"/>
      <c r="AB57" s="53"/>
      <c r="AC57" s="53"/>
      <c r="AE57" s="38" t="n">
        <f aca="false">Q57/100</f>
        <v>0.0444</v>
      </c>
      <c r="AF57" s="38" t="n">
        <f aca="false">R57/100</f>
        <v>0.00539741666666667</v>
      </c>
      <c r="AG57" s="38" t="n">
        <f aca="false">Y57/100</f>
        <v>0.0441</v>
      </c>
      <c r="AH57" s="38" t="n">
        <f aca="false">Z57/100</f>
        <v>0.00554144444444444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4184</v>
      </c>
      <c r="E58" s="67" t="n">
        <f aca="false">N58</f>
        <v>36.3932</v>
      </c>
      <c r="F58" s="67" t="n">
        <f aca="false">L58</f>
        <v>221.4184</v>
      </c>
      <c r="G58" s="67" t="n">
        <f aca="false">O58</f>
        <v>34.553</v>
      </c>
      <c r="H58" s="67" t="n">
        <f aca="false">T58</f>
        <v>221.756</v>
      </c>
      <c r="I58" s="67" t="n">
        <f aca="false">V58</f>
        <v>36.4268</v>
      </c>
      <c r="J58" s="67" t="n">
        <f aca="false">T58</f>
        <v>221.756</v>
      </c>
      <c r="K58" s="67" t="n">
        <f aca="false">W58</f>
        <v>34.5572</v>
      </c>
      <c r="L58" s="60" t="n">
        <v>221.4184</v>
      </c>
      <c r="M58" s="60" t="n">
        <v>30.4517</v>
      </c>
      <c r="N58" s="60" t="n">
        <v>36.3932</v>
      </c>
      <c r="O58" s="60" t="n">
        <v>34.553</v>
      </c>
      <c r="P58" s="59" t="n">
        <v>1525.97</v>
      </c>
      <c r="Q58" s="59" t="n">
        <v>3.55</v>
      </c>
      <c r="R58" s="59" t="n">
        <f aca="false">P58/3600</f>
        <v>0.423880555555556</v>
      </c>
      <c r="S58" s="57"/>
      <c r="T58" s="60" t="n">
        <v>221.756</v>
      </c>
      <c r="U58" s="60" t="n">
        <v>30.4628</v>
      </c>
      <c r="V58" s="60" t="n">
        <v>36.4268</v>
      </c>
      <c r="W58" s="60" t="n">
        <v>34.5572</v>
      </c>
      <c r="X58" s="60" t="n">
        <v>1553.77</v>
      </c>
      <c r="Y58" s="60" t="n">
        <v>3.51</v>
      </c>
      <c r="Z58" s="59" t="n">
        <f aca="false">X58/3600</f>
        <v>0.431602777777778</v>
      </c>
      <c r="AA58" s="57"/>
      <c r="AB58" s="57"/>
      <c r="AC58" s="57"/>
      <c r="AE58" s="38" t="n">
        <f aca="false">Q58/100</f>
        <v>0.0355</v>
      </c>
      <c r="AF58" s="38" t="n">
        <f aca="false">R58/100</f>
        <v>0.00423880555555556</v>
      </c>
      <c r="AG58" s="38" t="n">
        <f aca="false">Y58/100</f>
        <v>0.0351</v>
      </c>
      <c r="AH58" s="38" t="n">
        <f aca="false">Z58/100</f>
        <v>0.004316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1.6216</v>
      </c>
      <c r="E59" s="63" t="n">
        <f aca="false">N59</f>
        <v>42.4101</v>
      </c>
      <c r="F59" s="63" t="n">
        <f aca="false">L59</f>
        <v>2381.6216</v>
      </c>
      <c r="G59" s="63" t="n">
        <f aca="false">O59</f>
        <v>43.3024</v>
      </c>
      <c r="H59" s="63" t="n">
        <f aca="false">T59</f>
        <v>2380.124</v>
      </c>
      <c r="I59" s="63" t="n">
        <f aca="false">V59</f>
        <v>42.4074</v>
      </c>
      <c r="J59" s="63" t="n">
        <f aca="false">T59</f>
        <v>2380.124</v>
      </c>
      <c r="K59" s="63" t="n">
        <f aca="false">W59</f>
        <v>43.2981</v>
      </c>
      <c r="L59" s="62" t="n">
        <v>2381.6216</v>
      </c>
      <c r="M59" s="62" t="n">
        <v>37.9345</v>
      </c>
      <c r="N59" s="62" t="n">
        <v>42.4101</v>
      </c>
      <c r="O59" s="62" t="n">
        <v>43.3024</v>
      </c>
      <c r="P59" s="61" t="n">
        <v>2719.79</v>
      </c>
      <c r="Q59" s="52" t="n">
        <v>6.98</v>
      </c>
      <c r="R59" s="61" t="n">
        <f aca="false">P59/3600</f>
        <v>0.755497222222222</v>
      </c>
      <c r="S59" s="64"/>
      <c r="T59" s="62" t="n">
        <v>2380.124</v>
      </c>
      <c r="U59" s="62" t="n">
        <v>37.9358</v>
      </c>
      <c r="V59" s="62" t="n">
        <v>42.4074</v>
      </c>
      <c r="W59" s="62" t="n">
        <v>43.2981</v>
      </c>
      <c r="X59" s="62" t="n">
        <v>2724.48</v>
      </c>
      <c r="Y59" s="84" t="n">
        <v>6.86</v>
      </c>
      <c r="Z59" s="61" t="n">
        <f aca="false">X59/3600</f>
        <v>0.756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98</v>
      </c>
      <c r="AF59" s="38" t="n">
        <f aca="false">R59/100</f>
        <v>0.00755497222222222</v>
      </c>
      <c r="AG59" s="38" t="n">
        <f aca="false">Y59/100</f>
        <v>0.0686</v>
      </c>
      <c r="AH59" s="38" t="n">
        <f aca="false">Z59/100</f>
        <v>0.00756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5624</v>
      </c>
      <c r="E60" s="50" t="n">
        <f aca="false">N60</f>
        <v>40.6152</v>
      </c>
      <c r="F60" s="50" t="n">
        <f aca="false">L60</f>
        <v>848.5624</v>
      </c>
      <c r="G60" s="50" t="n">
        <f aca="false">O60</f>
        <v>41.4267</v>
      </c>
      <c r="H60" s="50" t="n">
        <f aca="false">T60</f>
        <v>846.7776</v>
      </c>
      <c r="I60" s="50" t="n">
        <f aca="false">V60</f>
        <v>40.5981</v>
      </c>
      <c r="J60" s="50" t="n">
        <f aca="false">T60</f>
        <v>846.7776</v>
      </c>
      <c r="K60" s="50" t="n">
        <f aca="false">W60</f>
        <v>41.4196</v>
      </c>
      <c r="L60" s="54" t="n">
        <v>848.5624</v>
      </c>
      <c r="M60" s="54" t="n">
        <v>34.0044</v>
      </c>
      <c r="N60" s="54" t="n">
        <v>40.6152</v>
      </c>
      <c r="O60" s="54" t="n">
        <v>41.4267</v>
      </c>
      <c r="P60" s="51" t="n">
        <v>2006.79</v>
      </c>
      <c r="Q60" s="52" t="n">
        <v>5.2</v>
      </c>
      <c r="R60" s="51" t="n">
        <f aca="false">P60/3600</f>
        <v>0.557441666666667</v>
      </c>
      <c r="S60" s="53"/>
      <c r="T60" s="54" t="n">
        <v>846.7776</v>
      </c>
      <c r="U60" s="54" t="n">
        <v>34.0076</v>
      </c>
      <c r="V60" s="54" t="n">
        <v>40.5981</v>
      </c>
      <c r="W60" s="54" t="n">
        <v>41.4196</v>
      </c>
      <c r="X60" s="54" t="n">
        <v>1978.43</v>
      </c>
      <c r="Y60" s="84" t="n">
        <v>5.15</v>
      </c>
      <c r="Z60" s="51" t="n">
        <f aca="false">X60/3600</f>
        <v>0.549563888888889</v>
      </c>
      <c r="AA60" s="53"/>
      <c r="AB60" s="53"/>
      <c r="AC60" s="53"/>
      <c r="AE60" s="38" t="n">
        <f aca="false">Q60/100</f>
        <v>0.052</v>
      </c>
      <c r="AF60" s="38" t="n">
        <f aca="false">R60/100</f>
        <v>0.00557441666666667</v>
      </c>
      <c r="AG60" s="38" t="n">
        <f aca="false">Y60/100</f>
        <v>0.0515</v>
      </c>
      <c r="AH60" s="38" t="n">
        <f aca="false">Z60/100</f>
        <v>0.00549563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2.7656</v>
      </c>
      <c r="E61" s="50" t="n">
        <f aca="false">N61</f>
        <v>39.009</v>
      </c>
      <c r="F61" s="50" t="n">
        <f aca="false">L61</f>
        <v>342.7656</v>
      </c>
      <c r="G61" s="50" t="n">
        <f aca="false">O61</f>
        <v>39.7796</v>
      </c>
      <c r="H61" s="50" t="n">
        <f aca="false">T61</f>
        <v>343.2896</v>
      </c>
      <c r="I61" s="50" t="n">
        <f aca="false">V61</f>
        <v>38.9797</v>
      </c>
      <c r="J61" s="50" t="n">
        <f aca="false">T61</f>
        <v>343.2896</v>
      </c>
      <c r="K61" s="50" t="n">
        <f aca="false">W61</f>
        <v>39.7941</v>
      </c>
      <c r="L61" s="54" t="n">
        <v>342.7656</v>
      </c>
      <c r="M61" s="54" t="n">
        <v>30.9596</v>
      </c>
      <c r="N61" s="54" t="n">
        <v>39.009</v>
      </c>
      <c r="O61" s="54" t="n">
        <v>39.7796</v>
      </c>
      <c r="P61" s="51" t="n">
        <v>1848.69</v>
      </c>
      <c r="Q61" s="52" t="n">
        <v>4.38</v>
      </c>
      <c r="R61" s="51" t="n">
        <f aca="false">P61/3600</f>
        <v>0.513525</v>
      </c>
      <c r="S61" s="53"/>
      <c r="T61" s="54" t="n">
        <v>343.2896</v>
      </c>
      <c r="U61" s="54" t="n">
        <v>30.964</v>
      </c>
      <c r="V61" s="54" t="n">
        <v>38.9797</v>
      </c>
      <c r="W61" s="54" t="n">
        <v>39.7941</v>
      </c>
      <c r="X61" s="54" t="n">
        <v>1814.69</v>
      </c>
      <c r="Y61" s="84" t="n">
        <v>4.2</v>
      </c>
      <c r="Z61" s="51" t="n">
        <f aca="false">X61/3600</f>
        <v>0.504080555555556</v>
      </c>
      <c r="AA61" s="53"/>
      <c r="AB61" s="53"/>
      <c r="AC61" s="53"/>
      <c r="AE61" s="38" t="n">
        <f aca="false">Q61/100</f>
        <v>0.0438</v>
      </c>
      <c r="AF61" s="38" t="n">
        <f aca="false">R61/100</f>
        <v>0.00513525</v>
      </c>
      <c r="AG61" s="38" t="n">
        <f aca="false">Y61/100</f>
        <v>0.042</v>
      </c>
      <c r="AH61" s="38" t="n">
        <f aca="false">Z61/100</f>
        <v>0.0050408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2944</v>
      </c>
      <c r="E62" s="58" t="n">
        <f aca="false">N62</f>
        <v>37.6425</v>
      </c>
      <c r="F62" s="58" t="n">
        <f aca="false">L62</f>
        <v>142.2944</v>
      </c>
      <c r="G62" s="58" t="n">
        <f aca="false">O62</f>
        <v>38.3631</v>
      </c>
      <c r="H62" s="58" t="n">
        <f aca="false">T62</f>
        <v>142.716</v>
      </c>
      <c r="I62" s="58" t="n">
        <f aca="false">V62</f>
        <v>37.6762</v>
      </c>
      <c r="J62" s="58" t="n">
        <f aca="false">T62</f>
        <v>142.716</v>
      </c>
      <c r="K62" s="58" t="n">
        <f aca="false">W62</f>
        <v>38.3379</v>
      </c>
      <c r="L62" s="60" t="n">
        <v>142.2944</v>
      </c>
      <c r="M62" s="60" t="n">
        <v>27.9359</v>
      </c>
      <c r="N62" s="60" t="n">
        <v>37.6425</v>
      </c>
      <c r="O62" s="60" t="n">
        <v>38.3631</v>
      </c>
      <c r="P62" s="59" t="n">
        <v>1736.58</v>
      </c>
      <c r="Q62" s="59" t="n">
        <v>3.91</v>
      </c>
      <c r="R62" s="59" t="n">
        <f aca="false">P62/3600</f>
        <v>0.482383333333333</v>
      </c>
      <c r="S62" s="57"/>
      <c r="T62" s="60" t="n">
        <v>142.716</v>
      </c>
      <c r="U62" s="60" t="n">
        <v>27.9432</v>
      </c>
      <c r="V62" s="60" t="n">
        <v>37.6762</v>
      </c>
      <c r="W62" s="60" t="n">
        <v>38.3379</v>
      </c>
      <c r="X62" s="60" t="n">
        <v>1715.84</v>
      </c>
      <c r="Y62" s="60" t="n">
        <v>3.85</v>
      </c>
      <c r="Z62" s="59" t="n">
        <f aca="false">X62/3600</f>
        <v>0.476622222222222</v>
      </c>
      <c r="AA62" s="57"/>
      <c r="AB62" s="57"/>
      <c r="AC62" s="57"/>
      <c r="AE62" s="38" t="n">
        <f aca="false">Q62/100</f>
        <v>0.0391</v>
      </c>
      <c r="AF62" s="38" t="n">
        <f aca="false">R62/100</f>
        <v>0.00482383333333333</v>
      </c>
      <c r="AG62" s="38" t="n">
        <f aca="false">Y62/100</f>
        <v>0.0385</v>
      </c>
      <c r="AH62" s="38" t="n">
        <f aca="false">Z62/100</f>
        <v>0.00476622222222222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70.5712</v>
      </c>
      <c r="E63" s="65" t="n">
        <f aca="false">N63</f>
        <v>40.5075</v>
      </c>
      <c r="F63" s="65" t="n">
        <f aca="false">L63</f>
        <v>2070.5712</v>
      </c>
      <c r="G63" s="65" t="n">
        <f aca="false">O63</f>
        <v>41.216</v>
      </c>
      <c r="H63" s="65" t="n">
        <f aca="false">T63</f>
        <v>2072.6768</v>
      </c>
      <c r="I63" s="65" t="n">
        <f aca="false">V63</f>
        <v>40.5046</v>
      </c>
      <c r="J63" s="65" t="n">
        <f aca="false">T63</f>
        <v>2072.6768</v>
      </c>
      <c r="K63" s="65" t="n">
        <f aca="false">W63</f>
        <v>41.2069</v>
      </c>
      <c r="L63" s="62" t="n">
        <v>2070.5712</v>
      </c>
      <c r="M63" s="62" t="n">
        <v>37.821</v>
      </c>
      <c r="N63" s="62" t="n">
        <v>40.5075</v>
      </c>
      <c r="O63" s="62" t="n">
        <v>41.216</v>
      </c>
      <c r="P63" s="61" t="n">
        <v>1968.92</v>
      </c>
      <c r="Q63" s="52" t="n">
        <v>5.73</v>
      </c>
      <c r="R63" s="61" t="n">
        <f aca="false">P63/3600</f>
        <v>0.546922222222222</v>
      </c>
      <c r="S63" s="64"/>
      <c r="T63" s="62" t="n">
        <v>2072.6768</v>
      </c>
      <c r="U63" s="62" t="n">
        <v>37.8228</v>
      </c>
      <c r="V63" s="62" t="n">
        <v>40.5046</v>
      </c>
      <c r="W63" s="62" t="n">
        <v>41.2069</v>
      </c>
      <c r="X63" s="62" t="n">
        <v>1936.96</v>
      </c>
      <c r="Y63" s="84" t="n">
        <v>5.61</v>
      </c>
      <c r="Z63" s="61" t="n">
        <f aca="false">X63/3600</f>
        <v>0.538044444444444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73</v>
      </c>
      <c r="AF63" s="38" t="n">
        <f aca="false">R63/100</f>
        <v>0.00546922222222222</v>
      </c>
      <c r="AG63" s="38" t="n">
        <f aca="false">Y63/100</f>
        <v>0.0561</v>
      </c>
      <c r="AH63" s="38" t="n">
        <f aca="false">Z63/100</f>
        <v>0.0053804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9944</v>
      </c>
      <c r="E64" s="66" t="n">
        <f aca="false">N64</f>
        <v>37.853</v>
      </c>
      <c r="F64" s="66" t="n">
        <f aca="false">L64</f>
        <v>887.9944</v>
      </c>
      <c r="G64" s="66" t="n">
        <f aca="false">O64</f>
        <v>38.4816</v>
      </c>
      <c r="H64" s="66" t="n">
        <f aca="false">T64</f>
        <v>889.1</v>
      </c>
      <c r="I64" s="66" t="n">
        <f aca="false">V64</f>
        <v>37.8503</v>
      </c>
      <c r="J64" s="66" t="n">
        <f aca="false">T64</f>
        <v>889.1</v>
      </c>
      <c r="K64" s="66" t="n">
        <f aca="false">W64</f>
        <v>38.4792</v>
      </c>
      <c r="L64" s="54" t="n">
        <v>887.9944</v>
      </c>
      <c r="M64" s="54" t="n">
        <v>34.1003</v>
      </c>
      <c r="N64" s="54" t="n">
        <v>37.853</v>
      </c>
      <c r="O64" s="54" t="n">
        <v>38.4816</v>
      </c>
      <c r="P64" s="51" t="n">
        <v>1709.25</v>
      </c>
      <c r="Q64" s="52" t="n">
        <v>4.72</v>
      </c>
      <c r="R64" s="51" t="n">
        <f aca="false">P64/3600</f>
        <v>0.474791666666667</v>
      </c>
      <c r="S64" s="53"/>
      <c r="T64" s="54" t="n">
        <v>889.1</v>
      </c>
      <c r="U64" s="54" t="n">
        <v>34.0996</v>
      </c>
      <c r="V64" s="54" t="n">
        <v>37.8503</v>
      </c>
      <c r="W64" s="54" t="n">
        <v>38.4792</v>
      </c>
      <c r="X64" s="54" t="n">
        <v>1701.49</v>
      </c>
      <c r="Y64" s="84" t="n">
        <v>4.67</v>
      </c>
      <c r="Z64" s="51" t="n">
        <f aca="false">X64/3600</f>
        <v>0.472636111111111</v>
      </c>
      <c r="AA64" s="53"/>
      <c r="AB64" s="53"/>
      <c r="AC64" s="53"/>
      <c r="AE64" s="38" t="n">
        <f aca="false">Q64/100</f>
        <v>0.0472</v>
      </c>
      <c r="AF64" s="38" t="n">
        <f aca="false">R64/100</f>
        <v>0.00474791666666667</v>
      </c>
      <c r="AG64" s="38" t="n">
        <f aca="false">Y64/100</f>
        <v>0.0467</v>
      </c>
      <c r="AH64" s="38" t="n">
        <f aca="false">Z64/100</f>
        <v>0.00472636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0848</v>
      </c>
      <c r="E65" s="66" t="n">
        <f aca="false">N65</f>
        <v>35.5222</v>
      </c>
      <c r="F65" s="66" t="n">
        <f aca="false">L65</f>
        <v>379.0848</v>
      </c>
      <c r="G65" s="66" t="n">
        <f aca="false">O65</f>
        <v>36.1895</v>
      </c>
      <c r="H65" s="66" t="n">
        <f aca="false">T65</f>
        <v>379.16</v>
      </c>
      <c r="I65" s="66" t="n">
        <f aca="false">V65</f>
        <v>35.5557</v>
      </c>
      <c r="J65" s="66" t="n">
        <f aca="false">T65</f>
        <v>379.16</v>
      </c>
      <c r="K65" s="66" t="n">
        <f aca="false">W65</f>
        <v>36.1931</v>
      </c>
      <c r="L65" s="54" t="n">
        <v>379.0848</v>
      </c>
      <c r="M65" s="54" t="n">
        <v>30.6923</v>
      </c>
      <c r="N65" s="54" t="n">
        <v>35.5222</v>
      </c>
      <c r="O65" s="54" t="n">
        <v>36.1895</v>
      </c>
      <c r="P65" s="51" t="n">
        <v>1550.84</v>
      </c>
      <c r="Q65" s="52" t="n">
        <v>3.83</v>
      </c>
      <c r="R65" s="51" t="n">
        <f aca="false">P65/3600</f>
        <v>0.430788888888889</v>
      </c>
      <c r="S65" s="53"/>
      <c r="T65" s="54" t="n">
        <v>379.16</v>
      </c>
      <c r="U65" s="54" t="n">
        <v>30.6883</v>
      </c>
      <c r="V65" s="54" t="n">
        <v>35.5557</v>
      </c>
      <c r="W65" s="54" t="n">
        <v>36.1931</v>
      </c>
      <c r="X65" s="54" t="n">
        <v>1534.81</v>
      </c>
      <c r="Y65" s="84" t="n">
        <v>3.8</v>
      </c>
      <c r="Z65" s="51" t="n">
        <f aca="false">X65/3600</f>
        <v>0.426336111111111</v>
      </c>
      <c r="AA65" s="53"/>
      <c r="AB65" s="53"/>
      <c r="AC65" s="53"/>
      <c r="AE65" s="38" t="n">
        <f aca="false">Q65/100</f>
        <v>0.0383</v>
      </c>
      <c r="AF65" s="38" t="n">
        <f aca="false">R65/100</f>
        <v>0.00430788888888889</v>
      </c>
      <c r="AG65" s="38" t="n">
        <f aca="false">Y65/100</f>
        <v>0.038</v>
      </c>
      <c r="AH65" s="38" t="n">
        <f aca="false">Z65/100</f>
        <v>0.00426336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2328</v>
      </c>
      <c r="E66" s="67" t="n">
        <f aca="false">N66</f>
        <v>33.455</v>
      </c>
      <c r="F66" s="67" t="n">
        <f aca="false">L66</f>
        <v>158.2328</v>
      </c>
      <c r="G66" s="67" t="n">
        <f aca="false">O66</f>
        <v>34.0848</v>
      </c>
      <c r="H66" s="67" t="n">
        <f aca="false">T66</f>
        <v>158.0608</v>
      </c>
      <c r="I66" s="67" t="n">
        <f aca="false">V66</f>
        <v>33.5138</v>
      </c>
      <c r="J66" s="67" t="n">
        <f aca="false">T66</f>
        <v>158.0608</v>
      </c>
      <c r="K66" s="67" t="n">
        <f aca="false">W66</f>
        <v>34.1506</v>
      </c>
      <c r="L66" s="60" t="n">
        <v>158.2328</v>
      </c>
      <c r="M66" s="60" t="n">
        <v>27.6689</v>
      </c>
      <c r="N66" s="60" t="n">
        <v>33.455</v>
      </c>
      <c r="O66" s="60" t="n">
        <v>34.0848</v>
      </c>
      <c r="P66" s="59" t="n">
        <v>1711.76</v>
      </c>
      <c r="Q66" s="59" t="n">
        <v>3.35</v>
      </c>
      <c r="R66" s="59" t="n">
        <f aca="false">P66/3600</f>
        <v>0.475488888888889</v>
      </c>
      <c r="S66" s="57"/>
      <c r="T66" s="60" t="n">
        <v>158.0608</v>
      </c>
      <c r="U66" s="60" t="n">
        <v>27.6698</v>
      </c>
      <c r="V66" s="60" t="n">
        <v>33.5138</v>
      </c>
      <c r="W66" s="60" t="n">
        <v>34.1506</v>
      </c>
      <c r="X66" s="60" t="n">
        <v>1734.61</v>
      </c>
      <c r="Y66" s="60" t="n">
        <v>3.31</v>
      </c>
      <c r="Z66" s="59" t="n">
        <f aca="false">X66/3600</f>
        <v>0.481836111111111</v>
      </c>
      <c r="AA66" s="57"/>
      <c r="AB66" s="57"/>
      <c r="AC66" s="57"/>
      <c r="AE66" s="38" t="n">
        <f aca="false">Q66/100</f>
        <v>0.0335</v>
      </c>
      <c r="AF66" s="38" t="n">
        <f aca="false">R66/100</f>
        <v>0.00475488888888889</v>
      </c>
      <c r="AG66" s="38" t="n">
        <f aca="false">Y66/100</f>
        <v>0.0331</v>
      </c>
      <c r="AH66" s="38" t="n">
        <f aca="false">Z66/100</f>
        <v>0.0048183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31.352</v>
      </c>
      <c r="E67" s="63" t="n">
        <f aca="false">N67</f>
        <v>41.2158</v>
      </c>
      <c r="F67" s="63" t="n">
        <f aca="false">L67</f>
        <v>1431.352</v>
      </c>
      <c r="G67" s="63" t="n">
        <f aca="false">O67</f>
        <v>42.229</v>
      </c>
      <c r="H67" s="63" t="n">
        <f aca="false">T67</f>
        <v>1431.2656</v>
      </c>
      <c r="I67" s="63" t="n">
        <f aca="false">V67</f>
        <v>41.2148</v>
      </c>
      <c r="J67" s="63" t="n">
        <f aca="false">T67</f>
        <v>1431.2656</v>
      </c>
      <c r="K67" s="63" t="n">
        <f aca="false">W67</f>
        <v>42.2327</v>
      </c>
      <c r="L67" s="62" t="n">
        <v>1431.352</v>
      </c>
      <c r="M67" s="62" t="n">
        <v>39.6782</v>
      </c>
      <c r="N67" s="62" t="n">
        <v>41.2158</v>
      </c>
      <c r="O67" s="62" t="n">
        <v>42.229</v>
      </c>
      <c r="P67" s="61" t="n">
        <v>1322.72</v>
      </c>
      <c r="Q67" s="52" t="n">
        <v>3.85</v>
      </c>
      <c r="R67" s="61" t="n">
        <f aca="false">P67/3600</f>
        <v>0.367422222222222</v>
      </c>
      <c r="S67" s="64"/>
      <c r="T67" s="62" t="n">
        <v>1431.2656</v>
      </c>
      <c r="U67" s="62" t="n">
        <v>39.6791</v>
      </c>
      <c r="V67" s="62" t="n">
        <v>41.2148</v>
      </c>
      <c r="W67" s="62" t="n">
        <v>42.2327</v>
      </c>
      <c r="X67" s="62" t="n">
        <v>1319.63</v>
      </c>
      <c r="Y67" s="84" t="n">
        <v>3.75</v>
      </c>
      <c r="Z67" s="61" t="n">
        <f aca="false">X67/3600</f>
        <v>0.36656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85</v>
      </c>
      <c r="AF67" s="38" t="n">
        <f aca="false">R67/100</f>
        <v>0.00367422222222222</v>
      </c>
      <c r="AG67" s="38" t="n">
        <f aca="false">Y67/100</f>
        <v>0.0375</v>
      </c>
      <c r="AH67" s="38" t="n">
        <f aca="false">Z67/100</f>
        <v>0.0036656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5.8584</v>
      </c>
      <c r="E68" s="50" t="n">
        <f aca="false">N68</f>
        <v>38.37</v>
      </c>
      <c r="F68" s="50" t="n">
        <f aca="false">L68</f>
        <v>685.8584</v>
      </c>
      <c r="G68" s="50" t="n">
        <f aca="false">O68</f>
        <v>39.5002</v>
      </c>
      <c r="H68" s="50" t="n">
        <f aca="false">T68</f>
        <v>685.1496</v>
      </c>
      <c r="I68" s="50" t="n">
        <f aca="false">V68</f>
        <v>38.36</v>
      </c>
      <c r="J68" s="50" t="n">
        <f aca="false">T68</f>
        <v>685.1496</v>
      </c>
      <c r="K68" s="50" t="n">
        <f aca="false">W68</f>
        <v>39.4962</v>
      </c>
      <c r="L68" s="54" t="n">
        <v>685.8584</v>
      </c>
      <c r="M68" s="54" t="n">
        <v>35.6587</v>
      </c>
      <c r="N68" s="54" t="n">
        <v>38.37</v>
      </c>
      <c r="O68" s="54" t="n">
        <v>39.5002</v>
      </c>
      <c r="P68" s="51" t="n">
        <v>1339.52</v>
      </c>
      <c r="Q68" s="52" t="n">
        <v>3.39</v>
      </c>
      <c r="R68" s="51" t="n">
        <f aca="false">P68/3600</f>
        <v>0.372088888888889</v>
      </c>
      <c r="S68" s="53"/>
      <c r="T68" s="54" t="n">
        <v>685.1496</v>
      </c>
      <c r="U68" s="54" t="n">
        <v>35.6547</v>
      </c>
      <c r="V68" s="54" t="n">
        <v>38.36</v>
      </c>
      <c r="W68" s="54" t="n">
        <v>39.4962</v>
      </c>
      <c r="X68" s="54" t="n">
        <v>1363.21</v>
      </c>
      <c r="Y68" s="84" t="n">
        <v>3.32</v>
      </c>
      <c r="Z68" s="51" t="n">
        <f aca="false">X68/3600</f>
        <v>0.378669444444444</v>
      </c>
      <c r="AA68" s="53"/>
      <c r="AB68" s="53"/>
      <c r="AC68" s="53"/>
      <c r="AE68" s="38" t="n">
        <f aca="false">Q68/100</f>
        <v>0.0339</v>
      </c>
      <c r="AF68" s="38" t="n">
        <f aca="false">R68/100</f>
        <v>0.00372088888888889</v>
      </c>
      <c r="AG68" s="38" t="n">
        <f aca="false">Y68/100</f>
        <v>0.0332</v>
      </c>
      <c r="AH68" s="38" t="n">
        <f aca="false">Z68/100</f>
        <v>0.00378669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4832</v>
      </c>
      <c r="E69" s="50" t="n">
        <f aca="false">N69</f>
        <v>36.0588</v>
      </c>
      <c r="F69" s="50" t="n">
        <f aca="false">L69</f>
        <v>321.4832</v>
      </c>
      <c r="G69" s="50" t="n">
        <f aca="false">O69</f>
        <v>37.1382</v>
      </c>
      <c r="H69" s="50" t="n">
        <f aca="false">T69</f>
        <v>320.96</v>
      </c>
      <c r="I69" s="50" t="n">
        <f aca="false">V69</f>
        <v>36.0765</v>
      </c>
      <c r="J69" s="50" t="n">
        <f aca="false">T69</f>
        <v>320.96</v>
      </c>
      <c r="K69" s="50" t="n">
        <f aca="false">W69</f>
        <v>37.132</v>
      </c>
      <c r="L69" s="54" t="n">
        <v>321.4832</v>
      </c>
      <c r="M69" s="54" t="n">
        <v>32.1308</v>
      </c>
      <c r="N69" s="54" t="n">
        <v>36.0588</v>
      </c>
      <c r="O69" s="54" t="n">
        <v>37.1382</v>
      </c>
      <c r="P69" s="51" t="n">
        <v>1053.91</v>
      </c>
      <c r="Q69" s="52" t="n">
        <v>2.81</v>
      </c>
      <c r="R69" s="51" t="n">
        <f aca="false">P69/3600</f>
        <v>0.292752777777778</v>
      </c>
      <c r="S69" s="53"/>
      <c r="T69" s="54" t="n">
        <v>320.96</v>
      </c>
      <c r="U69" s="54" t="n">
        <v>32.1269</v>
      </c>
      <c r="V69" s="54" t="n">
        <v>36.0765</v>
      </c>
      <c r="W69" s="54" t="n">
        <v>37.132</v>
      </c>
      <c r="X69" s="54" t="n">
        <v>1062.92</v>
      </c>
      <c r="Y69" s="84" t="n">
        <v>2.73</v>
      </c>
      <c r="Z69" s="51" t="n">
        <f aca="false">X69/3600</f>
        <v>0.295255555555556</v>
      </c>
      <c r="AA69" s="53"/>
      <c r="AB69" s="53"/>
      <c r="AC69" s="53"/>
      <c r="AE69" s="38" t="n">
        <f aca="false">Q69/100</f>
        <v>0.0281</v>
      </c>
      <c r="AF69" s="38" t="n">
        <f aca="false">R69/100</f>
        <v>0.00292752777777778</v>
      </c>
      <c r="AG69" s="38" t="n">
        <f aca="false">Y69/100</f>
        <v>0.0273</v>
      </c>
      <c r="AH69" s="38" t="n">
        <f aca="false">Z69/100</f>
        <v>0.0029525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88</v>
      </c>
      <c r="E70" s="68" t="n">
        <f aca="false">N70</f>
        <v>33.9454</v>
      </c>
      <c r="F70" s="68" t="n">
        <f aca="false">L70</f>
        <v>149.88</v>
      </c>
      <c r="G70" s="68" t="n">
        <f aca="false">O70</f>
        <v>34.9298</v>
      </c>
      <c r="H70" s="68" t="n">
        <f aca="false">T70</f>
        <v>150.1448</v>
      </c>
      <c r="I70" s="68" t="n">
        <f aca="false">V70</f>
        <v>33.9749</v>
      </c>
      <c r="J70" s="68" t="n">
        <f aca="false">T70</f>
        <v>150.1448</v>
      </c>
      <c r="K70" s="68" t="n">
        <f aca="false">W70</f>
        <v>34.892</v>
      </c>
      <c r="L70" s="60" t="n">
        <v>149.88</v>
      </c>
      <c r="M70" s="60" t="n">
        <v>29.2936</v>
      </c>
      <c r="N70" s="60" t="n">
        <v>33.9454</v>
      </c>
      <c r="O70" s="60" t="n">
        <v>34.9298</v>
      </c>
      <c r="P70" s="59" t="n">
        <v>968.08</v>
      </c>
      <c r="Q70" s="59" t="n">
        <v>2.3</v>
      </c>
      <c r="R70" s="59" t="n">
        <f aca="false">P70/3600</f>
        <v>0.268911111111111</v>
      </c>
      <c r="S70" s="57"/>
      <c r="T70" s="60" t="n">
        <v>150.1448</v>
      </c>
      <c r="U70" s="60" t="n">
        <v>29.3059</v>
      </c>
      <c r="V70" s="60" t="n">
        <v>33.9749</v>
      </c>
      <c r="W70" s="60" t="n">
        <v>34.892</v>
      </c>
      <c r="X70" s="60" t="n">
        <v>980.75</v>
      </c>
      <c r="Y70" s="60" t="n">
        <v>2.29</v>
      </c>
      <c r="Z70" s="59" t="n">
        <f aca="false">X70/3600</f>
        <v>0.272430555555556</v>
      </c>
      <c r="AA70" s="57"/>
      <c r="AB70" s="57"/>
      <c r="AC70" s="57"/>
      <c r="AE70" s="38" t="n">
        <f aca="false">Q70/100</f>
        <v>0.023</v>
      </c>
      <c r="AF70" s="38" t="n">
        <f aca="false">R70/100</f>
        <v>0.00268911111111111</v>
      </c>
      <c r="AG70" s="38" t="n">
        <f aca="false">Y70/100</f>
        <v>0.0229</v>
      </c>
      <c r="AH70" s="38" t="n">
        <f aca="false">Z70/100</f>
        <v>0.0027243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0.6888</v>
      </c>
      <c r="E71" s="65" t="n">
        <f aca="false">N71</f>
        <v>46.4413</v>
      </c>
      <c r="F71" s="65" t="n">
        <f aca="false">L71</f>
        <v>2140.6888</v>
      </c>
      <c r="G71" s="65" t="n">
        <f aca="false">O71</f>
        <v>47.435</v>
      </c>
      <c r="H71" s="65" t="n">
        <f aca="false">T71</f>
        <v>2139.268</v>
      </c>
      <c r="I71" s="65" t="n">
        <f aca="false">V71</f>
        <v>46.4474</v>
      </c>
      <c r="J71" s="65" t="n">
        <f aca="false">T71</f>
        <v>2139.268</v>
      </c>
      <c r="K71" s="65" t="n">
        <f aca="false">W71</f>
        <v>47.4385</v>
      </c>
      <c r="L71" s="62" t="n">
        <v>2140.6888</v>
      </c>
      <c r="M71" s="62" t="n">
        <v>43.2279</v>
      </c>
      <c r="N71" s="62" t="n">
        <v>46.4413</v>
      </c>
      <c r="O71" s="62" t="n">
        <v>47.435</v>
      </c>
      <c r="P71" s="61" t="n">
        <v>19049.3</v>
      </c>
      <c r="Q71" s="52" t="n">
        <v>33.8</v>
      </c>
      <c r="R71" s="61" t="n">
        <f aca="false">P71/3600</f>
        <v>5.29147222222222</v>
      </c>
      <c r="S71" s="64"/>
      <c r="T71" s="62" t="n">
        <v>2139.268</v>
      </c>
      <c r="U71" s="62" t="n">
        <v>43.2321</v>
      </c>
      <c r="V71" s="62" t="n">
        <v>46.4474</v>
      </c>
      <c r="W71" s="62" t="n">
        <v>47.4385</v>
      </c>
      <c r="X71" s="62" t="n">
        <v>19760.59</v>
      </c>
      <c r="Y71" s="84" t="n">
        <v>33.79</v>
      </c>
      <c r="Z71" s="61" t="n">
        <f aca="false">X71/3600</f>
        <v>5.489052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38</v>
      </c>
      <c r="AF71" s="38" t="n">
        <f aca="false">R71/100</f>
        <v>0.0529147222222222</v>
      </c>
      <c r="AG71" s="38" t="n">
        <f aca="false">Y71/100</f>
        <v>0.3379</v>
      </c>
      <c r="AH71" s="38" t="n">
        <f aca="false">Z71/100</f>
        <v>0.05489052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4.8712</v>
      </c>
      <c r="E72" s="66" t="n">
        <f aca="false">N72</f>
        <v>45.3035</v>
      </c>
      <c r="F72" s="66" t="n">
        <f aca="false">L72</f>
        <v>804.8712</v>
      </c>
      <c r="G72" s="66" t="n">
        <f aca="false">O72</f>
        <v>45.939</v>
      </c>
      <c r="H72" s="66" t="n">
        <f aca="false">T72</f>
        <v>804.204</v>
      </c>
      <c r="I72" s="66" t="n">
        <f aca="false">V72</f>
        <v>45.2936</v>
      </c>
      <c r="J72" s="66" t="n">
        <f aca="false">T72</f>
        <v>804.204</v>
      </c>
      <c r="K72" s="66" t="n">
        <f aca="false">W72</f>
        <v>45.9302</v>
      </c>
      <c r="L72" s="54" t="n">
        <v>804.8712</v>
      </c>
      <c r="M72" s="54" t="n">
        <v>40.9326</v>
      </c>
      <c r="N72" s="54" t="n">
        <v>45.3035</v>
      </c>
      <c r="O72" s="54" t="n">
        <v>45.939</v>
      </c>
      <c r="P72" s="51" t="n">
        <v>17945.1</v>
      </c>
      <c r="Q72" s="52" t="n">
        <v>29.08</v>
      </c>
      <c r="R72" s="51" t="n">
        <f aca="false">P72/3600</f>
        <v>4.98475</v>
      </c>
      <c r="S72" s="53"/>
      <c r="T72" s="54" t="n">
        <v>804.204</v>
      </c>
      <c r="U72" s="54" t="n">
        <v>40.9389</v>
      </c>
      <c r="V72" s="54" t="n">
        <v>45.2936</v>
      </c>
      <c r="W72" s="54" t="n">
        <v>45.9302</v>
      </c>
      <c r="X72" s="54" t="n">
        <v>18823.55</v>
      </c>
      <c r="Y72" s="84" t="n">
        <v>29.42</v>
      </c>
      <c r="Z72" s="51" t="n">
        <f aca="false">X72/3600</f>
        <v>5.22876388888889</v>
      </c>
      <c r="AA72" s="53"/>
      <c r="AB72" s="53"/>
      <c r="AC72" s="53"/>
      <c r="AE72" s="38" t="n">
        <f aca="false">Q72/100</f>
        <v>0.2908</v>
      </c>
      <c r="AF72" s="38" t="n">
        <f aca="false">R72/100</f>
        <v>0.0498475</v>
      </c>
      <c r="AG72" s="38" t="n">
        <f aca="false">Y72/100</f>
        <v>0.2942</v>
      </c>
      <c r="AH72" s="38" t="n">
        <f aca="false">Z72/100</f>
        <v>0.0522876388888889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6952</v>
      </c>
      <c r="E73" s="66" t="n">
        <f aca="false">N73</f>
        <v>43.9306</v>
      </c>
      <c r="F73" s="66" t="n">
        <f aca="false">L73</f>
        <v>385.6952</v>
      </c>
      <c r="G73" s="66" t="n">
        <f aca="false">O73</f>
        <v>44.2979</v>
      </c>
      <c r="H73" s="66" t="n">
        <f aca="false">T73</f>
        <v>386.2184</v>
      </c>
      <c r="I73" s="66" t="n">
        <f aca="false">V73</f>
        <v>43.9355</v>
      </c>
      <c r="J73" s="66" t="n">
        <f aca="false">T73</f>
        <v>386.2184</v>
      </c>
      <c r="K73" s="66" t="n">
        <f aca="false">W73</f>
        <v>44.2942</v>
      </c>
      <c r="L73" s="54" t="n">
        <v>385.6952</v>
      </c>
      <c r="M73" s="54" t="n">
        <v>38.436</v>
      </c>
      <c r="N73" s="54" t="n">
        <v>43.9306</v>
      </c>
      <c r="O73" s="54" t="n">
        <v>44.2979</v>
      </c>
      <c r="P73" s="51" t="n">
        <v>17464.34</v>
      </c>
      <c r="Q73" s="52" t="n">
        <v>27.75</v>
      </c>
      <c r="R73" s="51" t="n">
        <f aca="false">P73/3600</f>
        <v>4.85120555555556</v>
      </c>
      <c r="S73" s="53"/>
      <c r="T73" s="54" t="n">
        <v>386.2184</v>
      </c>
      <c r="U73" s="54" t="n">
        <v>38.4345</v>
      </c>
      <c r="V73" s="54" t="n">
        <v>43.9355</v>
      </c>
      <c r="W73" s="54" t="n">
        <v>44.2942</v>
      </c>
      <c r="X73" s="54" t="n">
        <v>18335.23</v>
      </c>
      <c r="Y73" s="84" t="n">
        <v>27.48</v>
      </c>
      <c r="Z73" s="51" t="n">
        <f aca="false">X73/3600</f>
        <v>5.09311944444444</v>
      </c>
      <c r="AA73" s="53"/>
      <c r="AB73" s="53"/>
      <c r="AC73" s="53"/>
      <c r="AE73" s="38" t="n">
        <f aca="false">Q73/100</f>
        <v>0.2775</v>
      </c>
      <c r="AF73" s="38" t="n">
        <f aca="false">R73/100</f>
        <v>0.0485120555555556</v>
      </c>
      <c r="AG73" s="38" t="n">
        <f aca="false">Y73/100</f>
        <v>0.2748</v>
      </c>
      <c r="AH73" s="38" t="n">
        <f aca="false">Z73/100</f>
        <v>0.0509311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7.1976</v>
      </c>
      <c r="E74" s="67" t="n">
        <f aca="false">N74</f>
        <v>42.5232</v>
      </c>
      <c r="F74" s="67" t="n">
        <f aca="false">L74</f>
        <v>207.1976</v>
      </c>
      <c r="G74" s="67" t="n">
        <f aca="false">O74</f>
        <v>42.6233</v>
      </c>
      <c r="H74" s="67" t="n">
        <f aca="false">T74</f>
        <v>206.2392</v>
      </c>
      <c r="I74" s="67" t="n">
        <f aca="false">V74</f>
        <v>42.5315</v>
      </c>
      <c r="J74" s="67" t="n">
        <f aca="false">T74</f>
        <v>206.2392</v>
      </c>
      <c r="K74" s="67" t="n">
        <f aca="false">W74</f>
        <v>42.6363</v>
      </c>
      <c r="L74" s="60" t="n">
        <v>207.1976</v>
      </c>
      <c r="M74" s="60" t="n">
        <v>35.7275</v>
      </c>
      <c r="N74" s="60" t="n">
        <v>42.5232</v>
      </c>
      <c r="O74" s="60" t="n">
        <v>42.6233</v>
      </c>
      <c r="P74" s="59" t="n">
        <v>14936.64</v>
      </c>
      <c r="Q74" s="59" t="n">
        <v>31.4</v>
      </c>
      <c r="R74" s="59" t="n">
        <f aca="false">P74/3600</f>
        <v>4.14906666666667</v>
      </c>
      <c r="S74" s="57"/>
      <c r="T74" s="60" t="n">
        <v>206.2392</v>
      </c>
      <c r="U74" s="60" t="n">
        <v>35.7453</v>
      </c>
      <c r="V74" s="60" t="n">
        <v>42.5315</v>
      </c>
      <c r="W74" s="60" t="n">
        <v>42.6363</v>
      </c>
      <c r="X74" s="60" t="n">
        <v>14928.95</v>
      </c>
      <c r="Y74" s="60" t="n">
        <v>31.04</v>
      </c>
      <c r="Z74" s="59" t="n">
        <f aca="false">X74/3600</f>
        <v>4.14693055555556</v>
      </c>
      <c r="AA74" s="57"/>
      <c r="AB74" s="57"/>
      <c r="AC74" s="57"/>
      <c r="AE74" s="38" t="n">
        <f aca="false">Q74/100</f>
        <v>0.314</v>
      </c>
      <c r="AF74" s="38" t="n">
        <f aca="false">R74/100</f>
        <v>0.0414906666666667</v>
      </c>
      <c r="AG74" s="38" t="n">
        <f aca="false">Y74/100</f>
        <v>0.3104</v>
      </c>
      <c r="AH74" s="38" t="n">
        <f aca="false">Z74/100</f>
        <v>0.041469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39.0552</v>
      </c>
      <c r="E75" s="63" t="n">
        <f aca="false">N75</f>
        <v>48.0393</v>
      </c>
      <c r="F75" s="63" t="n">
        <f aca="false">L75</f>
        <v>2839.0552</v>
      </c>
      <c r="G75" s="63" t="n">
        <f aca="false">O75</f>
        <v>47.6496</v>
      </c>
      <c r="H75" s="63" t="n">
        <f aca="false">T75</f>
        <v>2836.4632</v>
      </c>
      <c r="I75" s="63" t="n">
        <f aca="false">V75</f>
        <v>48.0316</v>
      </c>
      <c r="J75" s="63" t="n">
        <f aca="false">T75</f>
        <v>2836.4632</v>
      </c>
      <c r="K75" s="63" t="n">
        <f aca="false">W75</f>
        <v>47.661</v>
      </c>
      <c r="L75" s="62" t="n">
        <v>2839.0552</v>
      </c>
      <c r="M75" s="62" t="n">
        <v>42.998</v>
      </c>
      <c r="N75" s="62" t="n">
        <v>48.0393</v>
      </c>
      <c r="O75" s="62" t="n">
        <v>47.6496</v>
      </c>
      <c r="P75" s="61" t="n">
        <v>16149</v>
      </c>
      <c r="Q75" s="52" t="n">
        <v>31.94</v>
      </c>
      <c r="R75" s="61" t="n">
        <f aca="false">P75/3600</f>
        <v>4.48583333333333</v>
      </c>
      <c r="S75" s="64"/>
      <c r="T75" s="62" t="n">
        <v>2836.4632</v>
      </c>
      <c r="U75" s="62" t="n">
        <v>42.9995</v>
      </c>
      <c r="V75" s="62" t="n">
        <v>48.0316</v>
      </c>
      <c r="W75" s="62" t="n">
        <v>47.661</v>
      </c>
      <c r="X75" s="62" t="n">
        <v>16522.17</v>
      </c>
      <c r="Y75" s="84" t="n">
        <v>31.78</v>
      </c>
      <c r="Z75" s="61" t="n">
        <f aca="false">X75/3600</f>
        <v>4.58949166666667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194</v>
      </c>
      <c r="AF75" s="38" t="n">
        <f aca="false">R75/100</f>
        <v>0.0448583333333333</v>
      </c>
      <c r="AG75" s="38" t="n">
        <f aca="false">Y75/100</f>
        <v>0.3178</v>
      </c>
      <c r="AH75" s="38" t="n">
        <f aca="false">Z75/100</f>
        <v>0.0458949166666667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7864</v>
      </c>
      <c r="E76" s="50" t="n">
        <f aca="false">N76</f>
        <v>46.6666</v>
      </c>
      <c r="F76" s="50" t="n">
        <f aca="false">L76</f>
        <v>995.7864</v>
      </c>
      <c r="G76" s="50" t="n">
        <f aca="false">O76</f>
        <v>45.9524</v>
      </c>
      <c r="H76" s="50" t="n">
        <f aca="false">T76</f>
        <v>996.66</v>
      </c>
      <c r="I76" s="50" t="n">
        <f aca="false">V76</f>
        <v>46.6636</v>
      </c>
      <c r="J76" s="50" t="n">
        <f aca="false">T76</f>
        <v>996.66</v>
      </c>
      <c r="K76" s="50" t="n">
        <f aca="false">W76</f>
        <v>45.9492</v>
      </c>
      <c r="L76" s="54" t="n">
        <v>995.7864</v>
      </c>
      <c r="M76" s="54" t="n">
        <v>40.6034</v>
      </c>
      <c r="N76" s="54" t="n">
        <v>46.6666</v>
      </c>
      <c r="O76" s="54" t="n">
        <v>45.9524</v>
      </c>
      <c r="P76" s="51" t="n">
        <v>18194.31</v>
      </c>
      <c r="Q76" s="52" t="n">
        <v>29.19</v>
      </c>
      <c r="R76" s="51" t="n">
        <f aca="false">P76/3600</f>
        <v>5.053975</v>
      </c>
      <c r="S76" s="53"/>
      <c r="T76" s="54" t="n">
        <v>996.66</v>
      </c>
      <c r="U76" s="54" t="n">
        <v>40.5951</v>
      </c>
      <c r="V76" s="54" t="n">
        <v>46.6636</v>
      </c>
      <c r="W76" s="54" t="n">
        <v>45.9492</v>
      </c>
      <c r="X76" s="54" t="n">
        <v>18845.65</v>
      </c>
      <c r="Y76" s="84" t="n">
        <v>28.86</v>
      </c>
      <c r="Z76" s="51" t="n">
        <f aca="false">X76/3600</f>
        <v>5.23490277777778</v>
      </c>
      <c r="AA76" s="53"/>
      <c r="AB76" s="53"/>
      <c r="AC76" s="53"/>
      <c r="AE76" s="38" t="n">
        <f aca="false">Q76/100</f>
        <v>0.2919</v>
      </c>
      <c r="AF76" s="38" t="n">
        <f aca="false">R76/100</f>
        <v>0.05053975</v>
      </c>
      <c r="AG76" s="38" t="n">
        <f aca="false">Y76/100</f>
        <v>0.2886</v>
      </c>
      <c r="AH76" s="38" t="n">
        <f aca="false">Z76/100</f>
        <v>0.0523490277777778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9976</v>
      </c>
      <c r="E77" s="50" t="n">
        <f aca="false">N77</f>
        <v>45.4864</v>
      </c>
      <c r="F77" s="50" t="n">
        <f aca="false">L77</f>
        <v>469.9976</v>
      </c>
      <c r="G77" s="50" t="n">
        <f aca="false">O77</f>
        <v>44.177</v>
      </c>
      <c r="H77" s="50" t="n">
        <f aca="false">T77</f>
        <v>470.2184</v>
      </c>
      <c r="I77" s="50" t="n">
        <f aca="false">V77</f>
        <v>45.4706</v>
      </c>
      <c r="J77" s="50" t="n">
        <f aca="false">T77</f>
        <v>470.2184</v>
      </c>
      <c r="K77" s="50" t="n">
        <f aca="false">W77</f>
        <v>44.18</v>
      </c>
      <c r="L77" s="54" t="n">
        <v>469.9976</v>
      </c>
      <c r="M77" s="54" t="n">
        <v>38.017</v>
      </c>
      <c r="N77" s="54" t="n">
        <v>45.4864</v>
      </c>
      <c r="O77" s="54" t="n">
        <v>44.177</v>
      </c>
      <c r="P77" s="51" t="n">
        <v>14847.91</v>
      </c>
      <c r="Q77" s="52" t="n">
        <v>26.05</v>
      </c>
      <c r="R77" s="51" t="n">
        <f aca="false">P77/3600</f>
        <v>4.12441944444444</v>
      </c>
      <c r="S77" s="53"/>
      <c r="T77" s="54" t="n">
        <v>470.2184</v>
      </c>
      <c r="U77" s="54" t="n">
        <v>38.0164</v>
      </c>
      <c r="V77" s="54" t="n">
        <v>45.4706</v>
      </c>
      <c r="W77" s="54" t="n">
        <v>44.18</v>
      </c>
      <c r="X77" s="54" t="n">
        <v>15101.53</v>
      </c>
      <c r="Y77" s="84" t="n">
        <v>26.22</v>
      </c>
      <c r="Z77" s="51" t="n">
        <f aca="false">X77/3600</f>
        <v>4.19486944444444</v>
      </c>
      <c r="AA77" s="53"/>
      <c r="AB77" s="53"/>
      <c r="AC77" s="53"/>
      <c r="AE77" s="38" t="n">
        <f aca="false">Q77/100</f>
        <v>0.2605</v>
      </c>
      <c r="AF77" s="38" t="n">
        <f aca="false">R77/100</f>
        <v>0.0412441944444444</v>
      </c>
      <c r="AG77" s="38" t="n">
        <f aca="false">Y77/100</f>
        <v>0.2622</v>
      </c>
      <c r="AH77" s="38" t="n">
        <f aca="false">Z77/100</f>
        <v>0.041948694444444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0.072</v>
      </c>
      <c r="E78" s="58" t="n">
        <f aca="false">N78</f>
        <v>44.3047</v>
      </c>
      <c r="F78" s="58" t="n">
        <f aca="false">L78</f>
        <v>250.072</v>
      </c>
      <c r="G78" s="58" t="n">
        <f aca="false">O78</f>
        <v>42.5497</v>
      </c>
      <c r="H78" s="58" t="n">
        <f aca="false">T78</f>
        <v>250.6208</v>
      </c>
      <c r="I78" s="58" t="n">
        <f aca="false">V78</f>
        <v>44.3309</v>
      </c>
      <c r="J78" s="58" t="n">
        <f aca="false">T78</f>
        <v>250.6208</v>
      </c>
      <c r="K78" s="58" t="n">
        <f aca="false">W78</f>
        <v>42.5306</v>
      </c>
      <c r="L78" s="60" t="n">
        <v>250.072</v>
      </c>
      <c r="M78" s="60" t="n">
        <v>35.1292</v>
      </c>
      <c r="N78" s="60" t="n">
        <v>44.3047</v>
      </c>
      <c r="O78" s="60" t="n">
        <v>42.5497</v>
      </c>
      <c r="P78" s="59" t="n">
        <v>17239.86</v>
      </c>
      <c r="Q78" s="59" t="n">
        <v>25.63</v>
      </c>
      <c r="R78" s="59" t="n">
        <f aca="false">P78/3600</f>
        <v>4.78885</v>
      </c>
      <c r="S78" s="57"/>
      <c r="T78" s="60" t="n">
        <v>250.6208</v>
      </c>
      <c r="U78" s="60" t="n">
        <v>35.1541</v>
      </c>
      <c r="V78" s="60" t="n">
        <v>44.3309</v>
      </c>
      <c r="W78" s="60" t="n">
        <v>42.5306</v>
      </c>
      <c r="X78" s="60" t="n">
        <v>17986.47</v>
      </c>
      <c r="Y78" s="60" t="n">
        <v>25.42</v>
      </c>
      <c r="Z78" s="59" t="n">
        <f aca="false">X78/3600</f>
        <v>4.99624166666667</v>
      </c>
      <c r="AA78" s="57"/>
      <c r="AB78" s="57"/>
      <c r="AC78" s="57"/>
      <c r="AE78" s="38" t="n">
        <f aca="false">Q78/100</f>
        <v>0.2563</v>
      </c>
      <c r="AF78" s="38" t="n">
        <f aca="false">R78/100</f>
        <v>0.0478885</v>
      </c>
      <c r="AG78" s="38" t="n">
        <f aca="false">Y78/100</f>
        <v>0.2542</v>
      </c>
      <c r="AH78" s="38" t="n">
        <f aca="false">Z78/100</f>
        <v>0.04996241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1.9256</v>
      </c>
      <c r="E79" s="63" t="n">
        <f aca="false">N79</f>
        <v>47.6883</v>
      </c>
      <c r="F79" s="63" t="n">
        <f aca="false">L79</f>
        <v>2361.9256</v>
      </c>
      <c r="G79" s="63" t="n">
        <f aca="false">O79</f>
        <v>47.8707</v>
      </c>
      <c r="H79" s="63" t="n">
        <f aca="false">T79</f>
        <v>2360.0776</v>
      </c>
      <c r="I79" s="63" t="n">
        <f aca="false">V79</f>
        <v>47.6868</v>
      </c>
      <c r="J79" s="63" t="n">
        <f aca="false">T79</f>
        <v>2360.0776</v>
      </c>
      <c r="K79" s="63" t="n">
        <f aca="false">W79</f>
        <v>47.8875</v>
      </c>
      <c r="L79" s="62" t="n">
        <v>2361.9256</v>
      </c>
      <c r="M79" s="62" t="n">
        <v>42.9869</v>
      </c>
      <c r="N79" s="62" t="n">
        <v>47.6883</v>
      </c>
      <c r="O79" s="62" t="n">
        <v>47.8707</v>
      </c>
      <c r="P79" s="61" t="n">
        <v>18961.17</v>
      </c>
      <c r="Q79" s="52" t="n">
        <v>34.16</v>
      </c>
      <c r="R79" s="61" t="n">
        <f aca="false">P79/3600</f>
        <v>5.26699166666667</v>
      </c>
      <c r="S79" s="64"/>
      <c r="T79" s="62" t="n">
        <v>2360.0776</v>
      </c>
      <c r="U79" s="62" t="n">
        <v>42.9853</v>
      </c>
      <c r="V79" s="62" t="n">
        <v>47.6868</v>
      </c>
      <c r="W79" s="62" t="n">
        <v>47.8875</v>
      </c>
      <c r="X79" s="62" t="n">
        <v>19684.59</v>
      </c>
      <c r="Y79" s="84" t="n">
        <v>34.09</v>
      </c>
      <c r="Z79" s="61" t="n">
        <f aca="false">X79/3600</f>
        <v>5.46794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416</v>
      </c>
      <c r="AF79" s="38" t="n">
        <f aca="false">R79/100</f>
        <v>0.0526699166666667</v>
      </c>
      <c r="AG79" s="38" t="n">
        <f aca="false">Y79/100</f>
        <v>0.3409</v>
      </c>
      <c r="AH79" s="38" t="n">
        <f aca="false">Z79/100</f>
        <v>0.0546794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548</v>
      </c>
      <c r="E80" s="50" t="n">
        <f aca="false">N80</f>
        <v>46.0785</v>
      </c>
      <c r="F80" s="50" t="n">
        <f aca="false">L80</f>
        <v>808.548</v>
      </c>
      <c r="G80" s="50" t="n">
        <f aca="false">O80</f>
        <v>46.1684</v>
      </c>
      <c r="H80" s="50" t="n">
        <f aca="false">T80</f>
        <v>807.8152</v>
      </c>
      <c r="I80" s="50" t="n">
        <f aca="false">V80</f>
        <v>46.0956</v>
      </c>
      <c r="J80" s="50" t="n">
        <f aca="false">T80</f>
        <v>807.8152</v>
      </c>
      <c r="K80" s="50" t="n">
        <f aca="false">W80</f>
        <v>46.1603</v>
      </c>
      <c r="L80" s="54" t="n">
        <v>808.548</v>
      </c>
      <c r="M80" s="54" t="n">
        <v>40.5806</v>
      </c>
      <c r="N80" s="54" t="n">
        <v>46.0785</v>
      </c>
      <c r="O80" s="54" t="n">
        <v>46.1684</v>
      </c>
      <c r="P80" s="51" t="n">
        <v>17862.93</v>
      </c>
      <c r="Q80" s="52" t="n">
        <v>29.05</v>
      </c>
      <c r="R80" s="51" t="n">
        <f aca="false">P80/3600</f>
        <v>4.961925</v>
      </c>
      <c r="S80" s="53"/>
      <c r="T80" s="54" t="n">
        <v>807.8152</v>
      </c>
      <c r="U80" s="54" t="n">
        <v>40.5752</v>
      </c>
      <c r="V80" s="54" t="n">
        <v>46.0956</v>
      </c>
      <c r="W80" s="54" t="n">
        <v>46.1603</v>
      </c>
      <c r="X80" s="54" t="n">
        <v>18666.72</v>
      </c>
      <c r="Y80" s="84" t="n">
        <v>29.03</v>
      </c>
      <c r="Z80" s="51" t="n">
        <f aca="false">X80/3600</f>
        <v>5.1852</v>
      </c>
      <c r="AA80" s="53"/>
      <c r="AB80" s="53"/>
      <c r="AC80" s="53"/>
      <c r="AE80" s="38" t="n">
        <f aca="false">Q80/100</f>
        <v>0.2905</v>
      </c>
      <c r="AF80" s="38" t="n">
        <f aca="false">R80/100</f>
        <v>0.04961925</v>
      </c>
      <c r="AG80" s="38" t="n">
        <f aca="false">Y80/100</f>
        <v>0.2903</v>
      </c>
      <c r="AH80" s="38" t="n">
        <f aca="false">Z80/100</f>
        <v>0.05185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968</v>
      </c>
      <c r="E81" s="50" t="n">
        <f aca="false">N81</f>
        <v>44.3113</v>
      </c>
      <c r="F81" s="50" t="n">
        <f aca="false">L81</f>
        <v>359.968</v>
      </c>
      <c r="G81" s="50" t="n">
        <f aca="false">O81</f>
        <v>44.2481</v>
      </c>
      <c r="H81" s="50" t="n">
        <f aca="false">T81</f>
        <v>359.832</v>
      </c>
      <c r="I81" s="50" t="n">
        <f aca="false">V81</f>
        <v>44.3444</v>
      </c>
      <c r="J81" s="50" t="n">
        <f aca="false">T81</f>
        <v>359.832</v>
      </c>
      <c r="K81" s="50" t="n">
        <f aca="false">W81</f>
        <v>44.2711</v>
      </c>
      <c r="L81" s="54" t="n">
        <v>359.968</v>
      </c>
      <c r="M81" s="54" t="n">
        <v>38.0455</v>
      </c>
      <c r="N81" s="54" t="n">
        <v>44.3113</v>
      </c>
      <c r="O81" s="54" t="n">
        <v>44.2481</v>
      </c>
      <c r="P81" s="51" t="n">
        <v>14489.06</v>
      </c>
      <c r="Q81" s="52" t="n">
        <v>25.77</v>
      </c>
      <c r="R81" s="51" t="n">
        <f aca="false">P81/3600</f>
        <v>4.02473888888889</v>
      </c>
      <c r="S81" s="53"/>
      <c r="T81" s="54" t="n">
        <v>359.832</v>
      </c>
      <c r="U81" s="54" t="n">
        <v>38.0528</v>
      </c>
      <c r="V81" s="54" t="n">
        <v>44.3444</v>
      </c>
      <c r="W81" s="54" t="n">
        <v>44.2711</v>
      </c>
      <c r="X81" s="54" t="n">
        <v>14939.66</v>
      </c>
      <c r="Y81" s="84" t="n">
        <v>25.62</v>
      </c>
      <c r="Z81" s="51" t="n">
        <f aca="false">X81/3600</f>
        <v>4.14990555555556</v>
      </c>
      <c r="AA81" s="53"/>
      <c r="AB81" s="53"/>
      <c r="AC81" s="53"/>
      <c r="AE81" s="38" t="n">
        <f aca="false">Q81/100</f>
        <v>0.2577</v>
      </c>
      <c r="AF81" s="38" t="n">
        <f aca="false">R81/100</f>
        <v>0.0402473888888889</v>
      </c>
      <c r="AG81" s="38" t="n">
        <f aca="false">Y81/100</f>
        <v>0.2562</v>
      </c>
      <c r="AH81" s="38" t="n">
        <f aca="false">Z81/100</f>
        <v>0.0414990555555556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7.5176</v>
      </c>
      <c r="E82" s="68" t="n">
        <f aca="false">N82</f>
        <v>42.7784</v>
      </c>
      <c r="F82" s="68" t="n">
        <f aca="false">L82</f>
        <v>187.5176</v>
      </c>
      <c r="G82" s="68" t="n">
        <f aca="false">O82</f>
        <v>42.4325</v>
      </c>
      <c r="H82" s="68" t="n">
        <f aca="false">T82</f>
        <v>186.796</v>
      </c>
      <c r="I82" s="68" t="n">
        <f aca="false">V82</f>
        <v>42.7593</v>
      </c>
      <c r="J82" s="68" t="n">
        <f aca="false">T82</f>
        <v>186.796</v>
      </c>
      <c r="K82" s="68" t="n">
        <f aca="false">W82</f>
        <v>42.4671</v>
      </c>
      <c r="L82" s="60" t="n">
        <v>187.5176</v>
      </c>
      <c r="M82" s="60" t="n">
        <v>35.4437</v>
      </c>
      <c r="N82" s="60" t="n">
        <v>42.7784</v>
      </c>
      <c r="O82" s="60" t="n">
        <v>42.4325</v>
      </c>
      <c r="P82" s="59" t="n">
        <v>14193.22</v>
      </c>
      <c r="Q82" s="59" t="n">
        <v>24.39</v>
      </c>
      <c r="R82" s="59" t="n">
        <f aca="false">P82/3600</f>
        <v>3.94256111111111</v>
      </c>
      <c r="S82" s="57"/>
      <c r="T82" s="60" t="n">
        <v>186.796</v>
      </c>
      <c r="U82" s="60" t="n">
        <v>35.4208</v>
      </c>
      <c r="V82" s="60" t="n">
        <v>42.7593</v>
      </c>
      <c r="W82" s="60" t="n">
        <v>42.4671</v>
      </c>
      <c r="X82" s="60" t="n">
        <v>14627.61</v>
      </c>
      <c r="Y82" s="60" t="n">
        <v>24.81</v>
      </c>
      <c r="Z82" s="59" t="n">
        <f aca="false">X82/3600</f>
        <v>4.063225</v>
      </c>
      <c r="AA82" s="57"/>
      <c r="AB82" s="57"/>
      <c r="AC82" s="57"/>
      <c r="AE82" s="38" t="n">
        <f aca="false">Q82/100</f>
        <v>0.2439</v>
      </c>
      <c r="AF82" s="38" t="n">
        <f aca="false">R82/100</f>
        <v>0.0394256111111111</v>
      </c>
      <c r="AG82" s="38" t="n">
        <f aca="false">Y82/100</f>
        <v>0.2481</v>
      </c>
      <c r="AH82" s="38" t="n">
        <f aca="false">Z82/100</f>
        <v>0.04063225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8.7502640039558</v>
      </c>
      <c r="R89" s="73" t="n">
        <f aca="false">GEOMEAN(AF19:AF82)*100</f>
        <v>2.42628987484093</v>
      </c>
      <c r="S89" s="73"/>
      <c r="T89" s="73"/>
      <c r="U89" s="73"/>
      <c r="V89" s="73"/>
      <c r="W89" s="73"/>
      <c r="X89" s="73"/>
      <c r="Y89" s="73" t="n">
        <f aca="false">GEOMEAN(AG19:AG82)*100</f>
        <v>18.5793271346367</v>
      </c>
      <c r="Z89" s="73" t="n">
        <f aca="false">GEOMEAN(AH19:AH82)*100</f>
        <v>2.47183870463811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0883495331958</v>
      </c>
      <c r="Z90" s="83" t="n">
        <f aca="false">Z89/R89</f>
        <v>1.0187730370841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31377777777778</v>
      </c>
      <c r="R91" s="72" t="n">
        <f aca="false">SUM(R19:R82)</f>
        <v>256.643127777778</v>
      </c>
      <c r="X91" s="72"/>
      <c r="Y91" s="72" t="n">
        <f aca="false">SUM(Y19:Y82)/3600</f>
        <v>0.528469444444444</v>
      </c>
      <c r="Z91" s="72" t="n">
        <f aca="false">SUM(Z19:Z82)</f>
        <v>262.2173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2:27:45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552277074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BoG on MV Coding and Parsing Robustness - Report d7</vt:lpwstr>
  </property>
  <property fmtid="{D5CDD505-2E9C-101B-9397-08002B2CF9AE}" pid="6" name="_NewReviewCycle">
    <vt:lpwstr/>
  </property>
  <property fmtid="{D5CDD505-2E9C-101B-9397-08002B2CF9AE}" pid="7" name="_PreviousAdHocReviewCycleID">
    <vt:r8>522666001</vt:r8>
  </property>
  <property fmtid="{D5CDD505-2E9C-101B-9397-08002B2CF9AE}" pid="8" name="_ReviewingToolsShownOnce">
    <vt:lpwstr/>
  </property>
</Properties>
</file>