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I53" activeCellId="0" sqref="AI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true" hidden="false" outlineLevel="0" max="35" min="35" style="28" width="12.7"/>
    <col collapsed="false" customWidth="false" hidden="false" outlineLevel="0" max="257" min="36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  <c r="AI2" s="39"/>
    </row>
    <row r="3" customFormat="false" ht="11.25" hidden="false" customHeight="false" outlineLevel="0" collapsed="false">
      <c r="A3" s="40" t="s">
        <v>5</v>
      </c>
      <c r="B3" s="40" t="s">
        <v>29</v>
      </c>
      <c r="C3" s="40" t="n">
        <v>22</v>
      </c>
      <c r="D3" s="41" t="n">
        <f aca="false">L3</f>
        <v>108048.8736</v>
      </c>
      <c r="E3" s="41" t="n">
        <f aca="false">N3</f>
        <v>43.0306</v>
      </c>
      <c r="F3" s="41" t="n">
        <f aca="false">L3</f>
        <v>108048.8736</v>
      </c>
      <c r="G3" s="41" t="n">
        <f aca="false">O3</f>
        <v>44.8819</v>
      </c>
      <c r="H3" s="41" t="n">
        <f aca="false">T3</f>
        <v>106462.1392</v>
      </c>
      <c r="I3" s="41" t="n">
        <f aca="false">V3</f>
        <v>43.0484</v>
      </c>
      <c r="J3" s="41" t="n">
        <f aca="false">T3</f>
        <v>106462.1392</v>
      </c>
      <c r="K3" s="41" t="n">
        <f aca="false">W3</f>
        <v>44.9199</v>
      </c>
      <c r="L3" s="42" t="n">
        <v>108048.8736</v>
      </c>
      <c r="M3" s="42" t="n">
        <v>43.6471</v>
      </c>
      <c r="N3" s="42" t="n">
        <v>43.0306</v>
      </c>
      <c r="O3" s="42" t="n">
        <v>44.8819</v>
      </c>
      <c r="P3" s="42"/>
      <c r="Q3" s="43"/>
      <c r="R3" s="42" t="n">
        <f aca="false">P3/3600</f>
        <v>0</v>
      </c>
      <c r="S3" s="44"/>
      <c r="T3" s="42" t="n">
        <v>106462.1392</v>
      </c>
      <c r="U3" s="42" t="n">
        <v>43.5837</v>
      </c>
      <c r="V3" s="42" t="n">
        <v>43.0484</v>
      </c>
      <c r="W3" s="42" t="n">
        <v>44.9199</v>
      </c>
      <c r="X3" s="42"/>
      <c r="Y3" s="42"/>
      <c r="Z3" s="42" t="n">
        <f aca="false">X3/3600</f>
        <v>0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8" t="n">
        <f aca="false">Q3/100</f>
        <v>0</v>
      </c>
      <c r="AF3" s="28" t="n">
        <f aca="false">R3/100</f>
        <v>0</v>
      </c>
      <c r="AG3" s="28" t="n">
        <f aca="false">Y3/100</f>
        <v>0</v>
      </c>
      <c r="AH3" s="28" t="n">
        <f aca="false">Z3/100</f>
        <v>0</v>
      </c>
    </row>
    <row r="4" customFormat="false" ht="11.25" hidden="false" customHeight="false" outlineLevel="0" collapsed="false">
      <c r="A4" s="46" t="s">
        <v>30</v>
      </c>
      <c r="B4" s="46"/>
      <c r="C4" s="46" t="n">
        <v>27</v>
      </c>
      <c r="D4" s="41" t="n">
        <f aca="false">L4</f>
        <v>61279.976</v>
      </c>
      <c r="E4" s="41" t="n">
        <f aca="false">N4</f>
        <v>40.3299</v>
      </c>
      <c r="F4" s="41" t="n">
        <f aca="false">L4</f>
        <v>61279.976</v>
      </c>
      <c r="G4" s="41" t="n">
        <f aca="false">O4</f>
        <v>42.3315</v>
      </c>
      <c r="H4" s="41" t="n">
        <f aca="false">T4</f>
        <v>59670.4096</v>
      </c>
      <c r="I4" s="41" t="n">
        <f aca="false">V4</f>
        <v>40.3434</v>
      </c>
      <c r="J4" s="41" t="n">
        <f aca="false">T4</f>
        <v>59670.4096</v>
      </c>
      <c r="K4" s="41" t="n">
        <f aca="false">W4</f>
        <v>42.3865</v>
      </c>
      <c r="L4" s="42" t="n">
        <v>61279.976</v>
      </c>
      <c r="M4" s="42" t="n">
        <v>40.3953</v>
      </c>
      <c r="N4" s="42" t="n">
        <v>40.3299</v>
      </c>
      <c r="O4" s="42" t="n">
        <v>42.3315</v>
      </c>
      <c r="P4" s="42"/>
      <c r="Q4" s="43"/>
      <c r="R4" s="42" t="n">
        <f aca="false">P4/3600</f>
        <v>0</v>
      </c>
      <c r="S4" s="44"/>
      <c r="T4" s="42" t="n">
        <v>59670.4096</v>
      </c>
      <c r="U4" s="42" t="n">
        <v>40.2968</v>
      </c>
      <c r="V4" s="42" t="n">
        <v>40.3434</v>
      </c>
      <c r="W4" s="42" t="n">
        <v>42.3865</v>
      </c>
      <c r="X4" s="42"/>
      <c r="Y4" s="42"/>
      <c r="Z4" s="42" t="n">
        <f aca="false">X4/3600</f>
        <v>0</v>
      </c>
      <c r="AA4" s="44"/>
      <c r="AB4" s="44"/>
      <c r="AC4" s="44"/>
      <c r="AE4" s="28" t="n">
        <f aca="false">Q4/100</f>
        <v>0</v>
      </c>
      <c r="AF4" s="28" t="n">
        <f aca="false">R4/100</f>
        <v>0</v>
      </c>
      <c r="AG4" s="28" t="n">
        <f aca="false">Y4/100</f>
        <v>0</v>
      </c>
      <c r="AH4" s="28" t="n">
        <f aca="false">Z4/100</f>
        <v>0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3905.6656</v>
      </c>
      <c r="E5" s="41" t="n">
        <f aca="false">N5</f>
        <v>38.2812</v>
      </c>
      <c r="F5" s="41" t="n">
        <f aca="false">L5</f>
        <v>33905.6656</v>
      </c>
      <c r="G5" s="41" t="n">
        <f aca="false">O5</f>
        <v>40.4362</v>
      </c>
      <c r="H5" s="41" t="n">
        <f aca="false">T5</f>
        <v>32684.2592</v>
      </c>
      <c r="I5" s="41" t="n">
        <f aca="false">V5</f>
        <v>38.2051</v>
      </c>
      <c r="J5" s="41" t="n">
        <f aca="false">T5</f>
        <v>32684.2592</v>
      </c>
      <c r="K5" s="41" t="n">
        <f aca="false">W5</f>
        <v>40.3976</v>
      </c>
      <c r="L5" s="42" t="n">
        <v>33905.6656</v>
      </c>
      <c r="M5" s="42" t="n">
        <v>37.247</v>
      </c>
      <c r="N5" s="42" t="n">
        <v>38.2812</v>
      </c>
      <c r="O5" s="42" t="n">
        <v>40.4362</v>
      </c>
      <c r="P5" s="42"/>
      <c r="Q5" s="43"/>
      <c r="R5" s="42" t="n">
        <f aca="false">P5/3600</f>
        <v>0</v>
      </c>
      <c r="S5" s="44"/>
      <c r="T5" s="42" t="n">
        <v>32684.2592</v>
      </c>
      <c r="U5" s="42" t="n">
        <v>37.1517</v>
      </c>
      <c r="V5" s="42" t="n">
        <v>38.2051</v>
      </c>
      <c r="W5" s="42" t="n">
        <v>40.3976</v>
      </c>
      <c r="X5" s="42"/>
      <c r="Y5" s="42"/>
      <c r="Z5" s="42" t="n">
        <f aca="false">X5/3600</f>
        <v>0</v>
      </c>
      <c r="AA5" s="44"/>
      <c r="AB5" s="44"/>
      <c r="AC5" s="44"/>
      <c r="AE5" s="28" t="n">
        <f aca="false">Q5/100</f>
        <v>0</v>
      </c>
      <c r="AF5" s="28" t="n">
        <f aca="false">R5/100</f>
        <v>0</v>
      </c>
      <c r="AG5" s="28" t="n">
        <f aca="false">Y5/100</f>
        <v>0</v>
      </c>
      <c r="AH5" s="28" t="n">
        <f aca="false">Z5/100</f>
        <v>0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883.6928</v>
      </c>
      <c r="E6" s="48" t="n">
        <f aca="false">N6</f>
        <v>36.441</v>
      </c>
      <c r="F6" s="48" t="n">
        <f aca="false">L6</f>
        <v>18883.6928</v>
      </c>
      <c r="G6" s="48" t="n">
        <f aca="false">O6</f>
        <v>38.8504</v>
      </c>
      <c r="H6" s="48" t="n">
        <f aca="false">T6</f>
        <v>17844.064</v>
      </c>
      <c r="I6" s="48" t="n">
        <f aca="false">V6</f>
        <v>36.3733</v>
      </c>
      <c r="J6" s="48" t="n">
        <f aca="false">T6</f>
        <v>17844.064</v>
      </c>
      <c r="K6" s="48" t="n">
        <f aca="false">W6</f>
        <v>38.7705</v>
      </c>
      <c r="L6" s="49" t="n">
        <v>18883.6928</v>
      </c>
      <c r="M6" s="49" t="n">
        <v>34.2911</v>
      </c>
      <c r="N6" s="49" t="n">
        <v>36.441</v>
      </c>
      <c r="O6" s="49" t="n">
        <v>38.8504</v>
      </c>
      <c r="P6" s="49"/>
      <c r="Q6" s="49"/>
      <c r="R6" s="49" t="n">
        <f aca="false">P6/3600</f>
        <v>0</v>
      </c>
      <c r="S6" s="47"/>
      <c r="T6" s="49" t="n">
        <v>17844.064</v>
      </c>
      <c r="U6" s="49" t="n">
        <v>34.1504</v>
      </c>
      <c r="V6" s="49" t="n">
        <v>36.3733</v>
      </c>
      <c r="W6" s="49" t="n">
        <v>38.7705</v>
      </c>
      <c r="X6" s="49"/>
      <c r="Y6" s="49"/>
      <c r="Z6" s="49" t="n">
        <f aca="false">X6/3600</f>
        <v>0</v>
      </c>
      <c r="AA6" s="47"/>
      <c r="AB6" s="47"/>
      <c r="AC6" s="47"/>
      <c r="AE6" s="28" t="n">
        <f aca="false">Q6/100</f>
        <v>0</v>
      </c>
      <c r="AF6" s="28" t="n">
        <f aca="false">R6/100</f>
        <v>0</v>
      </c>
      <c r="AG6" s="28" t="n">
        <f aca="false">Y6/100</f>
        <v>0</v>
      </c>
      <c r="AH6" s="28" t="n">
        <f aca="false">Z6/100</f>
        <v>0</v>
      </c>
    </row>
    <row r="7" customFormat="false" ht="11.25" hidden="false" customHeight="false" outlineLevel="0" collapsed="false">
      <c r="A7" s="46"/>
      <c r="B7" s="46" t="s">
        <v>31</v>
      </c>
      <c r="C7" s="40" t="n">
        <v>22</v>
      </c>
      <c r="D7" s="41" t="n">
        <f aca="false">L7</f>
        <v>111757.752</v>
      </c>
      <c r="E7" s="41" t="n">
        <f aca="false">N7</f>
        <v>45.8063</v>
      </c>
      <c r="F7" s="41" t="n">
        <f aca="false">L7</f>
        <v>111757.752</v>
      </c>
      <c r="G7" s="41" t="n">
        <f aca="false">O7</f>
        <v>45.4578</v>
      </c>
      <c r="H7" s="41" t="n">
        <f aca="false">T7</f>
        <v>109454.8976</v>
      </c>
      <c r="I7" s="41" t="n">
        <f aca="false">V7</f>
        <v>45.8004</v>
      </c>
      <c r="J7" s="41" t="n">
        <f aca="false">T7</f>
        <v>109454.8976</v>
      </c>
      <c r="K7" s="41" t="n">
        <f aca="false">W7</f>
        <v>45.4445</v>
      </c>
      <c r="L7" s="50" t="n">
        <v>111757.752</v>
      </c>
      <c r="M7" s="50" t="n">
        <v>43.5705</v>
      </c>
      <c r="N7" s="50" t="n">
        <v>45.8063</v>
      </c>
      <c r="O7" s="50" t="n">
        <v>45.4578</v>
      </c>
      <c r="P7" s="42"/>
      <c r="Q7" s="43"/>
      <c r="R7" s="42" t="n">
        <f aca="false">P7/3600</f>
        <v>0</v>
      </c>
      <c r="S7" s="44"/>
      <c r="T7" s="50" t="n">
        <v>109454.8976</v>
      </c>
      <c r="U7" s="50" t="n">
        <v>43.4349</v>
      </c>
      <c r="V7" s="50" t="n">
        <v>45.8004</v>
      </c>
      <c r="W7" s="50" t="n">
        <v>45.4445</v>
      </c>
      <c r="X7" s="42"/>
      <c r="Y7" s="42"/>
      <c r="Z7" s="42" t="n">
        <f aca="false">X7/3600</f>
        <v>0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8" t="n">
        <f aca="false">Q7/100</f>
        <v>0</v>
      </c>
      <c r="AF7" s="28" t="n">
        <f aca="false">R7/100</f>
        <v>0</v>
      </c>
      <c r="AG7" s="28" t="n">
        <f aca="false">Y7/100</f>
        <v>0</v>
      </c>
      <c r="AH7" s="28" t="n">
        <f aca="false">Z7/100</f>
        <v>0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5567.4208</v>
      </c>
      <c r="E8" s="41" t="n">
        <f aca="false">N8</f>
        <v>43.5212</v>
      </c>
      <c r="F8" s="41" t="n">
        <f aca="false">L8</f>
        <v>65567.4208</v>
      </c>
      <c r="G8" s="41" t="n">
        <f aca="false">O8</f>
        <v>43.7464</v>
      </c>
      <c r="H8" s="41" t="n">
        <f aca="false">T8</f>
        <v>63070.6784</v>
      </c>
      <c r="I8" s="41" t="n">
        <f aca="false">V8</f>
        <v>43.4867</v>
      </c>
      <c r="J8" s="41" t="n">
        <f aca="false">T8</f>
        <v>63070.6784</v>
      </c>
      <c r="K8" s="41" t="n">
        <f aca="false">W8</f>
        <v>43.7399</v>
      </c>
      <c r="L8" s="42" t="n">
        <v>65567.4208</v>
      </c>
      <c r="M8" s="42" t="n">
        <v>40.0342</v>
      </c>
      <c r="N8" s="42" t="n">
        <v>43.5212</v>
      </c>
      <c r="O8" s="42" t="n">
        <v>43.7464</v>
      </c>
      <c r="P8" s="42"/>
      <c r="Q8" s="43"/>
      <c r="R8" s="42" t="n">
        <f aca="false">P8/3600</f>
        <v>0</v>
      </c>
      <c r="S8" s="44"/>
      <c r="T8" s="42" t="n">
        <v>63070.6784</v>
      </c>
      <c r="U8" s="42" t="n">
        <v>39.8676</v>
      </c>
      <c r="V8" s="42" t="n">
        <v>43.4867</v>
      </c>
      <c r="W8" s="42" t="n">
        <v>43.7399</v>
      </c>
      <c r="X8" s="42"/>
      <c r="Y8" s="42"/>
      <c r="Z8" s="42" t="n">
        <f aca="false">X8/3600</f>
        <v>0</v>
      </c>
      <c r="AA8" s="44"/>
      <c r="AB8" s="44"/>
      <c r="AC8" s="44"/>
      <c r="AE8" s="28" t="n">
        <f aca="false">Q8/100</f>
        <v>0</v>
      </c>
      <c r="AF8" s="28" t="n">
        <f aca="false">R8/100</f>
        <v>0</v>
      </c>
      <c r="AG8" s="28" t="n">
        <f aca="false">Y8/100</f>
        <v>0</v>
      </c>
      <c r="AH8" s="28" t="n">
        <f aca="false">Z8/100</f>
        <v>0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6671.5056</v>
      </c>
      <c r="E9" s="41" t="n">
        <f aca="false">N9</f>
        <v>41.472</v>
      </c>
      <c r="F9" s="41" t="n">
        <f aca="false">L9</f>
        <v>36671.5056</v>
      </c>
      <c r="G9" s="41" t="n">
        <f aca="false">O9</f>
        <v>42.088</v>
      </c>
      <c r="H9" s="41" t="n">
        <f aca="false">T9</f>
        <v>35084.0288</v>
      </c>
      <c r="I9" s="41" t="n">
        <f aca="false">V9</f>
        <v>41.3097</v>
      </c>
      <c r="J9" s="41" t="n">
        <f aca="false">T9</f>
        <v>35084.0288</v>
      </c>
      <c r="K9" s="41" t="n">
        <f aca="false">W9</f>
        <v>42.0001</v>
      </c>
      <c r="L9" s="42" t="n">
        <v>36671.5056</v>
      </c>
      <c r="M9" s="42" t="n">
        <v>36.8494</v>
      </c>
      <c r="N9" s="42" t="n">
        <v>41.472</v>
      </c>
      <c r="O9" s="42" t="n">
        <v>42.088</v>
      </c>
      <c r="P9" s="42"/>
      <c r="Q9" s="43"/>
      <c r="R9" s="42" t="n">
        <f aca="false">P9/3600</f>
        <v>0</v>
      </c>
      <c r="S9" s="44"/>
      <c r="T9" s="42" t="n">
        <v>35084.0288</v>
      </c>
      <c r="U9" s="42" t="n">
        <v>36.7072</v>
      </c>
      <c r="V9" s="42" t="n">
        <v>41.3097</v>
      </c>
      <c r="W9" s="42" t="n">
        <v>42.0001</v>
      </c>
      <c r="X9" s="42"/>
      <c r="Y9" s="42"/>
      <c r="Z9" s="42" t="n">
        <f aca="false">X9/3600</f>
        <v>0</v>
      </c>
      <c r="AA9" s="44"/>
      <c r="AB9" s="44"/>
      <c r="AC9" s="44"/>
      <c r="AE9" s="28" t="n">
        <f aca="false">Q9/100</f>
        <v>0</v>
      </c>
      <c r="AF9" s="28" t="n">
        <f aca="false">R9/100</f>
        <v>0</v>
      </c>
      <c r="AG9" s="28" t="n">
        <f aca="false">Y9/100</f>
        <v>0</v>
      </c>
      <c r="AH9" s="28" t="n">
        <f aca="false">Z9/100</f>
        <v>0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1470.5312</v>
      </c>
      <c r="E10" s="48" t="n">
        <f aca="false">N10</f>
        <v>39.7328</v>
      </c>
      <c r="F10" s="48" t="n">
        <f aca="false">L10</f>
        <v>21470.5312</v>
      </c>
      <c r="G10" s="48" t="n">
        <f aca="false">O10</f>
        <v>40.499</v>
      </c>
      <c r="H10" s="48" t="n">
        <f aca="false">T10</f>
        <v>20243.2496</v>
      </c>
      <c r="I10" s="48" t="n">
        <f aca="false">V10</f>
        <v>39.5732</v>
      </c>
      <c r="J10" s="48" t="n">
        <f aca="false">T10</f>
        <v>20243.2496</v>
      </c>
      <c r="K10" s="48" t="n">
        <f aca="false">W10</f>
        <v>40.4228</v>
      </c>
      <c r="L10" s="49" t="n">
        <v>21470.5312</v>
      </c>
      <c r="M10" s="49" t="n">
        <v>34.0665</v>
      </c>
      <c r="N10" s="49" t="n">
        <v>39.7328</v>
      </c>
      <c r="O10" s="49" t="n">
        <v>40.499</v>
      </c>
      <c r="P10" s="49"/>
      <c r="Q10" s="49"/>
      <c r="R10" s="49" t="n">
        <f aca="false">P10/3600</f>
        <v>0</v>
      </c>
      <c r="S10" s="47"/>
      <c r="T10" s="49" t="n">
        <v>20243.2496</v>
      </c>
      <c r="U10" s="49" t="n">
        <v>33.9003</v>
      </c>
      <c r="V10" s="49" t="n">
        <v>39.5732</v>
      </c>
      <c r="W10" s="49" t="n">
        <v>40.4228</v>
      </c>
      <c r="X10" s="49"/>
      <c r="Y10" s="49"/>
      <c r="Z10" s="49" t="n">
        <f aca="false">X10/3600</f>
        <v>0</v>
      </c>
      <c r="AA10" s="47"/>
      <c r="AB10" s="47"/>
      <c r="AC10" s="47"/>
      <c r="AE10" s="28" t="n">
        <f aca="false">Q10/100</f>
        <v>0</v>
      </c>
      <c r="AF10" s="28" t="n">
        <f aca="false">R10/100</f>
        <v>0</v>
      </c>
      <c r="AG10" s="28" t="n">
        <f aca="false">Y10/100</f>
        <v>0</v>
      </c>
      <c r="AH10" s="28" t="n">
        <f aca="false">Z10/100</f>
        <v>0</v>
      </c>
    </row>
    <row r="11" customFormat="false" ht="11.25" hidden="false" customHeight="false" outlineLevel="0" collapsed="false">
      <c r="A11" s="46"/>
      <c r="B11" s="40" t="s">
        <v>32</v>
      </c>
      <c r="C11" s="40" t="n">
        <v>22</v>
      </c>
      <c r="D11" s="41" t="n">
        <f aca="false">L11</f>
        <v>421896.328</v>
      </c>
      <c r="E11" s="41" t="n">
        <f aca="false">N11</f>
        <v>41.0946</v>
      </c>
      <c r="F11" s="41" t="n">
        <f aca="false">L11</f>
        <v>421896.328</v>
      </c>
      <c r="G11" s="41" t="n">
        <f aca="false">O11</f>
        <v>40.6155</v>
      </c>
      <c r="H11" s="41" t="n">
        <f aca="false">T11</f>
        <v>421859.9328</v>
      </c>
      <c r="I11" s="41" t="n">
        <f aca="false">V11</f>
        <v>41.0944</v>
      </c>
      <c r="J11" s="41" t="n">
        <f aca="false">T11</f>
        <v>421859.9328</v>
      </c>
      <c r="K11" s="41" t="n">
        <f aca="false">W11</f>
        <v>40.6154</v>
      </c>
      <c r="L11" s="42" t="n">
        <v>421896.328</v>
      </c>
      <c r="M11" s="42" t="n">
        <v>42.8315</v>
      </c>
      <c r="N11" s="42" t="n">
        <v>41.0946</v>
      </c>
      <c r="O11" s="42" t="n">
        <v>40.6155</v>
      </c>
      <c r="P11" s="42"/>
      <c r="Q11" s="43"/>
      <c r="R11" s="42" t="n">
        <f aca="false">P11/3600</f>
        <v>0</v>
      </c>
      <c r="S11" s="44"/>
      <c r="T11" s="42" t="n">
        <v>421859.9328</v>
      </c>
      <c r="U11" s="42" t="n">
        <v>42.8303</v>
      </c>
      <c r="V11" s="42" t="n">
        <v>41.0944</v>
      </c>
      <c r="W11" s="42" t="n">
        <v>40.6154</v>
      </c>
      <c r="X11" s="42"/>
      <c r="Y11" s="42"/>
      <c r="Z11" s="42" t="n">
        <f aca="false">X11/3600</f>
        <v>0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8" t="n">
        <f aca="false">Q11/100</f>
        <v>0</v>
      </c>
      <c r="AF11" s="28" t="n">
        <f aca="false">R11/100</f>
        <v>0</v>
      </c>
      <c r="AG11" s="28" t="n">
        <f aca="false">Y11/100</f>
        <v>0</v>
      </c>
      <c r="AH11" s="28" t="n">
        <f aca="false">Z11/100</f>
        <v>0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62469.216</v>
      </c>
      <c r="E12" s="41" t="n">
        <f aca="false">N12</f>
        <v>38.5259</v>
      </c>
      <c r="F12" s="41" t="n">
        <f aca="false">L12</f>
        <v>262469.216</v>
      </c>
      <c r="G12" s="41" t="n">
        <f aca="false">O12</f>
        <v>37.1989</v>
      </c>
      <c r="H12" s="41" t="n">
        <f aca="false">T12</f>
        <v>261593.5296</v>
      </c>
      <c r="I12" s="41" t="n">
        <f aca="false">V12</f>
        <v>38.5253</v>
      </c>
      <c r="J12" s="41" t="n">
        <f aca="false">T12</f>
        <v>261593.5296</v>
      </c>
      <c r="K12" s="41" t="n">
        <f aca="false">W12</f>
        <v>37.1945</v>
      </c>
      <c r="L12" s="42" t="n">
        <v>262469.216</v>
      </c>
      <c r="M12" s="42" t="n">
        <v>39.186</v>
      </c>
      <c r="N12" s="42" t="n">
        <v>38.5259</v>
      </c>
      <c r="O12" s="42" t="n">
        <v>37.1989</v>
      </c>
      <c r="P12" s="42"/>
      <c r="Q12" s="43"/>
      <c r="R12" s="42" t="n">
        <f aca="false">P12/3600</f>
        <v>0</v>
      </c>
      <c r="S12" s="44"/>
      <c r="T12" s="42" t="n">
        <v>261593.5296</v>
      </c>
      <c r="U12" s="42" t="n">
        <v>39.1494</v>
      </c>
      <c r="V12" s="42" t="n">
        <v>38.5253</v>
      </c>
      <c r="W12" s="42" t="n">
        <v>37.1945</v>
      </c>
      <c r="X12" s="42"/>
      <c r="Y12" s="42"/>
      <c r="Z12" s="42" t="n">
        <f aca="false">X12/3600</f>
        <v>0</v>
      </c>
      <c r="AA12" s="44"/>
      <c r="AB12" s="44"/>
      <c r="AC12" s="44"/>
      <c r="AE12" s="28" t="n">
        <f aca="false">Q12/100</f>
        <v>0</v>
      </c>
      <c r="AF12" s="28" t="n">
        <f aca="false">R12/100</f>
        <v>0</v>
      </c>
      <c r="AG12" s="28" t="n">
        <f aca="false">Y12/100</f>
        <v>0</v>
      </c>
      <c r="AH12" s="28" t="n">
        <f aca="false">Z12/100</f>
        <v>0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7061.752</v>
      </c>
      <c r="E13" s="41" t="n">
        <f aca="false">N13</f>
        <v>36.6818</v>
      </c>
      <c r="F13" s="41" t="n">
        <f aca="false">L13</f>
        <v>157061.752</v>
      </c>
      <c r="G13" s="41" t="n">
        <f aca="false">O13</f>
        <v>35.4883</v>
      </c>
      <c r="H13" s="41" t="n">
        <f aca="false">T13</f>
        <v>149420.616</v>
      </c>
      <c r="I13" s="41" t="n">
        <f aca="false">V13</f>
        <v>36.4753</v>
      </c>
      <c r="J13" s="41" t="n">
        <f aca="false">T13</f>
        <v>149420.616</v>
      </c>
      <c r="K13" s="41" t="n">
        <f aca="false">W13</f>
        <v>35.287</v>
      </c>
      <c r="L13" s="42" t="n">
        <v>157061.752</v>
      </c>
      <c r="M13" s="42" t="n">
        <v>34.8975</v>
      </c>
      <c r="N13" s="42" t="n">
        <v>36.6818</v>
      </c>
      <c r="O13" s="42" t="n">
        <v>35.4883</v>
      </c>
      <c r="P13" s="42"/>
      <c r="Q13" s="43"/>
      <c r="R13" s="42" t="n">
        <f aca="false">P13/3600</f>
        <v>0</v>
      </c>
      <c r="S13" s="44"/>
      <c r="T13" s="42" t="n">
        <v>149420.616</v>
      </c>
      <c r="U13" s="42" t="n">
        <v>34.6204</v>
      </c>
      <c r="V13" s="42" t="n">
        <v>36.4753</v>
      </c>
      <c r="W13" s="42" t="n">
        <v>35.287</v>
      </c>
      <c r="X13" s="42"/>
      <c r="Y13" s="42"/>
      <c r="Z13" s="42" t="n">
        <f aca="false">X13/3600</f>
        <v>0</v>
      </c>
      <c r="AA13" s="44"/>
      <c r="AB13" s="44"/>
      <c r="AC13" s="44"/>
      <c r="AE13" s="28" t="n">
        <f aca="false">Q13/100</f>
        <v>0</v>
      </c>
      <c r="AF13" s="28" t="n">
        <f aca="false">R13/100</f>
        <v>0</v>
      </c>
      <c r="AG13" s="28" t="n">
        <f aca="false">Y13/100</f>
        <v>0</v>
      </c>
      <c r="AH13" s="28" t="n">
        <f aca="false">Z13/100</f>
        <v>0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3003.1696</v>
      </c>
      <c r="E14" s="48" t="n">
        <f aca="false">N14</f>
        <v>34.7809</v>
      </c>
      <c r="F14" s="48" t="n">
        <f aca="false">L14</f>
        <v>83003.1696</v>
      </c>
      <c r="G14" s="48" t="n">
        <f aca="false">O14</f>
        <v>33.6436</v>
      </c>
      <c r="H14" s="48" t="n">
        <f aca="false">T14</f>
        <v>77272.0624</v>
      </c>
      <c r="I14" s="48" t="n">
        <f aca="false">V14</f>
        <v>34.5736</v>
      </c>
      <c r="J14" s="48" t="n">
        <f aca="false">T14</f>
        <v>77272.0624</v>
      </c>
      <c r="K14" s="48" t="n">
        <f aca="false">W14</f>
        <v>33.5101</v>
      </c>
      <c r="L14" s="49" t="n">
        <v>83003.1696</v>
      </c>
      <c r="M14" s="49" t="n">
        <v>30.9496</v>
      </c>
      <c r="N14" s="49" t="n">
        <v>34.7809</v>
      </c>
      <c r="O14" s="49" t="n">
        <v>33.6436</v>
      </c>
      <c r="P14" s="49"/>
      <c r="Q14" s="49"/>
      <c r="R14" s="49" t="n">
        <f aca="false">P14/3600</f>
        <v>0</v>
      </c>
      <c r="S14" s="47"/>
      <c r="T14" s="49" t="n">
        <v>77272.0624</v>
      </c>
      <c r="U14" s="49" t="n">
        <v>30.6691</v>
      </c>
      <c r="V14" s="49" t="n">
        <v>34.5736</v>
      </c>
      <c r="W14" s="49" t="n">
        <v>33.5101</v>
      </c>
      <c r="X14" s="49"/>
      <c r="Y14" s="49"/>
      <c r="Z14" s="49" t="n">
        <f aca="false">X14/3600</f>
        <v>0</v>
      </c>
      <c r="AA14" s="47"/>
      <c r="AB14" s="47"/>
      <c r="AC14" s="47"/>
      <c r="AE14" s="28" t="n">
        <f aca="false">Q14/100</f>
        <v>0</v>
      </c>
      <c r="AF14" s="28" t="n">
        <f aca="false">R14/100</f>
        <v>0</v>
      </c>
      <c r="AG14" s="28" t="n">
        <f aca="false">Y14/100</f>
        <v>0</v>
      </c>
      <c r="AH14" s="28" t="n">
        <f aca="false">Z14/100</f>
        <v>0</v>
      </c>
    </row>
    <row r="15" customFormat="false" ht="11.25" hidden="false" customHeight="false" outlineLevel="0" collapsed="false">
      <c r="A15" s="46"/>
      <c r="B15" s="46" t="s">
        <v>33</v>
      </c>
      <c r="C15" s="40" t="n">
        <v>22</v>
      </c>
      <c r="D15" s="41" t="n">
        <f aca="false">L15</f>
        <v>103061.4208</v>
      </c>
      <c r="E15" s="41" t="n">
        <f aca="false">N15</f>
        <v>46.894</v>
      </c>
      <c r="F15" s="41" t="n">
        <f aca="false">L15</f>
        <v>103061.4208</v>
      </c>
      <c r="G15" s="41" t="n">
        <f aca="false">O15</f>
        <v>46.5454</v>
      </c>
      <c r="H15" s="41" t="n">
        <f aca="false">T15</f>
        <v>101170.7472</v>
      </c>
      <c r="I15" s="41" t="n">
        <f aca="false">V15</f>
        <v>46.9004</v>
      </c>
      <c r="J15" s="41" t="n">
        <f aca="false">T15</f>
        <v>101170.7472</v>
      </c>
      <c r="K15" s="41" t="n">
        <f aca="false">W15</f>
        <v>46.551</v>
      </c>
      <c r="L15" s="50" t="n">
        <v>103061.4208</v>
      </c>
      <c r="M15" s="50" t="n">
        <v>43.9498</v>
      </c>
      <c r="N15" s="50" t="n">
        <v>46.894</v>
      </c>
      <c r="O15" s="50" t="n">
        <v>46.5454</v>
      </c>
      <c r="P15" s="42"/>
      <c r="Q15" s="43"/>
      <c r="R15" s="42" t="n">
        <f aca="false">P15/3600</f>
        <v>0</v>
      </c>
      <c r="S15" s="44"/>
      <c r="T15" s="50" t="n">
        <v>101170.7472</v>
      </c>
      <c r="U15" s="50" t="n">
        <v>43.8781</v>
      </c>
      <c r="V15" s="50" t="n">
        <v>46.9004</v>
      </c>
      <c r="W15" s="50" t="n">
        <v>46.551</v>
      </c>
      <c r="X15" s="42"/>
      <c r="Y15" s="42"/>
      <c r="Z15" s="42" t="n">
        <f aca="false">X15/3600</f>
        <v>0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8" t="n">
        <f aca="false">Q15/100</f>
        <v>0</v>
      </c>
      <c r="AF15" s="28" t="n">
        <f aca="false">R15/100</f>
        <v>0</v>
      </c>
      <c r="AG15" s="28" t="n">
        <f aca="false">Y15/100</f>
        <v>0</v>
      </c>
      <c r="AH15" s="28" t="n">
        <f aca="false">Z15/100</f>
        <v>0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9056.0096</v>
      </c>
      <c r="E16" s="41" t="n">
        <f aca="false">N16</f>
        <v>46.0063</v>
      </c>
      <c r="F16" s="41" t="n">
        <f aca="false">L16</f>
        <v>49056.0096</v>
      </c>
      <c r="G16" s="41" t="n">
        <f aca="false">O16</f>
        <v>45.7831</v>
      </c>
      <c r="H16" s="41" t="n">
        <f aca="false">T16</f>
        <v>47443.2</v>
      </c>
      <c r="I16" s="41" t="n">
        <f aca="false">V16</f>
        <v>46.0053</v>
      </c>
      <c r="J16" s="41" t="n">
        <f aca="false">T16</f>
        <v>47443.2</v>
      </c>
      <c r="K16" s="41" t="n">
        <f aca="false">W16</f>
        <v>45.7797</v>
      </c>
      <c r="L16" s="42" t="n">
        <v>49056.0096</v>
      </c>
      <c r="M16" s="42" t="n">
        <v>41.5592</v>
      </c>
      <c r="N16" s="42" t="n">
        <v>46.0063</v>
      </c>
      <c r="O16" s="42" t="n">
        <v>45.7831</v>
      </c>
      <c r="P16" s="42"/>
      <c r="Q16" s="43"/>
      <c r="R16" s="42" t="n">
        <f aca="false">P16/3600</f>
        <v>0</v>
      </c>
      <c r="S16" s="44"/>
      <c r="T16" s="42" t="n">
        <v>47443.2</v>
      </c>
      <c r="U16" s="42" t="n">
        <v>41.4954</v>
      </c>
      <c r="V16" s="42" t="n">
        <v>46.0053</v>
      </c>
      <c r="W16" s="42" t="n">
        <v>45.7797</v>
      </c>
      <c r="X16" s="42"/>
      <c r="Y16" s="42"/>
      <c r="Z16" s="42" t="n">
        <f aca="false">X16/3600</f>
        <v>0</v>
      </c>
      <c r="AA16" s="44"/>
      <c r="AB16" s="44"/>
      <c r="AC16" s="44"/>
      <c r="AE16" s="28" t="n">
        <f aca="false">Q16/100</f>
        <v>0</v>
      </c>
      <c r="AF16" s="28" t="n">
        <f aca="false">R16/100</f>
        <v>0</v>
      </c>
      <c r="AG16" s="28" t="n">
        <f aca="false">Y16/100</f>
        <v>0</v>
      </c>
      <c r="AH16" s="28" t="n">
        <f aca="false">Z16/100</f>
        <v>0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7084.2464</v>
      </c>
      <c r="E17" s="41" t="n">
        <f aca="false">N17</f>
        <v>45.3716</v>
      </c>
      <c r="F17" s="41" t="n">
        <f aca="false">L17</f>
        <v>27084.2464</v>
      </c>
      <c r="G17" s="41" t="n">
        <f aca="false">O17</f>
        <v>45.2801</v>
      </c>
      <c r="H17" s="41" t="n">
        <f aca="false">T17</f>
        <v>25994.3376</v>
      </c>
      <c r="I17" s="41" t="n">
        <f aca="false">V17</f>
        <v>45.3288</v>
      </c>
      <c r="J17" s="41" t="n">
        <f aca="false">T17</f>
        <v>25994.3376</v>
      </c>
      <c r="K17" s="41" t="n">
        <f aca="false">W17</f>
        <v>45.2276</v>
      </c>
      <c r="L17" s="42" t="n">
        <v>27084.2464</v>
      </c>
      <c r="M17" s="42" t="n">
        <v>39.9423</v>
      </c>
      <c r="N17" s="42" t="n">
        <v>45.3716</v>
      </c>
      <c r="O17" s="42" t="n">
        <v>45.2801</v>
      </c>
      <c r="P17" s="42"/>
      <c r="Q17" s="43"/>
      <c r="R17" s="42" t="n">
        <f aca="false">P17/3600</f>
        <v>0</v>
      </c>
      <c r="S17" s="44"/>
      <c r="T17" s="42" t="n">
        <v>25994.3376</v>
      </c>
      <c r="U17" s="42" t="n">
        <v>39.8989</v>
      </c>
      <c r="V17" s="42" t="n">
        <v>45.3288</v>
      </c>
      <c r="W17" s="42" t="n">
        <v>45.2276</v>
      </c>
      <c r="X17" s="42"/>
      <c r="Y17" s="42"/>
      <c r="Z17" s="42" t="n">
        <f aca="false">X17/3600</f>
        <v>0</v>
      </c>
      <c r="AA17" s="44"/>
      <c r="AB17" s="44"/>
      <c r="AC17" s="44"/>
      <c r="AE17" s="28" t="n">
        <f aca="false">Q17/100</f>
        <v>0</v>
      </c>
      <c r="AF17" s="28" t="n">
        <f aca="false">R17/100</f>
        <v>0</v>
      </c>
      <c r="AG17" s="28" t="n">
        <f aca="false">Y17/100</f>
        <v>0</v>
      </c>
      <c r="AH17" s="28" t="n">
        <f aca="false">Z17/100</f>
        <v>0</v>
      </c>
      <c r="AI17" s="39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353.0432</v>
      </c>
      <c r="E18" s="48" t="n">
        <f aca="false">N18</f>
        <v>44.8161</v>
      </c>
      <c r="F18" s="48" t="n">
        <f aca="false">L18</f>
        <v>15353.0432</v>
      </c>
      <c r="G18" s="48" t="n">
        <f aca="false">O18</f>
        <v>44.7068</v>
      </c>
      <c r="H18" s="48" t="n">
        <f aca="false">T18</f>
        <v>14676.1872</v>
      </c>
      <c r="I18" s="48" t="n">
        <f aca="false">V18</f>
        <v>44.7339</v>
      </c>
      <c r="J18" s="48" t="n">
        <f aca="false">T18</f>
        <v>14676.1872</v>
      </c>
      <c r="K18" s="48" t="n">
        <f aca="false">W18</f>
        <v>44.6295</v>
      </c>
      <c r="L18" s="49" t="n">
        <v>15353.0432</v>
      </c>
      <c r="M18" s="49" t="n">
        <v>38.2926</v>
      </c>
      <c r="N18" s="49" t="n">
        <v>44.8161</v>
      </c>
      <c r="O18" s="49" t="n">
        <v>44.7068</v>
      </c>
      <c r="P18" s="49"/>
      <c r="Q18" s="49"/>
      <c r="R18" s="49" t="n">
        <f aca="false">P18/3600</f>
        <v>0</v>
      </c>
      <c r="S18" s="47"/>
      <c r="T18" s="49" t="n">
        <v>14676.1872</v>
      </c>
      <c r="U18" s="49" t="n">
        <v>38.2523</v>
      </c>
      <c r="V18" s="49" t="n">
        <v>44.7339</v>
      </c>
      <c r="W18" s="49" t="n">
        <v>44.6295</v>
      </c>
      <c r="X18" s="49"/>
      <c r="Y18" s="49"/>
      <c r="Z18" s="49" t="n">
        <f aca="false">X18/3600</f>
        <v>0</v>
      </c>
      <c r="AA18" s="47"/>
      <c r="AB18" s="47"/>
      <c r="AC18" s="47"/>
      <c r="AE18" s="28" t="n">
        <f aca="false">Q18/100</f>
        <v>0</v>
      </c>
      <c r="AF18" s="28" t="n">
        <f aca="false">R18/100</f>
        <v>0</v>
      </c>
      <c r="AG18" s="28" t="n">
        <f aca="false">Y18/100</f>
        <v>0</v>
      </c>
      <c r="AH18" s="28" t="n">
        <f aca="false">Z18/100</f>
        <v>0</v>
      </c>
    </row>
    <row r="19" customFormat="false" ht="11.25" hidden="false" customHeight="false" outlineLevel="0" collapsed="false">
      <c r="A19" s="40" t="s">
        <v>6</v>
      </c>
      <c r="B19" s="40" t="s">
        <v>34</v>
      </c>
      <c r="C19" s="40" t="n">
        <v>22</v>
      </c>
      <c r="D19" s="41" t="n">
        <f aca="false">L19</f>
        <v>23331.924</v>
      </c>
      <c r="E19" s="41" t="n">
        <f aca="false">N19</f>
        <v>44.6476</v>
      </c>
      <c r="F19" s="41" t="n">
        <f aca="false">L19</f>
        <v>23331.924</v>
      </c>
      <c r="G19" s="41" t="n">
        <f aca="false">O19</f>
        <v>46.1557</v>
      </c>
      <c r="H19" s="41" t="n">
        <f aca="false">T19</f>
        <v>22973.508</v>
      </c>
      <c r="I19" s="41" t="n">
        <f aca="false">V19</f>
        <v>44.6194</v>
      </c>
      <c r="J19" s="41" t="n">
        <f aca="false">T19</f>
        <v>22973.508</v>
      </c>
      <c r="K19" s="41" t="n">
        <f aca="false">W19</f>
        <v>46.1176</v>
      </c>
      <c r="L19" s="42" t="n">
        <v>23331.924</v>
      </c>
      <c r="M19" s="42" t="n">
        <v>42.8693</v>
      </c>
      <c r="N19" s="42" t="n">
        <v>44.6476</v>
      </c>
      <c r="O19" s="42" t="n">
        <v>46.1557</v>
      </c>
      <c r="P19" s="42"/>
      <c r="Q19" s="43"/>
      <c r="R19" s="42" t="n">
        <f aca="false">P19/3600</f>
        <v>0</v>
      </c>
      <c r="S19" s="44"/>
      <c r="T19" s="42" t="n">
        <v>22973.508</v>
      </c>
      <c r="U19" s="42" t="n">
        <v>42.8495</v>
      </c>
      <c r="V19" s="42" t="n">
        <v>44.6194</v>
      </c>
      <c r="W19" s="42" t="n">
        <v>46.1176</v>
      </c>
      <c r="X19" s="42"/>
      <c r="Y19" s="42"/>
      <c r="Z19" s="42" t="n">
        <f aca="false">X19/3600</f>
        <v>0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8" t="n">
        <f aca="false">Q19/100</f>
        <v>0</v>
      </c>
      <c r="AF19" s="28" t="n">
        <f aca="false">R19/100</f>
        <v>0</v>
      </c>
      <c r="AG19" s="28" t="n">
        <f aca="false">Y19/100</f>
        <v>0</v>
      </c>
      <c r="AH19" s="28" t="n">
        <f aca="false">Z19/100</f>
        <v>0</v>
      </c>
    </row>
    <row r="20" customFormat="false" ht="11.25" hidden="false" customHeight="false" outlineLevel="0" collapsed="false">
      <c r="A20" s="46" t="s">
        <v>35</v>
      </c>
      <c r="B20" s="46"/>
      <c r="C20" s="46" t="n">
        <v>27</v>
      </c>
      <c r="D20" s="41" t="n">
        <f aca="false">L20</f>
        <v>12932.952</v>
      </c>
      <c r="E20" s="41" t="n">
        <f aca="false">N20</f>
        <v>42.8146</v>
      </c>
      <c r="F20" s="41" t="n">
        <f aca="false">L20</f>
        <v>12932.952</v>
      </c>
      <c r="G20" s="41" t="n">
        <f aca="false">O20</f>
        <v>43.7939</v>
      </c>
      <c r="H20" s="41" t="n">
        <f aca="false">T20</f>
        <v>12646.1392</v>
      </c>
      <c r="I20" s="41" t="n">
        <f aca="false">V20</f>
        <v>42.7873</v>
      </c>
      <c r="J20" s="41" t="n">
        <f aca="false">T20</f>
        <v>12646.1392</v>
      </c>
      <c r="K20" s="41" t="n">
        <f aca="false">W20</f>
        <v>43.7803</v>
      </c>
      <c r="L20" s="42" t="n">
        <v>12932.952</v>
      </c>
      <c r="M20" s="42" t="n">
        <v>41.1906</v>
      </c>
      <c r="N20" s="42" t="n">
        <v>42.8146</v>
      </c>
      <c r="O20" s="42" t="n">
        <v>43.7939</v>
      </c>
      <c r="P20" s="42"/>
      <c r="Q20" s="43"/>
      <c r="R20" s="42" t="n">
        <f aca="false">P20/3600</f>
        <v>0</v>
      </c>
      <c r="S20" s="44"/>
      <c r="T20" s="42" t="n">
        <v>12646.1392</v>
      </c>
      <c r="U20" s="42" t="n">
        <v>41.1514</v>
      </c>
      <c r="V20" s="42" t="n">
        <v>42.7873</v>
      </c>
      <c r="W20" s="42" t="n">
        <v>43.7803</v>
      </c>
      <c r="X20" s="42"/>
      <c r="Y20" s="42"/>
      <c r="Z20" s="42" t="n">
        <f aca="false">X20/3600</f>
        <v>0</v>
      </c>
      <c r="AA20" s="44"/>
      <c r="AB20" s="44"/>
      <c r="AC20" s="44"/>
      <c r="AE20" s="28" t="n">
        <f aca="false">Q20/100</f>
        <v>0</v>
      </c>
      <c r="AF20" s="28" t="n">
        <f aca="false">R20/100</f>
        <v>0</v>
      </c>
      <c r="AG20" s="28" t="n">
        <f aca="false">Y20/100</f>
        <v>0</v>
      </c>
      <c r="AH20" s="28" t="n">
        <f aca="false">Z20/100</f>
        <v>0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063.2144</v>
      </c>
      <c r="E21" s="41" t="n">
        <f aca="false">N21</f>
        <v>41.1471</v>
      </c>
      <c r="F21" s="41" t="n">
        <f aca="false">L21</f>
        <v>7063.2144</v>
      </c>
      <c r="G21" s="41" t="n">
        <f aca="false">O21</f>
        <v>42.0163</v>
      </c>
      <c r="H21" s="41" t="n">
        <f aca="false">T21</f>
        <v>6927.9752</v>
      </c>
      <c r="I21" s="41" t="n">
        <f aca="false">V21</f>
        <v>41.0748</v>
      </c>
      <c r="J21" s="41" t="n">
        <f aca="false">T21</f>
        <v>6927.9752</v>
      </c>
      <c r="K21" s="41" t="n">
        <f aca="false">W21</f>
        <v>41.9616</v>
      </c>
      <c r="L21" s="42" t="n">
        <v>7063.2144</v>
      </c>
      <c r="M21" s="42" t="n">
        <v>39.0734</v>
      </c>
      <c r="N21" s="42" t="n">
        <v>41.1471</v>
      </c>
      <c r="O21" s="42" t="n">
        <v>42.0163</v>
      </c>
      <c r="P21" s="42"/>
      <c r="Q21" s="43"/>
      <c r="R21" s="42" t="n">
        <f aca="false">P21/3600</f>
        <v>0</v>
      </c>
      <c r="S21" s="44"/>
      <c r="T21" s="42" t="n">
        <v>6927.9752</v>
      </c>
      <c r="U21" s="42" t="n">
        <v>39.0576</v>
      </c>
      <c r="V21" s="42" t="n">
        <v>41.0748</v>
      </c>
      <c r="W21" s="42" t="n">
        <v>41.9616</v>
      </c>
      <c r="X21" s="42"/>
      <c r="Y21" s="42"/>
      <c r="Z21" s="42" t="n">
        <f aca="false">X21/3600</f>
        <v>0</v>
      </c>
      <c r="AA21" s="44"/>
      <c r="AB21" s="44"/>
      <c r="AC21" s="44"/>
      <c r="AE21" s="28" t="n">
        <f aca="false">Q21/100</f>
        <v>0</v>
      </c>
      <c r="AF21" s="28" t="n">
        <f aca="false">R21/100</f>
        <v>0</v>
      </c>
      <c r="AG21" s="28" t="n">
        <f aca="false">Y21/100</f>
        <v>0</v>
      </c>
      <c r="AH21" s="28" t="n">
        <f aca="false">Z21/100</f>
        <v>0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16.844</v>
      </c>
      <c r="E22" s="48" t="n">
        <f aca="false">N22</f>
        <v>39.5581</v>
      </c>
      <c r="F22" s="48" t="n">
        <f aca="false">L22</f>
        <v>3916.844</v>
      </c>
      <c r="G22" s="48" t="n">
        <f aca="false">O22</f>
        <v>40.7828</v>
      </c>
      <c r="H22" s="48" t="n">
        <f aca="false">T22</f>
        <v>3843.332</v>
      </c>
      <c r="I22" s="48" t="n">
        <f aca="false">V22</f>
        <v>39.5122</v>
      </c>
      <c r="J22" s="48" t="n">
        <f aca="false">T22</f>
        <v>3843.332</v>
      </c>
      <c r="K22" s="48" t="n">
        <f aca="false">W22</f>
        <v>40.7361</v>
      </c>
      <c r="L22" s="49" t="n">
        <v>3916.844</v>
      </c>
      <c r="M22" s="49" t="n">
        <v>36.7261</v>
      </c>
      <c r="N22" s="49" t="n">
        <v>39.5581</v>
      </c>
      <c r="O22" s="49" t="n">
        <v>40.7828</v>
      </c>
      <c r="P22" s="49"/>
      <c r="Q22" s="49"/>
      <c r="R22" s="49" t="n">
        <f aca="false">P22/3600</f>
        <v>0</v>
      </c>
      <c r="S22" s="47"/>
      <c r="T22" s="49" t="n">
        <v>3843.332</v>
      </c>
      <c r="U22" s="49" t="n">
        <v>36.7029</v>
      </c>
      <c r="V22" s="49" t="n">
        <v>39.5122</v>
      </c>
      <c r="W22" s="49" t="n">
        <v>40.7361</v>
      </c>
      <c r="X22" s="49"/>
      <c r="Y22" s="49"/>
      <c r="Z22" s="49" t="n">
        <f aca="false">X22/3600</f>
        <v>0</v>
      </c>
      <c r="AA22" s="47"/>
      <c r="AB22" s="47"/>
      <c r="AC22" s="47"/>
      <c r="AE22" s="28" t="n">
        <f aca="false">Q22/100</f>
        <v>0</v>
      </c>
      <c r="AF22" s="28" t="n">
        <f aca="false">R22/100</f>
        <v>0</v>
      </c>
      <c r="AG22" s="28" t="n">
        <f aca="false">Y22/100</f>
        <v>0</v>
      </c>
      <c r="AH22" s="28" t="n">
        <f aca="false">Z22/100</f>
        <v>0</v>
      </c>
    </row>
    <row r="23" customFormat="false" ht="11.25" hidden="false" customHeight="false" outlineLevel="0" collapsed="false">
      <c r="A23" s="46"/>
      <c r="B23" s="40" t="s">
        <v>36</v>
      </c>
      <c r="C23" s="40" t="n">
        <v>22</v>
      </c>
      <c r="D23" s="51" t="n">
        <f aca="false">L23</f>
        <v>55546.3512</v>
      </c>
      <c r="E23" s="51" t="n">
        <f aca="false">N23</f>
        <v>43.4542</v>
      </c>
      <c r="F23" s="51" t="n">
        <f aca="false">L23</f>
        <v>55546.3512</v>
      </c>
      <c r="G23" s="51" t="n">
        <f aca="false">O23</f>
        <v>44.2323</v>
      </c>
      <c r="H23" s="51" t="n">
        <f aca="false">T23</f>
        <v>55122.74</v>
      </c>
      <c r="I23" s="51" t="n">
        <f aca="false">V23</f>
        <v>43.4688</v>
      </c>
      <c r="J23" s="51" t="n">
        <f aca="false">T23</f>
        <v>55122.74</v>
      </c>
      <c r="K23" s="51" t="n">
        <f aca="false">W23</f>
        <v>44.2288</v>
      </c>
      <c r="L23" s="50" t="n">
        <v>55546.3512</v>
      </c>
      <c r="M23" s="50" t="n">
        <v>41.8746</v>
      </c>
      <c r="N23" s="50" t="n">
        <v>43.4542</v>
      </c>
      <c r="O23" s="50" t="n">
        <v>44.2323</v>
      </c>
      <c r="P23" s="50"/>
      <c r="Q23" s="43"/>
      <c r="R23" s="50" t="n">
        <f aca="false">P23/3600</f>
        <v>0</v>
      </c>
      <c r="S23" s="52"/>
      <c r="T23" s="50" t="n">
        <v>55122.74</v>
      </c>
      <c r="U23" s="50" t="n">
        <v>41.846</v>
      </c>
      <c r="V23" s="50" t="n">
        <v>43.4688</v>
      </c>
      <c r="W23" s="50" t="n">
        <v>44.2288</v>
      </c>
      <c r="X23" s="50"/>
      <c r="Y23" s="50"/>
      <c r="Z23" s="50" t="n">
        <f aca="false">X23/3600</f>
        <v>0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8" t="n">
        <f aca="false">Q23/100</f>
        <v>0</v>
      </c>
      <c r="AF23" s="28" t="n">
        <f aca="false">R23/100</f>
        <v>0</v>
      </c>
      <c r="AG23" s="28" t="n">
        <f aca="false">Y23/100</f>
        <v>0</v>
      </c>
      <c r="AH23" s="28" t="n">
        <f aca="false">Z23/100</f>
        <v>0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465.8896</v>
      </c>
      <c r="E24" s="41" t="n">
        <f aca="false">N24</f>
        <v>40.8294</v>
      </c>
      <c r="F24" s="41" t="n">
        <f aca="false">L24</f>
        <v>30465.8896</v>
      </c>
      <c r="G24" s="41" t="n">
        <f aca="false">O24</f>
        <v>41.4385</v>
      </c>
      <c r="H24" s="41" t="n">
        <f aca="false">T24</f>
        <v>29928.3152</v>
      </c>
      <c r="I24" s="41" t="n">
        <f aca="false">V24</f>
        <v>40.8196</v>
      </c>
      <c r="J24" s="41" t="n">
        <f aca="false">T24</f>
        <v>29928.3152</v>
      </c>
      <c r="K24" s="41" t="n">
        <f aca="false">W24</f>
        <v>41.448</v>
      </c>
      <c r="L24" s="42" t="n">
        <v>30465.8896</v>
      </c>
      <c r="M24" s="42" t="n">
        <v>38.7345</v>
      </c>
      <c r="N24" s="42" t="n">
        <v>40.8294</v>
      </c>
      <c r="O24" s="42" t="n">
        <v>41.4385</v>
      </c>
      <c r="P24" s="42"/>
      <c r="Q24" s="43"/>
      <c r="R24" s="42" t="n">
        <f aca="false">P24/3600</f>
        <v>0</v>
      </c>
      <c r="S24" s="44"/>
      <c r="T24" s="42" t="n">
        <v>29928.3152</v>
      </c>
      <c r="U24" s="42" t="n">
        <v>38.6714</v>
      </c>
      <c r="V24" s="42" t="n">
        <v>40.8196</v>
      </c>
      <c r="W24" s="42" t="n">
        <v>41.448</v>
      </c>
      <c r="X24" s="42"/>
      <c r="Y24" s="42"/>
      <c r="Z24" s="42" t="n">
        <f aca="false">X24/3600</f>
        <v>0</v>
      </c>
      <c r="AA24" s="44"/>
      <c r="AB24" s="44"/>
      <c r="AC24" s="44"/>
      <c r="AE24" s="28" t="n">
        <f aca="false">Q24/100</f>
        <v>0</v>
      </c>
      <c r="AF24" s="28" t="n">
        <f aca="false">R24/100</f>
        <v>0</v>
      </c>
      <c r="AG24" s="28" t="n">
        <f aca="false">Y24/100</f>
        <v>0</v>
      </c>
      <c r="AH24" s="28" t="n">
        <f aca="false">Z24/100</f>
        <v>0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370.9128</v>
      </c>
      <c r="E25" s="41" t="n">
        <f aca="false">N25</f>
        <v>38.6401</v>
      </c>
      <c r="F25" s="41" t="n">
        <f aca="false">L25</f>
        <v>15370.9128</v>
      </c>
      <c r="G25" s="41" t="n">
        <f aca="false">O25</f>
        <v>39.6582</v>
      </c>
      <c r="H25" s="41" t="n">
        <f aca="false">T25</f>
        <v>14808.4208</v>
      </c>
      <c r="I25" s="41" t="n">
        <f aca="false">V25</f>
        <v>38.5052</v>
      </c>
      <c r="J25" s="41" t="n">
        <f aca="false">T25</f>
        <v>14808.4208</v>
      </c>
      <c r="K25" s="41" t="n">
        <f aca="false">W25</f>
        <v>39.5999</v>
      </c>
      <c r="L25" s="42" t="n">
        <v>15370.9128</v>
      </c>
      <c r="M25" s="42" t="n">
        <v>35.6271</v>
      </c>
      <c r="N25" s="42" t="n">
        <v>38.6401</v>
      </c>
      <c r="O25" s="42" t="n">
        <v>39.6582</v>
      </c>
      <c r="P25" s="42"/>
      <c r="Q25" s="43"/>
      <c r="R25" s="42" t="n">
        <f aca="false">P25/3600</f>
        <v>0</v>
      </c>
      <c r="S25" s="44"/>
      <c r="T25" s="42" t="n">
        <v>14808.4208</v>
      </c>
      <c r="U25" s="42" t="n">
        <v>35.5274</v>
      </c>
      <c r="V25" s="42" t="n">
        <v>38.5052</v>
      </c>
      <c r="W25" s="42" t="n">
        <v>39.5999</v>
      </c>
      <c r="X25" s="42"/>
      <c r="Y25" s="42"/>
      <c r="Z25" s="42" t="n">
        <f aca="false">X25/3600</f>
        <v>0</v>
      </c>
      <c r="AA25" s="44"/>
      <c r="AB25" s="44"/>
      <c r="AC25" s="44"/>
      <c r="AE25" s="28" t="n">
        <f aca="false">Q25/100</f>
        <v>0</v>
      </c>
      <c r="AF25" s="28" t="n">
        <f aca="false">R25/100</f>
        <v>0</v>
      </c>
      <c r="AG25" s="28" t="n">
        <f aca="false">Y25/100</f>
        <v>0</v>
      </c>
      <c r="AH25" s="28" t="n">
        <f aca="false">Z25/100</f>
        <v>0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8.2184</v>
      </c>
      <c r="E26" s="48" t="n">
        <f aca="false">N26</f>
        <v>36.7984</v>
      </c>
      <c r="F26" s="48" t="n">
        <f aca="false">L26</f>
        <v>7478.2184</v>
      </c>
      <c r="G26" s="48" t="n">
        <f aca="false">O26</f>
        <v>38.5935</v>
      </c>
      <c r="H26" s="48" t="n">
        <f aca="false">T26</f>
        <v>7151.744</v>
      </c>
      <c r="I26" s="48" t="n">
        <f aca="false">V26</f>
        <v>36.7026</v>
      </c>
      <c r="J26" s="48" t="n">
        <f aca="false">T26</f>
        <v>7151.744</v>
      </c>
      <c r="K26" s="48" t="n">
        <f aca="false">W26</f>
        <v>38.544</v>
      </c>
      <c r="L26" s="49" t="n">
        <v>7478.2184</v>
      </c>
      <c r="M26" s="49" t="n">
        <v>32.875</v>
      </c>
      <c r="N26" s="49" t="n">
        <v>36.7984</v>
      </c>
      <c r="O26" s="49" t="n">
        <v>38.5935</v>
      </c>
      <c r="P26" s="49"/>
      <c r="Q26" s="49"/>
      <c r="R26" s="49" t="n">
        <f aca="false">P26/3600</f>
        <v>0</v>
      </c>
      <c r="S26" s="47"/>
      <c r="T26" s="49" t="n">
        <v>7151.744</v>
      </c>
      <c r="U26" s="49" t="n">
        <v>32.786</v>
      </c>
      <c r="V26" s="49" t="n">
        <v>36.7026</v>
      </c>
      <c r="W26" s="49" t="n">
        <v>38.544</v>
      </c>
      <c r="X26" s="49"/>
      <c r="Y26" s="49"/>
      <c r="Z26" s="49" t="n">
        <f aca="false">X26/3600</f>
        <v>0</v>
      </c>
      <c r="AA26" s="47"/>
      <c r="AB26" s="47"/>
      <c r="AC26" s="47"/>
      <c r="AE26" s="28" t="n">
        <f aca="false">Q26/100</f>
        <v>0</v>
      </c>
      <c r="AF26" s="28" t="n">
        <f aca="false">R26/100</f>
        <v>0</v>
      </c>
      <c r="AG26" s="28" t="n">
        <f aca="false">Y26/100</f>
        <v>0</v>
      </c>
      <c r="AH26" s="28" t="n">
        <f aca="false">Z26/100</f>
        <v>0</v>
      </c>
    </row>
    <row r="27" customFormat="false" ht="11.25" hidden="false" customHeight="false" outlineLevel="0" collapsed="false">
      <c r="A27" s="46"/>
      <c r="B27" s="40" t="s">
        <v>37</v>
      </c>
      <c r="C27" s="40" t="n">
        <v>22</v>
      </c>
      <c r="D27" s="51" t="n">
        <f aca="false">L27</f>
        <v>110078.0864</v>
      </c>
      <c r="E27" s="51" t="n">
        <f aca="false">N27</f>
        <v>41.8479</v>
      </c>
      <c r="F27" s="51" t="n">
        <f aca="false">L27</f>
        <v>110078.0864</v>
      </c>
      <c r="G27" s="51" t="n">
        <f aca="false">O27</f>
        <v>44.2464</v>
      </c>
      <c r="H27" s="51" t="n">
        <f aca="false">T27</f>
        <v>107822.4912</v>
      </c>
      <c r="I27" s="51" t="n">
        <f aca="false">V27</f>
        <v>41.8354</v>
      </c>
      <c r="J27" s="51" t="n">
        <f aca="false">T27</f>
        <v>107822.4912</v>
      </c>
      <c r="K27" s="51" t="n">
        <f aca="false">W27</f>
        <v>44.2718</v>
      </c>
      <c r="L27" s="50" t="n">
        <v>110078.0864</v>
      </c>
      <c r="M27" s="50" t="n">
        <v>40.6998</v>
      </c>
      <c r="N27" s="50" t="n">
        <v>41.8479</v>
      </c>
      <c r="O27" s="50" t="n">
        <v>44.2464</v>
      </c>
      <c r="P27" s="50"/>
      <c r="Q27" s="43"/>
      <c r="R27" s="50" t="n">
        <f aca="false">P27/3600</f>
        <v>0</v>
      </c>
      <c r="S27" s="52"/>
      <c r="T27" s="50" t="n">
        <v>107822.4912</v>
      </c>
      <c r="U27" s="50" t="n">
        <v>40.6236</v>
      </c>
      <c r="V27" s="50" t="n">
        <v>41.8354</v>
      </c>
      <c r="W27" s="50" t="n">
        <v>44.2718</v>
      </c>
      <c r="X27" s="50"/>
      <c r="Y27" s="50"/>
      <c r="Z27" s="50" t="n">
        <f aca="false">X27/3600</f>
        <v>0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8" t="n">
        <f aca="false">Q27/100</f>
        <v>0</v>
      </c>
      <c r="AF27" s="28" t="n">
        <f aca="false">R27/100</f>
        <v>0</v>
      </c>
      <c r="AG27" s="28" t="n">
        <f aca="false">Y27/100</f>
        <v>0</v>
      </c>
      <c r="AH27" s="28" t="n">
        <f aca="false">Z27/100</f>
        <v>0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81.2272</v>
      </c>
      <c r="E28" s="41" t="n">
        <f aca="false">N28</f>
        <v>39.5102</v>
      </c>
      <c r="F28" s="41" t="n">
        <f aca="false">L28</f>
        <v>51681.2272</v>
      </c>
      <c r="G28" s="41" t="n">
        <f aca="false">O28</f>
        <v>42.144</v>
      </c>
      <c r="H28" s="41" t="n">
        <f aca="false">T28</f>
        <v>50499.6032</v>
      </c>
      <c r="I28" s="41" t="n">
        <f aca="false">V28</f>
        <v>39.5145</v>
      </c>
      <c r="J28" s="41" t="n">
        <f aca="false">T28</f>
        <v>50499.6032</v>
      </c>
      <c r="K28" s="41" t="n">
        <f aca="false">W28</f>
        <v>42.1646</v>
      </c>
      <c r="L28" s="42" t="n">
        <v>51681.2272</v>
      </c>
      <c r="M28" s="42" t="n">
        <v>38.041</v>
      </c>
      <c r="N28" s="42" t="n">
        <v>39.5102</v>
      </c>
      <c r="O28" s="42" t="n">
        <v>42.144</v>
      </c>
      <c r="P28" s="42"/>
      <c r="Q28" s="43"/>
      <c r="R28" s="42" t="n">
        <f aca="false">P28/3600</f>
        <v>0</v>
      </c>
      <c r="S28" s="44"/>
      <c r="T28" s="42" t="n">
        <v>50499.6032</v>
      </c>
      <c r="U28" s="42" t="n">
        <v>37.9987</v>
      </c>
      <c r="V28" s="42" t="n">
        <v>39.5145</v>
      </c>
      <c r="W28" s="42" t="n">
        <v>42.1646</v>
      </c>
      <c r="X28" s="42"/>
      <c r="Y28" s="42"/>
      <c r="Z28" s="42" t="n">
        <f aca="false">X28/3600</f>
        <v>0</v>
      </c>
      <c r="AA28" s="44"/>
      <c r="AB28" s="44"/>
      <c r="AC28" s="44"/>
      <c r="AE28" s="28" t="n">
        <f aca="false">Q28/100</f>
        <v>0</v>
      </c>
      <c r="AF28" s="28" t="n">
        <f aca="false">R28/100</f>
        <v>0</v>
      </c>
      <c r="AG28" s="28" t="n">
        <f aca="false">Y28/100</f>
        <v>0</v>
      </c>
      <c r="AH28" s="28" t="n">
        <f aca="false">Z28/100</f>
        <v>0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247.3328</v>
      </c>
      <c r="E29" s="41" t="n">
        <f aca="false">N29</f>
        <v>38.2973</v>
      </c>
      <c r="F29" s="41" t="n">
        <f aca="false">L29</f>
        <v>27247.3328</v>
      </c>
      <c r="G29" s="41" t="n">
        <f aca="false">O29</f>
        <v>40.2829</v>
      </c>
      <c r="H29" s="41" t="n">
        <f aca="false">T29</f>
        <v>26400.1136</v>
      </c>
      <c r="I29" s="41" t="n">
        <f aca="false">V29</f>
        <v>38.2585</v>
      </c>
      <c r="J29" s="41" t="n">
        <f aca="false">T29</f>
        <v>26400.1136</v>
      </c>
      <c r="K29" s="41" t="n">
        <f aca="false">W29</f>
        <v>40.2231</v>
      </c>
      <c r="L29" s="42" t="n">
        <v>27247.3328</v>
      </c>
      <c r="M29" s="42" t="n">
        <v>35.7408</v>
      </c>
      <c r="N29" s="42" t="n">
        <v>38.2973</v>
      </c>
      <c r="O29" s="42" t="n">
        <v>40.2829</v>
      </c>
      <c r="P29" s="42"/>
      <c r="Q29" s="43"/>
      <c r="R29" s="42" t="n">
        <f aca="false">P29/3600</f>
        <v>0</v>
      </c>
      <c r="S29" s="44"/>
      <c r="T29" s="42" t="n">
        <v>26400.1136</v>
      </c>
      <c r="U29" s="42" t="n">
        <v>35.7114</v>
      </c>
      <c r="V29" s="42" t="n">
        <v>38.2585</v>
      </c>
      <c r="W29" s="42" t="n">
        <v>40.2231</v>
      </c>
      <c r="X29" s="42"/>
      <c r="Y29" s="42"/>
      <c r="Z29" s="42" t="n">
        <f aca="false">X29/3600</f>
        <v>0</v>
      </c>
      <c r="AA29" s="44"/>
      <c r="AB29" s="44"/>
      <c r="AC29" s="44"/>
      <c r="AE29" s="28" t="n">
        <f aca="false">Q29/100</f>
        <v>0</v>
      </c>
      <c r="AF29" s="28" t="n">
        <f aca="false">R29/100</f>
        <v>0</v>
      </c>
      <c r="AG29" s="28" t="n">
        <f aca="false">Y29/100</f>
        <v>0</v>
      </c>
      <c r="AH29" s="28" t="n">
        <f aca="false">Z29/100</f>
        <v>0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567.6936</v>
      </c>
      <c r="E30" s="48" t="n">
        <f aca="false">N30</f>
        <v>37.0563</v>
      </c>
      <c r="F30" s="48" t="n">
        <f aca="false">L30</f>
        <v>14567.6936</v>
      </c>
      <c r="G30" s="48" t="n">
        <f aca="false">O30</f>
        <v>38.3598</v>
      </c>
      <c r="H30" s="48" t="n">
        <f aca="false">T30</f>
        <v>13973.9408</v>
      </c>
      <c r="I30" s="48" t="n">
        <f aca="false">V30</f>
        <v>37.0312</v>
      </c>
      <c r="J30" s="48" t="n">
        <f aca="false">T30</f>
        <v>13973.9408</v>
      </c>
      <c r="K30" s="48" t="n">
        <f aca="false">W30</f>
        <v>38.3181</v>
      </c>
      <c r="L30" s="49" t="n">
        <v>14567.6936</v>
      </c>
      <c r="M30" s="49" t="n">
        <v>33.3897</v>
      </c>
      <c r="N30" s="49" t="n">
        <v>37.0563</v>
      </c>
      <c r="O30" s="49" t="n">
        <v>38.3598</v>
      </c>
      <c r="P30" s="49"/>
      <c r="Q30" s="49"/>
      <c r="R30" s="49" t="n">
        <f aca="false">P30/3600</f>
        <v>0</v>
      </c>
      <c r="S30" s="47"/>
      <c r="T30" s="49" t="n">
        <v>13973.9408</v>
      </c>
      <c r="U30" s="49" t="n">
        <v>33.3482</v>
      </c>
      <c r="V30" s="49" t="n">
        <v>37.0312</v>
      </c>
      <c r="W30" s="49" t="n">
        <v>38.3181</v>
      </c>
      <c r="X30" s="49"/>
      <c r="Y30" s="49"/>
      <c r="Z30" s="49" t="n">
        <f aca="false">X30/3600</f>
        <v>0</v>
      </c>
      <c r="AA30" s="47"/>
      <c r="AB30" s="47"/>
      <c r="AC30" s="47"/>
      <c r="AE30" s="28" t="n">
        <f aca="false">Q30/100</f>
        <v>0</v>
      </c>
      <c r="AF30" s="28" t="n">
        <f aca="false">R30/100</f>
        <v>0</v>
      </c>
      <c r="AG30" s="28" t="n">
        <f aca="false">Y30/100</f>
        <v>0</v>
      </c>
      <c r="AH30" s="28" t="n">
        <f aca="false">Z30/100</f>
        <v>0</v>
      </c>
    </row>
    <row r="31" customFormat="false" ht="11.25" hidden="false" customHeight="false" outlineLevel="0" collapsed="false">
      <c r="A31" s="46"/>
      <c r="B31" s="40" t="s">
        <v>38</v>
      </c>
      <c r="C31" s="40" t="n">
        <v>22</v>
      </c>
      <c r="D31" s="53" t="n">
        <f aca="false">L31</f>
        <v>74049.1448</v>
      </c>
      <c r="E31" s="53" t="n">
        <f aca="false">N31</f>
        <v>44.5265</v>
      </c>
      <c r="F31" s="53" t="n">
        <f aca="false">L31</f>
        <v>74049.1448</v>
      </c>
      <c r="G31" s="53" t="n">
        <f aca="false">O31</f>
        <v>46.1611</v>
      </c>
      <c r="H31" s="53" t="n">
        <f aca="false">T31</f>
        <v>71132.3792</v>
      </c>
      <c r="I31" s="53" t="n">
        <f aca="false">V31</f>
        <v>44.5844</v>
      </c>
      <c r="J31" s="53" t="n">
        <f aca="false">T31</f>
        <v>71132.3792</v>
      </c>
      <c r="K31" s="53" t="n">
        <f aca="false">W31</f>
        <v>46.264</v>
      </c>
      <c r="L31" s="50" t="n">
        <v>74049.1448</v>
      </c>
      <c r="M31" s="50" t="n">
        <v>41.4206</v>
      </c>
      <c r="N31" s="50" t="n">
        <v>44.5265</v>
      </c>
      <c r="O31" s="50" t="n">
        <v>46.1611</v>
      </c>
      <c r="P31" s="50"/>
      <c r="Q31" s="43"/>
      <c r="R31" s="50" t="n">
        <f aca="false">P31/3600</f>
        <v>0</v>
      </c>
      <c r="S31" s="52"/>
      <c r="T31" s="50" t="n">
        <v>71132.3792</v>
      </c>
      <c r="U31" s="50" t="n">
        <v>41.2987</v>
      </c>
      <c r="V31" s="50" t="n">
        <v>44.5844</v>
      </c>
      <c r="W31" s="50" t="n">
        <v>46.264</v>
      </c>
      <c r="X31" s="50"/>
      <c r="Y31" s="50"/>
      <c r="Z31" s="50" t="n">
        <f aca="false">X31/3600</f>
        <v>0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8" t="n">
        <f aca="false">Q31/100</f>
        <v>0</v>
      </c>
      <c r="AF31" s="28" t="n">
        <f aca="false">R31/100</f>
        <v>0</v>
      </c>
      <c r="AG31" s="28" t="n">
        <f aca="false">Y31/100</f>
        <v>0</v>
      </c>
      <c r="AH31" s="28" t="n">
        <f aca="false">Z31/100</f>
        <v>0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0924.1896</v>
      </c>
      <c r="E32" s="54" t="n">
        <f aca="false">N32</f>
        <v>43.0025</v>
      </c>
      <c r="F32" s="54" t="n">
        <f aca="false">L32</f>
        <v>30924.1896</v>
      </c>
      <c r="G32" s="54" t="n">
        <f aca="false">O32</f>
        <v>43.9355</v>
      </c>
      <c r="H32" s="54" t="n">
        <f aca="false">T32</f>
        <v>29674.5584</v>
      </c>
      <c r="I32" s="54" t="n">
        <f aca="false">V32</f>
        <v>43.1139</v>
      </c>
      <c r="J32" s="54" t="n">
        <f aca="false">T32</f>
        <v>29674.5584</v>
      </c>
      <c r="K32" s="54" t="n">
        <f aca="false">W32</f>
        <v>44.0984</v>
      </c>
      <c r="L32" s="42" t="n">
        <v>30924.1896</v>
      </c>
      <c r="M32" s="42" t="n">
        <v>38.8268</v>
      </c>
      <c r="N32" s="42" t="n">
        <v>43.0025</v>
      </c>
      <c r="O32" s="42" t="n">
        <v>43.9355</v>
      </c>
      <c r="P32" s="42"/>
      <c r="Q32" s="43"/>
      <c r="R32" s="42" t="n">
        <f aca="false">P32/3600</f>
        <v>0</v>
      </c>
      <c r="S32" s="44"/>
      <c r="T32" s="42" t="n">
        <v>29674.5584</v>
      </c>
      <c r="U32" s="42" t="n">
        <v>38.7815</v>
      </c>
      <c r="V32" s="42" t="n">
        <v>43.1139</v>
      </c>
      <c r="W32" s="42" t="n">
        <v>44.0984</v>
      </c>
      <c r="X32" s="42"/>
      <c r="Y32" s="42"/>
      <c r="Z32" s="42" t="n">
        <f aca="false">X32/3600</f>
        <v>0</v>
      </c>
      <c r="AA32" s="44"/>
      <c r="AB32" s="44"/>
      <c r="AC32" s="44"/>
      <c r="AE32" s="28" t="n">
        <f aca="false">Q32/100</f>
        <v>0</v>
      </c>
      <c r="AF32" s="28" t="n">
        <f aca="false">R32/100</f>
        <v>0</v>
      </c>
      <c r="AG32" s="28" t="n">
        <f aca="false">Y32/100</f>
        <v>0</v>
      </c>
      <c r="AH32" s="28" t="n">
        <f aca="false">Z32/100</f>
        <v>0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687.9024</v>
      </c>
      <c r="E33" s="54" t="n">
        <f aca="false">N33</f>
        <v>41.4769</v>
      </c>
      <c r="F33" s="54" t="n">
        <f aca="false">L33</f>
        <v>15687.9024</v>
      </c>
      <c r="G33" s="54" t="n">
        <f aca="false">O33</f>
        <v>41.8076</v>
      </c>
      <c r="H33" s="54" t="n">
        <f aca="false">T33</f>
        <v>15157.5744</v>
      </c>
      <c r="I33" s="54" t="n">
        <f aca="false">V33</f>
        <v>41.5458</v>
      </c>
      <c r="J33" s="54" t="n">
        <f aca="false">T33</f>
        <v>15157.5744</v>
      </c>
      <c r="K33" s="54" t="n">
        <f aca="false">W33</f>
        <v>41.8948</v>
      </c>
      <c r="L33" s="42" t="n">
        <v>15687.9024</v>
      </c>
      <c r="M33" s="42" t="n">
        <v>37.0316</v>
      </c>
      <c r="N33" s="42" t="n">
        <v>41.4769</v>
      </c>
      <c r="O33" s="42" t="n">
        <v>41.8076</v>
      </c>
      <c r="P33" s="42"/>
      <c r="Q33" s="43"/>
      <c r="R33" s="42" t="n">
        <f aca="false">P33/3600</f>
        <v>0</v>
      </c>
      <c r="S33" s="44"/>
      <c r="T33" s="42" t="n">
        <v>15157.5744</v>
      </c>
      <c r="U33" s="42" t="n">
        <v>37.0422</v>
      </c>
      <c r="V33" s="42" t="n">
        <v>41.5458</v>
      </c>
      <c r="W33" s="42" t="n">
        <v>41.8948</v>
      </c>
      <c r="X33" s="42"/>
      <c r="Y33" s="42"/>
      <c r="Z33" s="42" t="n">
        <f aca="false">X33/3600</f>
        <v>0</v>
      </c>
      <c r="AA33" s="44"/>
      <c r="AB33" s="44"/>
      <c r="AC33" s="44"/>
      <c r="AE33" s="28" t="n">
        <f aca="false">Q33/100</f>
        <v>0</v>
      </c>
      <c r="AF33" s="28" t="n">
        <f aca="false">R33/100</f>
        <v>0</v>
      </c>
      <c r="AG33" s="28" t="n">
        <f aca="false">Y33/100</f>
        <v>0</v>
      </c>
      <c r="AH33" s="28" t="n">
        <f aca="false">Z33/100</f>
        <v>0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644.1416</v>
      </c>
      <c r="E34" s="55" t="n">
        <f aca="false">N34</f>
        <v>39.8872</v>
      </c>
      <c r="F34" s="55" t="n">
        <f aca="false">L34</f>
        <v>8644.1416</v>
      </c>
      <c r="G34" s="55" t="n">
        <f aca="false">O34</f>
        <v>39.6622</v>
      </c>
      <c r="H34" s="55" t="n">
        <f aca="false">T34</f>
        <v>8301.4232</v>
      </c>
      <c r="I34" s="55" t="n">
        <f aca="false">V34</f>
        <v>39.9738</v>
      </c>
      <c r="J34" s="55" t="n">
        <f aca="false">T34</f>
        <v>8301.4232</v>
      </c>
      <c r="K34" s="55" t="n">
        <f aca="false">W34</f>
        <v>39.7947</v>
      </c>
      <c r="L34" s="49" t="n">
        <v>8644.1416</v>
      </c>
      <c r="M34" s="49" t="n">
        <v>35.1227</v>
      </c>
      <c r="N34" s="49" t="n">
        <v>39.8872</v>
      </c>
      <c r="O34" s="49" t="n">
        <v>39.6622</v>
      </c>
      <c r="P34" s="49"/>
      <c r="Q34" s="49"/>
      <c r="R34" s="49" t="n">
        <f aca="false">P34/3600</f>
        <v>0</v>
      </c>
      <c r="S34" s="47"/>
      <c r="T34" s="49" t="n">
        <v>8301.4232</v>
      </c>
      <c r="U34" s="49" t="n">
        <v>35.1404</v>
      </c>
      <c r="V34" s="49" t="n">
        <v>39.9738</v>
      </c>
      <c r="W34" s="49" t="n">
        <v>39.7947</v>
      </c>
      <c r="X34" s="49"/>
      <c r="Y34" s="49"/>
      <c r="Z34" s="49" t="n">
        <f aca="false">X34/3600</f>
        <v>0</v>
      </c>
      <c r="AA34" s="47"/>
      <c r="AB34" s="47"/>
      <c r="AC34" s="47"/>
      <c r="AE34" s="28" t="n">
        <f aca="false">Q34/100</f>
        <v>0</v>
      </c>
      <c r="AF34" s="28" t="n">
        <f aca="false">R34/100</f>
        <v>0</v>
      </c>
      <c r="AG34" s="28" t="n">
        <f aca="false">Y34/100</f>
        <v>0</v>
      </c>
      <c r="AH34" s="28" t="n">
        <f aca="false">Z34/100</f>
        <v>0</v>
      </c>
    </row>
    <row r="35" customFormat="false" ht="11.25" hidden="false" customHeight="false" outlineLevel="0" collapsed="false">
      <c r="A35" s="46"/>
      <c r="B35" s="40" t="s">
        <v>39</v>
      </c>
      <c r="C35" s="40" t="n">
        <v>22</v>
      </c>
      <c r="D35" s="53" t="n">
        <f aca="false">L35</f>
        <v>188235.312</v>
      </c>
      <c r="E35" s="53" t="n">
        <f aca="false">N35</f>
        <v>42.8706</v>
      </c>
      <c r="F35" s="53" t="n">
        <f aca="false">L35</f>
        <v>188235.312</v>
      </c>
      <c r="G35" s="53" t="n">
        <f aca="false">O35</f>
        <v>44.57</v>
      </c>
      <c r="H35" s="53" t="n">
        <f aca="false">T35</f>
        <v>187946.6976</v>
      </c>
      <c r="I35" s="53" t="n">
        <f aca="false">V35</f>
        <v>42.8685</v>
      </c>
      <c r="J35" s="53" t="n">
        <f aca="false">T35</f>
        <v>187946.6976</v>
      </c>
      <c r="K35" s="53" t="n">
        <f aca="false">W35</f>
        <v>44.569</v>
      </c>
      <c r="L35" s="50" t="n">
        <v>188235.312</v>
      </c>
      <c r="M35" s="50" t="n">
        <v>42.6863</v>
      </c>
      <c r="N35" s="50" t="n">
        <v>42.8706</v>
      </c>
      <c r="O35" s="50" t="n">
        <v>44.57</v>
      </c>
      <c r="P35" s="50"/>
      <c r="Q35" s="43"/>
      <c r="R35" s="50" t="n">
        <f aca="false">P35/3600</f>
        <v>0</v>
      </c>
      <c r="S35" s="52"/>
      <c r="T35" s="50" t="n">
        <v>187946.6976</v>
      </c>
      <c r="U35" s="50" t="n">
        <v>42.6747</v>
      </c>
      <c r="V35" s="50" t="n">
        <v>42.8685</v>
      </c>
      <c r="W35" s="50" t="n">
        <v>44.569</v>
      </c>
      <c r="X35" s="50"/>
      <c r="Y35" s="50"/>
      <c r="Z35" s="50" t="n">
        <f aca="false">X35/3600</f>
        <v>0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8" t="n">
        <f aca="false">Q35/100</f>
        <v>0</v>
      </c>
      <c r="AF35" s="28" t="n">
        <f aca="false">R35/100</f>
        <v>0</v>
      </c>
      <c r="AG35" s="28" t="n">
        <f aca="false">Y35/100</f>
        <v>0</v>
      </c>
      <c r="AH35" s="28" t="n">
        <f aca="false">Z35/100</f>
        <v>0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924.2576</v>
      </c>
      <c r="E36" s="54" t="n">
        <f aca="false">N36</f>
        <v>40.9358</v>
      </c>
      <c r="F36" s="54" t="n">
        <f aca="false">L36</f>
        <v>83924.2576</v>
      </c>
      <c r="G36" s="54" t="n">
        <f aca="false">O36</f>
        <v>43.0851</v>
      </c>
      <c r="H36" s="54" t="n">
        <f aca="false">T36</f>
        <v>82337.5888</v>
      </c>
      <c r="I36" s="54" t="n">
        <f aca="false">V36</f>
        <v>40.9489</v>
      </c>
      <c r="J36" s="54" t="n">
        <f aca="false">T36</f>
        <v>82337.5888</v>
      </c>
      <c r="K36" s="54" t="n">
        <f aca="false">W36</f>
        <v>43.1089</v>
      </c>
      <c r="L36" s="42" t="n">
        <v>83924.2576</v>
      </c>
      <c r="M36" s="42" t="n">
        <v>37.2047</v>
      </c>
      <c r="N36" s="42" t="n">
        <v>40.9358</v>
      </c>
      <c r="O36" s="42" t="n">
        <v>43.0851</v>
      </c>
      <c r="P36" s="42"/>
      <c r="Q36" s="43"/>
      <c r="R36" s="42" t="n">
        <f aca="false">P36/3600</f>
        <v>0</v>
      </c>
      <c r="S36" s="44"/>
      <c r="T36" s="42" t="n">
        <v>82337.5888</v>
      </c>
      <c r="U36" s="42" t="n">
        <v>37.1423</v>
      </c>
      <c r="V36" s="42" t="n">
        <v>40.9489</v>
      </c>
      <c r="W36" s="42" t="n">
        <v>43.1089</v>
      </c>
      <c r="X36" s="42"/>
      <c r="Y36" s="42"/>
      <c r="Z36" s="42" t="n">
        <f aca="false">X36/3600</f>
        <v>0</v>
      </c>
      <c r="AA36" s="44"/>
      <c r="AB36" s="44"/>
      <c r="AC36" s="44"/>
      <c r="AE36" s="28" t="n">
        <f aca="false">Q36/100</f>
        <v>0</v>
      </c>
      <c r="AF36" s="28" t="n">
        <f aca="false">R36/100</f>
        <v>0</v>
      </c>
      <c r="AG36" s="28" t="n">
        <f aca="false">Y36/100</f>
        <v>0</v>
      </c>
      <c r="AH36" s="28" t="n">
        <f aca="false">Z36/100</f>
        <v>0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2158.9944</v>
      </c>
      <c r="E37" s="54" t="n">
        <f aca="false">N37</f>
        <v>39.323</v>
      </c>
      <c r="F37" s="54" t="n">
        <f aca="false">L37</f>
        <v>42158.9944</v>
      </c>
      <c r="G37" s="54" t="n">
        <f aca="false">O37</f>
        <v>41.8337</v>
      </c>
      <c r="H37" s="54" t="n">
        <f aca="false">T37</f>
        <v>41297.6288</v>
      </c>
      <c r="I37" s="54" t="n">
        <f aca="false">V37</f>
        <v>39.3249</v>
      </c>
      <c r="J37" s="54" t="n">
        <f aca="false">T37</f>
        <v>41297.6288</v>
      </c>
      <c r="K37" s="54" t="n">
        <f aca="false">W37</f>
        <v>41.84</v>
      </c>
      <c r="L37" s="42" t="n">
        <v>42158.9944</v>
      </c>
      <c r="M37" s="42" t="n">
        <v>34.5822</v>
      </c>
      <c r="N37" s="42" t="n">
        <v>39.323</v>
      </c>
      <c r="O37" s="42" t="n">
        <v>41.8337</v>
      </c>
      <c r="P37" s="42"/>
      <c r="Q37" s="43"/>
      <c r="R37" s="42" t="n">
        <f aca="false">P37/3600</f>
        <v>0</v>
      </c>
      <c r="S37" s="44"/>
      <c r="T37" s="42" t="n">
        <v>41297.6288</v>
      </c>
      <c r="U37" s="42" t="n">
        <v>34.5479</v>
      </c>
      <c r="V37" s="42" t="n">
        <v>39.3249</v>
      </c>
      <c r="W37" s="42" t="n">
        <v>41.84</v>
      </c>
      <c r="X37" s="42"/>
      <c r="Y37" s="42"/>
      <c r="Z37" s="42" t="n">
        <f aca="false">X37/3600</f>
        <v>0</v>
      </c>
      <c r="AA37" s="44"/>
      <c r="AB37" s="44"/>
      <c r="AC37" s="44"/>
      <c r="AE37" s="28" t="n">
        <f aca="false">Q37/100</f>
        <v>0</v>
      </c>
      <c r="AF37" s="28" t="n">
        <f aca="false">R37/100</f>
        <v>0</v>
      </c>
      <c r="AG37" s="28" t="n">
        <f aca="false">Y37/100</f>
        <v>0</v>
      </c>
      <c r="AH37" s="28" t="n">
        <f aca="false">Z37/100</f>
        <v>0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2812.3744</v>
      </c>
      <c r="E38" s="55" t="n">
        <f aca="false">N38</f>
        <v>38.0423</v>
      </c>
      <c r="F38" s="55" t="n">
        <f aca="false">L38</f>
        <v>22812.3744</v>
      </c>
      <c r="G38" s="55" t="n">
        <f aca="false">O38</f>
        <v>40.7199</v>
      </c>
      <c r="H38" s="55" t="n">
        <f aca="false">T38</f>
        <v>22119.4584</v>
      </c>
      <c r="I38" s="55" t="n">
        <f aca="false">V38</f>
        <v>38.0462</v>
      </c>
      <c r="J38" s="55" t="n">
        <f aca="false">T38</f>
        <v>22119.4584</v>
      </c>
      <c r="K38" s="55" t="n">
        <f aca="false">W38</f>
        <v>40.7128</v>
      </c>
      <c r="L38" s="49" t="n">
        <v>22812.3744</v>
      </c>
      <c r="M38" s="49" t="n">
        <v>32.2292</v>
      </c>
      <c r="N38" s="49" t="n">
        <v>38.0423</v>
      </c>
      <c r="O38" s="49" t="n">
        <v>40.7199</v>
      </c>
      <c r="P38" s="49"/>
      <c r="Q38" s="49"/>
      <c r="R38" s="49" t="n">
        <f aca="false">P38/3600</f>
        <v>0</v>
      </c>
      <c r="S38" s="47"/>
      <c r="T38" s="49" t="n">
        <v>22119.4584</v>
      </c>
      <c r="U38" s="49" t="n">
        <v>32.1897</v>
      </c>
      <c r="V38" s="49" t="n">
        <v>38.0462</v>
      </c>
      <c r="W38" s="49" t="n">
        <v>40.7128</v>
      </c>
      <c r="X38" s="49"/>
      <c r="Y38" s="49"/>
      <c r="Z38" s="49" t="n">
        <f aca="false">X38/3600</f>
        <v>0</v>
      </c>
      <c r="AA38" s="47"/>
      <c r="AB38" s="47"/>
      <c r="AC38" s="47"/>
      <c r="AE38" s="28" t="n">
        <f aca="false">Q38/100</f>
        <v>0</v>
      </c>
      <c r="AF38" s="28" t="n">
        <f aca="false">R38/100</f>
        <v>0</v>
      </c>
      <c r="AG38" s="28" t="n">
        <f aca="false">Y38/100</f>
        <v>0</v>
      </c>
      <c r="AH38" s="28" t="n">
        <f aca="false">Z38/100</f>
        <v>0</v>
      </c>
    </row>
    <row r="39" customFormat="false" ht="11.25" hidden="false" customHeight="false" outlineLevel="0" collapsed="false">
      <c r="A39" s="40" t="s">
        <v>7</v>
      </c>
      <c r="B39" s="40" t="s">
        <v>40</v>
      </c>
      <c r="C39" s="40" t="n">
        <v>22</v>
      </c>
      <c r="D39" s="53" t="n">
        <f aca="false">L39</f>
        <v>22215.052</v>
      </c>
      <c r="E39" s="53" t="n">
        <f aca="false">N39</f>
        <v>43.9539</v>
      </c>
      <c r="F39" s="53" t="n">
        <f aca="false">L39</f>
        <v>22215.052</v>
      </c>
      <c r="G39" s="53" t="n">
        <f aca="false">O39</f>
        <v>44.5751</v>
      </c>
      <c r="H39" s="53" t="n">
        <f aca="false">T39</f>
        <v>22073.6936</v>
      </c>
      <c r="I39" s="53" t="n">
        <f aca="false">V39</f>
        <v>43.9957</v>
      </c>
      <c r="J39" s="53" t="n">
        <f aca="false">T39</f>
        <v>22073.6936</v>
      </c>
      <c r="K39" s="53" t="n">
        <f aca="false">W39</f>
        <v>44.6287</v>
      </c>
      <c r="L39" s="50" t="n">
        <v>22215.052</v>
      </c>
      <c r="M39" s="50" t="n">
        <v>41.9372</v>
      </c>
      <c r="N39" s="50" t="n">
        <v>43.9539</v>
      </c>
      <c r="O39" s="50" t="n">
        <v>44.5751</v>
      </c>
      <c r="P39" s="50"/>
      <c r="Q39" s="43"/>
      <c r="R39" s="50" t="n">
        <f aca="false">P39/3600</f>
        <v>0</v>
      </c>
      <c r="S39" s="52"/>
      <c r="T39" s="42" t="n">
        <v>22073.6936</v>
      </c>
      <c r="U39" s="42" t="n">
        <v>41.9165</v>
      </c>
      <c r="V39" s="42" t="n">
        <v>43.9957</v>
      </c>
      <c r="W39" s="42" t="n">
        <v>44.6287</v>
      </c>
      <c r="X39" s="50"/>
      <c r="Y39" s="50"/>
      <c r="Z39" s="50" t="n">
        <f aca="false">X39/3600</f>
        <v>0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8" t="n">
        <f aca="false">Q39/100</f>
        <v>0</v>
      </c>
      <c r="AF39" s="28" t="n">
        <f aca="false">R39/100</f>
        <v>0</v>
      </c>
      <c r="AG39" s="28" t="n">
        <f aca="false">Y39/100</f>
        <v>0</v>
      </c>
      <c r="AH39" s="28" t="n">
        <f aca="false">Z39/100</f>
        <v>0</v>
      </c>
    </row>
    <row r="40" customFormat="false" ht="11.25" hidden="false" customHeight="false" outlineLevel="0" collapsed="false">
      <c r="A40" s="46" t="s">
        <v>41</v>
      </c>
      <c r="B40" s="46"/>
      <c r="C40" s="46" t="n">
        <v>27</v>
      </c>
      <c r="D40" s="54" t="n">
        <f aca="false">L40</f>
        <v>12150.1128</v>
      </c>
      <c r="E40" s="54" t="n">
        <f aca="false">N40</f>
        <v>41.0843</v>
      </c>
      <c r="F40" s="54" t="n">
        <f aca="false">L40</f>
        <v>12150.1128</v>
      </c>
      <c r="G40" s="54" t="n">
        <f aca="false">O40</f>
        <v>41.298</v>
      </c>
      <c r="H40" s="54" t="n">
        <f aca="false">T40</f>
        <v>11949.5584</v>
      </c>
      <c r="I40" s="54" t="n">
        <f aca="false">V40</f>
        <v>41.1252</v>
      </c>
      <c r="J40" s="54" t="n">
        <f aca="false">T40</f>
        <v>11949.5584</v>
      </c>
      <c r="K40" s="54" t="n">
        <f aca="false">W40</f>
        <v>41.3283</v>
      </c>
      <c r="L40" s="42" t="n">
        <v>12150.1128</v>
      </c>
      <c r="M40" s="42" t="n">
        <v>38.4789</v>
      </c>
      <c r="N40" s="42" t="n">
        <v>41.0843</v>
      </c>
      <c r="O40" s="42" t="n">
        <v>41.298</v>
      </c>
      <c r="P40" s="42"/>
      <c r="Q40" s="43"/>
      <c r="R40" s="42" t="n">
        <f aca="false">P40/3600</f>
        <v>0</v>
      </c>
      <c r="S40" s="44"/>
      <c r="T40" s="42" t="n">
        <v>11949.5584</v>
      </c>
      <c r="U40" s="42" t="n">
        <v>38.4445</v>
      </c>
      <c r="V40" s="42" t="n">
        <v>41.1252</v>
      </c>
      <c r="W40" s="42" t="n">
        <v>41.3283</v>
      </c>
      <c r="X40" s="42"/>
      <c r="Y40" s="42"/>
      <c r="Z40" s="42" t="n">
        <f aca="false">X40/3600</f>
        <v>0</v>
      </c>
      <c r="AA40" s="44"/>
      <c r="AB40" s="44"/>
      <c r="AC40" s="44"/>
      <c r="AE40" s="28" t="n">
        <f aca="false">Q40/100</f>
        <v>0</v>
      </c>
      <c r="AF40" s="28" t="n">
        <f aca="false">R40/100</f>
        <v>0</v>
      </c>
      <c r="AG40" s="28" t="n">
        <f aca="false">Y40/100</f>
        <v>0</v>
      </c>
      <c r="AH40" s="28" t="n">
        <f aca="false">Z40/100</f>
        <v>0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298.7904</v>
      </c>
      <c r="E41" s="54" t="n">
        <f aca="false">N41</f>
        <v>38.5834</v>
      </c>
      <c r="F41" s="54" t="n">
        <f aca="false">L41</f>
        <v>6298.7904</v>
      </c>
      <c r="G41" s="54" t="n">
        <f aca="false">O41</f>
        <v>38.5522</v>
      </c>
      <c r="H41" s="54" t="n">
        <f aca="false">T41</f>
        <v>6149.6376</v>
      </c>
      <c r="I41" s="54" t="n">
        <f aca="false">V41</f>
        <v>38.568</v>
      </c>
      <c r="J41" s="54" t="n">
        <f aca="false">T41</f>
        <v>6149.6376</v>
      </c>
      <c r="K41" s="54" t="n">
        <f aca="false">W41</f>
        <v>38.5386</v>
      </c>
      <c r="L41" s="42" t="n">
        <v>6298.7904</v>
      </c>
      <c r="M41" s="42" t="n">
        <v>35.4726</v>
      </c>
      <c r="N41" s="42" t="n">
        <v>38.5834</v>
      </c>
      <c r="O41" s="42" t="n">
        <v>38.5522</v>
      </c>
      <c r="P41" s="42"/>
      <c r="Q41" s="43"/>
      <c r="R41" s="42" t="n">
        <f aca="false">P41/3600</f>
        <v>0</v>
      </c>
      <c r="S41" s="44"/>
      <c r="T41" s="42" t="n">
        <v>6149.6376</v>
      </c>
      <c r="U41" s="42" t="n">
        <v>35.4486</v>
      </c>
      <c r="V41" s="42" t="n">
        <v>38.568</v>
      </c>
      <c r="W41" s="42" t="n">
        <v>38.5386</v>
      </c>
      <c r="X41" s="42"/>
      <c r="Y41" s="42"/>
      <c r="Z41" s="42" t="n">
        <f aca="false">X41/3600</f>
        <v>0</v>
      </c>
      <c r="AA41" s="44"/>
      <c r="AB41" s="44"/>
      <c r="AC41" s="44"/>
      <c r="AE41" s="28" t="n">
        <f aca="false">Q41/100</f>
        <v>0</v>
      </c>
      <c r="AF41" s="28" t="n">
        <f aca="false">R41/100</f>
        <v>0</v>
      </c>
      <c r="AG41" s="28" t="n">
        <f aca="false">Y41/100</f>
        <v>0</v>
      </c>
      <c r="AH41" s="28" t="n">
        <f aca="false">Z41/100</f>
        <v>0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3.7256</v>
      </c>
      <c r="E42" s="55" t="n">
        <f aca="false">N42</f>
        <v>36.308</v>
      </c>
      <c r="F42" s="55" t="n">
        <f aca="false">L42</f>
        <v>3353.7256</v>
      </c>
      <c r="G42" s="55" t="n">
        <f aca="false">O42</f>
        <v>35.9759</v>
      </c>
      <c r="H42" s="55" t="n">
        <f aca="false">T42</f>
        <v>3242.2</v>
      </c>
      <c r="I42" s="55" t="n">
        <f aca="false">V42</f>
        <v>36.2539</v>
      </c>
      <c r="J42" s="55" t="n">
        <f aca="false">T42</f>
        <v>3242.2</v>
      </c>
      <c r="K42" s="55" t="n">
        <f aca="false">W42</f>
        <v>36.0069</v>
      </c>
      <c r="L42" s="49" t="n">
        <v>3353.7256</v>
      </c>
      <c r="M42" s="49" t="n">
        <v>32.8568</v>
      </c>
      <c r="N42" s="49" t="n">
        <v>36.308</v>
      </c>
      <c r="O42" s="49" t="n">
        <v>35.9759</v>
      </c>
      <c r="P42" s="49"/>
      <c r="Q42" s="49"/>
      <c r="R42" s="49" t="n">
        <f aca="false">P42/3600</f>
        <v>0</v>
      </c>
      <c r="S42" s="47"/>
      <c r="T42" s="49" t="n">
        <v>3242.2</v>
      </c>
      <c r="U42" s="49" t="n">
        <v>32.8167</v>
      </c>
      <c r="V42" s="49" t="n">
        <v>36.2539</v>
      </c>
      <c r="W42" s="49" t="n">
        <v>36.0069</v>
      </c>
      <c r="X42" s="49"/>
      <c r="Y42" s="49"/>
      <c r="Z42" s="49" t="n">
        <f aca="false">X42/3600</f>
        <v>0</v>
      </c>
      <c r="AA42" s="47"/>
      <c r="AB42" s="47"/>
      <c r="AC42" s="47"/>
      <c r="AE42" s="28" t="n">
        <f aca="false">Q42/100</f>
        <v>0</v>
      </c>
      <c r="AF42" s="28" t="n">
        <f aca="false">R42/100</f>
        <v>0</v>
      </c>
      <c r="AG42" s="28" t="n">
        <f aca="false">Y42/100</f>
        <v>0</v>
      </c>
      <c r="AH42" s="28" t="n">
        <f aca="false">Z42/100</f>
        <v>0</v>
      </c>
    </row>
    <row r="43" customFormat="false" ht="11.25" hidden="false" customHeight="false" outlineLevel="0" collapsed="false">
      <c r="A43" s="46"/>
      <c r="B43" s="40" t="s">
        <v>42</v>
      </c>
      <c r="C43" s="40" t="n">
        <v>22</v>
      </c>
      <c r="D43" s="53" t="n">
        <f aca="false">L43</f>
        <v>24711.2848</v>
      </c>
      <c r="E43" s="53" t="n">
        <f aca="false">N43</f>
        <v>44.1686</v>
      </c>
      <c r="F43" s="53" t="n">
        <f aca="false">L43</f>
        <v>24711.2848</v>
      </c>
      <c r="G43" s="53" t="n">
        <f aca="false">O43</f>
        <v>45.5821</v>
      </c>
      <c r="H43" s="53" t="n">
        <f aca="false">T43</f>
        <v>24482.2584</v>
      </c>
      <c r="I43" s="53" t="n">
        <f aca="false">V43</f>
        <v>44.2011</v>
      </c>
      <c r="J43" s="53" t="n">
        <f aca="false">T43</f>
        <v>24482.2584</v>
      </c>
      <c r="K43" s="53" t="n">
        <f aca="false">W43</f>
        <v>45.6315</v>
      </c>
      <c r="L43" s="50" t="n">
        <v>24711.2848</v>
      </c>
      <c r="M43" s="50" t="n">
        <v>42.1129</v>
      </c>
      <c r="N43" s="50" t="n">
        <v>44.1686</v>
      </c>
      <c r="O43" s="50" t="n">
        <v>45.5821</v>
      </c>
      <c r="P43" s="50"/>
      <c r="Q43" s="43"/>
      <c r="R43" s="50" t="n">
        <f aca="false">P43/3600</f>
        <v>0</v>
      </c>
      <c r="S43" s="52"/>
      <c r="T43" s="42" t="n">
        <v>24482.2584</v>
      </c>
      <c r="U43" s="42" t="n">
        <v>42.0812</v>
      </c>
      <c r="V43" s="42" t="n">
        <v>44.2011</v>
      </c>
      <c r="W43" s="42" t="n">
        <v>45.6315</v>
      </c>
      <c r="X43" s="50"/>
      <c r="Y43" s="50"/>
      <c r="Z43" s="50" t="n">
        <f aca="false">X43/3600</f>
        <v>0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8" t="n">
        <f aca="false">Q43/100</f>
        <v>0</v>
      </c>
      <c r="AF43" s="28" t="n">
        <f aca="false">R43/100</f>
        <v>0</v>
      </c>
      <c r="AG43" s="28" t="n">
        <f aca="false">Y43/100</f>
        <v>0</v>
      </c>
      <c r="AH43" s="28" t="n">
        <f aca="false">Z43/100</f>
        <v>0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804.7912</v>
      </c>
      <c r="E44" s="54" t="n">
        <f aca="false">N44</f>
        <v>41.8094</v>
      </c>
      <c r="F44" s="54" t="n">
        <f aca="false">L44</f>
        <v>14804.7912</v>
      </c>
      <c r="G44" s="54" t="n">
        <f aca="false">O44</f>
        <v>42.9886</v>
      </c>
      <c r="H44" s="54" t="n">
        <f aca="false">T44</f>
        <v>14574.688</v>
      </c>
      <c r="I44" s="54" t="n">
        <f aca="false">V44</f>
        <v>41.8407</v>
      </c>
      <c r="J44" s="54" t="n">
        <f aca="false">T44</f>
        <v>14574.688</v>
      </c>
      <c r="K44" s="54" t="n">
        <f aca="false">W44</f>
        <v>43.0234</v>
      </c>
      <c r="L44" s="42" t="n">
        <v>14804.7912</v>
      </c>
      <c r="M44" s="42" t="n">
        <v>39.1667</v>
      </c>
      <c r="N44" s="42" t="n">
        <v>41.8094</v>
      </c>
      <c r="O44" s="42" t="n">
        <v>42.9886</v>
      </c>
      <c r="P44" s="42"/>
      <c r="Q44" s="43"/>
      <c r="R44" s="42" t="n">
        <f aca="false">P44/3600</f>
        <v>0</v>
      </c>
      <c r="S44" s="44"/>
      <c r="T44" s="42" t="n">
        <v>14574.688</v>
      </c>
      <c r="U44" s="42" t="n">
        <v>39.1181</v>
      </c>
      <c r="V44" s="42" t="n">
        <v>41.8407</v>
      </c>
      <c r="W44" s="42" t="n">
        <v>43.0234</v>
      </c>
      <c r="X44" s="42"/>
      <c r="Y44" s="42"/>
      <c r="Z44" s="42" t="n">
        <f aca="false">X44/3600</f>
        <v>0</v>
      </c>
      <c r="AA44" s="44"/>
      <c r="AB44" s="44"/>
      <c r="AC44" s="44"/>
      <c r="AE44" s="28" t="n">
        <f aca="false">Q44/100</f>
        <v>0</v>
      </c>
      <c r="AF44" s="28" t="n">
        <f aca="false">R44/100</f>
        <v>0</v>
      </c>
      <c r="AG44" s="28" t="n">
        <f aca="false">Y44/100</f>
        <v>0</v>
      </c>
      <c r="AH44" s="28" t="n">
        <f aca="false">Z44/100</f>
        <v>0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526.1416</v>
      </c>
      <c r="E45" s="54" t="n">
        <f aca="false">N45</f>
        <v>39.7408</v>
      </c>
      <c r="F45" s="54" t="n">
        <f aca="false">L45</f>
        <v>8526.1416</v>
      </c>
      <c r="G45" s="54" t="n">
        <f aca="false">O45</f>
        <v>40.7463</v>
      </c>
      <c r="H45" s="54" t="n">
        <f aca="false">T45</f>
        <v>8345.228</v>
      </c>
      <c r="I45" s="54" t="n">
        <f aca="false">V45</f>
        <v>39.7412</v>
      </c>
      <c r="J45" s="54" t="n">
        <f aca="false">T45</f>
        <v>8345.228</v>
      </c>
      <c r="K45" s="54" t="n">
        <f aca="false">W45</f>
        <v>40.7404</v>
      </c>
      <c r="L45" s="42" t="n">
        <v>8526.1416</v>
      </c>
      <c r="M45" s="42" t="n">
        <v>36.064</v>
      </c>
      <c r="N45" s="42" t="n">
        <v>39.7408</v>
      </c>
      <c r="O45" s="42" t="n">
        <v>40.7463</v>
      </c>
      <c r="P45" s="42"/>
      <c r="Q45" s="43"/>
      <c r="R45" s="42" t="n">
        <f aca="false">P45/3600</f>
        <v>0</v>
      </c>
      <c r="S45" s="44"/>
      <c r="T45" s="42" t="n">
        <v>8345.228</v>
      </c>
      <c r="U45" s="42" t="n">
        <v>36.0291</v>
      </c>
      <c r="V45" s="42" t="n">
        <v>39.7412</v>
      </c>
      <c r="W45" s="42" t="n">
        <v>40.7404</v>
      </c>
      <c r="X45" s="42"/>
      <c r="Y45" s="42"/>
      <c r="Z45" s="42" t="n">
        <f aca="false">X45/3600</f>
        <v>0</v>
      </c>
      <c r="AA45" s="44"/>
      <c r="AB45" s="44"/>
      <c r="AC45" s="44"/>
      <c r="AE45" s="28" t="n">
        <f aca="false">Q45/100</f>
        <v>0</v>
      </c>
      <c r="AF45" s="28" t="n">
        <f aca="false">R45/100</f>
        <v>0</v>
      </c>
      <c r="AG45" s="28" t="n">
        <f aca="false">Y45/100</f>
        <v>0</v>
      </c>
      <c r="AH45" s="28" t="n">
        <f aca="false">Z45/100</f>
        <v>0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813.2048</v>
      </c>
      <c r="E46" s="55" t="n">
        <f aca="false">N46</f>
        <v>37.8011</v>
      </c>
      <c r="F46" s="55" t="n">
        <f aca="false">L46</f>
        <v>4813.2048</v>
      </c>
      <c r="G46" s="55" t="n">
        <f aca="false">O46</f>
        <v>38.6358</v>
      </c>
      <c r="H46" s="55" t="n">
        <f aca="false">T46</f>
        <v>4638.748</v>
      </c>
      <c r="I46" s="55" t="n">
        <f aca="false">V46</f>
        <v>37.7876</v>
      </c>
      <c r="J46" s="55" t="n">
        <f aca="false">T46</f>
        <v>4638.748</v>
      </c>
      <c r="K46" s="55" t="n">
        <f aca="false">W46</f>
        <v>38.6244</v>
      </c>
      <c r="L46" s="49" t="n">
        <v>4813.2048</v>
      </c>
      <c r="M46" s="49" t="n">
        <v>33.0507</v>
      </c>
      <c r="N46" s="49" t="n">
        <v>37.8011</v>
      </c>
      <c r="O46" s="49" t="n">
        <v>38.6358</v>
      </c>
      <c r="P46" s="49"/>
      <c r="Q46" s="49"/>
      <c r="R46" s="49" t="n">
        <f aca="false">P46/3600</f>
        <v>0</v>
      </c>
      <c r="S46" s="47"/>
      <c r="T46" s="49" t="n">
        <v>4638.748</v>
      </c>
      <c r="U46" s="49" t="n">
        <v>32.9954</v>
      </c>
      <c r="V46" s="49" t="n">
        <v>37.7876</v>
      </c>
      <c r="W46" s="49" t="n">
        <v>38.6244</v>
      </c>
      <c r="X46" s="49"/>
      <c r="Y46" s="49"/>
      <c r="Z46" s="49" t="n">
        <f aca="false">X46/3600</f>
        <v>0</v>
      </c>
      <c r="AA46" s="47"/>
      <c r="AB46" s="47"/>
      <c r="AC46" s="47"/>
      <c r="AE46" s="28" t="n">
        <f aca="false">Q46/100</f>
        <v>0</v>
      </c>
      <c r="AF46" s="28" t="n">
        <f aca="false">R46/100</f>
        <v>0</v>
      </c>
      <c r="AG46" s="28" t="n">
        <f aca="false">Y46/100</f>
        <v>0</v>
      </c>
      <c r="AH46" s="28" t="n">
        <f aca="false">Z46/100</f>
        <v>0</v>
      </c>
    </row>
    <row r="47" customFormat="false" ht="11.25" hidden="false" customHeight="false" outlineLevel="0" collapsed="false">
      <c r="A47" s="46"/>
      <c r="B47" s="40" t="s">
        <v>43</v>
      </c>
      <c r="C47" s="40" t="n">
        <v>22</v>
      </c>
      <c r="D47" s="53" t="n">
        <f aca="false">L47</f>
        <v>45595.116</v>
      </c>
      <c r="E47" s="53" t="n">
        <f aca="false">N47</f>
        <v>42.6035</v>
      </c>
      <c r="F47" s="53" t="n">
        <f aca="false">L47</f>
        <v>45595.116</v>
      </c>
      <c r="G47" s="53" t="n">
        <f aca="false">O47</f>
        <v>43.4705</v>
      </c>
      <c r="H47" s="53" t="n">
        <f aca="false">T47</f>
        <v>45565.4968</v>
      </c>
      <c r="I47" s="53" t="n">
        <f aca="false">V47</f>
        <v>42.6067</v>
      </c>
      <c r="J47" s="53" t="n">
        <f aca="false">T47</f>
        <v>45565.4968</v>
      </c>
      <c r="K47" s="53" t="n">
        <f aca="false">W47</f>
        <v>43.4741</v>
      </c>
      <c r="L47" s="50" t="n">
        <v>45595.116</v>
      </c>
      <c r="M47" s="50" t="n">
        <v>41.1899</v>
      </c>
      <c r="N47" s="50" t="n">
        <v>42.6035</v>
      </c>
      <c r="O47" s="50" t="n">
        <v>43.4705</v>
      </c>
      <c r="P47" s="50"/>
      <c r="Q47" s="43"/>
      <c r="R47" s="50" t="n">
        <f aca="false">P47/3600</f>
        <v>0</v>
      </c>
      <c r="S47" s="52"/>
      <c r="T47" s="42" t="n">
        <v>45565.4968</v>
      </c>
      <c r="U47" s="42" t="n">
        <v>41.1842</v>
      </c>
      <c r="V47" s="42" t="n">
        <v>42.6067</v>
      </c>
      <c r="W47" s="42" t="n">
        <v>43.4741</v>
      </c>
      <c r="X47" s="50"/>
      <c r="Y47" s="50"/>
      <c r="Z47" s="50" t="n">
        <f aca="false">X47/3600</f>
        <v>0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8" t="n">
        <f aca="false">Q47/100</f>
        <v>0</v>
      </c>
      <c r="AF47" s="28" t="n">
        <f aca="false">R47/100</f>
        <v>0</v>
      </c>
      <c r="AG47" s="28" t="n">
        <f aca="false">Y47/100</f>
        <v>0</v>
      </c>
      <c r="AH47" s="28" t="n">
        <f aca="false">Z47/100</f>
        <v>0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265.6504</v>
      </c>
      <c r="E48" s="54" t="n">
        <f aca="false">N48</f>
        <v>39.2915</v>
      </c>
      <c r="F48" s="54" t="n">
        <f aca="false">L48</f>
        <v>28265.6504</v>
      </c>
      <c r="G48" s="54" t="n">
        <f aca="false">O48</f>
        <v>40.0803</v>
      </c>
      <c r="H48" s="54" t="n">
        <f aca="false">T48</f>
        <v>28203.5456</v>
      </c>
      <c r="I48" s="54" t="n">
        <f aca="false">V48</f>
        <v>39.3002</v>
      </c>
      <c r="J48" s="54" t="n">
        <f aca="false">T48</f>
        <v>28203.5456</v>
      </c>
      <c r="K48" s="54" t="n">
        <f aca="false">W48</f>
        <v>40.0872</v>
      </c>
      <c r="L48" s="42" t="n">
        <v>28265.6504</v>
      </c>
      <c r="M48" s="42" t="n">
        <v>36.9214</v>
      </c>
      <c r="N48" s="42" t="n">
        <v>39.2915</v>
      </c>
      <c r="O48" s="42" t="n">
        <v>40.0803</v>
      </c>
      <c r="P48" s="42"/>
      <c r="Q48" s="43"/>
      <c r="R48" s="42" t="n">
        <f aca="false">P48/3600</f>
        <v>0</v>
      </c>
      <c r="S48" s="44"/>
      <c r="T48" s="42" t="n">
        <v>28203.5456</v>
      </c>
      <c r="U48" s="42" t="n">
        <v>36.9083</v>
      </c>
      <c r="V48" s="42" t="n">
        <v>39.3002</v>
      </c>
      <c r="W48" s="42" t="n">
        <v>40.0872</v>
      </c>
      <c r="X48" s="42"/>
      <c r="Y48" s="42"/>
      <c r="Z48" s="42" t="n">
        <f aca="false">X48/3600</f>
        <v>0</v>
      </c>
      <c r="AA48" s="44"/>
      <c r="AB48" s="44"/>
      <c r="AC48" s="44"/>
      <c r="AE48" s="28" t="n">
        <f aca="false">Q48/100</f>
        <v>0</v>
      </c>
      <c r="AF48" s="28" t="n">
        <f aca="false">R48/100</f>
        <v>0</v>
      </c>
      <c r="AG48" s="28" t="n">
        <f aca="false">Y48/100</f>
        <v>0</v>
      </c>
      <c r="AH48" s="28" t="n">
        <f aca="false">Z48/100</f>
        <v>0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565.9568</v>
      </c>
      <c r="E49" s="54" t="n">
        <f aca="false">N49</f>
        <v>36.8792</v>
      </c>
      <c r="F49" s="54" t="n">
        <f aca="false">L49</f>
        <v>16565.9568</v>
      </c>
      <c r="G49" s="54" t="n">
        <f aca="false">O49</f>
        <v>37.5857</v>
      </c>
      <c r="H49" s="54" t="n">
        <f aca="false">T49</f>
        <v>16486.736</v>
      </c>
      <c r="I49" s="54" t="n">
        <f aca="false">V49</f>
        <v>36.8734</v>
      </c>
      <c r="J49" s="54" t="n">
        <f aca="false">T49</f>
        <v>16486.736</v>
      </c>
      <c r="K49" s="54" t="n">
        <f aca="false">W49</f>
        <v>37.5816</v>
      </c>
      <c r="L49" s="42" t="n">
        <v>16565.9568</v>
      </c>
      <c r="M49" s="42" t="n">
        <v>33.0765</v>
      </c>
      <c r="N49" s="42" t="n">
        <v>36.8792</v>
      </c>
      <c r="O49" s="42" t="n">
        <v>37.5857</v>
      </c>
      <c r="P49" s="42"/>
      <c r="Q49" s="43"/>
      <c r="R49" s="42" t="n">
        <f aca="false">P49/3600</f>
        <v>0</v>
      </c>
      <c r="S49" s="44"/>
      <c r="T49" s="42" t="n">
        <v>16486.736</v>
      </c>
      <c r="U49" s="42" t="n">
        <v>33.062</v>
      </c>
      <c r="V49" s="42" t="n">
        <v>36.8734</v>
      </c>
      <c r="W49" s="42" t="n">
        <v>37.5816</v>
      </c>
      <c r="X49" s="42"/>
      <c r="Y49" s="42"/>
      <c r="Z49" s="42" t="n">
        <f aca="false">X49/3600</f>
        <v>0</v>
      </c>
      <c r="AA49" s="44"/>
      <c r="AB49" s="44"/>
      <c r="AC49" s="44"/>
      <c r="AE49" s="28" t="n">
        <f aca="false">Q49/100</f>
        <v>0</v>
      </c>
      <c r="AF49" s="28" t="n">
        <f aca="false">R49/100</f>
        <v>0</v>
      </c>
      <c r="AG49" s="28" t="n">
        <f aca="false">Y49/100</f>
        <v>0</v>
      </c>
      <c r="AH49" s="28" t="n">
        <f aca="false">Z49/100</f>
        <v>0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859.6088</v>
      </c>
      <c r="E50" s="55" t="n">
        <f aca="false">N50</f>
        <v>34.777</v>
      </c>
      <c r="F50" s="55" t="n">
        <f aca="false">L50</f>
        <v>8859.6088</v>
      </c>
      <c r="G50" s="55" t="n">
        <f aca="false">O50</f>
        <v>35.4449</v>
      </c>
      <c r="H50" s="55" t="n">
        <f aca="false">T50</f>
        <v>8751.9696</v>
      </c>
      <c r="I50" s="55" t="n">
        <f aca="false">V50</f>
        <v>34.7762</v>
      </c>
      <c r="J50" s="55" t="n">
        <f aca="false">T50</f>
        <v>8751.9696</v>
      </c>
      <c r="K50" s="55" t="n">
        <f aca="false">W50</f>
        <v>35.4314</v>
      </c>
      <c r="L50" s="49" t="n">
        <v>8859.6088</v>
      </c>
      <c r="M50" s="49" t="n">
        <v>29.4582</v>
      </c>
      <c r="N50" s="49" t="n">
        <v>34.777</v>
      </c>
      <c r="O50" s="49" t="n">
        <v>35.4449</v>
      </c>
      <c r="P50" s="49"/>
      <c r="Q50" s="49"/>
      <c r="R50" s="49" t="n">
        <f aca="false">P50/3600</f>
        <v>0</v>
      </c>
      <c r="S50" s="47"/>
      <c r="T50" s="49" t="n">
        <v>8751.9696</v>
      </c>
      <c r="U50" s="49" t="n">
        <v>29.4282</v>
      </c>
      <c r="V50" s="49" t="n">
        <v>34.7762</v>
      </c>
      <c r="W50" s="49" t="n">
        <v>35.4314</v>
      </c>
      <c r="X50" s="49"/>
      <c r="Y50" s="49"/>
      <c r="Z50" s="49" t="n">
        <f aca="false">X50/3600</f>
        <v>0</v>
      </c>
      <c r="AA50" s="47"/>
      <c r="AB50" s="47"/>
      <c r="AC50" s="47"/>
      <c r="AE50" s="28" t="n">
        <f aca="false">Q50/100</f>
        <v>0</v>
      </c>
      <c r="AF50" s="28" t="n">
        <f aca="false">R50/100</f>
        <v>0</v>
      </c>
      <c r="AG50" s="28" t="n">
        <f aca="false">Y50/100</f>
        <v>0</v>
      </c>
      <c r="AH50" s="28" t="n">
        <f aca="false">Z50/100</f>
        <v>0</v>
      </c>
    </row>
    <row r="51" customFormat="false" ht="11.25" hidden="false" customHeight="false" outlineLevel="0" collapsed="false">
      <c r="A51" s="46"/>
      <c r="B51" s="40" t="s">
        <v>44</v>
      </c>
      <c r="C51" s="40" t="n">
        <v>22</v>
      </c>
      <c r="D51" s="53" t="n">
        <f aca="false">L51</f>
        <v>15613.0568</v>
      </c>
      <c r="E51" s="53" t="n">
        <f aca="false">N51</f>
        <v>43.7705</v>
      </c>
      <c r="F51" s="53" t="n">
        <f aca="false">L51</f>
        <v>15613.0568</v>
      </c>
      <c r="G51" s="53" t="n">
        <f aca="false">O51</f>
        <v>44.5493</v>
      </c>
      <c r="H51" s="53" t="n">
        <f aca="false">T51</f>
        <v>15538.2472</v>
      </c>
      <c r="I51" s="53" t="n">
        <f aca="false">V51</f>
        <v>43.7601</v>
      </c>
      <c r="J51" s="53" t="n">
        <f aca="false">T51</f>
        <v>15538.2472</v>
      </c>
      <c r="K51" s="53" t="n">
        <f aca="false">W51</f>
        <v>44.5395</v>
      </c>
      <c r="L51" s="50" t="n">
        <v>15613.0568</v>
      </c>
      <c r="M51" s="50" t="n">
        <v>42.5315</v>
      </c>
      <c r="N51" s="50" t="n">
        <v>43.7705</v>
      </c>
      <c r="O51" s="50" t="n">
        <v>44.5493</v>
      </c>
      <c r="P51" s="50"/>
      <c r="Q51" s="43"/>
      <c r="R51" s="50" t="n">
        <f aca="false">P51/3600</f>
        <v>0</v>
      </c>
      <c r="S51" s="52"/>
      <c r="T51" s="42" t="n">
        <v>15538.2472</v>
      </c>
      <c r="U51" s="42" t="n">
        <v>42.5003</v>
      </c>
      <c r="V51" s="42" t="n">
        <v>43.7601</v>
      </c>
      <c r="W51" s="42" t="n">
        <v>44.5395</v>
      </c>
      <c r="X51" s="50"/>
      <c r="Y51" s="50"/>
      <c r="Z51" s="50" t="n">
        <f aca="false">X51/3600</f>
        <v>0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8" t="n">
        <f aca="false">Q51/100</f>
        <v>0</v>
      </c>
      <c r="AF51" s="28" t="n">
        <f aca="false">R51/100</f>
        <v>0</v>
      </c>
      <c r="AG51" s="28" t="n">
        <f aca="false">Y51/100</f>
        <v>0</v>
      </c>
      <c r="AH51" s="28" t="n">
        <f aca="false">Z51/100</f>
        <v>0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441.0936</v>
      </c>
      <c r="E52" s="54" t="n">
        <f aca="false">N52</f>
        <v>40.4323</v>
      </c>
      <c r="F52" s="54" t="n">
        <f aca="false">L52</f>
        <v>9441.0936</v>
      </c>
      <c r="G52" s="54" t="n">
        <f aca="false">O52</f>
        <v>41.8065</v>
      </c>
      <c r="H52" s="54" t="n">
        <f aca="false">T52</f>
        <v>9360.8984</v>
      </c>
      <c r="I52" s="54" t="n">
        <f aca="false">V52</f>
        <v>40.4187</v>
      </c>
      <c r="J52" s="54" t="n">
        <f aca="false">T52</f>
        <v>9360.8984</v>
      </c>
      <c r="K52" s="54" t="n">
        <f aca="false">W52</f>
        <v>41.7934</v>
      </c>
      <c r="L52" s="42" t="n">
        <v>9441.0936</v>
      </c>
      <c r="M52" s="42" t="n">
        <v>39.1139</v>
      </c>
      <c r="N52" s="42" t="n">
        <v>40.4323</v>
      </c>
      <c r="O52" s="42" t="n">
        <v>41.8065</v>
      </c>
      <c r="P52" s="42"/>
      <c r="Q52" s="43"/>
      <c r="R52" s="42" t="n">
        <f aca="false">P52/3600</f>
        <v>0</v>
      </c>
      <c r="S52" s="44"/>
      <c r="T52" s="42" t="n">
        <v>9360.8984</v>
      </c>
      <c r="U52" s="42" t="n">
        <v>39.0767</v>
      </c>
      <c r="V52" s="42" t="n">
        <v>40.4187</v>
      </c>
      <c r="W52" s="42" t="n">
        <v>41.7934</v>
      </c>
      <c r="X52" s="42"/>
      <c r="Y52" s="42"/>
      <c r="Z52" s="42" t="n">
        <f aca="false">X52/3600</f>
        <v>0</v>
      </c>
      <c r="AA52" s="44"/>
      <c r="AB52" s="44"/>
      <c r="AC52" s="44"/>
      <c r="AE52" s="28" t="n">
        <f aca="false">Q52/100</f>
        <v>0</v>
      </c>
      <c r="AF52" s="28" t="n">
        <f aca="false">R52/100</f>
        <v>0</v>
      </c>
      <c r="AG52" s="28" t="n">
        <f aca="false">Y52/100</f>
        <v>0</v>
      </c>
      <c r="AH52" s="28" t="n">
        <f aca="false">Z52/100</f>
        <v>0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273.0504</v>
      </c>
      <c r="E53" s="54" t="n">
        <f aca="false">N53</f>
        <v>37.8068</v>
      </c>
      <c r="F53" s="54" t="n">
        <f aca="false">L53</f>
        <v>5273.0504</v>
      </c>
      <c r="G53" s="54" t="n">
        <f aca="false">O53</f>
        <v>39.6866</v>
      </c>
      <c r="H53" s="54" t="n">
        <f aca="false">T53</f>
        <v>5207.564</v>
      </c>
      <c r="I53" s="54" t="n">
        <f aca="false">V53</f>
        <v>37.7563</v>
      </c>
      <c r="J53" s="54" t="n">
        <f aca="false">T53</f>
        <v>5207.564</v>
      </c>
      <c r="K53" s="54" t="n">
        <f aca="false">W53</f>
        <v>39.62</v>
      </c>
      <c r="L53" s="42" t="n">
        <v>5273.0504</v>
      </c>
      <c r="M53" s="42" t="n">
        <v>35.6236</v>
      </c>
      <c r="N53" s="42" t="n">
        <v>37.8068</v>
      </c>
      <c r="O53" s="42" t="n">
        <v>39.6866</v>
      </c>
      <c r="P53" s="42"/>
      <c r="Q53" s="43"/>
      <c r="R53" s="42" t="n">
        <f aca="false">P53/3600</f>
        <v>0</v>
      </c>
      <c r="S53" s="44"/>
      <c r="T53" s="42" t="n">
        <v>5207.564</v>
      </c>
      <c r="U53" s="42" t="n">
        <v>35.5936</v>
      </c>
      <c r="V53" s="42" t="n">
        <v>37.7563</v>
      </c>
      <c r="W53" s="42" t="n">
        <v>39.62</v>
      </c>
      <c r="X53" s="42"/>
      <c r="Y53" s="42"/>
      <c r="Z53" s="42" t="n">
        <f aca="false">X53/3600</f>
        <v>0</v>
      </c>
      <c r="AA53" s="44"/>
      <c r="AB53" s="44"/>
      <c r="AC53" s="44"/>
      <c r="AE53" s="28" t="n">
        <f aca="false">Q53/100</f>
        <v>0</v>
      </c>
      <c r="AF53" s="28" t="n">
        <f aca="false">R53/100</f>
        <v>0</v>
      </c>
      <c r="AG53" s="28" t="n">
        <f aca="false">Y53/100</f>
        <v>0</v>
      </c>
      <c r="AH53" s="28" t="n">
        <f aca="false">Z53/100</f>
        <v>0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24.0432</v>
      </c>
      <c r="E54" s="55" t="n">
        <f aca="false">N54</f>
        <v>35.8004</v>
      </c>
      <c r="F54" s="55" t="n">
        <f aca="false">L54</f>
        <v>2624.0432</v>
      </c>
      <c r="G54" s="55" t="n">
        <f aca="false">O54</f>
        <v>37.5814</v>
      </c>
      <c r="H54" s="55" t="n">
        <f aca="false">T54</f>
        <v>2552.0472</v>
      </c>
      <c r="I54" s="55" t="n">
        <f aca="false">V54</f>
        <v>35.7722</v>
      </c>
      <c r="J54" s="55" t="n">
        <f aca="false">T54</f>
        <v>2552.0472</v>
      </c>
      <c r="K54" s="55" t="n">
        <f aca="false">W54</f>
        <v>37.5491</v>
      </c>
      <c r="L54" s="49" t="n">
        <v>2624.0432</v>
      </c>
      <c r="M54" s="49" t="n">
        <v>32.257</v>
      </c>
      <c r="N54" s="49" t="n">
        <v>35.8004</v>
      </c>
      <c r="O54" s="49" t="n">
        <v>37.5814</v>
      </c>
      <c r="P54" s="49"/>
      <c r="Q54" s="49"/>
      <c r="R54" s="49" t="n">
        <f aca="false">P54/3600</f>
        <v>0</v>
      </c>
      <c r="S54" s="47"/>
      <c r="T54" s="49" t="n">
        <v>2552.0472</v>
      </c>
      <c r="U54" s="49" t="n">
        <v>32.1982</v>
      </c>
      <c r="V54" s="49" t="n">
        <v>35.7722</v>
      </c>
      <c r="W54" s="49" t="n">
        <v>37.5491</v>
      </c>
      <c r="X54" s="49"/>
      <c r="Y54" s="49"/>
      <c r="Z54" s="49" t="n">
        <f aca="false">X54/3600</f>
        <v>0</v>
      </c>
      <c r="AA54" s="47"/>
      <c r="AB54" s="47"/>
      <c r="AC54" s="47"/>
      <c r="AE54" s="28" t="n">
        <f aca="false">Q54/100</f>
        <v>0</v>
      </c>
      <c r="AF54" s="28" t="n">
        <f aca="false">R54/100</f>
        <v>0</v>
      </c>
      <c r="AG54" s="28" t="n">
        <f aca="false">Y54/100</f>
        <v>0</v>
      </c>
      <c r="AH54" s="28" t="n">
        <f aca="false">Z54/100</f>
        <v>0</v>
      </c>
    </row>
    <row r="55" customFormat="false" ht="11.25" hidden="false" customHeight="false" outlineLevel="0" collapsed="false">
      <c r="A55" s="40" t="s">
        <v>8</v>
      </c>
      <c r="B55" s="40" t="s">
        <v>45</v>
      </c>
      <c r="C55" s="40" t="n">
        <v>22</v>
      </c>
      <c r="D55" s="53" t="n">
        <f aca="false">L55</f>
        <v>5622.0664</v>
      </c>
      <c r="E55" s="53" t="n">
        <f aca="false">N55</f>
        <v>45.2092</v>
      </c>
      <c r="F55" s="53" t="n">
        <f aca="false">L55</f>
        <v>5622.0664</v>
      </c>
      <c r="G55" s="53" t="n">
        <f aca="false">O55</f>
        <v>44.9758</v>
      </c>
      <c r="H55" s="53" t="n">
        <f aca="false">T55</f>
        <v>5590.6632</v>
      </c>
      <c r="I55" s="53" t="n">
        <f aca="false">V55</f>
        <v>45.2451</v>
      </c>
      <c r="J55" s="53" t="n">
        <f aca="false">T55</f>
        <v>5590.6632</v>
      </c>
      <c r="K55" s="53" t="n">
        <f aca="false">W55</f>
        <v>45.0065</v>
      </c>
      <c r="L55" s="50" t="n">
        <v>5622.0664</v>
      </c>
      <c r="M55" s="50" t="n">
        <v>43.1839</v>
      </c>
      <c r="N55" s="50" t="n">
        <v>45.2092</v>
      </c>
      <c r="O55" s="50" t="n">
        <v>44.9758</v>
      </c>
      <c r="P55" s="50"/>
      <c r="Q55" s="43"/>
      <c r="R55" s="50" t="n">
        <f aca="false">P55/3600</f>
        <v>0</v>
      </c>
      <c r="S55" s="52"/>
      <c r="T55" s="42" t="n">
        <v>5590.6632</v>
      </c>
      <c r="U55" s="42" t="n">
        <v>43.164</v>
      </c>
      <c r="V55" s="42" t="n">
        <v>45.2451</v>
      </c>
      <c r="W55" s="42" t="n">
        <v>45.0065</v>
      </c>
      <c r="X55" s="50"/>
      <c r="Y55" s="50"/>
      <c r="Z55" s="50" t="n">
        <f aca="false">X55/3600</f>
        <v>0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8" t="n">
        <f aca="false">Q55/100</f>
        <v>0</v>
      </c>
      <c r="AF55" s="28" t="n">
        <f aca="false">R55/100</f>
        <v>0</v>
      </c>
      <c r="AG55" s="28" t="n">
        <f aca="false">Y55/100</f>
        <v>0</v>
      </c>
      <c r="AH55" s="28" t="n">
        <f aca="false">Z55/100</f>
        <v>0</v>
      </c>
    </row>
    <row r="56" customFormat="false" ht="11.25" hidden="false" customHeight="false" outlineLevel="0" collapsed="false">
      <c r="A56" s="46" t="s">
        <v>46</v>
      </c>
      <c r="B56" s="46"/>
      <c r="C56" s="46" t="n">
        <v>27</v>
      </c>
      <c r="D56" s="54" t="n">
        <f aca="false">L56</f>
        <v>3369.0952</v>
      </c>
      <c r="E56" s="54" t="n">
        <f aca="false">N56</f>
        <v>42.1108</v>
      </c>
      <c r="F56" s="54" t="n">
        <f aca="false">L56</f>
        <v>3369.0952</v>
      </c>
      <c r="G56" s="54" t="n">
        <f aca="false">O56</f>
        <v>41.6069</v>
      </c>
      <c r="H56" s="54" t="n">
        <f aca="false">T56</f>
        <v>3333.2808</v>
      </c>
      <c r="I56" s="54" t="n">
        <f aca="false">V56</f>
        <v>42.1582</v>
      </c>
      <c r="J56" s="54" t="n">
        <f aca="false">T56</f>
        <v>3333.2808</v>
      </c>
      <c r="K56" s="54" t="n">
        <f aca="false">W56</f>
        <v>41.6318</v>
      </c>
      <c r="L56" s="42" t="n">
        <v>3369.0952</v>
      </c>
      <c r="M56" s="42" t="n">
        <v>39.5192</v>
      </c>
      <c r="N56" s="42" t="n">
        <v>42.1108</v>
      </c>
      <c r="O56" s="42" t="n">
        <v>41.6069</v>
      </c>
      <c r="P56" s="42"/>
      <c r="Q56" s="43"/>
      <c r="R56" s="42" t="n">
        <f aca="false">P56/3600</f>
        <v>0</v>
      </c>
      <c r="S56" s="44"/>
      <c r="T56" s="42" t="n">
        <v>3333.2808</v>
      </c>
      <c r="U56" s="42" t="n">
        <v>39.4752</v>
      </c>
      <c r="V56" s="42" t="n">
        <v>42.1582</v>
      </c>
      <c r="W56" s="42" t="n">
        <v>41.6318</v>
      </c>
      <c r="X56" s="42"/>
      <c r="Y56" s="42"/>
      <c r="Z56" s="42" t="n">
        <f aca="false">X56/3600</f>
        <v>0</v>
      </c>
      <c r="AA56" s="44"/>
      <c r="AB56" s="44"/>
      <c r="AC56" s="44"/>
      <c r="AE56" s="28" t="n">
        <f aca="false">Q56/100</f>
        <v>0</v>
      </c>
      <c r="AF56" s="28" t="n">
        <f aca="false">R56/100</f>
        <v>0</v>
      </c>
      <c r="AG56" s="28" t="n">
        <f aca="false">Y56/100</f>
        <v>0</v>
      </c>
      <c r="AH56" s="28" t="n">
        <f aca="false">Z56/100</f>
        <v>0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92.0784</v>
      </c>
      <c r="E57" s="54" t="n">
        <f aca="false">N57</f>
        <v>39.5301</v>
      </c>
      <c r="F57" s="54" t="n">
        <f aca="false">L57</f>
        <v>1892.0784</v>
      </c>
      <c r="G57" s="54" t="n">
        <f aca="false">O57</f>
        <v>38.8653</v>
      </c>
      <c r="H57" s="54" t="n">
        <f aca="false">T57</f>
        <v>1862.9096</v>
      </c>
      <c r="I57" s="54" t="n">
        <f aca="false">V57</f>
        <v>39.5322</v>
      </c>
      <c r="J57" s="54" t="n">
        <f aca="false">T57</f>
        <v>1862.9096</v>
      </c>
      <c r="K57" s="54" t="n">
        <f aca="false">W57</f>
        <v>38.8407</v>
      </c>
      <c r="L57" s="42" t="n">
        <v>1892.0784</v>
      </c>
      <c r="M57" s="42" t="n">
        <v>36.0475</v>
      </c>
      <c r="N57" s="42" t="n">
        <v>39.5301</v>
      </c>
      <c r="O57" s="42" t="n">
        <v>38.8653</v>
      </c>
      <c r="P57" s="42"/>
      <c r="Q57" s="43"/>
      <c r="R57" s="42" t="n">
        <f aca="false">P57/3600</f>
        <v>0</v>
      </c>
      <c r="S57" s="44"/>
      <c r="T57" s="42" t="n">
        <v>1862.9096</v>
      </c>
      <c r="U57" s="42" t="n">
        <v>36.0244</v>
      </c>
      <c r="V57" s="42" t="n">
        <v>39.5322</v>
      </c>
      <c r="W57" s="42" t="n">
        <v>38.8407</v>
      </c>
      <c r="X57" s="42"/>
      <c r="Y57" s="42"/>
      <c r="Z57" s="42" t="n">
        <f aca="false">X57/3600</f>
        <v>0</v>
      </c>
      <c r="AA57" s="44"/>
      <c r="AB57" s="44"/>
      <c r="AC57" s="44"/>
      <c r="AE57" s="28" t="n">
        <f aca="false">Q57/100</f>
        <v>0</v>
      </c>
      <c r="AF57" s="28" t="n">
        <f aca="false">R57/100</f>
        <v>0</v>
      </c>
      <c r="AG57" s="28" t="n">
        <f aca="false">Y57/100</f>
        <v>0</v>
      </c>
      <c r="AH57" s="28" t="n">
        <f aca="false">Z57/100</f>
        <v>0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28.7464</v>
      </c>
      <c r="E58" s="55" t="n">
        <f aca="false">N58</f>
        <v>37.1997</v>
      </c>
      <c r="F58" s="55" t="n">
        <f aca="false">L58</f>
        <v>1028.7464</v>
      </c>
      <c r="G58" s="55" t="n">
        <f aca="false">O58</f>
        <v>36.2554</v>
      </c>
      <c r="H58" s="55" t="n">
        <f aca="false">T58</f>
        <v>1002.7872</v>
      </c>
      <c r="I58" s="55" t="n">
        <f aca="false">V58</f>
        <v>37.1823</v>
      </c>
      <c r="J58" s="55" t="n">
        <f aca="false">T58</f>
        <v>1002.7872</v>
      </c>
      <c r="K58" s="55" t="n">
        <f aca="false">W58</f>
        <v>36.2184</v>
      </c>
      <c r="L58" s="49" t="n">
        <v>1028.7464</v>
      </c>
      <c r="M58" s="49" t="n">
        <v>32.9352</v>
      </c>
      <c r="N58" s="49" t="n">
        <v>37.1997</v>
      </c>
      <c r="O58" s="49" t="n">
        <v>36.2554</v>
      </c>
      <c r="P58" s="49"/>
      <c r="Q58" s="49"/>
      <c r="R58" s="49" t="n">
        <f aca="false">P58/3600</f>
        <v>0</v>
      </c>
      <c r="S58" s="47"/>
      <c r="T58" s="49" t="n">
        <v>1002.7872</v>
      </c>
      <c r="U58" s="49" t="n">
        <v>32.9062</v>
      </c>
      <c r="V58" s="49" t="n">
        <v>37.1823</v>
      </c>
      <c r="W58" s="49" t="n">
        <v>36.2184</v>
      </c>
      <c r="X58" s="49"/>
      <c r="Y58" s="49"/>
      <c r="Z58" s="49" t="n">
        <f aca="false">X58/3600</f>
        <v>0</v>
      </c>
      <c r="AA58" s="47"/>
      <c r="AB58" s="47"/>
      <c r="AC58" s="47"/>
      <c r="AE58" s="28" t="n">
        <f aca="false">Q58/100</f>
        <v>0</v>
      </c>
      <c r="AF58" s="28" t="n">
        <f aca="false">R58/100</f>
        <v>0</v>
      </c>
      <c r="AG58" s="28" t="n">
        <f aca="false">Y58/100</f>
        <v>0</v>
      </c>
      <c r="AH58" s="28" t="n">
        <f aca="false">Z58/100</f>
        <v>0</v>
      </c>
    </row>
    <row r="59" customFormat="false" ht="11.25" hidden="false" customHeight="false" outlineLevel="0" collapsed="false">
      <c r="A59" s="46"/>
      <c r="B59" s="40" t="s">
        <v>47</v>
      </c>
      <c r="C59" s="40" t="n">
        <v>22</v>
      </c>
      <c r="D59" s="51" t="n">
        <f aca="false">L59</f>
        <v>13584.3456</v>
      </c>
      <c r="E59" s="51" t="n">
        <f aca="false">N59</f>
        <v>43.3905</v>
      </c>
      <c r="F59" s="51" t="n">
        <f aca="false">L59</f>
        <v>13584.3456</v>
      </c>
      <c r="G59" s="51" t="n">
        <f aca="false">O59</f>
        <v>44.3383</v>
      </c>
      <c r="H59" s="51" t="n">
        <f aca="false">T59</f>
        <v>13584.5448</v>
      </c>
      <c r="I59" s="51" t="n">
        <f aca="false">V59</f>
        <v>43.3918</v>
      </c>
      <c r="J59" s="51" t="n">
        <f aca="false">T59</f>
        <v>13584.5448</v>
      </c>
      <c r="K59" s="51" t="n">
        <f aca="false">W59</f>
        <v>44.3414</v>
      </c>
      <c r="L59" s="50" t="n">
        <v>13584.3456</v>
      </c>
      <c r="M59" s="50" t="n">
        <v>41.2826</v>
      </c>
      <c r="N59" s="50" t="n">
        <v>43.3905</v>
      </c>
      <c r="O59" s="50" t="n">
        <v>44.3383</v>
      </c>
      <c r="P59" s="50"/>
      <c r="Q59" s="43"/>
      <c r="R59" s="50" t="n">
        <f aca="false">P59/3600</f>
        <v>0</v>
      </c>
      <c r="S59" s="52"/>
      <c r="T59" s="42" t="n">
        <v>13584.5448</v>
      </c>
      <c r="U59" s="42" t="n">
        <v>41.2815</v>
      </c>
      <c r="V59" s="42" t="n">
        <v>43.3918</v>
      </c>
      <c r="W59" s="42" t="n">
        <v>44.3414</v>
      </c>
      <c r="X59" s="50"/>
      <c r="Y59" s="50"/>
      <c r="Z59" s="50" t="n">
        <f aca="false">X59/3600</f>
        <v>0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8" t="n">
        <f aca="false">Q59/100</f>
        <v>0</v>
      </c>
      <c r="AF59" s="28" t="n">
        <f aca="false">R59/100</f>
        <v>0</v>
      </c>
      <c r="AG59" s="28" t="n">
        <f aca="false">Y59/100</f>
        <v>0</v>
      </c>
      <c r="AH59" s="28" t="n">
        <f aca="false">Z59/100</f>
        <v>0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629.4464</v>
      </c>
      <c r="E60" s="41" t="n">
        <f aca="false">N60</f>
        <v>40.7783</v>
      </c>
      <c r="F60" s="41" t="n">
        <f aca="false">L60</f>
        <v>8629.4464</v>
      </c>
      <c r="G60" s="41" t="n">
        <f aca="false">O60</f>
        <v>41.8117</v>
      </c>
      <c r="H60" s="41" t="n">
        <f aca="false">T60</f>
        <v>8615.4656</v>
      </c>
      <c r="I60" s="41" t="n">
        <f aca="false">V60</f>
        <v>40.7818</v>
      </c>
      <c r="J60" s="41" t="n">
        <f aca="false">T60</f>
        <v>8615.4656</v>
      </c>
      <c r="K60" s="41" t="n">
        <f aca="false">W60</f>
        <v>41.8183</v>
      </c>
      <c r="L60" s="42" t="n">
        <v>8629.4464</v>
      </c>
      <c r="M60" s="42" t="n">
        <v>36.7956</v>
      </c>
      <c r="N60" s="42" t="n">
        <v>40.7783</v>
      </c>
      <c r="O60" s="42" t="n">
        <v>41.8117</v>
      </c>
      <c r="P60" s="42"/>
      <c r="Q60" s="43"/>
      <c r="R60" s="42" t="n">
        <f aca="false">P60/3600</f>
        <v>0</v>
      </c>
      <c r="S60" s="44"/>
      <c r="T60" s="42" t="n">
        <v>8615.4656</v>
      </c>
      <c r="U60" s="42" t="n">
        <v>36.7823</v>
      </c>
      <c r="V60" s="42" t="n">
        <v>40.7818</v>
      </c>
      <c r="W60" s="42" t="n">
        <v>41.8183</v>
      </c>
      <c r="X60" s="42"/>
      <c r="Y60" s="42"/>
      <c r="Z60" s="42" t="n">
        <f aca="false">X60/3600</f>
        <v>0</v>
      </c>
      <c r="AA60" s="44"/>
      <c r="AB60" s="44"/>
      <c r="AC60" s="44"/>
      <c r="AE60" s="28" t="n">
        <f aca="false">Q60/100</f>
        <v>0</v>
      </c>
      <c r="AF60" s="28" t="n">
        <f aca="false">R60/100</f>
        <v>0</v>
      </c>
      <c r="AG60" s="28" t="n">
        <f aca="false">Y60/100</f>
        <v>0</v>
      </c>
      <c r="AH60" s="28" t="n">
        <f aca="false">Z60/100</f>
        <v>0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277.3376</v>
      </c>
      <c r="E61" s="41" t="n">
        <f aca="false">N61</f>
        <v>39.0963</v>
      </c>
      <c r="F61" s="41" t="n">
        <f aca="false">L61</f>
        <v>5277.3376</v>
      </c>
      <c r="G61" s="41" t="n">
        <f aca="false">O61</f>
        <v>39.9584</v>
      </c>
      <c r="H61" s="41" t="n">
        <f aca="false">T61</f>
        <v>5270.8616</v>
      </c>
      <c r="I61" s="41" t="n">
        <f aca="false">V61</f>
        <v>39.101</v>
      </c>
      <c r="J61" s="41" t="n">
        <f aca="false">T61</f>
        <v>5270.8616</v>
      </c>
      <c r="K61" s="41" t="n">
        <f aca="false">W61</f>
        <v>39.9664</v>
      </c>
      <c r="L61" s="42" t="n">
        <v>5277.3376</v>
      </c>
      <c r="M61" s="42" t="n">
        <v>32.9723</v>
      </c>
      <c r="N61" s="42" t="n">
        <v>39.0963</v>
      </c>
      <c r="O61" s="42" t="n">
        <v>39.9584</v>
      </c>
      <c r="P61" s="42"/>
      <c r="Q61" s="43"/>
      <c r="R61" s="42" t="n">
        <f aca="false">P61/3600</f>
        <v>0</v>
      </c>
      <c r="S61" s="44"/>
      <c r="T61" s="42" t="n">
        <v>5270.8616</v>
      </c>
      <c r="U61" s="42" t="n">
        <v>32.968</v>
      </c>
      <c r="V61" s="42" t="n">
        <v>39.101</v>
      </c>
      <c r="W61" s="42" t="n">
        <v>39.9664</v>
      </c>
      <c r="X61" s="42"/>
      <c r="Y61" s="42"/>
      <c r="Z61" s="42" t="n">
        <f aca="false">X61/3600</f>
        <v>0</v>
      </c>
      <c r="AA61" s="44"/>
      <c r="AB61" s="44"/>
      <c r="AC61" s="44"/>
      <c r="AE61" s="28" t="n">
        <f aca="false">Q61/100</f>
        <v>0</v>
      </c>
      <c r="AF61" s="28" t="n">
        <f aca="false">R61/100</f>
        <v>0</v>
      </c>
      <c r="AG61" s="28" t="n">
        <f aca="false">Y61/100</f>
        <v>0</v>
      </c>
      <c r="AH61" s="28" t="n">
        <f aca="false">Z61/100</f>
        <v>0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368</v>
      </c>
      <c r="E62" s="48" t="n">
        <f aca="false">N62</f>
        <v>37.8574</v>
      </c>
      <c r="F62" s="48" t="n">
        <f aca="false">L62</f>
        <v>3144.368</v>
      </c>
      <c r="G62" s="48" t="n">
        <f aca="false">O62</f>
        <v>38.248</v>
      </c>
      <c r="H62" s="48" t="n">
        <f aca="false">T62</f>
        <v>3137.452</v>
      </c>
      <c r="I62" s="48" t="n">
        <f aca="false">V62</f>
        <v>37.8504</v>
      </c>
      <c r="J62" s="48" t="n">
        <f aca="false">T62</f>
        <v>3137.452</v>
      </c>
      <c r="K62" s="48" t="n">
        <f aca="false">W62</f>
        <v>38.2431</v>
      </c>
      <c r="L62" s="49" t="n">
        <v>3144.368</v>
      </c>
      <c r="M62" s="49" t="n">
        <v>29.5308</v>
      </c>
      <c r="N62" s="49" t="n">
        <v>37.8574</v>
      </c>
      <c r="O62" s="49" t="n">
        <v>38.248</v>
      </c>
      <c r="P62" s="49"/>
      <c r="Q62" s="49"/>
      <c r="R62" s="49" t="n">
        <f aca="false">P62/3600</f>
        <v>0</v>
      </c>
      <c r="S62" s="47"/>
      <c r="T62" s="49" t="n">
        <v>3137.452</v>
      </c>
      <c r="U62" s="49" t="n">
        <v>29.522</v>
      </c>
      <c r="V62" s="49" t="n">
        <v>37.8504</v>
      </c>
      <c r="W62" s="49" t="n">
        <v>38.2431</v>
      </c>
      <c r="X62" s="49"/>
      <c r="Y62" s="49"/>
      <c r="Z62" s="49" t="n">
        <f aca="false">X62/3600</f>
        <v>0</v>
      </c>
      <c r="AA62" s="47"/>
      <c r="AB62" s="47"/>
      <c r="AC62" s="47"/>
      <c r="AE62" s="28" t="n">
        <f aca="false">Q62/100</f>
        <v>0</v>
      </c>
      <c r="AF62" s="28" t="n">
        <f aca="false">R62/100</f>
        <v>0</v>
      </c>
      <c r="AG62" s="28" t="n">
        <f aca="false">Y62/100</f>
        <v>0</v>
      </c>
      <c r="AH62" s="28" t="n">
        <f aca="false">Z62/100</f>
        <v>0</v>
      </c>
    </row>
    <row r="63" customFormat="false" ht="11.25" hidden="false" customHeight="false" outlineLevel="0" collapsed="false">
      <c r="A63" s="46"/>
      <c r="B63" s="40" t="s">
        <v>48</v>
      </c>
      <c r="C63" s="40" t="n">
        <v>22</v>
      </c>
      <c r="D63" s="53" t="n">
        <f aca="false">L63</f>
        <v>11952.0712</v>
      </c>
      <c r="E63" s="53" t="n">
        <f aca="false">N63</f>
        <v>42.2634</v>
      </c>
      <c r="F63" s="53" t="n">
        <f aca="false">L63</f>
        <v>11952.0712</v>
      </c>
      <c r="G63" s="53" t="n">
        <f aca="false">O63</f>
        <v>42.9785</v>
      </c>
      <c r="H63" s="53" t="n">
        <f aca="false">T63</f>
        <v>11944.0392</v>
      </c>
      <c r="I63" s="53" t="n">
        <f aca="false">V63</f>
        <v>42.2654</v>
      </c>
      <c r="J63" s="53" t="n">
        <f aca="false">T63</f>
        <v>11944.0392</v>
      </c>
      <c r="K63" s="53" t="n">
        <f aca="false">W63</f>
        <v>42.9844</v>
      </c>
      <c r="L63" s="50" t="n">
        <v>11952.0712</v>
      </c>
      <c r="M63" s="50" t="n">
        <v>41.1495</v>
      </c>
      <c r="N63" s="50" t="n">
        <v>42.2634</v>
      </c>
      <c r="O63" s="50" t="n">
        <v>42.9785</v>
      </c>
      <c r="P63" s="50"/>
      <c r="Q63" s="43"/>
      <c r="R63" s="50" t="n">
        <f aca="false">P63/3600</f>
        <v>0</v>
      </c>
      <c r="S63" s="52"/>
      <c r="T63" s="42" t="n">
        <v>11944.0392</v>
      </c>
      <c r="U63" s="42" t="n">
        <v>41.141</v>
      </c>
      <c r="V63" s="42" t="n">
        <v>42.2654</v>
      </c>
      <c r="W63" s="42" t="n">
        <v>42.9844</v>
      </c>
      <c r="X63" s="50"/>
      <c r="Y63" s="50"/>
      <c r="Z63" s="50" t="n">
        <f aca="false">X63/3600</f>
        <v>0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8" t="n">
        <f aca="false">Q63/100</f>
        <v>0</v>
      </c>
      <c r="AF63" s="28" t="n">
        <f aca="false">R63/100</f>
        <v>0</v>
      </c>
      <c r="AG63" s="28" t="n">
        <f aca="false">Y63/100</f>
        <v>0</v>
      </c>
      <c r="AH63" s="28" t="n">
        <f aca="false">Z63/100</f>
        <v>0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401.316</v>
      </c>
      <c r="E64" s="54" t="n">
        <f aca="false">N64</f>
        <v>39.0699</v>
      </c>
      <c r="F64" s="54" t="n">
        <f aca="false">L64</f>
        <v>7401.316</v>
      </c>
      <c r="G64" s="54" t="n">
        <f aca="false">O64</f>
        <v>39.6012</v>
      </c>
      <c r="H64" s="54" t="n">
        <f aca="false">T64</f>
        <v>7385.6344</v>
      </c>
      <c r="I64" s="54" t="n">
        <f aca="false">V64</f>
        <v>39.0712</v>
      </c>
      <c r="J64" s="54" t="n">
        <f aca="false">T64</f>
        <v>7385.6344</v>
      </c>
      <c r="K64" s="54" t="n">
        <f aca="false">W64</f>
        <v>39.6046</v>
      </c>
      <c r="L64" s="42" t="n">
        <v>7401.316</v>
      </c>
      <c r="M64" s="42" t="n">
        <v>36.7685</v>
      </c>
      <c r="N64" s="42" t="n">
        <v>39.0699</v>
      </c>
      <c r="O64" s="42" t="n">
        <v>39.6012</v>
      </c>
      <c r="P64" s="42"/>
      <c r="Q64" s="43"/>
      <c r="R64" s="42" t="n">
        <f aca="false">P64/3600</f>
        <v>0</v>
      </c>
      <c r="S64" s="44"/>
      <c r="T64" s="42" t="n">
        <v>7385.6344</v>
      </c>
      <c r="U64" s="42" t="n">
        <v>36.7544</v>
      </c>
      <c r="V64" s="42" t="n">
        <v>39.0712</v>
      </c>
      <c r="W64" s="42" t="n">
        <v>39.6046</v>
      </c>
      <c r="X64" s="42"/>
      <c r="Y64" s="42"/>
      <c r="Z64" s="42" t="n">
        <f aca="false">X64/3600</f>
        <v>0</v>
      </c>
      <c r="AA64" s="44"/>
      <c r="AB64" s="44"/>
      <c r="AC64" s="44"/>
      <c r="AE64" s="28" t="n">
        <f aca="false">Q64/100</f>
        <v>0</v>
      </c>
      <c r="AF64" s="28" t="n">
        <f aca="false">R64/100</f>
        <v>0</v>
      </c>
      <c r="AG64" s="28" t="n">
        <f aca="false">Y64/100</f>
        <v>0</v>
      </c>
      <c r="AH64" s="28" t="n">
        <f aca="false">Z64/100</f>
        <v>0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41.3728</v>
      </c>
      <c r="E65" s="54" t="n">
        <f aca="false">N65</f>
        <v>36.5644</v>
      </c>
      <c r="F65" s="54" t="n">
        <f aca="false">L65</f>
        <v>4141.3728</v>
      </c>
      <c r="G65" s="54" t="n">
        <f aca="false">O65</f>
        <v>37.0372</v>
      </c>
      <c r="H65" s="54" t="n">
        <f aca="false">T65</f>
        <v>4113.2912</v>
      </c>
      <c r="I65" s="54" t="n">
        <f aca="false">V65</f>
        <v>36.5559</v>
      </c>
      <c r="J65" s="54" t="n">
        <f aca="false">T65</f>
        <v>4113.2912</v>
      </c>
      <c r="K65" s="54" t="n">
        <f aca="false">W65</f>
        <v>37.0237</v>
      </c>
      <c r="L65" s="42" t="n">
        <v>4141.3728</v>
      </c>
      <c r="M65" s="42" t="n">
        <v>32.7493</v>
      </c>
      <c r="N65" s="42" t="n">
        <v>36.5644</v>
      </c>
      <c r="O65" s="42" t="n">
        <v>37.0372</v>
      </c>
      <c r="P65" s="42"/>
      <c r="Q65" s="43"/>
      <c r="R65" s="42" t="n">
        <f aca="false">P65/3600</f>
        <v>0</v>
      </c>
      <c r="S65" s="44"/>
      <c r="T65" s="42" t="n">
        <v>4113.2912</v>
      </c>
      <c r="U65" s="42" t="n">
        <v>32.7212</v>
      </c>
      <c r="V65" s="42" t="n">
        <v>36.5559</v>
      </c>
      <c r="W65" s="42" t="n">
        <v>37.0237</v>
      </c>
      <c r="X65" s="42"/>
      <c r="Y65" s="42"/>
      <c r="Z65" s="42" t="n">
        <f aca="false">X65/3600</f>
        <v>0</v>
      </c>
      <c r="AA65" s="44"/>
      <c r="AB65" s="44"/>
      <c r="AC65" s="44"/>
      <c r="AE65" s="28" t="n">
        <f aca="false">Q65/100</f>
        <v>0</v>
      </c>
      <c r="AF65" s="28" t="n">
        <f aca="false">R65/100</f>
        <v>0</v>
      </c>
      <c r="AG65" s="28" t="n">
        <f aca="false">Y65/100</f>
        <v>0</v>
      </c>
      <c r="AH65" s="28" t="n">
        <f aca="false">Z65/100</f>
        <v>0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03.1136</v>
      </c>
      <c r="E66" s="55" t="n">
        <f aca="false">N66</f>
        <v>34.3687</v>
      </c>
      <c r="F66" s="55" t="n">
        <f aca="false">L66</f>
        <v>2103.1136</v>
      </c>
      <c r="G66" s="55" t="n">
        <f aca="false">O66</f>
        <v>34.8309</v>
      </c>
      <c r="H66" s="55" t="n">
        <f aca="false">T66</f>
        <v>2055.7376</v>
      </c>
      <c r="I66" s="55" t="n">
        <f aca="false">V66</f>
        <v>34.3541</v>
      </c>
      <c r="J66" s="55" t="n">
        <f aca="false">T66</f>
        <v>2055.7376</v>
      </c>
      <c r="K66" s="55" t="n">
        <f aca="false">W66</f>
        <v>34.8098</v>
      </c>
      <c r="L66" s="49" t="n">
        <v>2103.1136</v>
      </c>
      <c r="M66" s="49" t="n">
        <v>29.2932</v>
      </c>
      <c r="N66" s="49" t="n">
        <v>34.3687</v>
      </c>
      <c r="O66" s="49" t="n">
        <v>34.8309</v>
      </c>
      <c r="P66" s="49"/>
      <c r="Q66" s="49"/>
      <c r="R66" s="49" t="n">
        <f aca="false">P66/3600</f>
        <v>0</v>
      </c>
      <c r="S66" s="47"/>
      <c r="T66" s="49" t="n">
        <v>2055.7376</v>
      </c>
      <c r="U66" s="49" t="n">
        <v>29.2276</v>
      </c>
      <c r="V66" s="49" t="n">
        <v>34.3541</v>
      </c>
      <c r="W66" s="49" t="n">
        <v>34.8098</v>
      </c>
      <c r="X66" s="49"/>
      <c r="Y66" s="49"/>
      <c r="Z66" s="49" t="n">
        <f aca="false">X66/3600</f>
        <v>0</v>
      </c>
      <c r="AA66" s="47"/>
      <c r="AB66" s="47"/>
      <c r="AC66" s="47"/>
      <c r="AE66" s="28" t="n">
        <f aca="false">Q66/100</f>
        <v>0</v>
      </c>
      <c r="AF66" s="28" t="n">
        <f aca="false">R66/100</f>
        <v>0</v>
      </c>
      <c r="AG66" s="28" t="n">
        <f aca="false">Y66/100</f>
        <v>0</v>
      </c>
      <c r="AH66" s="28" t="n">
        <f aca="false">Z66/100</f>
        <v>0</v>
      </c>
    </row>
    <row r="67" customFormat="false" ht="11.25" hidden="false" customHeight="false" outlineLevel="0" collapsed="false">
      <c r="A67" s="46"/>
      <c r="B67" s="40" t="s">
        <v>44</v>
      </c>
      <c r="C67" s="40" t="n">
        <v>22</v>
      </c>
      <c r="D67" s="51" t="n">
        <f aca="false">L67</f>
        <v>4702.0976</v>
      </c>
      <c r="E67" s="51" t="n">
        <f aca="false">N67</f>
        <v>43.3521</v>
      </c>
      <c r="F67" s="51" t="n">
        <f aca="false">L67</f>
        <v>4702.0976</v>
      </c>
      <c r="G67" s="51" t="n">
        <f aca="false">O67</f>
        <v>44.1545</v>
      </c>
      <c r="H67" s="51" t="n">
        <f aca="false">T67</f>
        <v>4695.5096</v>
      </c>
      <c r="I67" s="51" t="n">
        <f aca="false">V67</f>
        <v>43.3507</v>
      </c>
      <c r="J67" s="51" t="n">
        <f aca="false">T67</f>
        <v>4695.5096</v>
      </c>
      <c r="K67" s="51" t="n">
        <f aca="false">W67</f>
        <v>44.1566</v>
      </c>
      <c r="L67" s="50" t="n">
        <v>4702.0976</v>
      </c>
      <c r="M67" s="50" t="n">
        <v>42.7432</v>
      </c>
      <c r="N67" s="50" t="n">
        <v>43.3521</v>
      </c>
      <c r="O67" s="50" t="n">
        <v>44.1545</v>
      </c>
      <c r="P67" s="50"/>
      <c r="Q67" s="43"/>
      <c r="R67" s="50" t="n">
        <f aca="false">P67/3600</f>
        <v>0</v>
      </c>
      <c r="S67" s="52"/>
      <c r="T67" s="42" t="n">
        <v>4695.5096</v>
      </c>
      <c r="U67" s="42" t="n">
        <v>42.7304</v>
      </c>
      <c r="V67" s="42" t="n">
        <v>43.3507</v>
      </c>
      <c r="W67" s="42" t="n">
        <v>44.1566</v>
      </c>
      <c r="X67" s="50"/>
      <c r="Y67" s="50"/>
      <c r="Z67" s="50" t="n">
        <f aca="false">X67/3600</f>
        <v>0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8" t="n">
        <f aca="false">Q67/100</f>
        <v>0</v>
      </c>
      <c r="AF67" s="28" t="n">
        <f aca="false">R67/100</f>
        <v>0</v>
      </c>
      <c r="AG67" s="28" t="n">
        <f aca="false">Y67/100</f>
        <v>0</v>
      </c>
      <c r="AH67" s="28" t="n">
        <f aca="false">Z67/100</f>
        <v>0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50.6352</v>
      </c>
      <c r="E68" s="41" t="n">
        <f aca="false">N68</f>
        <v>39.9094</v>
      </c>
      <c r="F68" s="41" t="n">
        <f aca="false">L68</f>
        <v>2850.6352</v>
      </c>
      <c r="G68" s="41" t="n">
        <f aca="false">O68</f>
        <v>41.1552</v>
      </c>
      <c r="H68" s="41" t="n">
        <f aca="false">T68</f>
        <v>2839.6136</v>
      </c>
      <c r="I68" s="41" t="n">
        <f aca="false">V68</f>
        <v>39.91</v>
      </c>
      <c r="J68" s="41" t="n">
        <f aca="false">T68</f>
        <v>2839.6136</v>
      </c>
      <c r="K68" s="41" t="n">
        <f aca="false">W68</f>
        <v>41.1543</v>
      </c>
      <c r="L68" s="42" t="n">
        <v>2850.6352</v>
      </c>
      <c r="M68" s="42" t="n">
        <v>38.6209</v>
      </c>
      <c r="N68" s="42" t="n">
        <v>39.9094</v>
      </c>
      <c r="O68" s="42" t="n">
        <v>41.1552</v>
      </c>
      <c r="P68" s="42"/>
      <c r="Q68" s="43"/>
      <c r="R68" s="42" t="n">
        <f aca="false">P68/3600</f>
        <v>0</v>
      </c>
      <c r="S68" s="44"/>
      <c r="T68" s="42" t="n">
        <v>2839.6136</v>
      </c>
      <c r="U68" s="42" t="n">
        <v>38.5923</v>
      </c>
      <c r="V68" s="42" t="n">
        <v>39.91</v>
      </c>
      <c r="W68" s="42" t="n">
        <v>41.1543</v>
      </c>
      <c r="X68" s="42"/>
      <c r="Y68" s="42"/>
      <c r="Z68" s="42" t="n">
        <f aca="false">X68/3600</f>
        <v>0</v>
      </c>
      <c r="AA68" s="44"/>
      <c r="AB68" s="44"/>
      <c r="AC68" s="44"/>
      <c r="AE68" s="28" t="n">
        <f aca="false">Q68/100</f>
        <v>0</v>
      </c>
      <c r="AF68" s="28" t="n">
        <f aca="false">R68/100</f>
        <v>0</v>
      </c>
      <c r="AG68" s="28" t="n">
        <f aca="false">Y68/100</f>
        <v>0</v>
      </c>
      <c r="AH68" s="28" t="n">
        <f aca="false">Z68/100</f>
        <v>0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33.0536</v>
      </c>
      <c r="E69" s="41" t="n">
        <f aca="false">N69</f>
        <v>37.42</v>
      </c>
      <c r="F69" s="41" t="n">
        <f aca="false">L69</f>
        <v>1533.0536</v>
      </c>
      <c r="G69" s="41" t="n">
        <f aca="false">O69</f>
        <v>38.6444</v>
      </c>
      <c r="H69" s="41" t="n">
        <f aca="false">T69</f>
        <v>1514.4128</v>
      </c>
      <c r="I69" s="41" t="n">
        <f aca="false">V69</f>
        <v>37.3732</v>
      </c>
      <c r="J69" s="41" t="n">
        <f aca="false">T69</f>
        <v>1514.4128</v>
      </c>
      <c r="K69" s="41" t="n">
        <f aca="false">W69</f>
        <v>38.6039</v>
      </c>
      <c r="L69" s="42" t="n">
        <v>1533.0536</v>
      </c>
      <c r="M69" s="42" t="n">
        <v>34.6577</v>
      </c>
      <c r="N69" s="42" t="n">
        <v>37.42</v>
      </c>
      <c r="O69" s="42" t="n">
        <v>38.6444</v>
      </c>
      <c r="P69" s="42"/>
      <c r="Q69" s="43"/>
      <c r="R69" s="42" t="n">
        <f aca="false">P69/3600</f>
        <v>0</v>
      </c>
      <c r="S69" s="44"/>
      <c r="T69" s="42" t="n">
        <v>1514.4128</v>
      </c>
      <c r="U69" s="42" t="n">
        <v>34.6104</v>
      </c>
      <c r="V69" s="42" t="n">
        <v>37.3732</v>
      </c>
      <c r="W69" s="42" t="n">
        <v>38.6039</v>
      </c>
      <c r="X69" s="42"/>
      <c r="Y69" s="42"/>
      <c r="Z69" s="42" t="n">
        <f aca="false">X69/3600</f>
        <v>0</v>
      </c>
      <c r="AA69" s="44"/>
      <c r="AB69" s="44"/>
      <c r="AC69" s="44"/>
      <c r="AE69" s="28" t="n">
        <f aca="false">Q69/100</f>
        <v>0</v>
      </c>
      <c r="AF69" s="28" t="n">
        <f aca="false">R69/100</f>
        <v>0</v>
      </c>
      <c r="AG69" s="28" t="n">
        <f aca="false">Y69/100</f>
        <v>0</v>
      </c>
      <c r="AH69" s="28" t="n">
        <f aca="false">Z69/100</f>
        <v>0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4.976</v>
      </c>
      <c r="E70" s="56" t="n">
        <f aca="false">N70</f>
        <v>35.0586</v>
      </c>
      <c r="F70" s="56" t="n">
        <f aca="false">L70</f>
        <v>754.976</v>
      </c>
      <c r="G70" s="56" t="n">
        <f aca="false">O70</f>
        <v>36.1922</v>
      </c>
      <c r="H70" s="56" t="n">
        <f aca="false">T70</f>
        <v>734.5408</v>
      </c>
      <c r="I70" s="56" t="n">
        <f aca="false">V70</f>
        <v>35.038</v>
      </c>
      <c r="J70" s="56" t="n">
        <f aca="false">T70</f>
        <v>734.5408</v>
      </c>
      <c r="K70" s="56" t="n">
        <f aca="false">W70</f>
        <v>36.1445</v>
      </c>
      <c r="L70" s="49" t="n">
        <v>754.976</v>
      </c>
      <c r="M70" s="49" t="n">
        <v>31.4102</v>
      </c>
      <c r="N70" s="49" t="n">
        <v>35.0586</v>
      </c>
      <c r="O70" s="49" t="n">
        <v>36.1922</v>
      </c>
      <c r="P70" s="49"/>
      <c r="Q70" s="49"/>
      <c r="R70" s="49" t="n">
        <f aca="false">P70/3600</f>
        <v>0</v>
      </c>
      <c r="S70" s="47"/>
      <c r="T70" s="49" t="n">
        <v>734.5408</v>
      </c>
      <c r="U70" s="49" t="n">
        <v>31.3465</v>
      </c>
      <c r="V70" s="49" t="n">
        <v>35.038</v>
      </c>
      <c r="W70" s="49" t="n">
        <v>36.1445</v>
      </c>
      <c r="X70" s="49"/>
      <c r="Y70" s="49"/>
      <c r="Z70" s="49" t="n">
        <f aca="false">X70/3600</f>
        <v>0</v>
      </c>
      <c r="AA70" s="47"/>
      <c r="AB70" s="47"/>
      <c r="AC70" s="47"/>
      <c r="AE70" s="28" t="n">
        <f aca="false">Q70/100</f>
        <v>0</v>
      </c>
      <c r="AF70" s="28" t="n">
        <f aca="false">R70/100</f>
        <v>0</v>
      </c>
      <c r="AG70" s="28" t="n">
        <f aca="false">Y70/100</f>
        <v>0</v>
      </c>
      <c r="AH70" s="28" t="n">
        <f aca="false">Z70/100</f>
        <v>0</v>
      </c>
    </row>
    <row r="71" customFormat="false" ht="11.25" hidden="false" customHeight="false" outlineLevel="0" collapsed="false">
      <c r="A71" s="40" t="s">
        <v>49</v>
      </c>
      <c r="B71" s="40" t="s">
        <v>50</v>
      </c>
      <c r="C71" s="40" t="n">
        <v>22</v>
      </c>
      <c r="D71" s="53" t="n">
        <f aca="false">L71</f>
        <v>22620.7496</v>
      </c>
      <c r="E71" s="53" t="n">
        <f aca="false">N71</f>
        <v>47.5322</v>
      </c>
      <c r="F71" s="53" t="n">
        <f aca="false">L71</f>
        <v>22620.7496</v>
      </c>
      <c r="G71" s="53" t="n">
        <f aca="false">O71</f>
        <v>48.4686</v>
      </c>
      <c r="H71" s="53" t="n">
        <f aca="false">T71</f>
        <v>22106.576</v>
      </c>
      <c r="I71" s="53" t="n">
        <f aca="false">V71</f>
        <v>47.5512</v>
      </c>
      <c r="J71" s="53" t="n">
        <f aca="false">T71</f>
        <v>22106.576</v>
      </c>
      <c r="K71" s="53" t="n">
        <f aca="false">W71</f>
        <v>48.4944</v>
      </c>
      <c r="L71" s="50" t="n">
        <v>22620.7496</v>
      </c>
      <c r="M71" s="50" t="n">
        <v>44.9396</v>
      </c>
      <c r="N71" s="50" t="n">
        <v>47.5322</v>
      </c>
      <c r="O71" s="50" t="n">
        <v>48.4686</v>
      </c>
      <c r="P71" s="50"/>
      <c r="Q71" s="43"/>
      <c r="R71" s="50" t="n">
        <f aca="false">P71/3600</f>
        <v>0</v>
      </c>
      <c r="S71" s="52"/>
      <c r="T71" s="50" t="n">
        <v>22106.576</v>
      </c>
      <c r="U71" s="50" t="n">
        <v>44.9097</v>
      </c>
      <c r="V71" s="50" t="n">
        <v>47.5512</v>
      </c>
      <c r="W71" s="50" t="n">
        <v>48.4944</v>
      </c>
      <c r="X71" s="50"/>
      <c r="Y71" s="50"/>
      <c r="Z71" s="50" t="n">
        <f aca="false">X71/3600</f>
        <v>0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8" t="n">
        <f aca="false">Q71/100</f>
        <v>0</v>
      </c>
      <c r="AF71" s="28" t="n">
        <f aca="false">R71/100</f>
        <v>0</v>
      </c>
      <c r="AG71" s="28" t="n">
        <f aca="false">Y71/100</f>
        <v>0</v>
      </c>
      <c r="AH71" s="28" t="n">
        <f aca="false">Z71/100</f>
        <v>0</v>
      </c>
    </row>
    <row r="72" customFormat="false" ht="11.25" hidden="false" customHeight="false" outlineLevel="0" collapsed="false">
      <c r="A72" s="46" t="s">
        <v>51</v>
      </c>
      <c r="B72" s="46"/>
      <c r="C72" s="46" t="n">
        <v>27</v>
      </c>
      <c r="D72" s="54" t="n">
        <f aca="false">L72</f>
        <v>13378.1472</v>
      </c>
      <c r="E72" s="54" t="n">
        <f aca="false">N72</f>
        <v>45.9825</v>
      </c>
      <c r="F72" s="54" t="n">
        <f aca="false">L72</f>
        <v>13378.1472</v>
      </c>
      <c r="G72" s="54" t="n">
        <f aca="false">O72</f>
        <v>46.6978</v>
      </c>
      <c r="H72" s="54" t="n">
        <f aca="false">T72</f>
        <v>13005.4856</v>
      </c>
      <c r="I72" s="54" t="n">
        <f aca="false">V72</f>
        <v>46.0207</v>
      </c>
      <c r="J72" s="54" t="n">
        <f aca="false">T72</f>
        <v>13005.4856</v>
      </c>
      <c r="K72" s="54" t="n">
        <f aca="false">W72</f>
        <v>46.7113</v>
      </c>
      <c r="L72" s="42" t="n">
        <v>13378.1472</v>
      </c>
      <c r="M72" s="42" t="n">
        <v>42.4923</v>
      </c>
      <c r="N72" s="42" t="n">
        <v>45.9825</v>
      </c>
      <c r="O72" s="42" t="n">
        <v>46.6978</v>
      </c>
      <c r="P72" s="42"/>
      <c r="Q72" s="43"/>
      <c r="R72" s="42" t="n">
        <f aca="false">P72/3600</f>
        <v>0</v>
      </c>
      <c r="S72" s="44"/>
      <c r="T72" s="42" t="n">
        <v>13005.4856</v>
      </c>
      <c r="U72" s="42" t="n">
        <v>42.4663</v>
      </c>
      <c r="V72" s="42" t="n">
        <v>46.0207</v>
      </c>
      <c r="W72" s="42" t="n">
        <v>46.7113</v>
      </c>
      <c r="X72" s="42"/>
      <c r="Y72" s="42"/>
      <c r="Z72" s="42" t="n">
        <f aca="false">X72/3600</f>
        <v>0</v>
      </c>
      <c r="AA72" s="44"/>
      <c r="AB72" s="44"/>
      <c r="AC72" s="44"/>
      <c r="AE72" s="28" t="n">
        <f aca="false">Q72/100</f>
        <v>0</v>
      </c>
      <c r="AF72" s="28" t="n">
        <f aca="false">R72/100</f>
        <v>0</v>
      </c>
      <c r="AG72" s="28" t="n">
        <f aca="false">Y72/100</f>
        <v>0</v>
      </c>
      <c r="AH72" s="28" t="n">
        <f aca="false">Z72/100</f>
        <v>0</v>
      </c>
      <c r="AI72" s="39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855.2456</v>
      </c>
      <c r="E73" s="54" t="n">
        <f aca="false">N73</f>
        <v>44.378</v>
      </c>
      <c r="F73" s="54" t="n">
        <f aca="false">L73</f>
        <v>7855.2456</v>
      </c>
      <c r="G73" s="54" t="n">
        <f aca="false">O73</f>
        <v>44.8317</v>
      </c>
      <c r="H73" s="54" t="n">
        <f aca="false">T73</f>
        <v>7632.4864</v>
      </c>
      <c r="I73" s="54" t="n">
        <f aca="false">V73</f>
        <v>44.3012</v>
      </c>
      <c r="J73" s="54" t="n">
        <f aca="false">T73</f>
        <v>7632.4864</v>
      </c>
      <c r="K73" s="54" t="n">
        <f aca="false">W73</f>
        <v>44.7192</v>
      </c>
      <c r="L73" s="42" t="n">
        <v>7855.2456</v>
      </c>
      <c r="M73" s="42" t="n">
        <v>39.7486</v>
      </c>
      <c r="N73" s="42" t="n">
        <v>44.378</v>
      </c>
      <c r="O73" s="42" t="n">
        <v>44.8317</v>
      </c>
      <c r="P73" s="42"/>
      <c r="Q73" s="43"/>
      <c r="R73" s="42" t="n">
        <f aca="false">P73/3600</f>
        <v>0</v>
      </c>
      <c r="S73" s="44"/>
      <c r="T73" s="42" t="n">
        <v>7632.4864</v>
      </c>
      <c r="U73" s="42" t="n">
        <v>39.7538</v>
      </c>
      <c r="V73" s="42" t="n">
        <v>44.3012</v>
      </c>
      <c r="W73" s="42" t="n">
        <v>44.7192</v>
      </c>
      <c r="X73" s="42"/>
      <c r="Y73" s="42"/>
      <c r="Z73" s="42" t="n">
        <f aca="false">X73/3600</f>
        <v>0</v>
      </c>
      <c r="AA73" s="44"/>
      <c r="AB73" s="44"/>
      <c r="AC73" s="44"/>
      <c r="AE73" s="28" t="n">
        <f aca="false">Q73/100</f>
        <v>0</v>
      </c>
      <c r="AF73" s="28" t="n">
        <f aca="false">R73/100</f>
        <v>0</v>
      </c>
      <c r="AG73" s="28" t="n">
        <f aca="false">Y73/100</f>
        <v>0</v>
      </c>
      <c r="AH73" s="28" t="n">
        <f aca="false">Z73/100</f>
        <v>0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28.3072</v>
      </c>
      <c r="E74" s="55" t="n">
        <f aca="false">N74</f>
        <v>42.8392</v>
      </c>
      <c r="F74" s="55" t="n">
        <f aca="false">L74</f>
        <v>4728.3072</v>
      </c>
      <c r="G74" s="55" t="n">
        <f aca="false">O74</f>
        <v>42.9663</v>
      </c>
      <c r="H74" s="55" t="n">
        <f aca="false">T74</f>
        <v>4535.148</v>
      </c>
      <c r="I74" s="55" t="n">
        <f aca="false">V74</f>
        <v>42.6825</v>
      </c>
      <c r="J74" s="55" t="n">
        <f aca="false">T74</f>
        <v>4535.148</v>
      </c>
      <c r="K74" s="55" t="n">
        <f aca="false">W74</f>
        <v>42.7826</v>
      </c>
      <c r="L74" s="49" t="n">
        <v>4728.3072</v>
      </c>
      <c r="M74" s="49" t="n">
        <v>36.9184</v>
      </c>
      <c r="N74" s="49" t="n">
        <v>42.8392</v>
      </c>
      <c r="O74" s="49" t="n">
        <v>42.9663</v>
      </c>
      <c r="P74" s="49"/>
      <c r="Q74" s="49"/>
      <c r="R74" s="49" t="n">
        <f aca="false">P74/3600</f>
        <v>0</v>
      </c>
      <c r="S74" s="47"/>
      <c r="T74" s="49" t="n">
        <v>4535.148</v>
      </c>
      <c r="U74" s="49" t="n">
        <v>36.8996</v>
      </c>
      <c r="V74" s="49" t="n">
        <v>42.6825</v>
      </c>
      <c r="W74" s="49" t="n">
        <v>42.7826</v>
      </c>
      <c r="X74" s="49"/>
      <c r="Y74" s="49"/>
      <c r="Z74" s="49" t="n">
        <f aca="false">X74/3600</f>
        <v>0</v>
      </c>
      <c r="AA74" s="47"/>
      <c r="AB74" s="47"/>
      <c r="AC74" s="47"/>
      <c r="AE74" s="28" t="n">
        <f aca="false">Q74/100</f>
        <v>0</v>
      </c>
      <c r="AF74" s="28" t="n">
        <f aca="false">R74/100</f>
        <v>0</v>
      </c>
      <c r="AG74" s="28" t="n">
        <f aca="false">Y74/100</f>
        <v>0</v>
      </c>
      <c r="AH74" s="28" t="n">
        <f aca="false">Z74/100</f>
        <v>0</v>
      </c>
    </row>
    <row r="75" customFormat="false" ht="11.25" hidden="false" customHeight="false" outlineLevel="0" collapsed="false">
      <c r="A75" s="46"/>
      <c r="B75" s="40" t="s">
        <v>52</v>
      </c>
      <c r="C75" s="40" t="n">
        <v>22</v>
      </c>
      <c r="D75" s="51" t="n">
        <f aca="false">L75</f>
        <v>22984.9456</v>
      </c>
      <c r="E75" s="51" t="n">
        <f aca="false">N75</f>
        <v>48.8493</v>
      </c>
      <c r="F75" s="51" t="n">
        <f aca="false">L75</f>
        <v>22984.9456</v>
      </c>
      <c r="G75" s="51" t="n">
        <f aca="false">O75</f>
        <v>48.6182</v>
      </c>
      <c r="H75" s="51" t="n">
        <f aca="false">T75</f>
        <v>22516.836</v>
      </c>
      <c r="I75" s="51" t="n">
        <f aca="false">V75</f>
        <v>48.9704</v>
      </c>
      <c r="J75" s="51" t="n">
        <f aca="false">T75</f>
        <v>22516.836</v>
      </c>
      <c r="K75" s="51" t="n">
        <f aca="false">W75</f>
        <v>48.7513</v>
      </c>
      <c r="L75" s="50" t="n">
        <v>22984.9456</v>
      </c>
      <c r="M75" s="50" t="n">
        <v>44.8876</v>
      </c>
      <c r="N75" s="50" t="n">
        <v>48.8493</v>
      </c>
      <c r="O75" s="50" t="n">
        <v>48.6182</v>
      </c>
      <c r="P75" s="50"/>
      <c r="Q75" s="43"/>
      <c r="R75" s="50" t="n">
        <f aca="false">P75/3600</f>
        <v>0</v>
      </c>
      <c r="S75" s="52"/>
      <c r="T75" s="50" t="n">
        <v>22516.836</v>
      </c>
      <c r="U75" s="50" t="n">
        <v>44.8724</v>
      </c>
      <c r="V75" s="50" t="n">
        <v>48.9704</v>
      </c>
      <c r="W75" s="50" t="n">
        <v>48.7513</v>
      </c>
      <c r="X75" s="50"/>
      <c r="Y75" s="50"/>
      <c r="Z75" s="50" t="n">
        <f aca="false">X75/3600</f>
        <v>0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8" t="n">
        <f aca="false">Q75/100</f>
        <v>0</v>
      </c>
      <c r="AF75" s="28" t="n">
        <f aca="false">R75/100</f>
        <v>0</v>
      </c>
      <c r="AG75" s="28" t="n">
        <f aca="false">Y75/100</f>
        <v>0</v>
      </c>
      <c r="AH75" s="28" t="n">
        <f aca="false">Z75/100</f>
        <v>0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037.5888</v>
      </c>
      <c r="E76" s="41" t="n">
        <f aca="false">N76</f>
        <v>47.2118</v>
      </c>
      <c r="F76" s="41" t="n">
        <f aca="false">L76</f>
        <v>14037.5888</v>
      </c>
      <c r="G76" s="41" t="n">
        <f aca="false">O76</f>
        <v>46.3373</v>
      </c>
      <c r="H76" s="41" t="n">
        <f aca="false">T76</f>
        <v>13702.1776</v>
      </c>
      <c r="I76" s="41" t="n">
        <f aca="false">V76</f>
        <v>47.3462</v>
      </c>
      <c r="J76" s="41" t="n">
        <f aca="false">T76</f>
        <v>13702.1776</v>
      </c>
      <c r="K76" s="41" t="n">
        <f aca="false">W76</f>
        <v>46.5362</v>
      </c>
      <c r="L76" s="42" t="n">
        <v>14037.5888</v>
      </c>
      <c r="M76" s="42" t="n">
        <v>42.4583</v>
      </c>
      <c r="N76" s="42" t="n">
        <v>47.2118</v>
      </c>
      <c r="O76" s="42" t="n">
        <v>46.3373</v>
      </c>
      <c r="P76" s="42"/>
      <c r="Q76" s="43"/>
      <c r="R76" s="42" t="n">
        <f aca="false">P76/3600</f>
        <v>0</v>
      </c>
      <c r="S76" s="44"/>
      <c r="T76" s="42" t="n">
        <v>13702.1776</v>
      </c>
      <c r="U76" s="42" t="n">
        <v>42.4486</v>
      </c>
      <c r="V76" s="42" t="n">
        <v>47.3462</v>
      </c>
      <c r="W76" s="42" t="n">
        <v>46.5362</v>
      </c>
      <c r="X76" s="42"/>
      <c r="Y76" s="42"/>
      <c r="Z76" s="42" t="n">
        <f aca="false">X76/3600</f>
        <v>0</v>
      </c>
      <c r="AA76" s="44"/>
      <c r="AB76" s="44"/>
      <c r="AC76" s="44"/>
      <c r="AE76" s="28" t="n">
        <f aca="false">Q76/100</f>
        <v>0</v>
      </c>
      <c r="AF76" s="28" t="n">
        <f aca="false">R76/100</f>
        <v>0</v>
      </c>
      <c r="AG76" s="28" t="n">
        <f aca="false">Y76/100</f>
        <v>0</v>
      </c>
      <c r="AH76" s="28" t="n">
        <f aca="false">Z76/100</f>
        <v>0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477.0192</v>
      </c>
      <c r="E77" s="41" t="n">
        <f aca="false">N77</f>
        <v>45.8638</v>
      </c>
      <c r="F77" s="41" t="n">
        <f aca="false">L77</f>
        <v>8477.0192</v>
      </c>
      <c r="G77" s="41" t="n">
        <f aca="false">O77</f>
        <v>44.1976</v>
      </c>
      <c r="H77" s="41" t="n">
        <f aca="false">T77</f>
        <v>8317.3696</v>
      </c>
      <c r="I77" s="41" t="n">
        <f aca="false">V77</f>
        <v>45.8771</v>
      </c>
      <c r="J77" s="41" t="n">
        <f aca="false">T77</f>
        <v>8317.3696</v>
      </c>
      <c r="K77" s="41" t="n">
        <f aca="false">W77</f>
        <v>44.2807</v>
      </c>
      <c r="L77" s="42" t="n">
        <v>8477.0192</v>
      </c>
      <c r="M77" s="42" t="n">
        <v>39.5774</v>
      </c>
      <c r="N77" s="42" t="n">
        <v>45.8638</v>
      </c>
      <c r="O77" s="42" t="n">
        <v>44.1976</v>
      </c>
      <c r="P77" s="42"/>
      <c r="Q77" s="43"/>
      <c r="R77" s="42" t="n">
        <f aca="false">P77/3600</f>
        <v>0</v>
      </c>
      <c r="S77" s="44"/>
      <c r="T77" s="42" t="n">
        <v>8317.3696</v>
      </c>
      <c r="U77" s="42" t="n">
        <v>39.6259</v>
      </c>
      <c r="V77" s="42" t="n">
        <v>45.8771</v>
      </c>
      <c r="W77" s="42" t="n">
        <v>44.2807</v>
      </c>
      <c r="X77" s="42"/>
      <c r="Y77" s="42"/>
      <c r="Z77" s="42" t="n">
        <f aca="false">X77/3600</f>
        <v>0</v>
      </c>
      <c r="AA77" s="44"/>
      <c r="AB77" s="44"/>
      <c r="AC77" s="44"/>
      <c r="AE77" s="28" t="n">
        <f aca="false">Q77/100</f>
        <v>0</v>
      </c>
      <c r="AF77" s="28" t="n">
        <f aca="false">R77/100</f>
        <v>0</v>
      </c>
      <c r="AG77" s="28" t="n">
        <f aca="false">Y77/100</f>
        <v>0</v>
      </c>
      <c r="AH77" s="28" t="n">
        <f aca="false">Z77/100</f>
        <v>0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105.2712</v>
      </c>
      <c r="E78" s="48" t="n">
        <f aca="false">N78</f>
        <v>44.4455</v>
      </c>
      <c r="F78" s="48" t="n">
        <f aca="false">L78</f>
        <v>5105.2712</v>
      </c>
      <c r="G78" s="48" t="n">
        <f aca="false">O78</f>
        <v>42.3582</v>
      </c>
      <c r="H78" s="48" t="n">
        <f aca="false">T78</f>
        <v>4977.7752</v>
      </c>
      <c r="I78" s="48" t="n">
        <f aca="false">V78</f>
        <v>44.4335</v>
      </c>
      <c r="J78" s="48" t="n">
        <f aca="false">T78</f>
        <v>4977.7752</v>
      </c>
      <c r="K78" s="48" t="n">
        <f aca="false">W78</f>
        <v>42.4362</v>
      </c>
      <c r="L78" s="49" t="n">
        <v>5105.2712</v>
      </c>
      <c r="M78" s="49" t="n">
        <v>36.5253</v>
      </c>
      <c r="N78" s="49" t="n">
        <v>44.4455</v>
      </c>
      <c r="O78" s="49" t="n">
        <v>42.3582</v>
      </c>
      <c r="P78" s="49"/>
      <c r="Q78" s="49"/>
      <c r="R78" s="49" t="n">
        <f aca="false">P78/3600</f>
        <v>0</v>
      </c>
      <c r="S78" s="47"/>
      <c r="T78" s="49" t="n">
        <v>4977.7752</v>
      </c>
      <c r="U78" s="49" t="n">
        <v>36.5709</v>
      </c>
      <c r="V78" s="49" t="n">
        <v>44.4335</v>
      </c>
      <c r="W78" s="49" t="n">
        <v>42.4362</v>
      </c>
      <c r="X78" s="49"/>
      <c r="Y78" s="49"/>
      <c r="Z78" s="49" t="n">
        <f aca="false">X78/3600</f>
        <v>0</v>
      </c>
      <c r="AA78" s="47"/>
      <c r="AB78" s="47"/>
      <c r="AC78" s="47"/>
      <c r="AE78" s="28" t="n">
        <f aca="false">Q78/100</f>
        <v>0</v>
      </c>
      <c r="AF78" s="28" t="n">
        <f aca="false">R78/100</f>
        <v>0</v>
      </c>
      <c r="AG78" s="28" t="n">
        <f aca="false">Y78/100</f>
        <v>0</v>
      </c>
      <c r="AH78" s="28" t="n">
        <f aca="false">Z78/100</f>
        <v>0</v>
      </c>
    </row>
    <row r="79" customFormat="false" ht="11.25" hidden="false" customHeight="false" outlineLevel="0" collapsed="false">
      <c r="A79" s="46"/>
      <c r="B79" s="40" t="s">
        <v>53</v>
      </c>
      <c r="C79" s="40" t="n">
        <v>22</v>
      </c>
      <c r="D79" s="51" t="n">
        <f aca="false">L79</f>
        <v>24672.78</v>
      </c>
      <c r="E79" s="51" t="n">
        <f aca="false">N79</f>
        <v>48.8138</v>
      </c>
      <c r="F79" s="51" t="n">
        <f aca="false">L79</f>
        <v>24672.78</v>
      </c>
      <c r="G79" s="51" t="n">
        <f aca="false">O79</f>
        <v>49.0586</v>
      </c>
      <c r="H79" s="51" t="n">
        <f aca="false">T79</f>
        <v>24128.0512</v>
      </c>
      <c r="I79" s="51" t="n">
        <f aca="false">V79</f>
        <v>48.9288</v>
      </c>
      <c r="J79" s="51" t="n">
        <f aca="false">T79</f>
        <v>24128.0512</v>
      </c>
      <c r="K79" s="51" t="n">
        <f aca="false">W79</f>
        <v>49.1793</v>
      </c>
      <c r="L79" s="50" t="n">
        <v>24672.78</v>
      </c>
      <c r="M79" s="50" t="n">
        <v>44.8913</v>
      </c>
      <c r="N79" s="50" t="n">
        <v>48.8138</v>
      </c>
      <c r="O79" s="50" t="n">
        <v>49.0586</v>
      </c>
      <c r="P79" s="50"/>
      <c r="Q79" s="43"/>
      <c r="R79" s="50" t="n">
        <f aca="false">P79/3600</f>
        <v>0</v>
      </c>
      <c r="S79" s="52"/>
      <c r="T79" s="50" t="n">
        <v>24128.0512</v>
      </c>
      <c r="U79" s="50" t="n">
        <v>44.8608</v>
      </c>
      <c r="V79" s="50" t="n">
        <v>48.9288</v>
      </c>
      <c r="W79" s="50" t="n">
        <v>49.1793</v>
      </c>
      <c r="X79" s="50"/>
      <c r="Y79" s="50"/>
      <c r="Z79" s="50" t="n">
        <f aca="false">X79/3600</f>
        <v>0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8" t="n">
        <f aca="false">Q79/100</f>
        <v>0</v>
      </c>
      <c r="AF79" s="28" t="n">
        <f aca="false">R79/100</f>
        <v>0</v>
      </c>
      <c r="AG79" s="28" t="n">
        <f aca="false">Y79/100</f>
        <v>0</v>
      </c>
      <c r="AH79" s="28" t="n">
        <f aca="false">Z79/100</f>
        <v>0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41.076</v>
      </c>
      <c r="E80" s="41" t="n">
        <f aca="false">N80</f>
        <v>47.0414</v>
      </c>
      <c r="F80" s="41" t="n">
        <f aca="false">L80</f>
        <v>14341.076</v>
      </c>
      <c r="G80" s="41" t="n">
        <f aca="false">O80</f>
        <v>47.1656</v>
      </c>
      <c r="H80" s="41" t="n">
        <f aca="false">T80</f>
        <v>13925.42</v>
      </c>
      <c r="I80" s="41" t="n">
        <f aca="false">V80</f>
        <v>47.1647</v>
      </c>
      <c r="J80" s="41" t="n">
        <f aca="false">T80</f>
        <v>13925.42</v>
      </c>
      <c r="K80" s="41" t="n">
        <f aca="false">W80</f>
        <v>47.3055</v>
      </c>
      <c r="L80" s="42" t="n">
        <v>14341.076</v>
      </c>
      <c r="M80" s="42" t="n">
        <v>42.113</v>
      </c>
      <c r="N80" s="42" t="n">
        <v>47.0414</v>
      </c>
      <c r="O80" s="42" t="n">
        <v>47.1656</v>
      </c>
      <c r="P80" s="42"/>
      <c r="Q80" s="43"/>
      <c r="R80" s="42" t="n">
        <f aca="false">P80/3600</f>
        <v>0</v>
      </c>
      <c r="S80" s="44"/>
      <c r="T80" s="42" t="n">
        <v>13925.42</v>
      </c>
      <c r="U80" s="42" t="n">
        <v>42.0741</v>
      </c>
      <c r="V80" s="42" t="n">
        <v>47.1647</v>
      </c>
      <c r="W80" s="42" t="n">
        <v>47.3055</v>
      </c>
      <c r="X80" s="42"/>
      <c r="Y80" s="42"/>
      <c r="Z80" s="42" t="n">
        <f aca="false">X80/3600</f>
        <v>0</v>
      </c>
      <c r="AA80" s="44"/>
      <c r="AB80" s="44"/>
      <c r="AC80" s="44"/>
      <c r="AE80" s="28" t="n">
        <f aca="false">Q80/100</f>
        <v>0</v>
      </c>
      <c r="AF80" s="28" t="n">
        <f aca="false">R80/100</f>
        <v>0</v>
      </c>
      <c r="AG80" s="28" t="n">
        <f aca="false">Y80/100</f>
        <v>0</v>
      </c>
      <c r="AH80" s="28" t="n">
        <f aca="false">Z80/100</f>
        <v>0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046.9424</v>
      </c>
      <c r="E81" s="41" t="n">
        <f aca="false">N81</f>
        <v>45.1865</v>
      </c>
      <c r="F81" s="41" t="n">
        <f aca="false">L81</f>
        <v>8046.9424</v>
      </c>
      <c r="G81" s="41" t="n">
        <f aca="false">O81</f>
        <v>45.0848</v>
      </c>
      <c r="H81" s="41" t="n">
        <f aca="false">T81</f>
        <v>7837.164</v>
      </c>
      <c r="I81" s="41" t="n">
        <f aca="false">V81</f>
        <v>45.1442</v>
      </c>
      <c r="J81" s="41" t="n">
        <f aca="false">T81</f>
        <v>7837.164</v>
      </c>
      <c r="K81" s="41" t="n">
        <f aca="false">W81</f>
        <v>45.0897</v>
      </c>
      <c r="L81" s="42" t="n">
        <v>8046.9424</v>
      </c>
      <c r="M81" s="42" t="n">
        <v>39.232</v>
      </c>
      <c r="N81" s="42" t="n">
        <v>45.1865</v>
      </c>
      <c r="O81" s="42" t="n">
        <v>45.0848</v>
      </c>
      <c r="P81" s="42"/>
      <c r="Q81" s="43"/>
      <c r="R81" s="42" t="n">
        <f aca="false">P81/3600</f>
        <v>0</v>
      </c>
      <c r="S81" s="44"/>
      <c r="T81" s="42" t="n">
        <v>7837.164</v>
      </c>
      <c r="U81" s="42" t="n">
        <v>39.244</v>
      </c>
      <c r="V81" s="42" t="n">
        <v>45.1442</v>
      </c>
      <c r="W81" s="42" t="n">
        <v>45.0897</v>
      </c>
      <c r="X81" s="42"/>
      <c r="Y81" s="42"/>
      <c r="Z81" s="42" t="n">
        <f aca="false">X81/3600</f>
        <v>0</v>
      </c>
      <c r="AA81" s="44"/>
      <c r="AB81" s="44"/>
      <c r="AC81" s="44"/>
      <c r="AE81" s="28" t="n">
        <f aca="false">Q81/100</f>
        <v>0</v>
      </c>
      <c r="AF81" s="28" t="n">
        <f aca="false">R81/100</f>
        <v>0</v>
      </c>
      <c r="AG81" s="28" t="n">
        <f aca="false">Y81/100</f>
        <v>0</v>
      </c>
      <c r="AH81" s="28" t="n">
        <f aca="false">Z81/100</f>
        <v>0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571.0192</v>
      </c>
      <c r="E82" s="56" t="n">
        <f aca="false">N82</f>
        <v>43.4487</v>
      </c>
      <c r="F82" s="56" t="n">
        <f aca="false">L82</f>
        <v>4571.0192</v>
      </c>
      <c r="G82" s="56" t="n">
        <f aca="false">O82</f>
        <v>43.0532</v>
      </c>
      <c r="H82" s="56" t="n">
        <f aca="false">T82</f>
        <v>4418.3288</v>
      </c>
      <c r="I82" s="56" t="n">
        <f aca="false">V82</f>
        <v>43.4083</v>
      </c>
      <c r="J82" s="56" t="n">
        <f aca="false">T82</f>
        <v>4418.3288</v>
      </c>
      <c r="K82" s="56" t="n">
        <f aca="false">W82</f>
        <v>43.0531</v>
      </c>
      <c r="L82" s="49" t="n">
        <v>4571.0192</v>
      </c>
      <c r="M82" s="49" t="n">
        <v>36.4863</v>
      </c>
      <c r="N82" s="49" t="n">
        <v>43.4487</v>
      </c>
      <c r="O82" s="49" t="n">
        <v>43.0532</v>
      </c>
      <c r="P82" s="49"/>
      <c r="Q82" s="49"/>
      <c r="R82" s="49" t="n">
        <f aca="false">P82/3600</f>
        <v>0</v>
      </c>
      <c r="S82" s="47"/>
      <c r="T82" s="49" t="n">
        <v>4418.3288</v>
      </c>
      <c r="U82" s="49" t="n">
        <v>36.4753</v>
      </c>
      <c r="V82" s="49" t="n">
        <v>43.4083</v>
      </c>
      <c r="W82" s="49" t="n">
        <v>43.0531</v>
      </c>
      <c r="X82" s="49"/>
      <c r="Y82" s="49"/>
      <c r="Z82" s="49" t="n">
        <f aca="false">X82/3600</f>
        <v>0</v>
      </c>
      <c r="AA82" s="47"/>
      <c r="AB82" s="47"/>
      <c r="AC82" s="47"/>
      <c r="AE82" s="28" t="n">
        <f aca="false">Q82/100</f>
        <v>0</v>
      </c>
      <c r="AF82" s="28" t="n">
        <f aca="false">R82/100</f>
        <v>0</v>
      </c>
      <c r="AG82" s="28" t="n">
        <f aca="false">Y82/100</f>
        <v>0</v>
      </c>
      <c r="AH82" s="28" t="n">
        <f aca="false">Z82/100</f>
        <v>0</v>
      </c>
    </row>
    <row r="83" customFormat="false" ht="11.25" hidden="false" customHeight="false" outlineLevel="0" collapsed="false">
      <c r="B83" s="28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1"/>
      <c r="Q89" s="61" t="n">
        <f aca="false">GEOMEAN(AE3:AE82)*100</f>
        <v>0</v>
      </c>
      <c r="R89" s="61" t="n">
        <f aca="false">GEOMEAN(AF3:AF82)*100</f>
        <v>0</v>
      </c>
      <c r="S89" s="61"/>
      <c r="T89" s="61"/>
      <c r="U89" s="61"/>
      <c r="V89" s="61"/>
      <c r="W89" s="61"/>
      <c r="X89" s="61"/>
      <c r="Y89" s="61" t="n">
        <f aca="false">GEOMEAN(AG3:AG82)*100</f>
        <v>0</v>
      </c>
      <c r="Z89" s="61" t="n">
        <f aca="false">GEOMEAN(AH3:AH82)*100</f>
        <v>0</v>
      </c>
    </row>
    <row r="90" customFormat="false" ht="11.25" hidden="false" customHeight="false" outlineLevel="0" collapsed="false">
      <c r="B90" s="28" t="s">
        <v>55</v>
      </c>
      <c r="X90" s="71"/>
      <c r="Y90" s="71" t="e">
        <f aca="false">Y89/Q89</f>
        <v>#DIV/0!</v>
      </c>
      <c r="Z90" s="71" t="e">
        <f aca="false">Z89/R89</f>
        <v>#DIV/0!</v>
      </c>
    </row>
    <row r="91" customFormat="false" ht="11.25" hidden="false" customHeight="false" outlineLevel="0" collapsed="false">
      <c r="B91" s="28" t="s">
        <v>56</v>
      </c>
      <c r="P91" s="60"/>
      <c r="Q91" s="60" t="n">
        <f aca="false">SUM(Q3:Q82)/3600</f>
        <v>0</v>
      </c>
      <c r="R91" s="60" t="n">
        <f aca="false">SUM(R3:R82)</f>
        <v>0</v>
      </c>
      <c r="X91" s="60"/>
      <c r="Y91" s="60" t="n">
        <f aca="false">SUM(Y3:Y82)/3600</f>
        <v>0</v>
      </c>
      <c r="Z91" s="6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44" activeCellId="0" sqref="AD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  <c r="AI2" s="39"/>
    </row>
    <row r="3" customFormat="false" ht="11.25" hidden="false" customHeight="false" outlineLevel="0" collapsed="false">
      <c r="A3" s="40" t="s">
        <v>5</v>
      </c>
      <c r="B3" s="40" t="s">
        <v>29</v>
      </c>
      <c r="C3" s="40" t="n">
        <v>22</v>
      </c>
      <c r="D3" s="41" t="n">
        <f aca="false">L3</f>
        <v>114238.2288</v>
      </c>
      <c r="E3" s="41" t="n">
        <f aca="false">N3</f>
        <v>42.8376</v>
      </c>
      <c r="F3" s="41" t="n">
        <f aca="false">L3</f>
        <v>114238.2288</v>
      </c>
      <c r="G3" s="41" t="n">
        <f aca="false">O3</f>
        <v>44.658</v>
      </c>
      <c r="H3" s="41" t="n">
        <f aca="false">T3</f>
        <v>111727.3152</v>
      </c>
      <c r="I3" s="41" t="n">
        <f aca="false">V3</f>
        <v>42.8081</v>
      </c>
      <c r="J3" s="41" t="n">
        <f aca="false">T3</f>
        <v>111727.3152</v>
      </c>
      <c r="K3" s="41" t="n">
        <f aca="false">W3</f>
        <v>44.6603</v>
      </c>
      <c r="L3" s="50" t="n">
        <v>114238.2288</v>
      </c>
      <c r="M3" s="50" t="n">
        <v>43.1115</v>
      </c>
      <c r="N3" s="50" t="n">
        <v>42.8376</v>
      </c>
      <c r="O3" s="50" t="n">
        <v>44.658</v>
      </c>
      <c r="P3" s="42"/>
      <c r="Q3" s="43"/>
      <c r="R3" s="42" t="n">
        <f aca="false">P3/3600</f>
        <v>0</v>
      </c>
      <c r="S3" s="44"/>
      <c r="T3" s="42" t="n">
        <v>111727.3152</v>
      </c>
      <c r="U3" s="42" t="n">
        <v>43.0209</v>
      </c>
      <c r="V3" s="42" t="n">
        <v>42.8081</v>
      </c>
      <c r="W3" s="42" t="n">
        <v>44.6603</v>
      </c>
      <c r="X3" s="42"/>
      <c r="Y3" s="42"/>
      <c r="Z3" s="42" t="n">
        <f aca="false">X3/3600</f>
        <v>0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8" t="n">
        <f aca="false">Q3/100</f>
        <v>0</v>
      </c>
      <c r="AF3" s="28" t="n">
        <f aca="false">R3/100</f>
        <v>0</v>
      </c>
      <c r="AG3" s="28" t="n">
        <f aca="false">Y3/100</f>
        <v>0</v>
      </c>
      <c r="AH3" s="28" t="n">
        <f aca="false">Z3/100</f>
        <v>0</v>
      </c>
    </row>
    <row r="4" customFormat="false" ht="11.25" hidden="false" customHeight="false" outlineLevel="0" collapsed="false">
      <c r="A4" s="46" t="s">
        <v>30</v>
      </c>
      <c r="B4" s="46"/>
      <c r="C4" s="46" t="n">
        <v>27</v>
      </c>
      <c r="D4" s="41" t="n">
        <f aca="false">L4</f>
        <v>64031.1584</v>
      </c>
      <c r="E4" s="41" t="n">
        <f aca="false">N4</f>
        <v>40.2206</v>
      </c>
      <c r="F4" s="41" t="n">
        <f aca="false">L4</f>
        <v>64031.1584</v>
      </c>
      <c r="G4" s="41" t="n">
        <f aca="false">O4</f>
        <v>42.2464</v>
      </c>
      <c r="H4" s="41" t="n">
        <f aca="false">T4</f>
        <v>61394.4192</v>
      </c>
      <c r="I4" s="41" t="n">
        <f aca="false">V4</f>
        <v>40.1939</v>
      </c>
      <c r="J4" s="41" t="n">
        <f aca="false">T4</f>
        <v>61394.4192</v>
      </c>
      <c r="K4" s="41" t="n">
        <f aca="false">W4</f>
        <v>42.2613</v>
      </c>
      <c r="L4" s="42" t="n">
        <v>64031.1584</v>
      </c>
      <c r="M4" s="42" t="n">
        <v>39.793</v>
      </c>
      <c r="N4" s="42" t="n">
        <v>40.2206</v>
      </c>
      <c r="O4" s="42" t="n">
        <v>42.2464</v>
      </c>
      <c r="P4" s="42"/>
      <c r="Q4" s="43"/>
      <c r="R4" s="42" t="n">
        <f aca="false">P4/3600</f>
        <v>0</v>
      </c>
      <c r="S4" s="44"/>
      <c r="T4" s="42" t="n">
        <v>61394.4192</v>
      </c>
      <c r="U4" s="42" t="n">
        <v>39.6728</v>
      </c>
      <c r="V4" s="42" t="n">
        <v>40.1939</v>
      </c>
      <c r="W4" s="42" t="n">
        <v>42.2613</v>
      </c>
      <c r="X4" s="42"/>
      <c r="Y4" s="42"/>
      <c r="Z4" s="42" t="n">
        <f aca="false">X4/3600</f>
        <v>0</v>
      </c>
      <c r="AA4" s="44"/>
      <c r="AB4" s="44"/>
      <c r="AC4" s="44"/>
      <c r="AE4" s="28" t="n">
        <f aca="false">Q4/100</f>
        <v>0</v>
      </c>
      <c r="AF4" s="28" t="n">
        <f aca="false">R4/100</f>
        <v>0</v>
      </c>
      <c r="AG4" s="28" t="n">
        <f aca="false">Y4/100</f>
        <v>0</v>
      </c>
      <c r="AH4" s="28" t="n">
        <f aca="false">Z4/100</f>
        <v>0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5167.9088</v>
      </c>
      <c r="E5" s="41" t="n">
        <f aca="false">N5</f>
        <v>38.2062</v>
      </c>
      <c r="F5" s="41" t="n">
        <f aca="false">L5</f>
        <v>35167.9088</v>
      </c>
      <c r="G5" s="41" t="n">
        <f aca="false">O5</f>
        <v>40.3661</v>
      </c>
      <c r="H5" s="41" t="n">
        <f aca="false">T5</f>
        <v>33311.0032</v>
      </c>
      <c r="I5" s="41" t="n">
        <f aca="false">V5</f>
        <v>38.1179</v>
      </c>
      <c r="J5" s="41" t="n">
        <f aca="false">T5</f>
        <v>33311.0032</v>
      </c>
      <c r="K5" s="41" t="n">
        <f aca="false">W5</f>
        <v>40.307</v>
      </c>
      <c r="L5" s="42" t="n">
        <v>35167.9088</v>
      </c>
      <c r="M5" s="42" t="n">
        <v>36.6545</v>
      </c>
      <c r="N5" s="42" t="n">
        <v>38.2062</v>
      </c>
      <c r="O5" s="42" t="n">
        <v>40.3661</v>
      </c>
      <c r="P5" s="42"/>
      <c r="Q5" s="43"/>
      <c r="R5" s="42" t="n">
        <f aca="false">P5/3600</f>
        <v>0</v>
      </c>
      <c r="S5" s="44"/>
      <c r="T5" s="42" t="n">
        <v>33311.0032</v>
      </c>
      <c r="U5" s="42" t="n">
        <v>36.5683</v>
      </c>
      <c r="V5" s="42" t="n">
        <v>38.1179</v>
      </c>
      <c r="W5" s="42" t="n">
        <v>40.307</v>
      </c>
      <c r="X5" s="42"/>
      <c r="Y5" s="42"/>
      <c r="Z5" s="42" t="n">
        <f aca="false">X5/3600</f>
        <v>0</v>
      </c>
      <c r="AA5" s="44"/>
      <c r="AB5" s="44"/>
      <c r="AC5" s="44"/>
      <c r="AE5" s="28" t="n">
        <f aca="false">Q5/100</f>
        <v>0</v>
      </c>
      <c r="AF5" s="28" t="n">
        <f aca="false">R5/100</f>
        <v>0</v>
      </c>
      <c r="AG5" s="28" t="n">
        <f aca="false">Y5/100</f>
        <v>0</v>
      </c>
      <c r="AH5" s="28" t="n">
        <f aca="false">Z5/100</f>
        <v>0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552.496</v>
      </c>
      <c r="E6" s="48" t="n">
        <f aca="false">N6</f>
        <v>36.4268</v>
      </c>
      <c r="F6" s="48" t="n">
        <f aca="false">L6</f>
        <v>19552.496</v>
      </c>
      <c r="G6" s="48" t="n">
        <f aca="false">O6</f>
        <v>38.7662</v>
      </c>
      <c r="H6" s="48" t="n">
        <f aca="false">T6</f>
        <v>18202.264</v>
      </c>
      <c r="I6" s="48" t="n">
        <f aca="false">V6</f>
        <v>36.3689</v>
      </c>
      <c r="J6" s="48" t="n">
        <f aca="false">T6</f>
        <v>18202.264</v>
      </c>
      <c r="K6" s="48" t="n">
        <f aca="false">W6</f>
        <v>38.7035</v>
      </c>
      <c r="L6" s="49" t="n">
        <v>19552.496</v>
      </c>
      <c r="M6" s="49" t="n">
        <v>33.7516</v>
      </c>
      <c r="N6" s="49" t="n">
        <v>36.4268</v>
      </c>
      <c r="O6" s="49" t="n">
        <v>38.7662</v>
      </c>
      <c r="P6" s="49"/>
      <c r="Q6" s="49"/>
      <c r="R6" s="49" t="n">
        <f aca="false">P6/3600</f>
        <v>0</v>
      </c>
      <c r="S6" s="47"/>
      <c r="T6" s="49" t="n">
        <v>18202.264</v>
      </c>
      <c r="U6" s="49" t="n">
        <v>33.648</v>
      </c>
      <c r="V6" s="49" t="n">
        <v>36.3689</v>
      </c>
      <c r="W6" s="49" t="n">
        <v>38.7035</v>
      </c>
      <c r="X6" s="49"/>
      <c r="Y6" s="49"/>
      <c r="Z6" s="49" t="n">
        <f aca="false">X6/3600</f>
        <v>0</v>
      </c>
      <c r="AA6" s="47"/>
      <c r="AB6" s="47"/>
      <c r="AC6" s="47"/>
      <c r="AE6" s="28" t="n">
        <f aca="false">Q6/100</f>
        <v>0</v>
      </c>
      <c r="AF6" s="28" t="n">
        <f aca="false">R6/100</f>
        <v>0</v>
      </c>
      <c r="AG6" s="28" t="n">
        <f aca="false">Y6/100</f>
        <v>0</v>
      </c>
      <c r="AH6" s="28" t="n">
        <f aca="false">Z6/100</f>
        <v>0</v>
      </c>
    </row>
    <row r="7" customFormat="false" ht="11.25" hidden="false" customHeight="false" outlineLevel="0" collapsed="false">
      <c r="A7" s="46"/>
      <c r="B7" s="46" t="s">
        <v>31</v>
      </c>
      <c r="C7" s="40" t="n">
        <v>22</v>
      </c>
      <c r="D7" s="41" t="n">
        <f aca="false">L7</f>
        <v>115526.688</v>
      </c>
      <c r="E7" s="41" t="n">
        <f aca="false">N7</f>
        <v>45.5421</v>
      </c>
      <c r="F7" s="41" t="n">
        <f aca="false">L7</f>
        <v>115526.688</v>
      </c>
      <c r="G7" s="41" t="n">
        <f aca="false">O7</f>
        <v>45.2823</v>
      </c>
      <c r="H7" s="41" t="n">
        <f aca="false">T7</f>
        <v>112821.44</v>
      </c>
      <c r="I7" s="41" t="n">
        <f aca="false">V7</f>
        <v>45.4976</v>
      </c>
      <c r="J7" s="41" t="n">
        <f aca="false">T7</f>
        <v>112821.44</v>
      </c>
      <c r="K7" s="41" t="n">
        <f aca="false">W7</f>
        <v>45.2448</v>
      </c>
      <c r="L7" s="42" t="n">
        <v>115526.688</v>
      </c>
      <c r="M7" s="42" t="n">
        <v>42.85</v>
      </c>
      <c r="N7" s="42" t="n">
        <v>45.5421</v>
      </c>
      <c r="O7" s="42" t="n">
        <v>45.2823</v>
      </c>
      <c r="P7" s="42"/>
      <c r="Q7" s="43"/>
      <c r="R7" s="42" t="n">
        <f aca="false">P7/3600</f>
        <v>0</v>
      </c>
      <c r="S7" s="44"/>
      <c r="T7" s="50" t="n">
        <v>112821.44</v>
      </c>
      <c r="U7" s="50" t="n">
        <v>42.7226</v>
      </c>
      <c r="V7" s="50" t="n">
        <v>45.4976</v>
      </c>
      <c r="W7" s="50" t="n">
        <v>45.2448</v>
      </c>
      <c r="X7" s="42"/>
      <c r="Y7" s="42"/>
      <c r="Z7" s="42" t="n">
        <f aca="false">X7/3600</f>
        <v>0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8" t="n">
        <f aca="false">Q7/100</f>
        <v>0</v>
      </c>
      <c r="AF7" s="28" t="n">
        <f aca="false">R7/100</f>
        <v>0</v>
      </c>
      <c r="AG7" s="28" t="n">
        <f aca="false">Y7/100</f>
        <v>0</v>
      </c>
      <c r="AH7" s="28" t="n">
        <f aca="false">Z7/100</f>
        <v>0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7503.6752</v>
      </c>
      <c r="E8" s="41" t="n">
        <f aca="false">N8</f>
        <v>43.2865</v>
      </c>
      <c r="F8" s="41" t="n">
        <f aca="false">L8</f>
        <v>67503.6752</v>
      </c>
      <c r="G8" s="41" t="n">
        <f aca="false">O8</f>
        <v>43.558</v>
      </c>
      <c r="H8" s="41" t="n">
        <f aca="false">T8</f>
        <v>64629.7568</v>
      </c>
      <c r="I8" s="41" t="n">
        <f aca="false">V8</f>
        <v>43.2399</v>
      </c>
      <c r="J8" s="41" t="n">
        <f aca="false">T8</f>
        <v>64629.7568</v>
      </c>
      <c r="K8" s="41" t="n">
        <f aca="false">W8</f>
        <v>43.5311</v>
      </c>
      <c r="L8" s="42" t="n">
        <v>67503.6752</v>
      </c>
      <c r="M8" s="42" t="n">
        <v>39.3977</v>
      </c>
      <c r="N8" s="42" t="n">
        <v>43.2865</v>
      </c>
      <c r="O8" s="42" t="n">
        <v>43.558</v>
      </c>
      <c r="P8" s="42"/>
      <c r="Q8" s="43"/>
      <c r="R8" s="42" t="n">
        <f aca="false">P8/3600</f>
        <v>0</v>
      </c>
      <c r="S8" s="44"/>
      <c r="T8" s="42" t="n">
        <v>64629.7568</v>
      </c>
      <c r="U8" s="42" t="n">
        <v>39.2524</v>
      </c>
      <c r="V8" s="42" t="n">
        <v>43.2399</v>
      </c>
      <c r="W8" s="42" t="n">
        <v>43.5311</v>
      </c>
      <c r="X8" s="42"/>
      <c r="Y8" s="42"/>
      <c r="Z8" s="42" t="n">
        <f aca="false">X8/3600</f>
        <v>0</v>
      </c>
      <c r="AA8" s="44"/>
      <c r="AB8" s="44"/>
      <c r="AC8" s="44"/>
      <c r="AE8" s="28" t="n">
        <f aca="false">Q8/100</f>
        <v>0</v>
      </c>
      <c r="AF8" s="28" t="n">
        <f aca="false">R8/100</f>
        <v>0</v>
      </c>
      <c r="AG8" s="28" t="n">
        <f aca="false">Y8/100</f>
        <v>0</v>
      </c>
      <c r="AH8" s="28" t="n">
        <f aca="false">Z8/100</f>
        <v>0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8276.8112</v>
      </c>
      <c r="E9" s="41" t="n">
        <f aca="false">N9</f>
        <v>41.2457</v>
      </c>
      <c r="F9" s="41" t="n">
        <f aca="false">L9</f>
        <v>38276.8112</v>
      </c>
      <c r="G9" s="41" t="n">
        <f aca="false">O9</f>
        <v>41.8852</v>
      </c>
      <c r="H9" s="41" t="n">
        <f aca="false">T9</f>
        <v>35830.3184</v>
      </c>
      <c r="I9" s="41" t="n">
        <f aca="false">V9</f>
        <v>41.1034</v>
      </c>
      <c r="J9" s="41" t="n">
        <f aca="false">T9</f>
        <v>35830.3184</v>
      </c>
      <c r="K9" s="41" t="n">
        <f aca="false">W9</f>
        <v>41.8004</v>
      </c>
      <c r="L9" s="42" t="n">
        <v>38276.8112</v>
      </c>
      <c r="M9" s="42" t="n">
        <v>36.2445</v>
      </c>
      <c r="N9" s="42" t="n">
        <v>41.2457</v>
      </c>
      <c r="O9" s="42" t="n">
        <v>41.8852</v>
      </c>
      <c r="P9" s="42"/>
      <c r="Q9" s="43"/>
      <c r="R9" s="42" t="n">
        <f aca="false">P9/3600</f>
        <v>0</v>
      </c>
      <c r="S9" s="44"/>
      <c r="T9" s="42" t="n">
        <v>35830.3184</v>
      </c>
      <c r="U9" s="42" t="n">
        <v>36.117</v>
      </c>
      <c r="V9" s="42" t="n">
        <v>41.1034</v>
      </c>
      <c r="W9" s="42" t="n">
        <v>41.8004</v>
      </c>
      <c r="X9" s="42"/>
      <c r="Y9" s="42"/>
      <c r="Z9" s="42" t="n">
        <f aca="false">X9/3600</f>
        <v>0</v>
      </c>
      <c r="AA9" s="44"/>
      <c r="AB9" s="44"/>
      <c r="AC9" s="44"/>
      <c r="AE9" s="28" t="n">
        <f aca="false">Q9/100</f>
        <v>0</v>
      </c>
      <c r="AF9" s="28" t="n">
        <f aca="false">R9/100</f>
        <v>0</v>
      </c>
      <c r="AG9" s="28" t="n">
        <f aca="false">Y9/100</f>
        <v>0</v>
      </c>
      <c r="AH9" s="28" t="n">
        <f aca="false">Z9/100</f>
        <v>0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614.5728</v>
      </c>
      <c r="E10" s="48" t="n">
        <f aca="false">N10</f>
        <v>39.2332</v>
      </c>
      <c r="F10" s="48" t="n">
        <f aca="false">L10</f>
        <v>22614.5728</v>
      </c>
      <c r="G10" s="48" t="n">
        <f aca="false">O10</f>
        <v>40.2254</v>
      </c>
      <c r="H10" s="48" t="n">
        <f aca="false">T10</f>
        <v>20847.496</v>
      </c>
      <c r="I10" s="48" t="n">
        <f aca="false">V10</f>
        <v>39.1356</v>
      </c>
      <c r="J10" s="48" t="n">
        <f aca="false">T10</f>
        <v>20847.496</v>
      </c>
      <c r="K10" s="48" t="n">
        <f aca="false">W10</f>
        <v>40.1347</v>
      </c>
      <c r="L10" s="49" t="n">
        <v>22614.5728</v>
      </c>
      <c r="M10" s="49" t="n">
        <v>33.4774</v>
      </c>
      <c r="N10" s="49" t="n">
        <v>39.2332</v>
      </c>
      <c r="O10" s="49" t="n">
        <v>40.2254</v>
      </c>
      <c r="P10" s="49"/>
      <c r="Q10" s="49"/>
      <c r="R10" s="49" t="n">
        <f aca="false">P10/3600</f>
        <v>0</v>
      </c>
      <c r="S10" s="47"/>
      <c r="T10" s="49" t="n">
        <v>20847.496</v>
      </c>
      <c r="U10" s="49" t="n">
        <v>33.3471</v>
      </c>
      <c r="V10" s="49" t="n">
        <v>39.1356</v>
      </c>
      <c r="W10" s="49" t="n">
        <v>40.1347</v>
      </c>
      <c r="X10" s="49"/>
      <c r="Y10" s="49"/>
      <c r="Z10" s="49" t="n">
        <f aca="false">X10/3600</f>
        <v>0</v>
      </c>
      <c r="AA10" s="47"/>
      <c r="AB10" s="47"/>
      <c r="AC10" s="47"/>
      <c r="AE10" s="28" t="n">
        <f aca="false">Q10/100</f>
        <v>0</v>
      </c>
      <c r="AF10" s="28" t="n">
        <f aca="false">R10/100</f>
        <v>0</v>
      </c>
      <c r="AG10" s="28" t="n">
        <f aca="false">Y10/100</f>
        <v>0</v>
      </c>
      <c r="AH10" s="28" t="n">
        <f aca="false">Z10/100</f>
        <v>0</v>
      </c>
    </row>
    <row r="11" customFormat="false" ht="11.25" hidden="false" customHeight="false" outlineLevel="0" collapsed="false">
      <c r="A11" s="46"/>
      <c r="B11" s="40" t="s">
        <v>32</v>
      </c>
      <c r="C11" s="40" t="n">
        <v>22</v>
      </c>
      <c r="D11" s="41" t="n">
        <f aca="false">L11</f>
        <v>502150.0896</v>
      </c>
      <c r="E11" s="41" t="n">
        <f aca="false">N11</f>
        <v>40.7973</v>
      </c>
      <c r="F11" s="41" t="n">
        <f aca="false">L11</f>
        <v>502150.0896</v>
      </c>
      <c r="G11" s="41" t="n">
        <f aca="false">O11</f>
        <v>40.0075</v>
      </c>
      <c r="H11" s="41" t="n">
        <f aca="false">T11</f>
        <v>497029.5344</v>
      </c>
      <c r="I11" s="41" t="n">
        <f aca="false">V11</f>
        <v>40.78</v>
      </c>
      <c r="J11" s="41" t="n">
        <f aca="false">T11</f>
        <v>497029.5344</v>
      </c>
      <c r="K11" s="41" t="n">
        <f aca="false">W11</f>
        <v>39.9392</v>
      </c>
      <c r="L11" s="50" t="n">
        <v>502150.0896</v>
      </c>
      <c r="M11" s="50" t="n">
        <v>41.5714</v>
      </c>
      <c r="N11" s="50" t="n">
        <v>40.7973</v>
      </c>
      <c r="O11" s="50" t="n">
        <v>40.0075</v>
      </c>
      <c r="P11" s="42"/>
      <c r="Q11" s="43"/>
      <c r="R11" s="42" t="n">
        <f aca="false">P11/3600</f>
        <v>0</v>
      </c>
      <c r="S11" s="44"/>
      <c r="T11" s="42" t="n">
        <v>497029.5344</v>
      </c>
      <c r="U11" s="42" t="n">
        <v>41.4992</v>
      </c>
      <c r="V11" s="42" t="n">
        <v>40.78</v>
      </c>
      <c r="W11" s="42" t="n">
        <v>39.9392</v>
      </c>
      <c r="X11" s="42"/>
      <c r="Y11" s="42"/>
      <c r="Z11" s="42" t="n">
        <f aca="false">X11/3600</f>
        <v>0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8" t="n">
        <f aca="false">Q11/100</f>
        <v>0</v>
      </c>
      <c r="AF11" s="28" t="n">
        <f aca="false">R11/100</f>
        <v>0</v>
      </c>
      <c r="AG11" s="28" t="n">
        <f aca="false">Y11/100</f>
        <v>0</v>
      </c>
      <c r="AH11" s="28" t="n">
        <f aca="false">Z11/100</f>
        <v>0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72580.4864</v>
      </c>
      <c r="E12" s="41" t="n">
        <f aca="false">N12</f>
        <v>38.3135</v>
      </c>
      <c r="F12" s="41" t="n">
        <f aca="false">L12</f>
        <v>272580.4864</v>
      </c>
      <c r="G12" s="41" t="n">
        <f aca="false">O12</f>
        <v>36.9645</v>
      </c>
      <c r="H12" s="41" t="n">
        <f aca="false">T12</f>
        <v>251687.5328</v>
      </c>
      <c r="I12" s="41" t="n">
        <f aca="false">V12</f>
        <v>38.1219</v>
      </c>
      <c r="J12" s="41" t="n">
        <f aca="false">T12</f>
        <v>251687.5328</v>
      </c>
      <c r="K12" s="41" t="n">
        <f aca="false">W12</f>
        <v>36.7439</v>
      </c>
      <c r="L12" s="42" t="n">
        <v>272580.4864</v>
      </c>
      <c r="M12" s="42" t="n">
        <v>37.1359</v>
      </c>
      <c r="N12" s="42" t="n">
        <v>38.3135</v>
      </c>
      <c r="O12" s="42" t="n">
        <v>36.9645</v>
      </c>
      <c r="P12" s="42"/>
      <c r="Q12" s="43"/>
      <c r="R12" s="42" t="n">
        <f aca="false">P12/3600</f>
        <v>0</v>
      </c>
      <c r="S12" s="44"/>
      <c r="T12" s="42" t="n">
        <v>251687.5328</v>
      </c>
      <c r="U12" s="42" t="n">
        <v>36.8862</v>
      </c>
      <c r="V12" s="42" t="n">
        <v>38.1219</v>
      </c>
      <c r="W12" s="42" t="n">
        <v>36.7439</v>
      </c>
      <c r="X12" s="42"/>
      <c r="Y12" s="42"/>
      <c r="Z12" s="42" t="n">
        <f aca="false">X12/3600</f>
        <v>0</v>
      </c>
      <c r="AA12" s="44"/>
      <c r="AB12" s="44"/>
      <c r="AC12" s="44"/>
      <c r="AE12" s="28" t="n">
        <f aca="false">Q12/100</f>
        <v>0</v>
      </c>
      <c r="AF12" s="28" t="n">
        <f aca="false">R12/100</f>
        <v>0</v>
      </c>
      <c r="AG12" s="28" t="n">
        <f aca="false">Y12/100</f>
        <v>0</v>
      </c>
      <c r="AH12" s="28" t="n">
        <f aca="false">Z12/100</f>
        <v>0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8730.496</v>
      </c>
      <c r="E13" s="41" t="n">
        <f aca="false">N13</f>
        <v>36.477</v>
      </c>
      <c r="F13" s="41" t="n">
        <f aca="false">L13</f>
        <v>158730.496</v>
      </c>
      <c r="G13" s="41" t="n">
        <f aca="false">O13</f>
        <v>35.2368</v>
      </c>
      <c r="H13" s="41" t="n">
        <f aca="false">T13</f>
        <v>148812.6864</v>
      </c>
      <c r="I13" s="41" t="n">
        <f aca="false">V13</f>
        <v>36.0925</v>
      </c>
      <c r="J13" s="41" t="n">
        <f aca="false">T13</f>
        <v>148812.6864</v>
      </c>
      <c r="K13" s="41" t="n">
        <f aca="false">W13</f>
        <v>34.8735</v>
      </c>
      <c r="L13" s="42" t="n">
        <v>158730.496</v>
      </c>
      <c r="M13" s="42" t="n">
        <v>33.6846</v>
      </c>
      <c r="N13" s="42" t="n">
        <v>36.477</v>
      </c>
      <c r="O13" s="42" t="n">
        <v>35.2368</v>
      </c>
      <c r="P13" s="42"/>
      <c r="Q13" s="43"/>
      <c r="R13" s="42" t="n">
        <f aca="false">P13/3600</f>
        <v>0</v>
      </c>
      <c r="S13" s="44"/>
      <c r="T13" s="42" t="n">
        <v>148812.6864</v>
      </c>
      <c r="U13" s="42" t="n">
        <v>33.5664</v>
      </c>
      <c r="V13" s="42" t="n">
        <v>36.0925</v>
      </c>
      <c r="W13" s="42" t="n">
        <v>34.8735</v>
      </c>
      <c r="X13" s="42"/>
      <c r="Y13" s="42"/>
      <c r="Z13" s="42" t="n">
        <f aca="false">X13/3600</f>
        <v>0</v>
      </c>
      <c r="AA13" s="44"/>
      <c r="AB13" s="44"/>
      <c r="AC13" s="44"/>
      <c r="AE13" s="28" t="n">
        <f aca="false">Q13/100</f>
        <v>0</v>
      </c>
      <c r="AF13" s="28" t="n">
        <f aca="false">R13/100</f>
        <v>0</v>
      </c>
      <c r="AG13" s="28" t="n">
        <f aca="false">Y13/100</f>
        <v>0</v>
      </c>
      <c r="AH13" s="28" t="n">
        <f aca="false">Z13/100</f>
        <v>0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213.1408</v>
      </c>
      <c r="E14" s="48" t="n">
        <f aca="false">N14</f>
        <v>34.6727</v>
      </c>
      <c r="F14" s="48" t="n">
        <f aca="false">L14</f>
        <v>79213.1408</v>
      </c>
      <c r="G14" s="48" t="n">
        <f aca="false">O14</f>
        <v>33.5361</v>
      </c>
      <c r="H14" s="48" t="n">
        <f aca="false">T14</f>
        <v>71259.6288</v>
      </c>
      <c r="I14" s="48" t="n">
        <f aca="false">V14</f>
        <v>34.4447</v>
      </c>
      <c r="J14" s="48" t="n">
        <f aca="false">T14</f>
        <v>71259.6288</v>
      </c>
      <c r="K14" s="48" t="n">
        <f aca="false">W14</f>
        <v>33.3485</v>
      </c>
      <c r="L14" s="49" t="n">
        <v>79213.1408</v>
      </c>
      <c r="M14" s="49" t="n">
        <v>29.9519</v>
      </c>
      <c r="N14" s="49" t="n">
        <v>34.6727</v>
      </c>
      <c r="O14" s="49" t="n">
        <v>33.5361</v>
      </c>
      <c r="P14" s="49"/>
      <c r="Q14" s="49"/>
      <c r="R14" s="49" t="n">
        <f aca="false">P14/3600</f>
        <v>0</v>
      </c>
      <c r="S14" s="47"/>
      <c r="T14" s="49" t="n">
        <v>71259.6288</v>
      </c>
      <c r="U14" s="49" t="n">
        <v>29.7104</v>
      </c>
      <c r="V14" s="49" t="n">
        <v>34.4447</v>
      </c>
      <c r="W14" s="49" t="n">
        <v>33.3485</v>
      </c>
      <c r="X14" s="49"/>
      <c r="Y14" s="49"/>
      <c r="Z14" s="49" t="n">
        <f aca="false">X14/3600</f>
        <v>0</v>
      </c>
      <c r="AA14" s="47"/>
      <c r="AB14" s="47"/>
      <c r="AC14" s="47"/>
      <c r="AE14" s="28" t="n">
        <f aca="false">Q14/100</f>
        <v>0</v>
      </c>
      <c r="AF14" s="28" t="n">
        <f aca="false">R14/100</f>
        <v>0</v>
      </c>
      <c r="AG14" s="28" t="n">
        <f aca="false">Y14/100</f>
        <v>0</v>
      </c>
      <c r="AH14" s="28" t="n">
        <f aca="false">Z14/100</f>
        <v>0</v>
      </c>
    </row>
    <row r="15" customFormat="false" ht="11.25" hidden="false" customHeight="false" outlineLevel="0" collapsed="false">
      <c r="A15" s="46"/>
      <c r="B15" s="46" t="s">
        <v>33</v>
      </c>
      <c r="C15" s="40" t="n">
        <v>22</v>
      </c>
      <c r="D15" s="41" t="n">
        <f aca="false">L15</f>
        <v>109595.5584</v>
      </c>
      <c r="E15" s="41" t="n">
        <f aca="false">N15</f>
        <v>46.5311</v>
      </c>
      <c r="F15" s="41" t="n">
        <f aca="false">L15</f>
        <v>109595.5584</v>
      </c>
      <c r="G15" s="41" t="n">
        <f aca="false">O15</f>
        <v>46.1696</v>
      </c>
      <c r="H15" s="41" t="n">
        <f aca="false">T15</f>
        <v>104779.4704</v>
      </c>
      <c r="I15" s="41" t="n">
        <f aca="false">V15</f>
        <v>46.507</v>
      </c>
      <c r="J15" s="41" t="n">
        <f aca="false">T15</f>
        <v>104779.4704</v>
      </c>
      <c r="K15" s="41" t="n">
        <f aca="false">W15</f>
        <v>46.1444</v>
      </c>
      <c r="L15" s="42" t="n">
        <v>109595.5584</v>
      </c>
      <c r="M15" s="42" t="n">
        <v>43.1952</v>
      </c>
      <c r="N15" s="42" t="n">
        <v>46.5311</v>
      </c>
      <c r="O15" s="42" t="n">
        <v>46.1696</v>
      </c>
      <c r="P15" s="42"/>
      <c r="Q15" s="43"/>
      <c r="R15" s="42" t="n">
        <f aca="false">P15/3600</f>
        <v>0</v>
      </c>
      <c r="S15" s="44"/>
      <c r="T15" s="50" t="n">
        <v>104779.4704</v>
      </c>
      <c r="U15" s="50" t="n">
        <v>43.105</v>
      </c>
      <c r="V15" s="50" t="n">
        <v>46.507</v>
      </c>
      <c r="W15" s="50" t="n">
        <v>46.1444</v>
      </c>
      <c r="X15" s="42"/>
      <c r="Y15" s="42"/>
      <c r="Z15" s="42" t="n">
        <f aca="false">X15/3600</f>
        <v>0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8" t="n">
        <f aca="false">Q15/100</f>
        <v>0</v>
      </c>
      <c r="AF15" s="28" t="n">
        <f aca="false">R15/100</f>
        <v>0</v>
      </c>
      <c r="AG15" s="28" t="n">
        <f aca="false">Y15/100</f>
        <v>0</v>
      </c>
      <c r="AH15" s="28" t="n">
        <f aca="false">Z15/100</f>
        <v>0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2891.504</v>
      </c>
      <c r="E16" s="41" t="n">
        <f aca="false">N16</f>
        <v>45.767</v>
      </c>
      <c r="F16" s="41" t="n">
        <f aca="false">L16</f>
        <v>52891.504</v>
      </c>
      <c r="G16" s="41" t="n">
        <f aca="false">O16</f>
        <v>45.4804</v>
      </c>
      <c r="H16" s="41" t="n">
        <f aca="false">T16</f>
        <v>47714.864</v>
      </c>
      <c r="I16" s="41" t="n">
        <f aca="false">V16</f>
        <v>45.738</v>
      </c>
      <c r="J16" s="41" t="n">
        <f aca="false">T16</f>
        <v>47714.864</v>
      </c>
      <c r="K16" s="41" t="n">
        <f aca="false">W16</f>
        <v>45.4559</v>
      </c>
      <c r="L16" s="42" t="n">
        <v>52891.504</v>
      </c>
      <c r="M16" s="42" t="n">
        <v>41.045</v>
      </c>
      <c r="N16" s="42" t="n">
        <v>45.767</v>
      </c>
      <c r="O16" s="42" t="n">
        <v>45.4804</v>
      </c>
      <c r="P16" s="42"/>
      <c r="Q16" s="43"/>
      <c r="R16" s="42" t="n">
        <f aca="false">P16/3600</f>
        <v>0</v>
      </c>
      <c r="S16" s="44"/>
      <c r="T16" s="42" t="n">
        <v>47714.864</v>
      </c>
      <c r="U16" s="42" t="n">
        <v>40.9457</v>
      </c>
      <c r="V16" s="42" t="n">
        <v>45.738</v>
      </c>
      <c r="W16" s="42" t="n">
        <v>45.4559</v>
      </c>
      <c r="X16" s="42"/>
      <c r="Y16" s="42"/>
      <c r="Z16" s="42" t="n">
        <f aca="false">X16/3600</f>
        <v>0</v>
      </c>
      <c r="AA16" s="44"/>
      <c r="AB16" s="44"/>
      <c r="AC16" s="44"/>
      <c r="AE16" s="28" t="n">
        <f aca="false">Q16/100</f>
        <v>0</v>
      </c>
      <c r="AF16" s="28" t="n">
        <f aca="false">R16/100</f>
        <v>0</v>
      </c>
      <c r="AG16" s="28" t="n">
        <f aca="false">Y16/100</f>
        <v>0</v>
      </c>
      <c r="AH16" s="28" t="n">
        <f aca="false">Z16/100</f>
        <v>0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857.8384</v>
      </c>
      <c r="E17" s="41" t="n">
        <f aca="false">N17</f>
        <v>45.1835</v>
      </c>
      <c r="F17" s="41" t="n">
        <f aca="false">L17</f>
        <v>28857.8384</v>
      </c>
      <c r="G17" s="41" t="n">
        <f aca="false">O17</f>
        <v>45.0374</v>
      </c>
      <c r="H17" s="41" t="n">
        <f aca="false">T17</f>
        <v>26247.6416</v>
      </c>
      <c r="I17" s="41" t="n">
        <f aca="false">V17</f>
        <v>45.1366</v>
      </c>
      <c r="J17" s="41" t="n">
        <f aca="false">T17</f>
        <v>26247.6416</v>
      </c>
      <c r="K17" s="41" t="n">
        <f aca="false">W17</f>
        <v>44.9947</v>
      </c>
      <c r="L17" s="42" t="n">
        <v>28857.8384</v>
      </c>
      <c r="M17" s="42" t="n">
        <v>39.4752</v>
      </c>
      <c r="N17" s="42" t="n">
        <v>45.1835</v>
      </c>
      <c r="O17" s="42" t="n">
        <v>45.0374</v>
      </c>
      <c r="P17" s="42"/>
      <c r="Q17" s="43"/>
      <c r="R17" s="42" t="n">
        <f aca="false">P17/3600</f>
        <v>0</v>
      </c>
      <c r="S17" s="44"/>
      <c r="T17" s="42" t="n">
        <v>26247.6416</v>
      </c>
      <c r="U17" s="42" t="n">
        <v>39.461</v>
      </c>
      <c r="V17" s="42" t="n">
        <v>45.1366</v>
      </c>
      <c r="W17" s="42" t="n">
        <v>44.9947</v>
      </c>
      <c r="X17" s="42"/>
      <c r="Y17" s="42"/>
      <c r="Z17" s="42" t="n">
        <f aca="false">X17/3600</f>
        <v>0</v>
      </c>
      <c r="AA17" s="44"/>
      <c r="AB17" s="44"/>
      <c r="AC17" s="44"/>
      <c r="AE17" s="28" t="n">
        <f aca="false">Q17/100</f>
        <v>0</v>
      </c>
      <c r="AF17" s="28" t="n">
        <f aca="false">R17/100</f>
        <v>0</v>
      </c>
      <c r="AG17" s="28" t="n">
        <f aca="false">Y17/100</f>
        <v>0</v>
      </c>
      <c r="AH17" s="28" t="n">
        <f aca="false">Z17/100</f>
        <v>0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6047.5072</v>
      </c>
      <c r="E18" s="48" t="n">
        <f aca="false">N18</f>
        <v>44.5814</v>
      </c>
      <c r="F18" s="48" t="n">
        <f aca="false">L18</f>
        <v>16047.5072</v>
      </c>
      <c r="G18" s="48" t="n">
        <f aca="false">O18</f>
        <v>44.489</v>
      </c>
      <c r="H18" s="48" t="n">
        <f aca="false">T18</f>
        <v>14928.0624</v>
      </c>
      <c r="I18" s="48" t="n">
        <f aca="false">V18</f>
        <v>44.517</v>
      </c>
      <c r="J18" s="48" t="n">
        <f aca="false">T18</f>
        <v>14928.0624</v>
      </c>
      <c r="K18" s="48" t="n">
        <f aca="false">W18</f>
        <v>44.4388</v>
      </c>
      <c r="L18" s="49" t="n">
        <v>16047.5072</v>
      </c>
      <c r="M18" s="49" t="n">
        <v>37.8037</v>
      </c>
      <c r="N18" s="49" t="n">
        <v>44.5814</v>
      </c>
      <c r="O18" s="49" t="n">
        <v>44.489</v>
      </c>
      <c r="P18" s="49"/>
      <c r="Q18" s="49"/>
      <c r="R18" s="49" t="n">
        <f aca="false">P18/3600</f>
        <v>0</v>
      </c>
      <c r="S18" s="47"/>
      <c r="T18" s="49" t="n">
        <v>14928.0624</v>
      </c>
      <c r="U18" s="49" t="n">
        <v>37.8289</v>
      </c>
      <c r="V18" s="49" t="n">
        <v>44.517</v>
      </c>
      <c r="W18" s="49" t="n">
        <v>44.4388</v>
      </c>
      <c r="X18" s="49"/>
      <c r="Y18" s="49"/>
      <c r="Z18" s="49" t="n">
        <f aca="false">X18/3600</f>
        <v>0</v>
      </c>
      <c r="AA18" s="47"/>
      <c r="AB18" s="47"/>
      <c r="AC18" s="47"/>
      <c r="AE18" s="28" t="n">
        <f aca="false">Q18/100</f>
        <v>0</v>
      </c>
      <c r="AF18" s="28" t="n">
        <f aca="false">R18/100</f>
        <v>0</v>
      </c>
      <c r="AG18" s="28" t="n">
        <f aca="false">Y18/100</f>
        <v>0</v>
      </c>
      <c r="AH18" s="28" t="n">
        <f aca="false">Z18/100</f>
        <v>0</v>
      </c>
    </row>
    <row r="19" customFormat="false" ht="11.25" hidden="false" customHeight="false" outlineLevel="0" collapsed="false">
      <c r="A19" s="40" t="s">
        <v>6</v>
      </c>
      <c r="B19" s="40" t="s">
        <v>34</v>
      </c>
      <c r="C19" s="40" t="n">
        <v>22</v>
      </c>
      <c r="D19" s="41" t="n">
        <f aca="false">L19</f>
        <v>24423.3392</v>
      </c>
      <c r="E19" s="41" t="n">
        <f aca="false">N19</f>
        <v>44.3457</v>
      </c>
      <c r="F19" s="41" t="n">
        <f aca="false">L19</f>
        <v>24423.3392</v>
      </c>
      <c r="G19" s="41" t="n">
        <f aca="false">O19</f>
        <v>45.7556</v>
      </c>
      <c r="H19" s="41" t="n">
        <f aca="false">T19</f>
        <v>23765.1272</v>
      </c>
      <c r="I19" s="41" t="n">
        <f aca="false">V19</f>
        <v>44.3086</v>
      </c>
      <c r="J19" s="41" t="n">
        <f aca="false">T19</f>
        <v>23765.1272</v>
      </c>
      <c r="K19" s="41" t="n">
        <f aca="false">W19</f>
        <v>45.6624</v>
      </c>
      <c r="L19" s="42" t="n">
        <v>24423.3392</v>
      </c>
      <c r="M19" s="42" t="n">
        <v>42.4943</v>
      </c>
      <c r="N19" s="42" t="n">
        <v>44.3457</v>
      </c>
      <c r="O19" s="42" t="n">
        <v>45.7556</v>
      </c>
      <c r="P19" s="42"/>
      <c r="Q19" s="43"/>
      <c r="R19" s="42" t="n">
        <f aca="false">P19/3600</f>
        <v>0</v>
      </c>
      <c r="S19" s="44"/>
      <c r="T19" s="42" t="n">
        <v>23765.1272</v>
      </c>
      <c r="U19" s="42" t="n">
        <v>42.4686</v>
      </c>
      <c r="V19" s="42" t="n">
        <v>44.3086</v>
      </c>
      <c r="W19" s="42" t="n">
        <v>45.6624</v>
      </c>
      <c r="X19" s="42"/>
      <c r="Y19" s="42"/>
      <c r="Z19" s="42" t="n">
        <f aca="false">X19/3600</f>
        <v>0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8" t="n">
        <f aca="false">Q19/100</f>
        <v>0</v>
      </c>
      <c r="AF19" s="28" t="n">
        <f aca="false">R19/100</f>
        <v>0</v>
      </c>
      <c r="AG19" s="28" t="n">
        <f aca="false">Y19/100</f>
        <v>0</v>
      </c>
      <c r="AH19" s="28" t="n">
        <f aca="false">Z19/100</f>
        <v>0</v>
      </c>
    </row>
    <row r="20" customFormat="false" ht="11.25" hidden="false" customHeight="false" outlineLevel="0" collapsed="false">
      <c r="A20" s="46" t="s">
        <v>35</v>
      </c>
      <c r="B20" s="46"/>
      <c r="C20" s="46" t="n">
        <v>27</v>
      </c>
      <c r="D20" s="41" t="n">
        <f aca="false">L20</f>
        <v>13229.5176</v>
      </c>
      <c r="E20" s="41" t="n">
        <f aca="false">N20</f>
        <v>42.5758</v>
      </c>
      <c r="F20" s="41" t="n">
        <f aca="false">L20</f>
        <v>13229.5176</v>
      </c>
      <c r="G20" s="41" t="n">
        <f aca="false">O20</f>
        <v>43.5781</v>
      </c>
      <c r="H20" s="41" t="n">
        <f aca="false">T20</f>
        <v>12807.5064</v>
      </c>
      <c r="I20" s="41" t="n">
        <f aca="false">V20</f>
        <v>42.5379</v>
      </c>
      <c r="J20" s="41" t="n">
        <f aca="false">T20</f>
        <v>12807.5064</v>
      </c>
      <c r="K20" s="41" t="n">
        <f aca="false">W20</f>
        <v>43.5257</v>
      </c>
      <c r="L20" s="42" t="n">
        <v>13229.5176</v>
      </c>
      <c r="M20" s="42" t="n">
        <v>40.7522</v>
      </c>
      <c r="N20" s="42" t="n">
        <v>42.5758</v>
      </c>
      <c r="O20" s="42" t="n">
        <v>43.5781</v>
      </c>
      <c r="P20" s="42"/>
      <c r="Q20" s="43"/>
      <c r="R20" s="42" t="n">
        <f aca="false">P20/3600</f>
        <v>0</v>
      </c>
      <c r="S20" s="44"/>
      <c r="T20" s="42" t="n">
        <v>12807.5064</v>
      </c>
      <c r="U20" s="42" t="n">
        <v>40.7202</v>
      </c>
      <c r="V20" s="42" t="n">
        <v>42.5379</v>
      </c>
      <c r="W20" s="42" t="n">
        <v>43.5257</v>
      </c>
      <c r="X20" s="42"/>
      <c r="Y20" s="42"/>
      <c r="Z20" s="42" t="n">
        <f aca="false">X20/3600</f>
        <v>0</v>
      </c>
      <c r="AA20" s="44"/>
      <c r="AB20" s="44"/>
      <c r="AC20" s="44"/>
      <c r="AE20" s="28" t="n">
        <f aca="false">Q20/100</f>
        <v>0</v>
      </c>
      <c r="AF20" s="28" t="n">
        <f aca="false">R20/100</f>
        <v>0</v>
      </c>
      <c r="AG20" s="28" t="n">
        <f aca="false">Y20/100</f>
        <v>0</v>
      </c>
      <c r="AH20" s="28" t="n">
        <f aca="false">Z20/100</f>
        <v>0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259.216</v>
      </c>
      <c r="E21" s="41" t="n">
        <f aca="false">N21</f>
        <v>40.9713</v>
      </c>
      <c r="F21" s="41" t="n">
        <f aca="false">L21</f>
        <v>7259.216</v>
      </c>
      <c r="G21" s="41" t="n">
        <f aca="false">O21</f>
        <v>41.9393</v>
      </c>
      <c r="H21" s="41" t="n">
        <f aca="false">T21</f>
        <v>7084.6128</v>
      </c>
      <c r="I21" s="41" t="n">
        <f aca="false">V21</f>
        <v>40.9181</v>
      </c>
      <c r="J21" s="41" t="n">
        <f aca="false">T21</f>
        <v>7084.6128</v>
      </c>
      <c r="K21" s="41" t="n">
        <f aca="false">W21</f>
        <v>41.8874</v>
      </c>
      <c r="L21" s="42" t="n">
        <v>7259.216</v>
      </c>
      <c r="M21" s="42" t="n">
        <v>38.6382</v>
      </c>
      <c r="N21" s="42" t="n">
        <v>40.9713</v>
      </c>
      <c r="O21" s="42" t="n">
        <v>41.9393</v>
      </c>
      <c r="P21" s="42"/>
      <c r="Q21" s="43"/>
      <c r="R21" s="42" t="n">
        <f aca="false">P21/3600</f>
        <v>0</v>
      </c>
      <c r="S21" s="44"/>
      <c r="T21" s="42" t="n">
        <v>7084.6128</v>
      </c>
      <c r="U21" s="42" t="n">
        <v>38.638</v>
      </c>
      <c r="V21" s="42" t="n">
        <v>40.9181</v>
      </c>
      <c r="W21" s="42" t="n">
        <v>41.8874</v>
      </c>
      <c r="X21" s="42"/>
      <c r="Y21" s="42"/>
      <c r="Z21" s="42" t="n">
        <f aca="false">X21/3600</f>
        <v>0</v>
      </c>
      <c r="AA21" s="44"/>
      <c r="AB21" s="44"/>
      <c r="AC21" s="44"/>
      <c r="AE21" s="28" t="n">
        <f aca="false">Q21/100</f>
        <v>0</v>
      </c>
      <c r="AF21" s="28" t="n">
        <f aca="false">R21/100</f>
        <v>0</v>
      </c>
      <c r="AG21" s="28" t="n">
        <f aca="false">Y21/100</f>
        <v>0</v>
      </c>
      <c r="AH21" s="28" t="n">
        <f aca="false">Z21/100</f>
        <v>0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4009.6416</v>
      </c>
      <c r="E22" s="48" t="n">
        <f aca="false">N22</f>
        <v>39.4825</v>
      </c>
      <c r="F22" s="48" t="n">
        <f aca="false">L22</f>
        <v>4009.6416</v>
      </c>
      <c r="G22" s="48" t="n">
        <f aca="false">O22</f>
        <v>40.7522</v>
      </c>
      <c r="H22" s="48" t="n">
        <f aca="false">T22</f>
        <v>3931.7144</v>
      </c>
      <c r="I22" s="48" t="n">
        <f aca="false">V22</f>
        <v>39.4604</v>
      </c>
      <c r="J22" s="48" t="n">
        <f aca="false">T22</f>
        <v>3931.7144</v>
      </c>
      <c r="K22" s="48" t="n">
        <f aca="false">W22</f>
        <v>40.7028</v>
      </c>
      <c r="L22" s="49" t="n">
        <v>4009.6416</v>
      </c>
      <c r="M22" s="49" t="n">
        <v>36.2773</v>
      </c>
      <c r="N22" s="49" t="n">
        <v>39.4825</v>
      </c>
      <c r="O22" s="49" t="n">
        <v>40.7522</v>
      </c>
      <c r="P22" s="49"/>
      <c r="Q22" s="49"/>
      <c r="R22" s="49" t="n">
        <f aca="false">P22/3600</f>
        <v>0</v>
      </c>
      <c r="S22" s="47"/>
      <c r="T22" s="49" t="n">
        <v>3931.7144</v>
      </c>
      <c r="U22" s="49" t="n">
        <v>36.288</v>
      </c>
      <c r="V22" s="49" t="n">
        <v>39.4604</v>
      </c>
      <c r="W22" s="49" t="n">
        <v>40.7028</v>
      </c>
      <c r="X22" s="49"/>
      <c r="Y22" s="49"/>
      <c r="Z22" s="49" t="n">
        <f aca="false">X22/3600</f>
        <v>0</v>
      </c>
      <c r="AA22" s="47"/>
      <c r="AB22" s="47"/>
      <c r="AC22" s="47"/>
      <c r="AE22" s="28" t="n">
        <f aca="false">Q22/100</f>
        <v>0</v>
      </c>
      <c r="AF22" s="28" t="n">
        <f aca="false">R22/100</f>
        <v>0</v>
      </c>
      <c r="AG22" s="28" t="n">
        <f aca="false">Y22/100</f>
        <v>0</v>
      </c>
      <c r="AH22" s="28" t="n">
        <f aca="false">Z22/100</f>
        <v>0</v>
      </c>
    </row>
    <row r="23" customFormat="false" ht="11.25" hidden="false" customHeight="false" outlineLevel="0" collapsed="false">
      <c r="A23" s="46"/>
      <c r="B23" s="40" t="s">
        <v>36</v>
      </c>
      <c r="C23" s="40" t="n">
        <v>22</v>
      </c>
      <c r="D23" s="51" t="n">
        <f aca="false">L23</f>
        <v>58953.84</v>
      </c>
      <c r="E23" s="51" t="n">
        <f aca="false">N23</f>
        <v>43.0914</v>
      </c>
      <c r="F23" s="51" t="n">
        <f aca="false">L23</f>
        <v>58953.84</v>
      </c>
      <c r="G23" s="51" t="n">
        <f aca="false">O23</f>
        <v>43.9179</v>
      </c>
      <c r="H23" s="51" t="n">
        <f aca="false">T23</f>
        <v>58259.0776</v>
      </c>
      <c r="I23" s="51" t="n">
        <f aca="false">V23</f>
        <v>43.0804</v>
      </c>
      <c r="J23" s="51" t="n">
        <f aca="false">T23</f>
        <v>58259.0776</v>
      </c>
      <c r="K23" s="51" t="n">
        <f aca="false">W23</f>
        <v>43.9206</v>
      </c>
      <c r="L23" s="50" t="n">
        <v>58953.84</v>
      </c>
      <c r="M23" s="50" t="n">
        <v>41.595</v>
      </c>
      <c r="N23" s="50" t="n">
        <v>43.0914</v>
      </c>
      <c r="O23" s="50" t="n">
        <v>43.9179</v>
      </c>
      <c r="P23" s="50"/>
      <c r="Q23" s="43"/>
      <c r="R23" s="50" t="n">
        <f aca="false">P23/3600</f>
        <v>0</v>
      </c>
      <c r="S23" s="52"/>
      <c r="T23" s="50" t="n">
        <v>58259.0776</v>
      </c>
      <c r="U23" s="50" t="n">
        <v>41.5444</v>
      </c>
      <c r="V23" s="50" t="n">
        <v>43.0804</v>
      </c>
      <c r="W23" s="50" t="n">
        <v>43.9206</v>
      </c>
      <c r="X23" s="50"/>
      <c r="Y23" s="50"/>
      <c r="Z23" s="50" t="n">
        <f aca="false">X23/3600</f>
        <v>0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8" t="n">
        <f aca="false">Q23/100</f>
        <v>0</v>
      </c>
      <c r="AF23" s="28" t="n">
        <f aca="false">R23/100</f>
        <v>0</v>
      </c>
      <c r="AG23" s="28" t="n">
        <f aca="false">Y23/100</f>
        <v>0</v>
      </c>
      <c r="AH23" s="28" t="n">
        <f aca="false">Z23/100</f>
        <v>0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2077.88</v>
      </c>
      <c r="E24" s="41" t="n">
        <f aca="false">N24</f>
        <v>40.5453</v>
      </c>
      <c r="F24" s="41" t="n">
        <f aca="false">L24</f>
        <v>32077.88</v>
      </c>
      <c r="G24" s="41" t="n">
        <f aca="false">O24</f>
        <v>41.3384</v>
      </c>
      <c r="H24" s="41" t="n">
        <f aca="false">T24</f>
        <v>31069.2888</v>
      </c>
      <c r="I24" s="41" t="n">
        <f aca="false">V24</f>
        <v>40.5344</v>
      </c>
      <c r="J24" s="41" t="n">
        <f aca="false">T24</f>
        <v>31069.2888</v>
      </c>
      <c r="K24" s="41" t="n">
        <f aca="false">W24</f>
        <v>41.3425</v>
      </c>
      <c r="L24" s="42" t="n">
        <v>32077.88</v>
      </c>
      <c r="M24" s="42" t="n">
        <v>38.3395</v>
      </c>
      <c r="N24" s="42" t="n">
        <v>40.5453</v>
      </c>
      <c r="O24" s="42" t="n">
        <v>41.3384</v>
      </c>
      <c r="P24" s="42"/>
      <c r="Q24" s="43"/>
      <c r="R24" s="42" t="n">
        <f aca="false">P24/3600</f>
        <v>0</v>
      </c>
      <c r="S24" s="44"/>
      <c r="T24" s="42" t="n">
        <v>31069.2888</v>
      </c>
      <c r="U24" s="42" t="n">
        <v>38.2374</v>
      </c>
      <c r="V24" s="42" t="n">
        <v>40.5344</v>
      </c>
      <c r="W24" s="42" t="n">
        <v>41.3425</v>
      </c>
      <c r="X24" s="42"/>
      <c r="Y24" s="42"/>
      <c r="Z24" s="42" t="n">
        <f aca="false">X24/3600</f>
        <v>0</v>
      </c>
      <c r="AA24" s="44"/>
      <c r="AB24" s="44"/>
      <c r="AC24" s="44"/>
      <c r="AE24" s="28" t="n">
        <f aca="false">Q24/100</f>
        <v>0</v>
      </c>
      <c r="AF24" s="28" t="n">
        <f aca="false">R24/100</f>
        <v>0</v>
      </c>
      <c r="AG24" s="28" t="n">
        <f aca="false">Y24/100</f>
        <v>0</v>
      </c>
      <c r="AH24" s="28" t="n">
        <f aca="false">Z24/100</f>
        <v>0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6026.3752</v>
      </c>
      <c r="E25" s="41" t="n">
        <f aca="false">N25</f>
        <v>38.5083</v>
      </c>
      <c r="F25" s="41" t="n">
        <f aca="false">L25</f>
        <v>16026.3752</v>
      </c>
      <c r="G25" s="41" t="n">
        <f aca="false">O25</f>
        <v>39.6596</v>
      </c>
      <c r="H25" s="41" t="n">
        <f aca="false">T25</f>
        <v>15173.1008</v>
      </c>
      <c r="I25" s="41" t="n">
        <f aca="false">V25</f>
        <v>38.4066</v>
      </c>
      <c r="J25" s="41" t="n">
        <f aca="false">T25</f>
        <v>15173.1008</v>
      </c>
      <c r="K25" s="41" t="n">
        <f aca="false">W25</f>
        <v>39.5949</v>
      </c>
      <c r="L25" s="42" t="n">
        <v>16026.3752</v>
      </c>
      <c r="M25" s="42" t="n">
        <v>35.2224</v>
      </c>
      <c r="N25" s="42" t="n">
        <v>38.5083</v>
      </c>
      <c r="O25" s="42" t="n">
        <v>39.6596</v>
      </c>
      <c r="P25" s="42"/>
      <c r="Q25" s="43"/>
      <c r="R25" s="42" t="n">
        <f aca="false">P25/3600</f>
        <v>0</v>
      </c>
      <c r="S25" s="44"/>
      <c r="T25" s="42" t="n">
        <v>15173.1008</v>
      </c>
      <c r="U25" s="42" t="n">
        <v>35.1143</v>
      </c>
      <c r="V25" s="42" t="n">
        <v>38.4066</v>
      </c>
      <c r="W25" s="42" t="n">
        <v>39.5949</v>
      </c>
      <c r="X25" s="42"/>
      <c r="Y25" s="42"/>
      <c r="Z25" s="42" t="n">
        <f aca="false">X25/3600</f>
        <v>0</v>
      </c>
      <c r="AA25" s="44"/>
      <c r="AB25" s="44"/>
      <c r="AC25" s="44"/>
      <c r="AE25" s="28" t="n">
        <f aca="false">Q25/100</f>
        <v>0</v>
      </c>
      <c r="AF25" s="28" t="n">
        <f aca="false">R25/100</f>
        <v>0</v>
      </c>
      <c r="AG25" s="28" t="n">
        <f aca="false">Y25/100</f>
        <v>0</v>
      </c>
      <c r="AH25" s="28" t="n">
        <f aca="false">Z25/100</f>
        <v>0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638.4544</v>
      </c>
      <c r="E26" s="48" t="n">
        <f aca="false">N26</f>
        <v>36.7882</v>
      </c>
      <c r="F26" s="48" t="n">
        <f aca="false">L26</f>
        <v>7638.4544</v>
      </c>
      <c r="G26" s="48" t="n">
        <f aca="false">O26</f>
        <v>38.5695</v>
      </c>
      <c r="H26" s="48" t="n">
        <f aca="false">T26</f>
        <v>7223.8568</v>
      </c>
      <c r="I26" s="48" t="n">
        <f aca="false">V26</f>
        <v>36.7336</v>
      </c>
      <c r="J26" s="48" t="n">
        <f aca="false">T26</f>
        <v>7223.8568</v>
      </c>
      <c r="K26" s="48" t="n">
        <f aca="false">W26</f>
        <v>38.5195</v>
      </c>
      <c r="L26" s="49" t="n">
        <v>7638.4544</v>
      </c>
      <c r="M26" s="49" t="n">
        <v>32.4641</v>
      </c>
      <c r="N26" s="49" t="n">
        <v>36.7882</v>
      </c>
      <c r="O26" s="49" t="n">
        <v>38.5695</v>
      </c>
      <c r="P26" s="49"/>
      <c r="Q26" s="49"/>
      <c r="R26" s="49" t="n">
        <f aca="false">P26/3600</f>
        <v>0</v>
      </c>
      <c r="S26" s="47"/>
      <c r="T26" s="49" t="n">
        <v>7223.8568</v>
      </c>
      <c r="U26" s="49" t="n">
        <v>32.3945</v>
      </c>
      <c r="V26" s="49" t="n">
        <v>36.7336</v>
      </c>
      <c r="W26" s="49" t="n">
        <v>38.5195</v>
      </c>
      <c r="X26" s="49"/>
      <c r="Y26" s="49"/>
      <c r="Z26" s="49" t="n">
        <f aca="false">X26/3600</f>
        <v>0</v>
      </c>
      <c r="AA26" s="47"/>
      <c r="AB26" s="47"/>
      <c r="AC26" s="47"/>
      <c r="AE26" s="28" t="n">
        <f aca="false">Q26/100</f>
        <v>0</v>
      </c>
      <c r="AF26" s="28" t="n">
        <f aca="false">R26/100</f>
        <v>0</v>
      </c>
      <c r="AG26" s="28" t="n">
        <f aca="false">Y26/100</f>
        <v>0</v>
      </c>
      <c r="AH26" s="28" t="n">
        <f aca="false">Z26/100</f>
        <v>0</v>
      </c>
    </row>
    <row r="27" customFormat="false" ht="11.25" hidden="false" customHeight="false" outlineLevel="0" collapsed="false">
      <c r="A27" s="46"/>
      <c r="B27" s="40" t="s">
        <v>37</v>
      </c>
      <c r="C27" s="40" t="n">
        <v>22</v>
      </c>
      <c r="D27" s="51" t="n">
        <f aca="false">L27</f>
        <v>112074.2704</v>
      </c>
      <c r="E27" s="51" t="n">
        <f aca="false">N27</f>
        <v>41.5958</v>
      </c>
      <c r="F27" s="51" t="n">
        <f aca="false">L27</f>
        <v>112074.2704</v>
      </c>
      <c r="G27" s="51" t="n">
        <f aca="false">O27</f>
        <v>44.0011</v>
      </c>
      <c r="H27" s="51" t="n">
        <f aca="false">T27</f>
        <v>109698.2664</v>
      </c>
      <c r="I27" s="51" t="n">
        <f aca="false">V27</f>
        <v>41.5815</v>
      </c>
      <c r="J27" s="51" t="n">
        <f aca="false">T27</f>
        <v>109698.2664</v>
      </c>
      <c r="K27" s="51" t="n">
        <f aca="false">W27</f>
        <v>44.0129</v>
      </c>
      <c r="L27" s="50" t="n">
        <v>112074.2704</v>
      </c>
      <c r="M27" s="50" t="n">
        <v>40.3794</v>
      </c>
      <c r="N27" s="50" t="n">
        <v>41.5958</v>
      </c>
      <c r="O27" s="50" t="n">
        <v>44.0011</v>
      </c>
      <c r="P27" s="50"/>
      <c r="Q27" s="43"/>
      <c r="R27" s="50" t="n">
        <f aca="false">P27/3600</f>
        <v>0</v>
      </c>
      <c r="S27" s="52"/>
      <c r="T27" s="50" t="n">
        <v>109698.2664</v>
      </c>
      <c r="U27" s="50" t="n">
        <v>40.3115</v>
      </c>
      <c r="V27" s="50" t="n">
        <v>41.5815</v>
      </c>
      <c r="W27" s="50" t="n">
        <v>44.0129</v>
      </c>
      <c r="X27" s="50"/>
      <c r="Y27" s="50"/>
      <c r="Z27" s="50" t="n">
        <f aca="false">X27/3600</f>
        <v>0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8" t="n">
        <f aca="false">Q27/100</f>
        <v>0</v>
      </c>
      <c r="AF27" s="28" t="n">
        <f aca="false">R27/100</f>
        <v>0</v>
      </c>
      <c r="AG27" s="28" t="n">
        <f aca="false">Y27/100</f>
        <v>0</v>
      </c>
      <c r="AH27" s="28" t="n">
        <f aca="false">Z27/100</f>
        <v>0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4289.88</v>
      </c>
      <c r="E28" s="41" t="n">
        <f aca="false">N28</f>
        <v>39.4363</v>
      </c>
      <c r="F28" s="41" t="n">
        <f aca="false">L28</f>
        <v>54289.88</v>
      </c>
      <c r="G28" s="41" t="n">
        <f aca="false">O28</f>
        <v>41.9225</v>
      </c>
      <c r="H28" s="41" t="n">
        <f aca="false">T28</f>
        <v>52436.572</v>
      </c>
      <c r="I28" s="41" t="n">
        <f aca="false">V28</f>
        <v>39.4363</v>
      </c>
      <c r="J28" s="41" t="n">
        <f aca="false">T28</f>
        <v>52436.572</v>
      </c>
      <c r="K28" s="41" t="n">
        <f aca="false">W28</f>
        <v>41.9562</v>
      </c>
      <c r="L28" s="42" t="n">
        <v>54289.88</v>
      </c>
      <c r="M28" s="42" t="n">
        <v>37.7649</v>
      </c>
      <c r="N28" s="42" t="n">
        <v>39.4363</v>
      </c>
      <c r="O28" s="42" t="n">
        <v>41.9225</v>
      </c>
      <c r="P28" s="42"/>
      <c r="Q28" s="43"/>
      <c r="R28" s="42" t="n">
        <f aca="false">P28/3600</f>
        <v>0</v>
      </c>
      <c r="S28" s="44"/>
      <c r="T28" s="42" t="n">
        <v>52436.572</v>
      </c>
      <c r="U28" s="42" t="n">
        <v>37.7078</v>
      </c>
      <c r="V28" s="42" t="n">
        <v>39.4363</v>
      </c>
      <c r="W28" s="42" t="n">
        <v>41.9562</v>
      </c>
      <c r="X28" s="42"/>
      <c r="Y28" s="42"/>
      <c r="Z28" s="42" t="n">
        <f aca="false">X28/3600</f>
        <v>0</v>
      </c>
      <c r="AA28" s="44"/>
      <c r="AB28" s="44"/>
      <c r="AC28" s="44"/>
      <c r="AE28" s="28" t="n">
        <f aca="false">Q28/100</f>
        <v>0</v>
      </c>
      <c r="AF28" s="28" t="n">
        <f aca="false">R28/100</f>
        <v>0</v>
      </c>
      <c r="AG28" s="28" t="n">
        <f aca="false">Y28/100</f>
        <v>0</v>
      </c>
      <c r="AH28" s="28" t="n">
        <f aca="false">Z28/100</f>
        <v>0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8550.536</v>
      </c>
      <c r="E29" s="41" t="n">
        <f aca="false">N29</f>
        <v>38.2163</v>
      </c>
      <c r="F29" s="41" t="n">
        <f aca="false">L29</f>
        <v>28550.536</v>
      </c>
      <c r="G29" s="41" t="n">
        <f aca="false">O29</f>
        <v>40.0721</v>
      </c>
      <c r="H29" s="41" t="n">
        <f aca="false">T29</f>
        <v>27274.9216</v>
      </c>
      <c r="I29" s="41" t="n">
        <f aca="false">V29</f>
        <v>38.1914</v>
      </c>
      <c r="J29" s="41" t="n">
        <f aca="false">T29</f>
        <v>27274.9216</v>
      </c>
      <c r="K29" s="41" t="n">
        <f aca="false">W29</f>
        <v>40.0437</v>
      </c>
      <c r="L29" s="42" t="n">
        <v>28550.536</v>
      </c>
      <c r="M29" s="42" t="n">
        <v>35.4005</v>
      </c>
      <c r="N29" s="42" t="n">
        <v>38.2163</v>
      </c>
      <c r="O29" s="42" t="n">
        <v>40.0721</v>
      </c>
      <c r="P29" s="42"/>
      <c r="Q29" s="43"/>
      <c r="R29" s="42" t="n">
        <f aca="false">P29/3600</f>
        <v>0</v>
      </c>
      <c r="S29" s="44"/>
      <c r="T29" s="42" t="n">
        <v>27274.9216</v>
      </c>
      <c r="U29" s="42" t="n">
        <v>35.3697</v>
      </c>
      <c r="V29" s="42" t="n">
        <v>38.1914</v>
      </c>
      <c r="W29" s="42" t="n">
        <v>40.0437</v>
      </c>
      <c r="X29" s="42"/>
      <c r="Y29" s="42"/>
      <c r="Z29" s="42" t="n">
        <f aca="false">X29/3600</f>
        <v>0</v>
      </c>
      <c r="AA29" s="44"/>
      <c r="AB29" s="44"/>
      <c r="AC29" s="44"/>
      <c r="AE29" s="28" t="n">
        <f aca="false">Q29/100</f>
        <v>0</v>
      </c>
      <c r="AF29" s="28" t="n">
        <f aca="false">R29/100</f>
        <v>0</v>
      </c>
      <c r="AG29" s="28" t="n">
        <f aca="false">Y29/100</f>
        <v>0</v>
      </c>
      <c r="AH29" s="28" t="n">
        <f aca="false">Z29/100</f>
        <v>0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5105.0568</v>
      </c>
      <c r="E30" s="48" t="n">
        <f aca="false">N30</f>
        <v>36.9542</v>
      </c>
      <c r="F30" s="48" t="n">
        <f aca="false">L30</f>
        <v>15105.0568</v>
      </c>
      <c r="G30" s="48" t="n">
        <f aca="false">O30</f>
        <v>38.126</v>
      </c>
      <c r="H30" s="48" t="n">
        <f aca="false">T30</f>
        <v>14298.4536</v>
      </c>
      <c r="I30" s="48" t="n">
        <f aca="false">V30</f>
        <v>36.949</v>
      </c>
      <c r="J30" s="48" t="n">
        <f aca="false">T30</f>
        <v>14298.4536</v>
      </c>
      <c r="K30" s="48" t="n">
        <f aca="false">W30</f>
        <v>38.1473</v>
      </c>
      <c r="L30" s="49" t="n">
        <v>15105.0568</v>
      </c>
      <c r="M30" s="49" t="n">
        <v>32.9946</v>
      </c>
      <c r="N30" s="49" t="n">
        <v>36.9542</v>
      </c>
      <c r="O30" s="49" t="n">
        <v>38.126</v>
      </c>
      <c r="P30" s="49"/>
      <c r="Q30" s="49"/>
      <c r="R30" s="49" t="n">
        <f aca="false">P30/3600</f>
        <v>0</v>
      </c>
      <c r="S30" s="47"/>
      <c r="T30" s="49" t="n">
        <v>14298.4536</v>
      </c>
      <c r="U30" s="49" t="n">
        <v>32.9707</v>
      </c>
      <c r="V30" s="49" t="n">
        <v>36.949</v>
      </c>
      <c r="W30" s="49" t="n">
        <v>38.1473</v>
      </c>
      <c r="X30" s="49"/>
      <c r="Y30" s="49"/>
      <c r="Z30" s="49" t="n">
        <f aca="false">X30/3600</f>
        <v>0</v>
      </c>
      <c r="AA30" s="47"/>
      <c r="AB30" s="47"/>
      <c r="AC30" s="47"/>
      <c r="AE30" s="28" t="n">
        <f aca="false">Q30/100</f>
        <v>0</v>
      </c>
      <c r="AF30" s="28" t="n">
        <f aca="false">R30/100</f>
        <v>0</v>
      </c>
      <c r="AG30" s="28" t="n">
        <f aca="false">Y30/100</f>
        <v>0</v>
      </c>
      <c r="AH30" s="28" t="n">
        <f aca="false">Z30/100</f>
        <v>0</v>
      </c>
    </row>
    <row r="31" customFormat="false" ht="11.25" hidden="false" customHeight="false" outlineLevel="0" collapsed="false">
      <c r="A31" s="46"/>
      <c r="B31" s="40" t="s">
        <v>38</v>
      </c>
      <c r="C31" s="40" t="n">
        <v>22</v>
      </c>
      <c r="D31" s="53" t="n">
        <f aca="false">L31</f>
        <v>74907.0384</v>
      </c>
      <c r="E31" s="53" t="n">
        <f aca="false">N31</f>
        <v>44.3855</v>
      </c>
      <c r="F31" s="53" t="n">
        <f aca="false">L31</f>
        <v>74907.0384</v>
      </c>
      <c r="G31" s="53" t="n">
        <f aca="false">O31</f>
        <v>45.8843</v>
      </c>
      <c r="H31" s="53" t="n">
        <f aca="false">T31</f>
        <v>71877.4488</v>
      </c>
      <c r="I31" s="53" t="n">
        <f aca="false">V31</f>
        <v>44.4461</v>
      </c>
      <c r="J31" s="53" t="n">
        <f aca="false">T31</f>
        <v>71877.4488</v>
      </c>
      <c r="K31" s="53" t="n">
        <f aca="false">W31</f>
        <v>45.997</v>
      </c>
      <c r="L31" s="50" t="n">
        <v>74907.0384</v>
      </c>
      <c r="M31" s="50" t="n">
        <v>41.0368</v>
      </c>
      <c r="N31" s="50" t="n">
        <v>44.3855</v>
      </c>
      <c r="O31" s="50" t="n">
        <v>45.8843</v>
      </c>
      <c r="P31" s="50"/>
      <c r="Q31" s="43"/>
      <c r="R31" s="50" t="n">
        <f aca="false">P31/3600</f>
        <v>0</v>
      </c>
      <c r="S31" s="52"/>
      <c r="T31" s="50" t="n">
        <v>71877.4488</v>
      </c>
      <c r="U31" s="50" t="n">
        <v>40.9343</v>
      </c>
      <c r="V31" s="50" t="n">
        <v>44.4461</v>
      </c>
      <c r="W31" s="50" t="n">
        <v>45.997</v>
      </c>
      <c r="X31" s="50"/>
      <c r="Y31" s="50"/>
      <c r="Z31" s="50" t="n">
        <f aca="false">X31/3600</f>
        <v>0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8" t="n">
        <f aca="false">Q31/100</f>
        <v>0</v>
      </c>
      <c r="AF31" s="28" t="n">
        <f aca="false">R31/100</f>
        <v>0</v>
      </c>
      <c r="AG31" s="28" t="n">
        <f aca="false">Y31/100</f>
        <v>0</v>
      </c>
      <c r="AH31" s="28" t="n">
        <f aca="false">Z31/100</f>
        <v>0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2240.3176</v>
      </c>
      <c r="E32" s="54" t="n">
        <f aca="false">N32</f>
        <v>42.8322</v>
      </c>
      <c r="F32" s="54" t="n">
        <f aca="false">L32</f>
        <v>32240.3176</v>
      </c>
      <c r="G32" s="54" t="n">
        <f aca="false">O32</f>
        <v>43.702</v>
      </c>
      <c r="H32" s="54" t="n">
        <f aca="false">T32</f>
        <v>30317.992</v>
      </c>
      <c r="I32" s="54" t="n">
        <f aca="false">V32</f>
        <v>43.0012</v>
      </c>
      <c r="J32" s="54" t="n">
        <f aca="false">T32</f>
        <v>30317.992</v>
      </c>
      <c r="K32" s="54" t="n">
        <f aca="false">W32</f>
        <v>43.9366</v>
      </c>
      <c r="L32" s="42" t="n">
        <v>32240.3176</v>
      </c>
      <c r="M32" s="42" t="n">
        <v>38.5308</v>
      </c>
      <c r="N32" s="42" t="n">
        <v>42.8322</v>
      </c>
      <c r="O32" s="42" t="n">
        <v>43.702</v>
      </c>
      <c r="P32" s="42"/>
      <c r="Q32" s="43"/>
      <c r="R32" s="42" t="n">
        <f aca="false">P32/3600</f>
        <v>0</v>
      </c>
      <c r="S32" s="44"/>
      <c r="T32" s="42" t="n">
        <v>30317.992</v>
      </c>
      <c r="U32" s="42" t="n">
        <v>38.4895</v>
      </c>
      <c r="V32" s="42" t="n">
        <v>43.0012</v>
      </c>
      <c r="W32" s="42" t="n">
        <v>43.9366</v>
      </c>
      <c r="X32" s="42"/>
      <c r="Y32" s="42"/>
      <c r="Z32" s="42" t="n">
        <f aca="false">X32/3600</f>
        <v>0</v>
      </c>
      <c r="AA32" s="44"/>
      <c r="AB32" s="44"/>
      <c r="AC32" s="44"/>
      <c r="AE32" s="28" t="n">
        <f aca="false">Q32/100</f>
        <v>0</v>
      </c>
      <c r="AF32" s="28" t="n">
        <f aca="false">R32/100</f>
        <v>0</v>
      </c>
      <c r="AG32" s="28" t="n">
        <f aca="false">Y32/100</f>
        <v>0</v>
      </c>
      <c r="AH32" s="28" t="n">
        <f aca="false">Z32/100</f>
        <v>0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498.7416</v>
      </c>
      <c r="E33" s="54" t="n">
        <f aca="false">N33</f>
        <v>41.3583</v>
      </c>
      <c r="F33" s="54" t="n">
        <f aca="false">L33</f>
        <v>16498.7416</v>
      </c>
      <c r="G33" s="54" t="n">
        <f aca="false">O33</f>
        <v>41.6886</v>
      </c>
      <c r="H33" s="54" t="n">
        <f aca="false">T33</f>
        <v>15736.0728</v>
      </c>
      <c r="I33" s="54" t="n">
        <f aca="false">V33</f>
        <v>41.5093</v>
      </c>
      <c r="J33" s="54" t="n">
        <f aca="false">T33</f>
        <v>15736.0728</v>
      </c>
      <c r="K33" s="54" t="n">
        <f aca="false">W33</f>
        <v>41.8434</v>
      </c>
      <c r="L33" s="42" t="n">
        <v>16498.7416</v>
      </c>
      <c r="M33" s="42" t="n">
        <v>36.6519</v>
      </c>
      <c r="N33" s="42" t="n">
        <v>41.3583</v>
      </c>
      <c r="O33" s="42" t="n">
        <v>41.6886</v>
      </c>
      <c r="P33" s="42"/>
      <c r="Q33" s="43"/>
      <c r="R33" s="42" t="n">
        <f aca="false">P33/3600</f>
        <v>0</v>
      </c>
      <c r="S33" s="44"/>
      <c r="T33" s="42" t="n">
        <v>15736.0728</v>
      </c>
      <c r="U33" s="42" t="n">
        <v>36.7225</v>
      </c>
      <c r="V33" s="42" t="n">
        <v>41.5093</v>
      </c>
      <c r="W33" s="42" t="n">
        <v>41.8434</v>
      </c>
      <c r="X33" s="42"/>
      <c r="Y33" s="42"/>
      <c r="Z33" s="42" t="n">
        <f aca="false">X33/3600</f>
        <v>0</v>
      </c>
      <c r="AA33" s="44"/>
      <c r="AB33" s="44"/>
      <c r="AC33" s="44"/>
      <c r="AE33" s="28" t="n">
        <f aca="false">Q33/100</f>
        <v>0</v>
      </c>
      <c r="AF33" s="28" t="n">
        <f aca="false">R33/100</f>
        <v>0</v>
      </c>
      <c r="AG33" s="28" t="n">
        <f aca="false">Y33/100</f>
        <v>0</v>
      </c>
      <c r="AH33" s="28" t="n">
        <f aca="false">Z33/100</f>
        <v>0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9160.0216</v>
      </c>
      <c r="E34" s="55" t="n">
        <f aca="false">N34</f>
        <v>39.7618</v>
      </c>
      <c r="F34" s="55" t="n">
        <f aca="false">L34</f>
        <v>9160.0216</v>
      </c>
      <c r="G34" s="55" t="n">
        <f aca="false">O34</f>
        <v>39.5747</v>
      </c>
      <c r="H34" s="55" t="n">
        <f aca="false">T34</f>
        <v>8725.4</v>
      </c>
      <c r="I34" s="55" t="n">
        <f aca="false">V34</f>
        <v>39.9203</v>
      </c>
      <c r="J34" s="55" t="n">
        <f aca="false">T34</f>
        <v>8725.4</v>
      </c>
      <c r="K34" s="55" t="n">
        <f aca="false">W34</f>
        <v>39.7664</v>
      </c>
      <c r="L34" s="49" t="n">
        <v>9160.0216</v>
      </c>
      <c r="M34" s="49" t="n">
        <v>34.6708</v>
      </c>
      <c r="N34" s="49" t="n">
        <v>39.7618</v>
      </c>
      <c r="O34" s="49" t="n">
        <v>39.5747</v>
      </c>
      <c r="P34" s="49"/>
      <c r="Q34" s="49"/>
      <c r="R34" s="49" t="n">
        <f aca="false">P34/3600</f>
        <v>0</v>
      </c>
      <c r="S34" s="47"/>
      <c r="T34" s="49" t="n">
        <v>8725.4</v>
      </c>
      <c r="U34" s="49" t="n">
        <v>34.7805</v>
      </c>
      <c r="V34" s="49" t="n">
        <v>39.9203</v>
      </c>
      <c r="W34" s="49" t="n">
        <v>39.7664</v>
      </c>
      <c r="X34" s="49"/>
      <c r="Y34" s="49"/>
      <c r="Z34" s="49" t="n">
        <f aca="false">X34/3600</f>
        <v>0</v>
      </c>
      <c r="AA34" s="47"/>
      <c r="AB34" s="47"/>
      <c r="AC34" s="47"/>
      <c r="AE34" s="28" t="n">
        <f aca="false">Q34/100</f>
        <v>0</v>
      </c>
      <c r="AF34" s="28" t="n">
        <f aca="false">R34/100</f>
        <v>0</v>
      </c>
      <c r="AG34" s="28" t="n">
        <f aca="false">Y34/100</f>
        <v>0</v>
      </c>
      <c r="AH34" s="28" t="n">
        <f aca="false">Z34/100</f>
        <v>0</v>
      </c>
    </row>
    <row r="35" customFormat="false" ht="11.25" hidden="false" customHeight="false" outlineLevel="0" collapsed="false">
      <c r="A35" s="46"/>
      <c r="B35" s="40" t="s">
        <v>39</v>
      </c>
      <c r="C35" s="40" t="n">
        <v>22</v>
      </c>
      <c r="D35" s="53" t="n">
        <f aca="false">L35</f>
        <v>191057.2192</v>
      </c>
      <c r="E35" s="53" t="n">
        <f aca="false">N35</f>
        <v>42.7221</v>
      </c>
      <c r="F35" s="53" t="n">
        <f aca="false">L35</f>
        <v>191057.2192</v>
      </c>
      <c r="G35" s="53" t="n">
        <f aca="false">O35</f>
        <v>44.4194</v>
      </c>
      <c r="H35" s="53" t="n">
        <f aca="false">T35</f>
        <v>190787.2232</v>
      </c>
      <c r="I35" s="53" t="n">
        <f aca="false">V35</f>
        <v>42.7273</v>
      </c>
      <c r="J35" s="53" t="n">
        <f aca="false">T35</f>
        <v>190787.2232</v>
      </c>
      <c r="K35" s="53" t="n">
        <f aca="false">W35</f>
        <v>44.4185</v>
      </c>
      <c r="L35" s="50" t="n">
        <v>191057.2192</v>
      </c>
      <c r="M35" s="50" t="n">
        <v>41.9635</v>
      </c>
      <c r="N35" s="50" t="n">
        <v>42.7221</v>
      </c>
      <c r="O35" s="50" t="n">
        <v>44.4194</v>
      </c>
      <c r="P35" s="50"/>
      <c r="Q35" s="43"/>
      <c r="R35" s="50" t="n">
        <f aca="false">P35/3600</f>
        <v>0</v>
      </c>
      <c r="S35" s="52"/>
      <c r="T35" s="50" t="n">
        <v>190787.2232</v>
      </c>
      <c r="U35" s="50" t="n">
        <v>41.96</v>
      </c>
      <c r="V35" s="50" t="n">
        <v>42.7273</v>
      </c>
      <c r="W35" s="50" t="n">
        <v>44.4185</v>
      </c>
      <c r="X35" s="50"/>
      <c r="Y35" s="50"/>
      <c r="Z35" s="50" t="n">
        <f aca="false">X35/3600</f>
        <v>0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8" t="n">
        <f aca="false">Q35/100</f>
        <v>0</v>
      </c>
      <c r="AF35" s="28" t="n">
        <f aca="false">R35/100</f>
        <v>0</v>
      </c>
      <c r="AG35" s="28" t="n">
        <f aca="false">Y35/100</f>
        <v>0</v>
      </c>
      <c r="AH35" s="28" t="n">
        <f aca="false">Z35/100</f>
        <v>0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6568.7408</v>
      </c>
      <c r="E36" s="54" t="n">
        <f aca="false">N36</f>
        <v>40.8086</v>
      </c>
      <c r="F36" s="54" t="n">
        <f aca="false">L36</f>
        <v>86568.7408</v>
      </c>
      <c r="G36" s="54" t="n">
        <f aca="false">O36</f>
        <v>42.9159</v>
      </c>
      <c r="H36" s="54" t="n">
        <f aca="false">T36</f>
        <v>84574.7544</v>
      </c>
      <c r="I36" s="54" t="n">
        <f aca="false">V36</f>
        <v>40.8329</v>
      </c>
      <c r="J36" s="54" t="n">
        <f aca="false">T36</f>
        <v>84574.7544</v>
      </c>
      <c r="K36" s="54" t="n">
        <f aca="false">W36</f>
        <v>42.9577</v>
      </c>
      <c r="L36" s="42" t="n">
        <v>86568.7408</v>
      </c>
      <c r="M36" s="42" t="n">
        <v>36.8909</v>
      </c>
      <c r="N36" s="42" t="n">
        <v>40.8086</v>
      </c>
      <c r="O36" s="42" t="n">
        <v>42.9159</v>
      </c>
      <c r="P36" s="42"/>
      <c r="Q36" s="43"/>
      <c r="R36" s="42" t="n">
        <f aca="false">P36/3600</f>
        <v>0</v>
      </c>
      <c r="S36" s="44"/>
      <c r="T36" s="42" t="n">
        <v>84574.7544</v>
      </c>
      <c r="U36" s="42" t="n">
        <v>36.8329</v>
      </c>
      <c r="V36" s="42" t="n">
        <v>40.8329</v>
      </c>
      <c r="W36" s="42" t="n">
        <v>42.9577</v>
      </c>
      <c r="X36" s="42"/>
      <c r="Y36" s="42"/>
      <c r="Z36" s="42" t="n">
        <f aca="false">X36/3600</f>
        <v>0</v>
      </c>
      <c r="AA36" s="44"/>
      <c r="AB36" s="44"/>
      <c r="AC36" s="44"/>
      <c r="AE36" s="28" t="n">
        <f aca="false">Q36/100</f>
        <v>0</v>
      </c>
      <c r="AF36" s="28" t="n">
        <f aca="false">R36/100</f>
        <v>0</v>
      </c>
      <c r="AG36" s="28" t="n">
        <f aca="false">Y36/100</f>
        <v>0</v>
      </c>
      <c r="AH36" s="28" t="n">
        <f aca="false">Z36/100</f>
        <v>0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4985.0512</v>
      </c>
      <c r="E37" s="54" t="n">
        <f aca="false">N37</f>
        <v>39.2451</v>
      </c>
      <c r="F37" s="54" t="n">
        <f aca="false">L37</f>
        <v>44985.0512</v>
      </c>
      <c r="G37" s="54" t="n">
        <f aca="false">O37</f>
        <v>41.5998</v>
      </c>
      <c r="H37" s="54" t="n">
        <f aca="false">T37</f>
        <v>43479.5664</v>
      </c>
      <c r="I37" s="54" t="n">
        <f aca="false">V37</f>
        <v>39.2721</v>
      </c>
      <c r="J37" s="54" t="n">
        <f aca="false">T37</f>
        <v>43479.5664</v>
      </c>
      <c r="K37" s="54" t="n">
        <f aca="false">W37</f>
        <v>41.662</v>
      </c>
      <c r="L37" s="42" t="n">
        <v>44985.0512</v>
      </c>
      <c r="M37" s="42" t="n">
        <v>34.2406</v>
      </c>
      <c r="N37" s="42" t="n">
        <v>39.2451</v>
      </c>
      <c r="O37" s="42" t="n">
        <v>41.5998</v>
      </c>
      <c r="P37" s="42"/>
      <c r="Q37" s="43"/>
      <c r="R37" s="42" t="n">
        <f aca="false">P37/3600</f>
        <v>0</v>
      </c>
      <c r="S37" s="44"/>
      <c r="T37" s="42" t="n">
        <v>43479.5664</v>
      </c>
      <c r="U37" s="42" t="n">
        <v>34.1976</v>
      </c>
      <c r="V37" s="42" t="n">
        <v>39.2721</v>
      </c>
      <c r="W37" s="42" t="n">
        <v>41.662</v>
      </c>
      <c r="X37" s="42"/>
      <c r="Y37" s="42"/>
      <c r="Z37" s="42" t="n">
        <f aca="false">X37/3600</f>
        <v>0</v>
      </c>
      <c r="AA37" s="44"/>
      <c r="AB37" s="44"/>
      <c r="AC37" s="44"/>
      <c r="AE37" s="28" t="n">
        <f aca="false">Q37/100</f>
        <v>0</v>
      </c>
      <c r="AF37" s="28" t="n">
        <f aca="false">R37/100</f>
        <v>0</v>
      </c>
      <c r="AG37" s="28" t="n">
        <f aca="false">Y37/100</f>
        <v>0</v>
      </c>
      <c r="AH37" s="28" t="n">
        <f aca="false">Z37/100</f>
        <v>0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4354.38</v>
      </c>
      <c r="E38" s="55" t="n">
        <f aca="false">N38</f>
        <v>37.8463</v>
      </c>
      <c r="F38" s="55" t="n">
        <f aca="false">L38</f>
        <v>24354.38</v>
      </c>
      <c r="G38" s="55" t="n">
        <f aca="false">O38</f>
        <v>40.2948</v>
      </c>
      <c r="H38" s="55" t="n">
        <f aca="false">T38</f>
        <v>23121.532</v>
      </c>
      <c r="I38" s="55" t="n">
        <f aca="false">V38</f>
        <v>37.9033</v>
      </c>
      <c r="J38" s="55" t="n">
        <f aca="false">T38</f>
        <v>23121.532</v>
      </c>
      <c r="K38" s="55" t="n">
        <f aca="false">W38</f>
        <v>40.3834</v>
      </c>
      <c r="L38" s="49" t="n">
        <v>24354.38</v>
      </c>
      <c r="M38" s="49" t="n">
        <v>31.7412</v>
      </c>
      <c r="N38" s="49" t="n">
        <v>37.8463</v>
      </c>
      <c r="O38" s="49" t="n">
        <v>40.2948</v>
      </c>
      <c r="P38" s="49"/>
      <c r="Q38" s="49"/>
      <c r="R38" s="49" t="n">
        <f aca="false">P38/3600</f>
        <v>0</v>
      </c>
      <c r="S38" s="47"/>
      <c r="T38" s="49" t="n">
        <v>23121.532</v>
      </c>
      <c r="U38" s="49" t="n">
        <v>31.6941</v>
      </c>
      <c r="V38" s="49" t="n">
        <v>37.9033</v>
      </c>
      <c r="W38" s="49" t="n">
        <v>40.3834</v>
      </c>
      <c r="X38" s="49"/>
      <c r="Y38" s="49"/>
      <c r="Z38" s="49" t="n">
        <f aca="false">X38/3600</f>
        <v>0</v>
      </c>
      <c r="AA38" s="47"/>
      <c r="AB38" s="47"/>
      <c r="AC38" s="47"/>
      <c r="AE38" s="28" t="n">
        <f aca="false">Q38/100</f>
        <v>0</v>
      </c>
      <c r="AF38" s="28" t="n">
        <f aca="false">R38/100</f>
        <v>0</v>
      </c>
      <c r="AG38" s="28" t="n">
        <f aca="false">Y38/100</f>
        <v>0</v>
      </c>
      <c r="AH38" s="28" t="n">
        <f aca="false">Z38/100</f>
        <v>0</v>
      </c>
    </row>
    <row r="39" customFormat="false" ht="11.25" hidden="false" customHeight="false" outlineLevel="0" collapsed="false">
      <c r="A39" s="40" t="s">
        <v>7</v>
      </c>
      <c r="B39" s="40" t="s">
        <v>40</v>
      </c>
      <c r="C39" s="40" t="n">
        <v>22</v>
      </c>
      <c r="D39" s="53" t="n">
        <f aca="false">L39</f>
        <v>23003.2088</v>
      </c>
      <c r="E39" s="53" t="n">
        <f aca="false">N39</f>
        <v>43.744</v>
      </c>
      <c r="F39" s="53" t="n">
        <f aca="false">L39</f>
        <v>23003.2088</v>
      </c>
      <c r="G39" s="53" t="n">
        <f aca="false">O39</f>
        <v>44.2475</v>
      </c>
      <c r="H39" s="53" t="n">
        <f aca="false">T39</f>
        <v>22845.96</v>
      </c>
      <c r="I39" s="53" t="n">
        <f aca="false">V39</f>
        <v>43.7729</v>
      </c>
      <c r="J39" s="53" t="n">
        <f aca="false">T39</f>
        <v>22845.96</v>
      </c>
      <c r="K39" s="53" t="n">
        <f aca="false">W39</f>
        <v>44.2836</v>
      </c>
      <c r="L39" s="50" t="n">
        <v>23003.2088</v>
      </c>
      <c r="M39" s="50" t="n">
        <v>41.4039</v>
      </c>
      <c r="N39" s="50" t="n">
        <v>43.744</v>
      </c>
      <c r="O39" s="50" t="n">
        <v>44.2475</v>
      </c>
      <c r="P39" s="50"/>
      <c r="Q39" s="43"/>
      <c r="R39" s="50" t="n">
        <f aca="false">P39/3600</f>
        <v>0</v>
      </c>
      <c r="S39" s="52"/>
      <c r="T39" s="42" t="n">
        <v>22845.96</v>
      </c>
      <c r="U39" s="42" t="n">
        <v>41.3776</v>
      </c>
      <c r="V39" s="42" t="n">
        <v>43.7729</v>
      </c>
      <c r="W39" s="42" t="n">
        <v>44.2836</v>
      </c>
      <c r="X39" s="50"/>
      <c r="Y39" s="50"/>
      <c r="Z39" s="50" t="n">
        <f aca="false">X39/3600</f>
        <v>0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8" t="n">
        <f aca="false">Q39/100</f>
        <v>0</v>
      </c>
      <c r="AF39" s="28" t="n">
        <f aca="false">R39/100</f>
        <v>0</v>
      </c>
      <c r="AG39" s="28" t="n">
        <f aca="false">Y39/100</f>
        <v>0</v>
      </c>
      <c r="AH39" s="28" t="n">
        <f aca="false">Z39/100</f>
        <v>0</v>
      </c>
    </row>
    <row r="40" customFormat="false" ht="11.25" hidden="false" customHeight="false" outlineLevel="0" collapsed="false">
      <c r="A40" s="46" t="s">
        <v>41</v>
      </c>
      <c r="B40" s="46"/>
      <c r="C40" s="46" t="n">
        <v>27</v>
      </c>
      <c r="D40" s="54" t="n">
        <f aca="false">L40</f>
        <v>12410.2576</v>
      </c>
      <c r="E40" s="54" t="n">
        <f aca="false">N40</f>
        <v>40.8863</v>
      </c>
      <c r="F40" s="54" t="n">
        <f aca="false">L40</f>
        <v>12410.2576</v>
      </c>
      <c r="G40" s="54" t="n">
        <f aca="false">O40</f>
        <v>40.9994</v>
      </c>
      <c r="H40" s="54" t="n">
        <f aca="false">T40</f>
        <v>12179.9624</v>
      </c>
      <c r="I40" s="54" t="n">
        <f aca="false">V40</f>
        <v>40.9244</v>
      </c>
      <c r="J40" s="54" t="n">
        <f aca="false">T40</f>
        <v>12179.9624</v>
      </c>
      <c r="K40" s="54" t="n">
        <f aca="false">W40</f>
        <v>41.0282</v>
      </c>
      <c r="L40" s="42" t="n">
        <v>12410.2576</v>
      </c>
      <c r="M40" s="42" t="n">
        <v>37.9181</v>
      </c>
      <c r="N40" s="42" t="n">
        <v>40.8863</v>
      </c>
      <c r="O40" s="42" t="n">
        <v>40.9994</v>
      </c>
      <c r="P40" s="42"/>
      <c r="Q40" s="43"/>
      <c r="R40" s="42" t="n">
        <f aca="false">P40/3600</f>
        <v>0</v>
      </c>
      <c r="S40" s="44"/>
      <c r="T40" s="42" t="n">
        <v>12179.9624</v>
      </c>
      <c r="U40" s="42" t="n">
        <v>37.8691</v>
      </c>
      <c r="V40" s="42" t="n">
        <v>40.9244</v>
      </c>
      <c r="W40" s="42" t="n">
        <v>41.0282</v>
      </c>
      <c r="X40" s="42"/>
      <c r="Y40" s="42"/>
      <c r="Z40" s="42" t="n">
        <f aca="false">X40/3600</f>
        <v>0</v>
      </c>
      <c r="AA40" s="44"/>
      <c r="AB40" s="44"/>
      <c r="AC40" s="44"/>
      <c r="AE40" s="28" t="n">
        <f aca="false">Q40/100</f>
        <v>0</v>
      </c>
      <c r="AF40" s="28" t="n">
        <f aca="false">R40/100</f>
        <v>0</v>
      </c>
      <c r="AG40" s="28" t="n">
        <f aca="false">Y40/100</f>
        <v>0</v>
      </c>
      <c r="AH40" s="28" t="n">
        <f aca="false">Z40/100</f>
        <v>0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419.7576</v>
      </c>
      <c r="E41" s="54" t="n">
        <f aca="false">N41</f>
        <v>38.4772</v>
      </c>
      <c r="F41" s="54" t="n">
        <f aca="false">L41</f>
        <v>6419.7576</v>
      </c>
      <c r="G41" s="54" t="n">
        <f aca="false">O41</f>
        <v>38.3692</v>
      </c>
      <c r="H41" s="54" t="n">
        <f aca="false">T41</f>
        <v>6233.9032</v>
      </c>
      <c r="I41" s="54" t="n">
        <f aca="false">V41</f>
        <v>38.4799</v>
      </c>
      <c r="J41" s="54" t="n">
        <f aca="false">T41</f>
        <v>6233.9032</v>
      </c>
      <c r="K41" s="54" t="n">
        <f aca="false">W41</f>
        <v>38.3432</v>
      </c>
      <c r="L41" s="42" t="n">
        <v>6419.7576</v>
      </c>
      <c r="M41" s="42" t="n">
        <v>34.9553</v>
      </c>
      <c r="N41" s="42" t="n">
        <v>38.4772</v>
      </c>
      <c r="O41" s="42" t="n">
        <v>38.3692</v>
      </c>
      <c r="P41" s="42"/>
      <c r="Q41" s="43"/>
      <c r="R41" s="42" t="n">
        <f aca="false">P41/3600</f>
        <v>0</v>
      </c>
      <c r="S41" s="44"/>
      <c r="T41" s="42" t="n">
        <v>6233.9032</v>
      </c>
      <c r="U41" s="42" t="n">
        <v>34.9229</v>
      </c>
      <c r="V41" s="42" t="n">
        <v>38.4799</v>
      </c>
      <c r="W41" s="42" t="n">
        <v>38.3432</v>
      </c>
      <c r="X41" s="42"/>
      <c r="Y41" s="42"/>
      <c r="Z41" s="42" t="n">
        <f aca="false">X41/3600</f>
        <v>0</v>
      </c>
      <c r="AA41" s="44"/>
      <c r="AB41" s="44"/>
      <c r="AC41" s="44"/>
      <c r="AE41" s="28" t="n">
        <f aca="false">Q41/100</f>
        <v>0</v>
      </c>
      <c r="AF41" s="28" t="n">
        <f aca="false">R41/100</f>
        <v>0</v>
      </c>
      <c r="AG41" s="28" t="n">
        <f aca="false">Y41/100</f>
        <v>0</v>
      </c>
      <c r="AH41" s="28" t="n">
        <f aca="false">Z41/100</f>
        <v>0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414.904</v>
      </c>
      <c r="E42" s="55" t="n">
        <f aca="false">N42</f>
        <v>36.1307</v>
      </c>
      <c r="F42" s="55" t="n">
        <f aca="false">L42</f>
        <v>3414.904</v>
      </c>
      <c r="G42" s="55" t="n">
        <f aca="false">O42</f>
        <v>35.722</v>
      </c>
      <c r="H42" s="55" t="n">
        <f aca="false">T42</f>
        <v>3294.5432</v>
      </c>
      <c r="I42" s="55" t="n">
        <f aca="false">V42</f>
        <v>36.1421</v>
      </c>
      <c r="J42" s="55" t="n">
        <f aca="false">T42</f>
        <v>3294.5432</v>
      </c>
      <c r="K42" s="55" t="n">
        <f aca="false">W42</f>
        <v>35.7577</v>
      </c>
      <c r="L42" s="49" t="n">
        <v>3414.904</v>
      </c>
      <c r="M42" s="49" t="n">
        <v>32.4072</v>
      </c>
      <c r="N42" s="49" t="n">
        <v>36.1307</v>
      </c>
      <c r="O42" s="49" t="n">
        <v>35.722</v>
      </c>
      <c r="P42" s="49"/>
      <c r="Q42" s="49"/>
      <c r="R42" s="49" t="n">
        <f aca="false">P42/3600</f>
        <v>0</v>
      </c>
      <c r="S42" s="47"/>
      <c r="T42" s="49" t="n">
        <v>3294.5432</v>
      </c>
      <c r="U42" s="49" t="n">
        <v>32.3792</v>
      </c>
      <c r="V42" s="49" t="n">
        <v>36.1421</v>
      </c>
      <c r="W42" s="49" t="n">
        <v>35.7577</v>
      </c>
      <c r="X42" s="49"/>
      <c r="Y42" s="49"/>
      <c r="Z42" s="49" t="n">
        <f aca="false">X42/3600</f>
        <v>0</v>
      </c>
      <c r="AA42" s="47"/>
      <c r="AB42" s="47"/>
      <c r="AC42" s="47"/>
      <c r="AE42" s="28" t="n">
        <f aca="false">Q42/100</f>
        <v>0</v>
      </c>
      <c r="AF42" s="28" t="n">
        <f aca="false">R42/100</f>
        <v>0</v>
      </c>
      <c r="AG42" s="28" t="n">
        <f aca="false">Y42/100</f>
        <v>0</v>
      </c>
      <c r="AH42" s="28" t="n">
        <f aca="false">Z42/100</f>
        <v>0</v>
      </c>
    </row>
    <row r="43" customFormat="false" ht="11.25" hidden="false" customHeight="false" outlineLevel="0" collapsed="false">
      <c r="A43" s="46"/>
      <c r="B43" s="40" t="s">
        <v>42</v>
      </c>
      <c r="C43" s="40" t="n">
        <v>22</v>
      </c>
      <c r="D43" s="53" t="n">
        <f aca="false">L43</f>
        <v>25946.22</v>
      </c>
      <c r="E43" s="53" t="n">
        <f aca="false">N43</f>
        <v>43.9655</v>
      </c>
      <c r="F43" s="53" t="n">
        <f aca="false">L43</f>
        <v>25946.22</v>
      </c>
      <c r="G43" s="53" t="n">
        <f aca="false">O43</f>
        <v>45.2729</v>
      </c>
      <c r="H43" s="53" t="n">
        <f aca="false">T43</f>
        <v>25591.7392</v>
      </c>
      <c r="I43" s="53" t="n">
        <f aca="false">V43</f>
        <v>43.9896</v>
      </c>
      <c r="J43" s="53" t="n">
        <f aca="false">T43</f>
        <v>25591.7392</v>
      </c>
      <c r="K43" s="53" t="n">
        <f aca="false">W43</f>
        <v>45.3157</v>
      </c>
      <c r="L43" s="50" t="n">
        <v>25946.22</v>
      </c>
      <c r="M43" s="50" t="n">
        <v>41.8602</v>
      </c>
      <c r="N43" s="50" t="n">
        <v>43.9655</v>
      </c>
      <c r="O43" s="50" t="n">
        <v>45.2729</v>
      </c>
      <c r="P43" s="50"/>
      <c r="Q43" s="43"/>
      <c r="R43" s="50" t="n">
        <f aca="false">P43/3600</f>
        <v>0</v>
      </c>
      <c r="S43" s="52"/>
      <c r="T43" s="42" t="n">
        <v>25591.7392</v>
      </c>
      <c r="U43" s="42" t="n">
        <v>41.813</v>
      </c>
      <c r="V43" s="42" t="n">
        <v>43.9896</v>
      </c>
      <c r="W43" s="42" t="n">
        <v>45.3157</v>
      </c>
      <c r="X43" s="50"/>
      <c r="Y43" s="50"/>
      <c r="Z43" s="50" t="n">
        <f aca="false">X43/3600</f>
        <v>0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8" t="n">
        <f aca="false">Q43/100</f>
        <v>0</v>
      </c>
      <c r="AF43" s="28" t="n">
        <f aca="false">R43/100</f>
        <v>0</v>
      </c>
      <c r="AG43" s="28" t="n">
        <f aca="false">Y43/100</f>
        <v>0</v>
      </c>
      <c r="AH43" s="28" t="n">
        <f aca="false">Z43/100</f>
        <v>0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5466.6944</v>
      </c>
      <c r="E44" s="54" t="n">
        <f aca="false">N44</f>
        <v>41.5934</v>
      </c>
      <c r="F44" s="54" t="n">
        <f aca="false">L44</f>
        <v>15466.6944</v>
      </c>
      <c r="G44" s="54" t="n">
        <f aca="false">O44</f>
        <v>42.6771</v>
      </c>
      <c r="H44" s="54" t="n">
        <f aca="false">T44</f>
        <v>15134.7488</v>
      </c>
      <c r="I44" s="54" t="n">
        <f aca="false">V44</f>
        <v>41.6552</v>
      </c>
      <c r="J44" s="54" t="n">
        <f aca="false">T44</f>
        <v>15134.7488</v>
      </c>
      <c r="K44" s="54" t="n">
        <f aca="false">W44</f>
        <v>42.7524</v>
      </c>
      <c r="L44" s="42" t="n">
        <v>15466.6944</v>
      </c>
      <c r="M44" s="42" t="n">
        <v>38.8242</v>
      </c>
      <c r="N44" s="42" t="n">
        <v>41.5934</v>
      </c>
      <c r="O44" s="42" t="n">
        <v>42.6771</v>
      </c>
      <c r="P44" s="42"/>
      <c r="Q44" s="43"/>
      <c r="R44" s="42" t="n">
        <f aca="false">P44/3600</f>
        <v>0</v>
      </c>
      <c r="S44" s="44"/>
      <c r="T44" s="42" t="n">
        <v>15134.7488</v>
      </c>
      <c r="U44" s="42" t="n">
        <v>38.7801</v>
      </c>
      <c r="V44" s="42" t="n">
        <v>41.6552</v>
      </c>
      <c r="W44" s="42" t="n">
        <v>42.7524</v>
      </c>
      <c r="X44" s="42"/>
      <c r="Y44" s="42"/>
      <c r="Z44" s="42" t="n">
        <f aca="false">X44/3600</f>
        <v>0</v>
      </c>
      <c r="AA44" s="44"/>
      <c r="AB44" s="44"/>
      <c r="AC44" s="44"/>
      <c r="AE44" s="28" t="n">
        <f aca="false">Q44/100</f>
        <v>0</v>
      </c>
      <c r="AF44" s="28" t="n">
        <f aca="false">R44/100</f>
        <v>0</v>
      </c>
      <c r="AG44" s="28" t="n">
        <f aca="false">Y44/100</f>
        <v>0</v>
      </c>
      <c r="AH44" s="28" t="n">
        <f aca="false">Z44/100</f>
        <v>0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916.1352</v>
      </c>
      <c r="E45" s="54" t="n">
        <f aca="false">N45</f>
        <v>39.5351</v>
      </c>
      <c r="F45" s="54" t="n">
        <f aca="false">L45</f>
        <v>8916.1352</v>
      </c>
      <c r="G45" s="54" t="n">
        <f aca="false">O45</f>
        <v>40.4518</v>
      </c>
      <c r="H45" s="54" t="n">
        <f aca="false">T45</f>
        <v>8661.068</v>
      </c>
      <c r="I45" s="54" t="n">
        <f aca="false">V45</f>
        <v>39.5753</v>
      </c>
      <c r="J45" s="54" t="n">
        <f aca="false">T45</f>
        <v>8661.068</v>
      </c>
      <c r="K45" s="54" t="n">
        <f aca="false">W45</f>
        <v>40.4867</v>
      </c>
      <c r="L45" s="42" t="n">
        <v>8916.1352</v>
      </c>
      <c r="M45" s="42" t="n">
        <v>35.6907</v>
      </c>
      <c r="N45" s="42" t="n">
        <v>39.5351</v>
      </c>
      <c r="O45" s="42" t="n">
        <v>40.4518</v>
      </c>
      <c r="P45" s="42"/>
      <c r="Q45" s="43"/>
      <c r="R45" s="42" t="n">
        <f aca="false">P45/3600</f>
        <v>0</v>
      </c>
      <c r="S45" s="44"/>
      <c r="T45" s="42" t="n">
        <v>8661.068</v>
      </c>
      <c r="U45" s="42" t="n">
        <v>35.6787</v>
      </c>
      <c r="V45" s="42" t="n">
        <v>39.5753</v>
      </c>
      <c r="W45" s="42" t="n">
        <v>40.4867</v>
      </c>
      <c r="X45" s="42"/>
      <c r="Y45" s="42"/>
      <c r="Z45" s="42" t="n">
        <f aca="false">X45/3600</f>
        <v>0</v>
      </c>
      <c r="AA45" s="44"/>
      <c r="AB45" s="44"/>
      <c r="AC45" s="44"/>
      <c r="AE45" s="28" t="n">
        <f aca="false">Q45/100</f>
        <v>0</v>
      </c>
      <c r="AF45" s="28" t="n">
        <f aca="false">R45/100</f>
        <v>0</v>
      </c>
      <c r="AG45" s="28" t="n">
        <f aca="false">Y45/100</f>
        <v>0</v>
      </c>
      <c r="AH45" s="28" t="n">
        <f aca="false">Z45/100</f>
        <v>0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5040.7944</v>
      </c>
      <c r="E46" s="55" t="n">
        <f aca="false">N46</f>
        <v>37.5147</v>
      </c>
      <c r="F46" s="55" t="n">
        <f aca="false">L46</f>
        <v>5040.7944</v>
      </c>
      <c r="G46" s="55" t="n">
        <f aca="false">O46</f>
        <v>38.3177</v>
      </c>
      <c r="H46" s="55" t="n">
        <f aca="false">T46</f>
        <v>4804.5808</v>
      </c>
      <c r="I46" s="55" t="n">
        <f aca="false">V46</f>
        <v>37.5718</v>
      </c>
      <c r="J46" s="55" t="n">
        <f aca="false">T46</f>
        <v>4804.5808</v>
      </c>
      <c r="K46" s="55" t="n">
        <f aca="false">W46</f>
        <v>38.3618</v>
      </c>
      <c r="L46" s="49" t="n">
        <v>5040.7944</v>
      </c>
      <c r="M46" s="49" t="n">
        <v>32.6475</v>
      </c>
      <c r="N46" s="49" t="n">
        <v>37.5147</v>
      </c>
      <c r="O46" s="49" t="n">
        <v>38.3177</v>
      </c>
      <c r="P46" s="49"/>
      <c r="Q46" s="49"/>
      <c r="R46" s="49" t="n">
        <f aca="false">P46/3600</f>
        <v>0</v>
      </c>
      <c r="S46" s="47"/>
      <c r="T46" s="49" t="n">
        <v>4804.5808</v>
      </c>
      <c r="U46" s="49" t="n">
        <v>32.6208</v>
      </c>
      <c r="V46" s="49" t="n">
        <v>37.5718</v>
      </c>
      <c r="W46" s="49" t="n">
        <v>38.3618</v>
      </c>
      <c r="X46" s="49"/>
      <c r="Y46" s="49"/>
      <c r="Z46" s="49" t="n">
        <f aca="false">X46/3600</f>
        <v>0</v>
      </c>
      <c r="AA46" s="47"/>
      <c r="AB46" s="47"/>
      <c r="AC46" s="47"/>
      <c r="AE46" s="28" t="n">
        <f aca="false">Q46/100</f>
        <v>0</v>
      </c>
      <c r="AF46" s="28" t="n">
        <f aca="false">R46/100</f>
        <v>0</v>
      </c>
      <c r="AG46" s="28" t="n">
        <f aca="false">Y46/100</f>
        <v>0</v>
      </c>
      <c r="AH46" s="28" t="n">
        <f aca="false">Z46/100</f>
        <v>0</v>
      </c>
    </row>
    <row r="47" customFormat="false" ht="11.25" hidden="false" customHeight="false" outlineLevel="0" collapsed="false">
      <c r="A47" s="46"/>
      <c r="B47" s="40" t="s">
        <v>43</v>
      </c>
      <c r="C47" s="40" t="n">
        <v>22</v>
      </c>
      <c r="D47" s="53" t="n">
        <f aca="false">L47</f>
        <v>46965.0776</v>
      </c>
      <c r="E47" s="53" t="n">
        <f aca="false">N47</f>
        <v>42.3558</v>
      </c>
      <c r="F47" s="53" t="n">
        <f aca="false">L47</f>
        <v>46965.0776</v>
      </c>
      <c r="G47" s="53" t="n">
        <f aca="false">O47</f>
        <v>43.1128</v>
      </c>
      <c r="H47" s="53" t="n">
        <f aca="false">T47</f>
        <v>46949.7272</v>
      </c>
      <c r="I47" s="53" t="n">
        <f aca="false">V47</f>
        <v>42.3582</v>
      </c>
      <c r="J47" s="53" t="n">
        <f aca="false">T47</f>
        <v>46949.7272</v>
      </c>
      <c r="K47" s="53" t="n">
        <f aca="false">W47</f>
        <v>43.117</v>
      </c>
      <c r="L47" s="50" t="n">
        <v>46965.0776</v>
      </c>
      <c r="M47" s="50" t="n">
        <v>40.9327</v>
      </c>
      <c r="N47" s="50" t="n">
        <v>42.3558</v>
      </c>
      <c r="O47" s="50" t="n">
        <v>43.1128</v>
      </c>
      <c r="P47" s="50"/>
      <c r="Q47" s="43"/>
      <c r="R47" s="50" t="n">
        <f aca="false">P47/3600</f>
        <v>0</v>
      </c>
      <c r="S47" s="52"/>
      <c r="T47" s="42" t="n">
        <v>46949.7272</v>
      </c>
      <c r="U47" s="42" t="n">
        <v>40.9281</v>
      </c>
      <c r="V47" s="42" t="n">
        <v>42.3582</v>
      </c>
      <c r="W47" s="42" t="n">
        <v>43.117</v>
      </c>
      <c r="X47" s="50"/>
      <c r="Y47" s="50"/>
      <c r="Z47" s="50" t="n">
        <f aca="false">X47/3600</f>
        <v>0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8" t="n">
        <f aca="false">Q47/100</f>
        <v>0</v>
      </c>
      <c r="AF47" s="28" t="n">
        <f aca="false">R47/100</f>
        <v>0</v>
      </c>
      <c r="AG47" s="28" t="n">
        <f aca="false">Y47/100</f>
        <v>0</v>
      </c>
      <c r="AH47" s="28" t="n">
        <f aca="false">Z47/100</f>
        <v>0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9128.6632</v>
      </c>
      <c r="E48" s="54" t="n">
        <f aca="false">N48</f>
        <v>39.0977</v>
      </c>
      <c r="F48" s="54" t="n">
        <f aca="false">L48</f>
        <v>29128.6632</v>
      </c>
      <c r="G48" s="54" t="n">
        <f aca="false">O48</f>
        <v>39.8066</v>
      </c>
      <c r="H48" s="54" t="n">
        <f aca="false">T48</f>
        <v>29075.6576</v>
      </c>
      <c r="I48" s="54" t="n">
        <f aca="false">V48</f>
        <v>39.1061</v>
      </c>
      <c r="J48" s="54" t="n">
        <f aca="false">T48</f>
        <v>29075.6576</v>
      </c>
      <c r="K48" s="54" t="n">
        <f aca="false">W48</f>
        <v>39.8186</v>
      </c>
      <c r="L48" s="42" t="n">
        <v>29128.6632</v>
      </c>
      <c r="M48" s="42" t="n">
        <v>36.6894</v>
      </c>
      <c r="N48" s="42" t="n">
        <v>39.0977</v>
      </c>
      <c r="O48" s="42" t="n">
        <v>39.8066</v>
      </c>
      <c r="P48" s="42"/>
      <c r="Q48" s="43"/>
      <c r="R48" s="42" t="n">
        <f aca="false">P48/3600</f>
        <v>0</v>
      </c>
      <c r="S48" s="44"/>
      <c r="T48" s="42" t="n">
        <v>29075.6576</v>
      </c>
      <c r="U48" s="42" t="n">
        <v>36.6768</v>
      </c>
      <c r="V48" s="42" t="n">
        <v>39.1061</v>
      </c>
      <c r="W48" s="42" t="n">
        <v>39.8186</v>
      </c>
      <c r="X48" s="42"/>
      <c r="Y48" s="42"/>
      <c r="Z48" s="42" t="n">
        <f aca="false">X48/3600</f>
        <v>0</v>
      </c>
      <c r="AA48" s="44"/>
      <c r="AB48" s="44"/>
      <c r="AC48" s="44"/>
      <c r="AE48" s="28" t="n">
        <f aca="false">Q48/100</f>
        <v>0</v>
      </c>
      <c r="AF48" s="28" t="n">
        <f aca="false">R48/100</f>
        <v>0</v>
      </c>
      <c r="AG48" s="28" t="n">
        <f aca="false">Y48/100</f>
        <v>0</v>
      </c>
      <c r="AH48" s="28" t="n">
        <f aca="false">Z48/100</f>
        <v>0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7052.8328</v>
      </c>
      <c r="E49" s="54" t="n">
        <f aca="false">N49</f>
        <v>36.6976</v>
      </c>
      <c r="F49" s="54" t="n">
        <f aca="false">L49</f>
        <v>17052.8328</v>
      </c>
      <c r="G49" s="54" t="n">
        <f aca="false">O49</f>
        <v>37.3356</v>
      </c>
      <c r="H49" s="54" t="n">
        <f aca="false">T49</f>
        <v>16946.788</v>
      </c>
      <c r="I49" s="54" t="n">
        <f aca="false">V49</f>
        <v>36.6914</v>
      </c>
      <c r="J49" s="54" t="n">
        <f aca="false">T49</f>
        <v>16946.788</v>
      </c>
      <c r="K49" s="54" t="n">
        <f aca="false">W49</f>
        <v>37.3408</v>
      </c>
      <c r="L49" s="42" t="n">
        <v>17052.8328</v>
      </c>
      <c r="M49" s="42" t="n">
        <v>32.8051</v>
      </c>
      <c r="N49" s="42" t="n">
        <v>36.6976</v>
      </c>
      <c r="O49" s="42" t="n">
        <v>37.3356</v>
      </c>
      <c r="P49" s="42"/>
      <c r="Q49" s="43"/>
      <c r="R49" s="42" t="n">
        <f aca="false">P49/3600</f>
        <v>0</v>
      </c>
      <c r="S49" s="44"/>
      <c r="T49" s="42" t="n">
        <v>16946.788</v>
      </c>
      <c r="U49" s="42" t="n">
        <v>32.785</v>
      </c>
      <c r="V49" s="42" t="n">
        <v>36.6914</v>
      </c>
      <c r="W49" s="42" t="n">
        <v>37.3408</v>
      </c>
      <c r="X49" s="42"/>
      <c r="Y49" s="42"/>
      <c r="Z49" s="42" t="n">
        <f aca="false">X49/3600</f>
        <v>0</v>
      </c>
      <c r="AA49" s="44"/>
      <c r="AB49" s="44"/>
      <c r="AC49" s="44"/>
      <c r="AE49" s="28" t="n">
        <f aca="false">Q49/100</f>
        <v>0</v>
      </c>
      <c r="AF49" s="28" t="n">
        <f aca="false">R49/100</f>
        <v>0</v>
      </c>
      <c r="AG49" s="28" t="n">
        <f aca="false">Y49/100</f>
        <v>0</v>
      </c>
      <c r="AH49" s="28" t="n">
        <f aca="false">Z49/100</f>
        <v>0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9097.4472</v>
      </c>
      <c r="E50" s="55" t="n">
        <f aca="false">N50</f>
        <v>34.5778</v>
      </c>
      <c r="F50" s="55" t="n">
        <f aca="false">L50</f>
        <v>9097.4472</v>
      </c>
      <c r="G50" s="55" t="n">
        <f aca="false">O50</f>
        <v>35.1418</v>
      </c>
      <c r="H50" s="55" t="n">
        <f aca="false">T50</f>
        <v>8964.2416</v>
      </c>
      <c r="I50" s="55" t="n">
        <f aca="false">V50</f>
        <v>34.5957</v>
      </c>
      <c r="J50" s="55" t="n">
        <f aca="false">T50</f>
        <v>8964.2416</v>
      </c>
      <c r="K50" s="55" t="n">
        <f aca="false">W50</f>
        <v>35.1722</v>
      </c>
      <c r="L50" s="49" t="n">
        <v>9097.4472</v>
      </c>
      <c r="M50" s="49" t="n">
        <v>29.1615</v>
      </c>
      <c r="N50" s="49" t="n">
        <v>34.5778</v>
      </c>
      <c r="O50" s="49" t="n">
        <v>35.1418</v>
      </c>
      <c r="P50" s="49"/>
      <c r="Q50" s="49"/>
      <c r="R50" s="49" t="n">
        <f aca="false">P50/3600</f>
        <v>0</v>
      </c>
      <c r="S50" s="47"/>
      <c r="T50" s="49" t="n">
        <v>8964.2416</v>
      </c>
      <c r="U50" s="49" t="n">
        <v>29.1268</v>
      </c>
      <c r="V50" s="49" t="n">
        <v>34.5957</v>
      </c>
      <c r="W50" s="49" t="n">
        <v>35.1722</v>
      </c>
      <c r="X50" s="49"/>
      <c r="Y50" s="49"/>
      <c r="Z50" s="49" t="n">
        <f aca="false">X50/3600</f>
        <v>0</v>
      </c>
      <c r="AA50" s="47"/>
      <c r="AB50" s="47"/>
      <c r="AC50" s="47"/>
      <c r="AE50" s="28" t="n">
        <f aca="false">Q50/100</f>
        <v>0</v>
      </c>
      <c r="AF50" s="28" t="n">
        <f aca="false">R50/100</f>
        <v>0</v>
      </c>
      <c r="AG50" s="28" t="n">
        <f aca="false">Y50/100</f>
        <v>0</v>
      </c>
      <c r="AH50" s="28" t="n">
        <f aca="false">Z50/100</f>
        <v>0</v>
      </c>
    </row>
    <row r="51" customFormat="false" ht="11.25" hidden="false" customHeight="false" outlineLevel="0" collapsed="false">
      <c r="A51" s="46"/>
      <c r="B51" s="40" t="s">
        <v>44</v>
      </c>
      <c r="C51" s="40" t="n">
        <v>22</v>
      </c>
      <c r="D51" s="53" t="n">
        <f aca="false">L51</f>
        <v>16489.6592</v>
      </c>
      <c r="E51" s="53" t="n">
        <f aca="false">N51</f>
        <v>43.2082</v>
      </c>
      <c r="F51" s="53" t="n">
        <f aca="false">L51</f>
        <v>16489.6592</v>
      </c>
      <c r="G51" s="53" t="n">
        <f aca="false">O51</f>
        <v>44.091</v>
      </c>
      <c r="H51" s="53" t="n">
        <f aca="false">T51</f>
        <v>16400.8592</v>
      </c>
      <c r="I51" s="53" t="n">
        <f aca="false">V51</f>
        <v>43.1798</v>
      </c>
      <c r="J51" s="53" t="n">
        <f aca="false">T51</f>
        <v>16400.8592</v>
      </c>
      <c r="K51" s="53" t="n">
        <f aca="false">W51</f>
        <v>44.0792</v>
      </c>
      <c r="L51" s="50" t="n">
        <v>16489.6592</v>
      </c>
      <c r="M51" s="50" t="n">
        <v>42.1968</v>
      </c>
      <c r="N51" s="50" t="n">
        <v>43.2082</v>
      </c>
      <c r="O51" s="50" t="n">
        <v>44.091</v>
      </c>
      <c r="P51" s="50"/>
      <c r="Q51" s="43"/>
      <c r="R51" s="50" t="n">
        <f aca="false">P51/3600</f>
        <v>0</v>
      </c>
      <c r="S51" s="52"/>
      <c r="T51" s="42" t="n">
        <v>16400.8592</v>
      </c>
      <c r="U51" s="42" t="n">
        <v>42.1633</v>
      </c>
      <c r="V51" s="42" t="n">
        <v>43.1798</v>
      </c>
      <c r="W51" s="42" t="n">
        <v>44.0792</v>
      </c>
      <c r="X51" s="50"/>
      <c r="Y51" s="50"/>
      <c r="Z51" s="50" t="n">
        <f aca="false">X51/3600</f>
        <v>0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8" t="n">
        <f aca="false">Q51/100</f>
        <v>0</v>
      </c>
      <c r="AF51" s="28" t="n">
        <f aca="false">R51/100</f>
        <v>0</v>
      </c>
      <c r="AG51" s="28" t="n">
        <f aca="false">Y51/100</f>
        <v>0</v>
      </c>
      <c r="AH51" s="28" t="n">
        <f aca="false">Z51/100</f>
        <v>0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902.6</v>
      </c>
      <c r="E52" s="54" t="n">
        <f aca="false">N52</f>
        <v>39.9881</v>
      </c>
      <c r="F52" s="54" t="n">
        <f aca="false">L52</f>
        <v>9902.6</v>
      </c>
      <c r="G52" s="54" t="n">
        <f aca="false">O52</f>
        <v>41.4221</v>
      </c>
      <c r="H52" s="54" t="n">
        <f aca="false">T52</f>
        <v>9801.98</v>
      </c>
      <c r="I52" s="54" t="n">
        <f aca="false">V52</f>
        <v>39.9774</v>
      </c>
      <c r="J52" s="54" t="n">
        <f aca="false">T52</f>
        <v>9801.98</v>
      </c>
      <c r="K52" s="54" t="n">
        <f aca="false">W52</f>
        <v>41.4151</v>
      </c>
      <c r="L52" s="42" t="n">
        <v>9902.6</v>
      </c>
      <c r="M52" s="42" t="n">
        <v>38.6938</v>
      </c>
      <c r="N52" s="42" t="n">
        <v>39.9881</v>
      </c>
      <c r="O52" s="42" t="n">
        <v>41.4221</v>
      </c>
      <c r="P52" s="42"/>
      <c r="Q52" s="43"/>
      <c r="R52" s="42" t="n">
        <f aca="false">P52/3600</f>
        <v>0</v>
      </c>
      <c r="S52" s="44"/>
      <c r="T52" s="42" t="n">
        <v>9801.98</v>
      </c>
      <c r="U52" s="42" t="n">
        <v>38.6527</v>
      </c>
      <c r="V52" s="42" t="n">
        <v>39.9774</v>
      </c>
      <c r="W52" s="42" t="n">
        <v>41.4151</v>
      </c>
      <c r="X52" s="42"/>
      <c r="Y52" s="42"/>
      <c r="Z52" s="42" t="n">
        <f aca="false">X52/3600</f>
        <v>0</v>
      </c>
      <c r="AA52" s="44"/>
      <c r="AB52" s="44"/>
      <c r="AC52" s="44"/>
      <c r="AE52" s="28" t="n">
        <f aca="false">Q52/100</f>
        <v>0</v>
      </c>
      <c r="AF52" s="28" t="n">
        <f aca="false">R52/100</f>
        <v>0</v>
      </c>
      <c r="AG52" s="28" t="n">
        <f aca="false">Y52/100</f>
        <v>0</v>
      </c>
      <c r="AH52" s="28" t="n">
        <f aca="false">Z52/100</f>
        <v>0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490.7648</v>
      </c>
      <c r="E53" s="54" t="n">
        <f aca="false">N53</f>
        <v>37.5681</v>
      </c>
      <c r="F53" s="54" t="n">
        <f aca="false">L53</f>
        <v>5490.7648</v>
      </c>
      <c r="G53" s="54" t="n">
        <f aca="false">O53</f>
        <v>39.2809</v>
      </c>
      <c r="H53" s="54" t="n">
        <f aca="false">T53</f>
        <v>5407.8448</v>
      </c>
      <c r="I53" s="54" t="n">
        <f aca="false">V53</f>
        <v>37.5356</v>
      </c>
      <c r="J53" s="54" t="n">
        <f aca="false">T53</f>
        <v>5407.8448</v>
      </c>
      <c r="K53" s="54" t="n">
        <f aca="false">W53</f>
        <v>39.2525</v>
      </c>
      <c r="L53" s="42" t="n">
        <v>5490.7648</v>
      </c>
      <c r="M53" s="42" t="n">
        <v>35.1733</v>
      </c>
      <c r="N53" s="42" t="n">
        <v>37.5681</v>
      </c>
      <c r="O53" s="42" t="n">
        <v>39.2809</v>
      </c>
      <c r="P53" s="42"/>
      <c r="Q53" s="43"/>
      <c r="R53" s="42" t="n">
        <f aca="false">P53/3600</f>
        <v>0</v>
      </c>
      <c r="S53" s="44"/>
      <c r="T53" s="42" t="n">
        <v>5407.8448</v>
      </c>
      <c r="U53" s="42" t="n">
        <v>35.1423</v>
      </c>
      <c r="V53" s="42" t="n">
        <v>37.5356</v>
      </c>
      <c r="W53" s="42" t="n">
        <v>39.2525</v>
      </c>
      <c r="X53" s="42"/>
      <c r="Y53" s="42"/>
      <c r="Z53" s="42" t="n">
        <f aca="false">X53/3600</f>
        <v>0</v>
      </c>
      <c r="AA53" s="44"/>
      <c r="AB53" s="44"/>
      <c r="AC53" s="44"/>
      <c r="AE53" s="28" t="n">
        <f aca="false">Q53/100</f>
        <v>0</v>
      </c>
      <c r="AF53" s="28" t="n">
        <f aca="false">R53/100</f>
        <v>0</v>
      </c>
      <c r="AG53" s="28" t="n">
        <f aca="false">Y53/100</f>
        <v>0</v>
      </c>
      <c r="AH53" s="28" t="n">
        <f aca="false">Z53/100</f>
        <v>0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60.8528</v>
      </c>
      <c r="E54" s="55" t="n">
        <f aca="false">N54</f>
        <v>35.5386</v>
      </c>
      <c r="F54" s="55" t="n">
        <f aca="false">L54</f>
        <v>2660.8528</v>
      </c>
      <c r="G54" s="55" t="n">
        <f aca="false">O54</f>
        <v>37.1816</v>
      </c>
      <c r="H54" s="55" t="n">
        <f aca="false">T54</f>
        <v>2572.5808</v>
      </c>
      <c r="I54" s="55" t="n">
        <f aca="false">V54</f>
        <v>35.5396</v>
      </c>
      <c r="J54" s="55" t="n">
        <f aca="false">T54</f>
        <v>2572.5808</v>
      </c>
      <c r="K54" s="55" t="n">
        <f aca="false">W54</f>
        <v>37.2019</v>
      </c>
      <c r="L54" s="49" t="n">
        <v>2660.8528</v>
      </c>
      <c r="M54" s="49" t="n">
        <v>31.8337</v>
      </c>
      <c r="N54" s="49" t="n">
        <v>35.5386</v>
      </c>
      <c r="O54" s="49" t="n">
        <v>37.1816</v>
      </c>
      <c r="P54" s="49"/>
      <c r="Q54" s="49"/>
      <c r="R54" s="49" t="n">
        <f aca="false">P54/3600</f>
        <v>0</v>
      </c>
      <c r="S54" s="47"/>
      <c r="T54" s="49" t="n">
        <v>2572.5808</v>
      </c>
      <c r="U54" s="49" t="n">
        <v>31.7752</v>
      </c>
      <c r="V54" s="49" t="n">
        <v>35.5396</v>
      </c>
      <c r="W54" s="49" t="n">
        <v>37.2019</v>
      </c>
      <c r="X54" s="49"/>
      <c r="Y54" s="49"/>
      <c r="Z54" s="49" t="n">
        <f aca="false">X54/3600</f>
        <v>0</v>
      </c>
      <c r="AA54" s="47"/>
      <c r="AB54" s="47"/>
      <c r="AC54" s="47"/>
      <c r="AE54" s="28" t="n">
        <f aca="false">Q54/100</f>
        <v>0</v>
      </c>
      <c r="AF54" s="28" t="n">
        <f aca="false">R54/100</f>
        <v>0</v>
      </c>
      <c r="AG54" s="28" t="n">
        <f aca="false">Y54/100</f>
        <v>0</v>
      </c>
      <c r="AH54" s="28" t="n">
        <f aca="false">Z54/100</f>
        <v>0</v>
      </c>
    </row>
    <row r="55" customFormat="false" ht="11.25" hidden="false" customHeight="false" outlineLevel="0" collapsed="false">
      <c r="A55" s="40" t="s">
        <v>8</v>
      </c>
      <c r="B55" s="40" t="s">
        <v>45</v>
      </c>
      <c r="C55" s="40" t="n">
        <v>22</v>
      </c>
      <c r="D55" s="53" t="n">
        <f aca="false">L55</f>
        <v>5878.308</v>
      </c>
      <c r="E55" s="53" t="n">
        <f aca="false">N55</f>
        <v>44.8763</v>
      </c>
      <c r="F55" s="53" t="n">
        <f aca="false">L55</f>
        <v>5878.308</v>
      </c>
      <c r="G55" s="53" t="n">
        <f aca="false">O55</f>
        <v>44.6389</v>
      </c>
      <c r="H55" s="53" t="n">
        <f aca="false">T55</f>
        <v>5819.0488</v>
      </c>
      <c r="I55" s="53" t="n">
        <f aca="false">V55</f>
        <v>44.9221</v>
      </c>
      <c r="J55" s="53" t="n">
        <f aca="false">T55</f>
        <v>5819.0488</v>
      </c>
      <c r="K55" s="53" t="n">
        <f aca="false">W55</f>
        <v>44.6806</v>
      </c>
      <c r="L55" s="50" t="n">
        <v>5878.308</v>
      </c>
      <c r="M55" s="50" t="n">
        <v>42.7289</v>
      </c>
      <c r="N55" s="50" t="n">
        <v>44.8763</v>
      </c>
      <c r="O55" s="50" t="n">
        <v>44.6389</v>
      </c>
      <c r="P55" s="50"/>
      <c r="Q55" s="43"/>
      <c r="R55" s="50" t="n">
        <f aca="false">P55/3600</f>
        <v>0</v>
      </c>
      <c r="S55" s="52"/>
      <c r="T55" s="42" t="n">
        <v>5819.0488</v>
      </c>
      <c r="U55" s="42" t="n">
        <v>42.672</v>
      </c>
      <c r="V55" s="42" t="n">
        <v>44.9221</v>
      </c>
      <c r="W55" s="42" t="n">
        <v>44.6806</v>
      </c>
      <c r="X55" s="50"/>
      <c r="Y55" s="50"/>
      <c r="Z55" s="50" t="n">
        <f aca="false">X55/3600</f>
        <v>0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8" t="n">
        <f aca="false">Q55/100</f>
        <v>0</v>
      </c>
      <c r="AF55" s="28" t="n">
        <f aca="false">R55/100</f>
        <v>0</v>
      </c>
      <c r="AG55" s="28" t="n">
        <f aca="false">Y55/100</f>
        <v>0</v>
      </c>
      <c r="AH55" s="28" t="n">
        <f aca="false">Z55/100</f>
        <v>0</v>
      </c>
    </row>
    <row r="56" customFormat="false" ht="11.25" hidden="false" customHeight="false" outlineLevel="0" collapsed="false">
      <c r="A56" s="46" t="s">
        <v>46</v>
      </c>
      <c r="B56" s="46"/>
      <c r="C56" s="46" t="n">
        <v>27</v>
      </c>
      <c r="D56" s="54" t="n">
        <f aca="false">L56</f>
        <v>3473.756</v>
      </c>
      <c r="E56" s="54" t="n">
        <f aca="false">N56</f>
        <v>41.8418</v>
      </c>
      <c r="F56" s="54" t="n">
        <f aca="false">L56</f>
        <v>3473.756</v>
      </c>
      <c r="G56" s="54" t="n">
        <f aca="false">O56</f>
        <v>41.2941</v>
      </c>
      <c r="H56" s="54" t="n">
        <f aca="false">T56</f>
        <v>3399.6696</v>
      </c>
      <c r="I56" s="54" t="n">
        <f aca="false">V56</f>
        <v>41.9297</v>
      </c>
      <c r="J56" s="54" t="n">
        <f aca="false">T56</f>
        <v>3399.6696</v>
      </c>
      <c r="K56" s="54" t="n">
        <f aca="false">W56</f>
        <v>41.3486</v>
      </c>
      <c r="L56" s="42" t="n">
        <v>3473.756</v>
      </c>
      <c r="M56" s="42" t="n">
        <v>39.0659</v>
      </c>
      <c r="N56" s="42" t="n">
        <v>41.8418</v>
      </c>
      <c r="O56" s="42" t="n">
        <v>41.2941</v>
      </c>
      <c r="P56" s="42"/>
      <c r="Q56" s="43"/>
      <c r="R56" s="42" t="n">
        <f aca="false">P56/3600</f>
        <v>0</v>
      </c>
      <c r="S56" s="44"/>
      <c r="T56" s="42" t="n">
        <v>3399.6696</v>
      </c>
      <c r="U56" s="42" t="n">
        <v>38.9964</v>
      </c>
      <c r="V56" s="42" t="n">
        <v>41.9297</v>
      </c>
      <c r="W56" s="42" t="n">
        <v>41.3486</v>
      </c>
      <c r="X56" s="42"/>
      <c r="Y56" s="42"/>
      <c r="Z56" s="42" t="n">
        <f aca="false">X56/3600</f>
        <v>0</v>
      </c>
      <c r="AA56" s="44"/>
      <c r="AB56" s="44"/>
      <c r="AC56" s="44"/>
      <c r="AE56" s="28" t="n">
        <f aca="false">Q56/100</f>
        <v>0</v>
      </c>
      <c r="AF56" s="28" t="n">
        <f aca="false">R56/100</f>
        <v>0</v>
      </c>
      <c r="AG56" s="28" t="n">
        <f aca="false">Y56/100</f>
        <v>0</v>
      </c>
      <c r="AH56" s="28" t="n">
        <f aca="false">Z56/100</f>
        <v>0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923.936</v>
      </c>
      <c r="E57" s="54" t="n">
        <f aca="false">N57</f>
        <v>39.3236</v>
      </c>
      <c r="F57" s="54" t="n">
        <f aca="false">L57</f>
        <v>1923.936</v>
      </c>
      <c r="G57" s="54" t="n">
        <f aca="false">O57</f>
        <v>38.5772</v>
      </c>
      <c r="H57" s="54" t="n">
        <f aca="false">T57</f>
        <v>1884.3488</v>
      </c>
      <c r="I57" s="54" t="n">
        <f aca="false">V57</f>
        <v>39.3668</v>
      </c>
      <c r="J57" s="54" t="n">
        <f aca="false">T57</f>
        <v>1884.3488</v>
      </c>
      <c r="K57" s="54" t="n">
        <f aca="false">W57</f>
        <v>38.5877</v>
      </c>
      <c r="L57" s="42" t="n">
        <v>1923.936</v>
      </c>
      <c r="M57" s="42" t="n">
        <v>35.5956</v>
      </c>
      <c r="N57" s="42" t="n">
        <v>39.3236</v>
      </c>
      <c r="O57" s="42" t="n">
        <v>38.5772</v>
      </c>
      <c r="P57" s="42"/>
      <c r="Q57" s="43"/>
      <c r="R57" s="42" t="n">
        <f aca="false">P57/3600</f>
        <v>0</v>
      </c>
      <c r="S57" s="44"/>
      <c r="T57" s="42" t="n">
        <v>1884.3488</v>
      </c>
      <c r="U57" s="42" t="n">
        <v>35.6136</v>
      </c>
      <c r="V57" s="42" t="n">
        <v>39.3668</v>
      </c>
      <c r="W57" s="42" t="n">
        <v>38.5877</v>
      </c>
      <c r="X57" s="42"/>
      <c r="Y57" s="42"/>
      <c r="Z57" s="42" t="n">
        <f aca="false">X57/3600</f>
        <v>0</v>
      </c>
      <c r="AA57" s="44"/>
      <c r="AB57" s="44"/>
      <c r="AC57" s="44"/>
      <c r="AE57" s="28" t="n">
        <f aca="false">Q57/100</f>
        <v>0</v>
      </c>
      <c r="AF57" s="28" t="n">
        <f aca="false">R57/100</f>
        <v>0</v>
      </c>
      <c r="AG57" s="28" t="n">
        <f aca="false">Y57/100</f>
        <v>0</v>
      </c>
      <c r="AH57" s="28" t="n">
        <f aca="false">Z57/100</f>
        <v>0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31.556</v>
      </c>
      <c r="E58" s="55" t="n">
        <f aca="false">N58</f>
        <v>36.9763</v>
      </c>
      <c r="F58" s="55" t="n">
        <f aca="false">L58</f>
        <v>1031.556</v>
      </c>
      <c r="G58" s="55" t="n">
        <f aca="false">O58</f>
        <v>35.9913</v>
      </c>
      <c r="H58" s="55" t="n">
        <f aca="false">T58</f>
        <v>1001.512</v>
      </c>
      <c r="I58" s="55" t="n">
        <f aca="false">V58</f>
        <v>37.0138</v>
      </c>
      <c r="J58" s="55" t="n">
        <f aca="false">T58</f>
        <v>1001.512</v>
      </c>
      <c r="K58" s="55" t="n">
        <f aca="false">W58</f>
        <v>35.9744</v>
      </c>
      <c r="L58" s="49" t="n">
        <v>1031.556</v>
      </c>
      <c r="M58" s="49" t="n">
        <v>32.5075</v>
      </c>
      <c r="N58" s="49" t="n">
        <v>36.9763</v>
      </c>
      <c r="O58" s="49" t="n">
        <v>35.9913</v>
      </c>
      <c r="P58" s="49"/>
      <c r="Q58" s="49"/>
      <c r="R58" s="49" t="n">
        <f aca="false">P58/3600</f>
        <v>0</v>
      </c>
      <c r="S58" s="47"/>
      <c r="T58" s="49" t="n">
        <v>1001.512</v>
      </c>
      <c r="U58" s="49" t="n">
        <v>32.5199</v>
      </c>
      <c r="V58" s="49" t="n">
        <v>37.0138</v>
      </c>
      <c r="W58" s="49" t="n">
        <v>35.9744</v>
      </c>
      <c r="X58" s="49"/>
      <c r="Y58" s="49"/>
      <c r="Z58" s="49" t="n">
        <f aca="false">X58/3600</f>
        <v>0</v>
      </c>
      <c r="AA58" s="47"/>
      <c r="AB58" s="47"/>
      <c r="AC58" s="47"/>
      <c r="AE58" s="28" t="n">
        <f aca="false">Q58/100</f>
        <v>0</v>
      </c>
      <c r="AF58" s="28" t="n">
        <f aca="false">R58/100</f>
        <v>0</v>
      </c>
      <c r="AG58" s="28" t="n">
        <f aca="false">Y58/100</f>
        <v>0</v>
      </c>
      <c r="AH58" s="28" t="n">
        <f aca="false">Z58/100</f>
        <v>0</v>
      </c>
    </row>
    <row r="59" customFormat="false" ht="11.25" hidden="false" customHeight="false" outlineLevel="0" collapsed="false">
      <c r="A59" s="46"/>
      <c r="B59" s="40" t="s">
        <v>47</v>
      </c>
      <c r="C59" s="40" t="n">
        <v>22</v>
      </c>
      <c r="D59" s="51" t="n">
        <f aca="false">L59</f>
        <v>14089.56</v>
      </c>
      <c r="E59" s="51" t="n">
        <f aca="false">N59</f>
        <v>43.153</v>
      </c>
      <c r="F59" s="51" t="n">
        <f aca="false">L59</f>
        <v>14089.56</v>
      </c>
      <c r="G59" s="51" t="n">
        <f aca="false">O59</f>
        <v>44.0452</v>
      </c>
      <c r="H59" s="51" t="n">
        <f aca="false">T59</f>
        <v>14089.276</v>
      </c>
      <c r="I59" s="51" t="n">
        <f aca="false">V59</f>
        <v>43.157</v>
      </c>
      <c r="J59" s="51" t="n">
        <f aca="false">T59</f>
        <v>14089.276</v>
      </c>
      <c r="K59" s="51" t="n">
        <f aca="false">W59</f>
        <v>44.0463</v>
      </c>
      <c r="L59" s="50" t="n">
        <v>14089.56</v>
      </c>
      <c r="M59" s="50" t="n">
        <v>41.1237</v>
      </c>
      <c r="N59" s="50" t="n">
        <v>43.153</v>
      </c>
      <c r="O59" s="50" t="n">
        <v>44.0452</v>
      </c>
      <c r="P59" s="50"/>
      <c r="Q59" s="43"/>
      <c r="R59" s="50" t="n">
        <f aca="false">P59/3600</f>
        <v>0</v>
      </c>
      <c r="S59" s="52"/>
      <c r="T59" s="42" t="n">
        <v>14089.276</v>
      </c>
      <c r="U59" s="42" t="n">
        <v>41.1197</v>
      </c>
      <c r="V59" s="42" t="n">
        <v>43.157</v>
      </c>
      <c r="W59" s="42" t="n">
        <v>44.0463</v>
      </c>
      <c r="X59" s="50"/>
      <c r="Y59" s="50"/>
      <c r="Z59" s="50" t="n">
        <f aca="false">X59/3600</f>
        <v>0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8" t="n">
        <f aca="false">Q59/100</f>
        <v>0</v>
      </c>
      <c r="AF59" s="28" t="n">
        <f aca="false">R59/100</f>
        <v>0</v>
      </c>
      <c r="AG59" s="28" t="n">
        <f aca="false">Y59/100</f>
        <v>0</v>
      </c>
      <c r="AH59" s="28" t="n">
        <f aca="false">Z59/100</f>
        <v>0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963.952</v>
      </c>
      <c r="E60" s="41" t="n">
        <f aca="false">N60</f>
        <v>40.5588</v>
      </c>
      <c r="F60" s="41" t="n">
        <f aca="false">L60</f>
        <v>8963.952</v>
      </c>
      <c r="G60" s="41" t="n">
        <f aca="false">O60</f>
        <v>41.506</v>
      </c>
      <c r="H60" s="41" t="n">
        <f aca="false">T60</f>
        <v>8937.9664</v>
      </c>
      <c r="I60" s="41" t="n">
        <f aca="false">V60</f>
        <v>40.5725</v>
      </c>
      <c r="J60" s="41" t="n">
        <f aca="false">T60</f>
        <v>8937.9664</v>
      </c>
      <c r="K60" s="41" t="n">
        <f aca="false">W60</f>
        <v>41.517</v>
      </c>
      <c r="L60" s="42" t="n">
        <v>8963.952</v>
      </c>
      <c r="M60" s="42" t="n">
        <v>36.5943</v>
      </c>
      <c r="N60" s="42" t="n">
        <v>40.5588</v>
      </c>
      <c r="O60" s="42" t="n">
        <v>41.506</v>
      </c>
      <c r="P60" s="42"/>
      <c r="Q60" s="43"/>
      <c r="R60" s="42" t="n">
        <f aca="false">P60/3600</f>
        <v>0</v>
      </c>
      <c r="S60" s="44"/>
      <c r="T60" s="42" t="n">
        <v>8937.9664</v>
      </c>
      <c r="U60" s="42" t="n">
        <v>36.5707</v>
      </c>
      <c r="V60" s="42" t="n">
        <v>40.5725</v>
      </c>
      <c r="W60" s="42" t="n">
        <v>41.517</v>
      </c>
      <c r="X60" s="42"/>
      <c r="Y60" s="42"/>
      <c r="Z60" s="42" t="n">
        <f aca="false">X60/3600</f>
        <v>0</v>
      </c>
      <c r="AA60" s="44"/>
      <c r="AB60" s="44"/>
      <c r="AC60" s="44"/>
      <c r="AE60" s="28" t="n">
        <f aca="false">Q60/100</f>
        <v>0</v>
      </c>
      <c r="AF60" s="28" t="n">
        <f aca="false">R60/100</f>
        <v>0</v>
      </c>
      <c r="AG60" s="28" t="n">
        <f aca="false">Y60/100</f>
        <v>0</v>
      </c>
      <c r="AH60" s="28" t="n">
        <f aca="false">Z60/100</f>
        <v>0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448.1728</v>
      </c>
      <c r="E61" s="41" t="n">
        <f aca="false">N61</f>
        <v>38.7634</v>
      </c>
      <c r="F61" s="41" t="n">
        <f aca="false">L61</f>
        <v>5448.1728</v>
      </c>
      <c r="G61" s="41" t="n">
        <f aca="false">O61</f>
        <v>39.5492</v>
      </c>
      <c r="H61" s="41" t="n">
        <f aca="false">T61</f>
        <v>5438.5112</v>
      </c>
      <c r="I61" s="41" t="n">
        <f aca="false">V61</f>
        <v>38.7766</v>
      </c>
      <c r="J61" s="41" t="n">
        <f aca="false">T61</f>
        <v>5438.5112</v>
      </c>
      <c r="K61" s="41" t="n">
        <f aca="false">W61</f>
        <v>39.5736</v>
      </c>
      <c r="L61" s="42" t="n">
        <v>5448.1728</v>
      </c>
      <c r="M61" s="42" t="n">
        <v>32.7083</v>
      </c>
      <c r="N61" s="42" t="n">
        <v>38.7634</v>
      </c>
      <c r="O61" s="42" t="n">
        <v>39.5492</v>
      </c>
      <c r="P61" s="42"/>
      <c r="Q61" s="43"/>
      <c r="R61" s="42" t="n">
        <f aca="false">P61/3600</f>
        <v>0</v>
      </c>
      <c r="S61" s="44"/>
      <c r="T61" s="42" t="n">
        <v>5438.5112</v>
      </c>
      <c r="U61" s="42" t="n">
        <v>32.6973</v>
      </c>
      <c r="V61" s="42" t="n">
        <v>38.7766</v>
      </c>
      <c r="W61" s="42" t="n">
        <v>39.5736</v>
      </c>
      <c r="X61" s="42"/>
      <c r="Y61" s="42"/>
      <c r="Z61" s="42" t="n">
        <f aca="false">X61/3600</f>
        <v>0</v>
      </c>
      <c r="AA61" s="44"/>
      <c r="AB61" s="44"/>
      <c r="AC61" s="44"/>
      <c r="AE61" s="28" t="n">
        <f aca="false">Q61/100</f>
        <v>0</v>
      </c>
      <c r="AF61" s="28" t="n">
        <f aca="false">R61/100</f>
        <v>0</v>
      </c>
      <c r="AG61" s="28" t="n">
        <f aca="false">Y61/100</f>
        <v>0</v>
      </c>
      <c r="AH61" s="28" t="n">
        <f aca="false">Z61/100</f>
        <v>0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220.712</v>
      </c>
      <c r="E62" s="48" t="n">
        <f aca="false">N62</f>
        <v>37.284</v>
      </c>
      <c r="F62" s="48" t="n">
        <f aca="false">L62</f>
        <v>3220.712</v>
      </c>
      <c r="G62" s="48" t="n">
        <f aca="false">O62</f>
        <v>37.7413</v>
      </c>
      <c r="H62" s="48" t="n">
        <f aca="false">T62</f>
        <v>3201.6528</v>
      </c>
      <c r="I62" s="48" t="n">
        <f aca="false">V62</f>
        <v>37.293</v>
      </c>
      <c r="J62" s="48" t="n">
        <f aca="false">T62</f>
        <v>3201.6528</v>
      </c>
      <c r="K62" s="48" t="n">
        <f aca="false">W62</f>
        <v>37.748</v>
      </c>
      <c r="L62" s="49" t="n">
        <v>3220.712</v>
      </c>
      <c r="M62" s="49" t="n">
        <v>29.2096</v>
      </c>
      <c r="N62" s="49" t="n">
        <v>37.284</v>
      </c>
      <c r="O62" s="49" t="n">
        <v>37.7413</v>
      </c>
      <c r="P62" s="49"/>
      <c r="Q62" s="49"/>
      <c r="R62" s="49" t="n">
        <f aca="false">P62/3600</f>
        <v>0</v>
      </c>
      <c r="S62" s="47"/>
      <c r="T62" s="49" t="n">
        <v>3201.6528</v>
      </c>
      <c r="U62" s="49" t="n">
        <v>29.1859</v>
      </c>
      <c r="V62" s="49" t="n">
        <v>37.293</v>
      </c>
      <c r="W62" s="49" t="n">
        <v>37.748</v>
      </c>
      <c r="X62" s="49"/>
      <c r="Y62" s="49"/>
      <c r="Z62" s="49" t="n">
        <f aca="false">X62/3600</f>
        <v>0</v>
      </c>
      <c r="AA62" s="47"/>
      <c r="AB62" s="47"/>
      <c r="AC62" s="47"/>
      <c r="AE62" s="28" t="n">
        <f aca="false">Q62/100</f>
        <v>0</v>
      </c>
      <c r="AF62" s="28" t="n">
        <f aca="false">R62/100</f>
        <v>0</v>
      </c>
      <c r="AG62" s="28" t="n">
        <f aca="false">Y62/100</f>
        <v>0</v>
      </c>
      <c r="AH62" s="28" t="n">
        <f aca="false">Z62/100</f>
        <v>0</v>
      </c>
    </row>
    <row r="63" customFormat="false" ht="11.25" hidden="false" customHeight="false" outlineLevel="0" collapsed="false">
      <c r="A63" s="46"/>
      <c r="B63" s="40" t="s">
        <v>48</v>
      </c>
      <c r="C63" s="40" t="n">
        <v>22</v>
      </c>
      <c r="D63" s="53" t="n">
        <f aca="false">L63</f>
        <v>12329.66</v>
      </c>
      <c r="E63" s="53" t="n">
        <f aca="false">N63</f>
        <v>41.9784</v>
      </c>
      <c r="F63" s="53" t="n">
        <f aca="false">L63</f>
        <v>12329.66</v>
      </c>
      <c r="G63" s="53" t="n">
        <f aca="false">O63</f>
        <v>42.6048</v>
      </c>
      <c r="H63" s="53" t="n">
        <f aca="false">T63</f>
        <v>12326.224</v>
      </c>
      <c r="I63" s="53" t="n">
        <f aca="false">V63</f>
        <v>41.9791</v>
      </c>
      <c r="J63" s="53" t="n">
        <f aca="false">T63</f>
        <v>12326.224</v>
      </c>
      <c r="K63" s="53" t="n">
        <f aca="false">W63</f>
        <v>42.606</v>
      </c>
      <c r="L63" s="50" t="n">
        <v>12329.66</v>
      </c>
      <c r="M63" s="50" t="n">
        <v>40.8894</v>
      </c>
      <c r="N63" s="50" t="n">
        <v>41.9784</v>
      </c>
      <c r="O63" s="50" t="n">
        <v>42.6048</v>
      </c>
      <c r="P63" s="50"/>
      <c r="Q63" s="43"/>
      <c r="R63" s="50" t="n">
        <f aca="false">P63/3600</f>
        <v>0</v>
      </c>
      <c r="S63" s="52"/>
      <c r="T63" s="42" t="n">
        <v>12326.224</v>
      </c>
      <c r="U63" s="42" t="n">
        <v>40.8824</v>
      </c>
      <c r="V63" s="42" t="n">
        <v>41.9791</v>
      </c>
      <c r="W63" s="42" t="n">
        <v>42.606</v>
      </c>
      <c r="X63" s="50"/>
      <c r="Y63" s="50"/>
      <c r="Z63" s="50" t="n">
        <f aca="false">X63/3600</f>
        <v>0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8" t="n">
        <f aca="false">Q63/100</f>
        <v>0</v>
      </c>
      <c r="AF63" s="28" t="n">
        <f aca="false">R63/100</f>
        <v>0</v>
      </c>
      <c r="AG63" s="28" t="n">
        <f aca="false">Y63/100</f>
        <v>0</v>
      </c>
      <c r="AH63" s="28" t="n">
        <f aca="false">Z63/100</f>
        <v>0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575.1256</v>
      </c>
      <c r="E64" s="54" t="n">
        <f aca="false">N64</f>
        <v>38.7843</v>
      </c>
      <c r="F64" s="54" t="n">
        <f aca="false">L64</f>
        <v>7575.1256</v>
      </c>
      <c r="G64" s="54" t="n">
        <f aca="false">O64</f>
        <v>39.2554</v>
      </c>
      <c r="H64" s="54" t="n">
        <f aca="false">T64</f>
        <v>7558.4696</v>
      </c>
      <c r="I64" s="54" t="n">
        <f aca="false">V64</f>
        <v>38.7883</v>
      </c>
      <c r="J64" s="54" t="n">
        <f aca="false">T64</f>
        <v>7558.4696</v>
      </c>
      <c r="K64" s="54" t="n">
        <f aca="false">W64</f>
        <v>39.2592</v>
      </c>
      <c r="L64" s="42" t="n">
        <v>7575.1256</v>
      </c>
      <c r="M64" s="42" t="n">
        <v>36.4891</v>
      </c>
      <c r="N64" s="42" t="n">
        <v>38.7843</v>
      </c>
      <c r="O64" s="42" t="n">
        <v>39.2554</v>
      </c>
      <c r="P64" s="42"/>
      <c r="Q64" s="43"/>
      <c r="R64" s="42" t="n">
        <f aca="false">P64/3600</f>
        <v>0</v>
      </c>
      <c r="S64" s="44"/>
      <c r="T64" s="42" t="n">
        <v>7558.4696</v>
      </c>
      <c r="U64" s="42" t="n">
        <v>36.4707</v>
      </c>
      <c r="V64" s="42" t="n">
        <v>38.7883</v>
      </c>
      <c r="W64" s="42" t="n">
        <v>39.2592</v>
      </c>
      <c r="X64" s="42"/>
      <c r="Y64" s="42"/>
      <c r="Z64" s="42" t="n">
        <f aca="false">X64/3600</f>
        <v>0</v>
      </c>
      <c r="AA64" s="44"/>
      <c r="AB64" s="44"/>
      <c r="AC64" s="44"/>
      <c r="AE64" s="28" t="n">
        <f aca="false">Q64/100</f>
        <v>0</v>
      </c>
      <c r="AF64" s="28" t="n">
        <f aca="false">R64/100</f>
        <v>0</v>
      </c>
      <c r="AG64" s="28" t="n">
        <f aca="false">Y64/100</f>
        <v>0</v>
      </c>
      <c r="AH64" s="28" t="n">
        <f aca="false">Z64/100</f>
        <v>0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217.1944</v>
      </c>
      <c r="E65" s="54" t="n">
        <f aca="false">N65</f>
        <v>36.315</v>
      </c>
      <c r="F65" s="54" t="n">
        <f aca="false">L65</f>
        <v>4217.1944</v>
      </c>
      <c r="G65" s="54" t="n">
        <f aca="false">O65</f>
        <v>36.7264</v>
      </c>
      <c r="H65" s="54" t="n">
        <f aca="false">T65</f>
        <v>4182.7624</v>
      </c>
      <c r="I65" s="54" t="n">
        <f aca="false">V65</f>
        <v>36.3112</v>
      </c>
      <c r="J65" s="54" t="n">
        <f aca="false">T65</f>
        <v>4182.7624</v>
      </c>
      <c r="K65" s="54" t="n">
        <f aca="false">W65</f>
        <v>36.7237</v>
      </c>
      <c r="L65" s="42" t="n">
        <v>4217.1944</v>
      </c>
      <c r="M65" s="42" t="n">
        <v>32.4668</v>
      </c>
      <c r="N65" s="42" t="n">
        <v>36.315</v>
      </c>
      <c r="O65" s="42" t="n">
        <v>36.7264</v>
      </c>
      <c r="P65" s="42"/>
      <c r="Q65" s="43"/>
      <c r="R65" s="42" t="n">
        <f aca="false">P65/3600</f>
        <v>0</v>
      </c>
      <c r="S65" s="44"/>
      <c r="T65" s="42" t="n">
        <v>4182.7624</v>
      </c>
      <c r="U65" s="42" t="n">
        <v>32.4348</v>
      </c>
      <c r="V65" s="42" t="n">
        <v>36.3112</v>
      </c>
      <c r="W65" s="42" t="n">
        <v>36.7237</v>
      </c>
      <c r="X65" s="42"/>
      <c r="Y65" s="42"/>
      <c r="Z65" s="42" t="n">
        <f aca="false">X65/3600</f>
        <v>0</v>
      </c>
      <c r="AA65" s="44"/>
      <c r="AB65" s="44"/>
      <c r="AC65" s="44"/>
      <c r="AE65" s="28" t="n">
        <f aca="false">Q65/100</f>
        <v>0</v>
      </c>
      <c r="AF65" s="28" t="n">
        <f aca="false">R65/100</f>
        <v>0</v>
      </c>
      <c r="AG65" s="28" t="n">
        <f aca="false">Y65/100</f>
        <v>0</v>
      </c>
      <c r="AH65" s="28" t="n">
        <f aca="false">Z65/100</f>
        <v>0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32.0664</v>
      </c>
      <c r="E66" s="55" t="n">
        <f aca="false">N66</f>
        <v>34.1008</v>
      </c>
      <c r="F66" s="55" t="n">
        <f aca="false">L66</f>
        <v>2132.0664</v>
      </c>
      <c r="G66" s="55" t="n">
        <f aca="false">O66</f>
        <v>34.5036</v>
      </c>
      <c r="H66" s="55" t="n">
        <f aca="false">T66</f>
        <v>2071.0872</v>
      </c>
      <c r="I66" s="55" t="n">
        <f aca="false">V66</f>
        <v>34.1134</v>
      </c>
      <c r="J66" s="55" t="n">
        <f aca="false">T66</f>
        <v>2071.0872</v>
      </c>
      <c r="K66" s="55" t="n">
        <f aca="false">W66</f>
        <v>34.5061</v>
      </c>
      <c r="L66" s="49" t="n">
        <v>2132.0664</v>
      </c>
      <c r="M66" s="49" t="n">
        <v>29.028</v>
      </c>
      <c r="N66" s="49" t="n">
        <v>34.1008</v>
      </c>
      <c r="O66" s="49" t="n">
        <v>34.5036</v>
      </c>
      <c r="P66" s="49"/>
      <c r="Q66" s="49"/>
      <c r="R66" s="49" t="n">
        <f aca="false">P66/3600</f>
        <v>0</v>
      </c>
      <c r="S66" s="47"/>
      <c r="T66" s="49" t="n">
        <v>2071.0872</v>
      </c>
      <c r="U66" s="49" t="n">
        <v>28.9493</v>
      </c>
      <c r="V66" s="49" t="n">
        <v>34.1134</v>
      </c>
      <c r="W66" s="49" t="n">
        <v>34.5061</v>
      </c>
      <c r="X66" s="49"/>
      <c r="Y66" s="49"/>
      <c r="Z66" s="49" t="n">
        <f aca="false">X66/3600</f>
        <v>0</v>
      </c>
      <c r="AA66" s="47"/>
      <c r="AB66" s="47"/>
      <c r="AC66" s="47"/>
      <c r="AE66" s="28" t="n">
        <f aca="false">Q66/100</f>
        <v>0</v>
      </c>
      <c r="AF66" s="28" t="n">
        <f aca="false">R66/100</f>
        <v>0</v>
      </c>
      <c r="AG66" s="28" t="n">
        <f aca="false">Y66/100</f>
        <v>0</v>
      </c>
      <c r="AH66" s="28" t="n">
        <f aca="false">Z66/100</f>
        <v>0</v>
      </c>
    </row>
    <row r="67" customFormat="false" ht="11.25" hidden="false" customHeight="false" outlineLevel="0" collapsed="false">
      <c r="A67" s="46"/>
      <c r="B67" s="40" t="s">
        <v>44</v>
      </c>
      <c r="C67" s="40" t="n">
        <v>22</v>
      </c>
      <c r="D67" s="51" t="n">
        <f aca="false">L67</f>
        <v>4980.3584</v>
      </c>
      <c r="E67" s="51" t="n">
        <f aca="false">N67</f>
        <v>42.8217</v>
      </c>
      <c r="F67" s="51" t="n">
        <f aca="false">L67</f>
        <v>4980.3584</v>
      </c>
      <c r="G67" s="51" t="n">
        <f aca="false">O67</f>
        <v>43.7185</v>
      </c>
      <c r="H67" s="51" t="n">
        <f aca="false">T67</f>
        <v>4968.1224</v>
      </c>
      <c r="I67" s="51" t="n">
        <f aca="false">V67</f>
        <v>42.8015</v>
      </c>
      <c r="J67" s="51" t="n">
        <f aca="false">T67</f>
        <v>4968.1224</v>
      </c>
      <c r="K67" s="51" t="n">
        <f aca="false">W67</f>
        <v>43.7165</v>
      </c>
      <c r="L67" s="50" t="n">
        <v>4980.3584</v>
      </c>
      <c r="M67" s="50" t="n">
        <v>42.2365</v>
      </c>
      <c r="N67" s="50" t="n">
        <v>42.8217</v>
      </c>
      <c r="O67" s="50" t="n">
        <v>43.7185</v>
      </c>
      <c r="P67" s="50"/>
      <c r="Q67" s="43"/>
      <c r="R67" s="50" t="n">
        <f aca="false">P67/3600</f>
        <v>0</v>
      </c>
      <c r="S67" s="52"/>
      <c r="T67" s="42" t="n">
        <v>4968.1224</v>
      </c>
      <c r="U67" s="42" t="n">
        <v>42.2143</v>
      </c>
      <c r="V67" s="42" t="n">
        <v>42.8015</v>
      </c>
      <c r="W67" s="42" t="n">
        <v>43.7165</v>
      </c>
      <c r="X67" s="50"/>
      <c r="Y67" s="50"/>
      <c r="Z67" s="50" t="n">
        <f aca="false">X67/3600</f>
        <v>0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8" t="n">
        <f aca="false">Q67/100</f>
        <v>0</v>
      </c>
      <c r="AF67" s="28" t="n">
        <f aca="false">R67/100</f>
        <v>0</v>
      </c>
      <c r="AG67" s="28" t="n">
        <f aca="false">Y67/100</f>
        <v>0</v>
      </c>
      <c r="AH67" s="28" t="n">
        <f aca="false">Z67/100</f>
        <v>0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969.14</v>
      </c>
      <c r="E68" s="41" t="n">
        <f aca="false">N68</f>
        <v>39.5281</v>
      </c>
      <c r="F68" s="41" t="n">
        <f aca="false">L68</f>
        <v>2969.14</v>
      </c>
      <c r="G68" s="41" t="n">
        <f aca="false">O68</f>
        <v>40.7143</v>
      </c>
      <c r="H68" s="41" t="n">
        <f aca="false">T68</f>
        <v>2954.5688</v>
      </c>
      <c r="I68" s="41" t="n">
        <f aca="false">V68</f>
        <v>39.5319</v>
      </c>
      <c r="J68" s="41" t="n">
        <f aca="false">T68</f>
        <v>2954.5688</v>
      </c>
      <c r="K68" s="41" t="n">
        <f aca="false">W68</f>
        <v>40.7122</v>
      </c>
      <c r="L68" s="42" t="n">
        <v>2969.14</v>
      </c>
      <c r="M68" s="42" t="n">
        <v>38.063</v>
      </c>
      <c r="N68" s="42" t="n">
        <v>39.5281</v>
      </c>
      <c r="O68" s="42" t="n">
        <v>40.7143</v>
      </c>
      <c r="P68" s="42"/>
      <c r="Q68" s="43"/>
      <c r="R68" s="42" t="n">
        <f aca="false">P68/3600</f>
        <v>0</v>
      </c>
      <c r="S68" s="44"/>
      <c r="T68" s="42" t="n">
        <v>2954.5688</v>
      </c>
      <c r="U68" s="42" t="n">
        <v>38.0331</v>
      </c>
      <c r="V68" s="42" t="n">
        <v>39.5319</v>
      </c>
      <c r="W68" s="42" t="n">
        <v>40.7122</v>
      </c>
      <c r="X68" s="42"/>
      <c r="Y68" s="42"/>
      <c r="Z68" s="42" t="n">
        <f aca="false">X68/3600</f>
        <v>0</v>
      </c>
      <c r="AA68" s="44"/>
      <c r="AB68" s="44"/>
      <c r="AC68" s="44"/>
      <c r="AE68" s="28" t="n">
        <f aca="false">Q68/100</f>
        <v>0</v>
      </c>
      <c r="AF68" s="28" t="n">
        <f aca="false">R68/100</f>
        <v>0</v>
      </c>
      <c r="AG68" s="28" t="n">
        <f aca="false">Y68/100</f>
        <v>0</v>
      </c>
      <c r="AH68" s="28" t="n">
        <f aca="false">Z68/100</f>
        <v>0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62.7384</v>
      </c>
      <c r="E69" s="41" t="n">
        <f aca="false">N69</f>
        <v>37.0741</v>
      </c>
      <c r="F69" s="41" t="n">
        <f aca="false">L69</f>
        <v>1562.7384</v>
      </c>
      <c r="G69" s="41" t="n">
        <f aca="false">O69</f>
        <v>38.2211</v>
      </c>
      <c r="H69" s="41" t="n">
        <f aca="false">T69</f>
        <v>1535.3904</v>
      </c>
      <c r="I69" s="41" t="n">
        <f aca="false">V69</f>
        <v>37.0513</v>
      </c>
      <c r="J69" s="41" t="n">
        <f aca="false">T69</f>
        <v>1535.3904</v>
      </c>
      <c r="K69" s="41" t="n">
        <f aca="false">W69</f>
        <v>38.1826</v>
      </c>
      <c r="L69" s="42" t="n">
        <v>1562.7384</v>
      </c>
      <c r="M69" s="42" t="n">
        <v>34.1651</v>
      </c>
      <c r="N69" s="42" t="n">
        <v>37.0741</v>
      </c>
      <c r="O69" s="42" t="n">
        <v>38.2211</v>
      </c>
      <c r="P69" s="42"/>
      <c r="Q69" s="43"/>
      <c r="R69" s="42" t="n">
        <f aca="false">P69/3600</f>
        <v>0</v>
      </c>
      <c r="S69" s="44"/>
      <c r="T69" s="42" t="n">
        <v>1535.3904</v>
      </c>
      <c r="U69" s="42" t="n">
        <v>34.1093</v>
      </c>
      <c r="V69" s="42" t="n">
        <v>37.0513</v>
      </c>
      <c r="W69" s="42" t="n">
        <v>38.1826</v>
      </c>
      <c r="X69" s="42"/>
      <c r="Y69" s="42"/>
      <c r="Z69" s="42" t="n">
        <f aca="false">X69/3600</f>
        <v>0</v>
      </c>
      <c r="AA69" s="44"/>
      <c r="AB69" s="44"/>
      <c r="AC69" s="44"/>
      <c r="AE69" s="28" t="n">
        <f aca="false">Q69/100</f>
        <v>0</v>
      </c>
      <c r="AF69" s="28" t="n">
        <f aca="false">R69/100</f>
        <v>0</v>
      </c>
      <c r="AG69" s="28" t="n">
        <f aca="false">Y69/100</f>
        <v>0</v>
      </c>
      <c r="AH69" s="28" t="n">
        <f aca="false">Z69/100</f>
        <v>0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61.6944</v>
      </c>
      <c r="E70" s="56" t="n">
        <f aca="false">N70</f>
        <v>34.7883</v>
      </c>
      <c r="F70" s="56" t="n">
        <f aca="false">L70</f>
        <v>761.6944</v>
      </c>
      <c r="G70" s="56" t="n">
        <f aca="false">O70</f>
        <v>35.7808</v>
      </c>
      <c r="H70" s="56" t="n">
        <f aca="false">T70</f>
        <v>734.6968</v>
      </c>
      <c r="I70" s="56" t="n">
        <f aca="false">V70</f>
        <v>34.7877</v>
      </c>
      <c r="J70" s="56" t="n">
        <f aca="false">T70</f>
        <v>734.6968</v>
      </c>
      <c r="K70" s="56" t="n">
        <f aca="false">W70</f>
        <v>35.7836</v>
      </c>
      <c r="L70" s="49" t="n">
        <v>761.6944</v>
      </c>
      <c r="M70" s="49" t="n">
        <v>31.0485</v>
      </c>
      <c r="N70" s="49" t="n">
        <v>34.7883</v>
      </c>
      <c r="O70" s="49" t="n">
        <v>35.7808</v>
      </c>
      <c r="P70" s="49"/>
      <c r="Q70" s="49"/>
      <c r="R70" s="49" t="n">
        <f aca="false">P70/3600</f>
        <v>0</v>
      </c>
      <c r="S70" s="47"/>
      <c r="T70" s="49" t="n">
        <v>734.6968</v>
      </c>
      <c r="U70" s="49" t="n">
        <v>30.9815</v>
      </c>
      <c r="V70" s="49" t="n">
        <v>34.7877</v>
      </c>
      <c r="W70" s="49" t="n">
        <v>35.7836</v>
      </c>
      <c r="X70" s="49"/>
      <c r="Y70" s="49"/>
      <c r="Z70" s="49" t="n">
        <f aca="false">X70/3600</f>
        <v>0</v>
      </c>
      <c r="AA70" s="47"/>
      <c r="AB70" s="47"/>
      <c r="AC70" s="47"/>
      <c r="AE70" s="28" t="n">
        <f aca="false">Q70/100</f>
        <v>0</v>
      </c>
      <c r="AF70" s="28" t="n">
        <f aca="false">R70/100</f>
        <v>0</v>
      </c>
      <c r="AG70" s="28" t="n">
        <f aca="false">Y70/100</f>
        <v>0</v>
      </c>
      <c r="AH70" s="28" t="n">
        <f aca="false">Z70/100</f>
        <v>0</v>
      </c>
    </row>
    <row r="71" customFormat="false" ht="11.25" hidden="false" customHeight="false" outlineLevel="0" collapsed="false">
      <c r="A71" s="40" t="s">
        <v>49</v>
      </c>
      <c r="B71" s="40" t="s">
        <v>50</v>
      </c>
      <c r="C71" s="40" t="n">
        <v>22</v>
      </c>
      <c r="D71" s="53" t="n">
        <f aca="false">L71</f>
        <v>24034.6568</v>
      </c>
      <c r="E71" s="53" t="n">
        <f aca="false">N71</f>
        <v>47.2908</v>
      </c>
      <c r="F71" s="53" t="n">
        <f aca="false">L71</f>
        <v>24034.6568</v>
      </c>
      <c r="G71" s="53" t="n">
        <f aca="false">O71</f>
        <v>48.125</v>
      </c>
      <c r="H71" s="53" t="n">
        <f aca="false">T71</f>
        <v>23286.4928</v>
      </c>
      <c r="I71" s="53" t="n">
        <f aca="false">V71</f>
        <v>47.3067</v>
      </c>
      <c r="J71" s="53" t="n">
        <f aca="false">T71</f>
        <v>23286.4928</v>
      </c>
      <c r="K71" s="53" t="n">
        <f aca="false">W71</f>
        <v>48.1473</v>
      </c>
      <c r="L71" s="50" t="n">
        <v>24034.6568</v>
      </c>
      <c r="M71" s="50" t="n">
        <v>44.3937</v>
      </c>
      <c r="N71" s="50" t="n">
        <v>47.2908</v>
      </c>
      <c r="O71" s="50" t="n">
        <v>48.125</v>
      </c>
      <c r="P71" s="50"/>
      <c r="Q71" s="43"/>
      <c r="R71" s="50" t="n">
        <f aca="false">P71/3600</f>
        <v>0</v>
      </c>
      <c r="S71" s="52"/>
      <c r="T71" s="42" t="n">
        <v>23286.4928</v>
      </c>
      <c r="U71" s="42" t="n">
        <v>44.3716</v>
      </c>
      <c r="V71" s="42" t="n">
        <v>47.3067</v>
      </c>
      <c r="W71" s="42" t="n">
        <v>48.1473</v>
      </c>
      <c r="X71" s="50"/>
      <c r="Y71" s="50"/>
      <c r="Z71" s="50" t="n">
        <f aca="false">X71/3600</f>
        <v>0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8" t="n">
        <f aca="false">Q71/100</f>
        <v>0</v>
      </c>
      <c r="AF71" s="28" t="n">
        <f aca="false">R71/100</f>
        <v>0</v>
      </c>
      <c r="AG71" s="28" t="n">
        <f aca="false">Y71/100</f>
        <v>0</v>
      </c>
      <c r="AH71" s="28" t="n">
        <f aca="false">Z71/100</f>
        <v>0</v>
      </c>
    </row>
    <row r="72" customFormat="false" ht="11.25" hidden="false" customHeight="false" outlineLevel="0" collapsed="false">
      <c r="A72" s="46" t="s">
        <v>51</v>
      </c>
      <c r="B72" s="46"/>
      <c r="C72" s="46" t="n">
        <v>27</v>
      </c>
      <c r="D72" s="54" t="n">
        <f aca="false">L72</f>
        <v>14057.1672</v>
      </c>
      <c r="E72" s="54" t="n">
        <f aca="false">N72</f>
        <v>45.7099</v>
      </c>
      <c r="F72" s="54" t="n">
        <f aca="false">L72</f>
        <v>14057.1672</v>
      </c>
      <c r="G72" s="54" t="n">
        <f aca="false">O72</f>
        <v>46.3547</v>
      </c>
      <c r="H72" s="54" t="n">
        <f aca="false">T72</f>
        <v>13566.76</v>
      </c>
      <c r="I72" s="54" t="n">
        <f aca="false">V72</f>
        <v>45.7665</v>
      </c>
      <c r="J72" s="54" t="n">
        <f aca="false">T72</f>
        <v>13566.76</v>
      </c>
      <c r="K72" s="54" t="n">
        <f aca="false">W72</f>
        <v>46.418</v>
      </c>
      <c r="L72" s="42" t="n">
        <v>14057.1672</v>
      </c>
      <c r="M72" s="42" t="n">
        <v>41.8662</v>
      </c>
      <c r="N72" s="42" t="n">
        <v>45.7099</v>
      </c>
      <c r="O72" s="42" t="n">
        <v>46.3547</v>
      </c>
      <c r="P72" s="42"/>
      <c r="Q72" s="43"/>
      <c r="R72" s="42" t="n">
        <f aca="false">P72/3600</f>
        <v>0</v>
      </c>
      <c r="S72" s="44"/>
      <c r="T72" s="42" t="n">
        <v>13566.76</v>
      </c>
      <c r="U72" s="42" t="n">
        <v>41.8723</v>
      </c>
      <c r="V72" s="42" t="n">
        <v>45.7665</v>
      </c>
      <c r="W72" s="42" t="n">
        <v>46.418</v>
      </c>
      <c r="X72" s="42"/>
      <c r="Y72" s="42"/>
      <c r="Z72" s="42" t="n">
        <f aca="false">X72/3600</f>
        <v>0</v>
      </c>
      <c r="AA72" s="44"/>
      <c r="AB72" s="44"/>
      <c r="AC72" s="44"/>
      <c r="AE72" s="28" t="n">
        <f aca="false">Q72/100</f>
        <v>0</v>
      </c>
      <c r="AF72" s="28" t="n">
        <f aca="false">R72/100</f>
        <v>0</v>
      </c>
      <c r="AG72" s="28" t="n">
        <f aca="false">Y72/100</f>
        <v>0</v>
      </c>
      <c r="AH72" s="28" t="n">
        <f aca="false">Z72/100</f>
        <v>0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212.7408</v>
      </c>
      <c r="E73" s="54" t="n">
        <f aca="false">N73</f>
        <v>44.0665</v>
      </c>
      <c r="F73" s="54" t="n">
        <f aca="false">L73</f>
        <v>8212.7408</v>
      </c>
      <c r="G73" s="54" t="n">
        <f aca="false">O73</f>
        <v>44.5253</v>
      </c>
      <c r="H73" s="54" t="n">
        <f aca="false">T73</f>
        <v>7925.1176</v>
      </c>
      <c r="I73" s="54" t="n">
        <f aca="false">V73</f>
        <v>44.0671</v>
      </c>
      <c r="J73" s="54" t="n">
        <f aca="false">T73</f>
        <v>7925.1176</v>
      </c>
      <c r="K73" s="54" t="n">
        <f aca="false">W73</f>
        <v>44.4967</v>
      </c>
      <c r="L73" s="42" t="n">
        <v>8212.7408</v>
      </c>
      <c r="M73" s="42" t="n">
        <v>39.1187</v>
      </c>
      <c r="N73" s="42" t="n">
        <v>44.0665</v>
      </c>
      <c r="O73" s="42" t="n">
        <v>44.5253</v>
      </c>
      <c r="P73" s="42"/>
      <c r="Q73" s="43"/>
      <c r="R73" s="42" t="n">
        <f aca="false">P73/3600</f>
        <v>0</v>
      </c>
      <c r="S73" s="44"/>
      <c r="T73" s="42" t="n">
        <v>7925.1176</v>
      </c>
      <c r="U73" s="42" t="n">
        <v>39.1836</v>
      </c>
      <c r="V73" s="42" t="n">
        <v>44.0671</v>
      </c>
      <c r="W73" s="42" t="n">
        <v>44.4967</v>
      </c>
      <c r="X73" s="42"/>
      <c r="Y73" s="42"/>
      <c r="Z73" s="42" t="n">
        <f aca="false">X73/3600</f>
        <v>0</v>
      </c>
      <c r="AA73" s="44"/>
      <c r="AB73" s="44"/>
      <c r="AC73" s="44"/>
      <c r="AE73" s="28" t="n">
        <f aca="false">Q73/100</f>
        <v>0</v>
      </c>
      <c r="AF73" s="28" t="n">
        <f aca="false">R73/100</f>
        <v>0</v>
      </c>
      <c r="AG73" s="28" t="n">
        <f aca="false">Y73/100</f>
        <v>0</v>
      </c>
      <c r="AH73" s="28" t="n">
        <f aca="false">Z73/100</f>
        <v>0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920.6984</v>
      </c>
      <c r="E74" s="55" t="n">
        <f aca="false">N74</f>
        <v>42.423</v>
      </c>
      <c r="F74" s="55" t="n">
        <f aca="false">L74</f>
        <v>4920.6984</v>
      </c>
      <c r="G74" s="55" t="n">
        <f aca="false">O74</f>
        <v>42.5974</v>
      </c>
      <c r="H74" s="55" t="n">
        <f aca="false">T74</f>
        <v>4680.6832</v>
      </c>
      <c r="I74" s="55" t="n">
        <f aca="false">V74</f>
        <v>42.3531</v>
      </c>
      <c r="J74" s="55" t="n">
        <f aca="false">T74</f>
        <v>4680.6832</v>
      </c>
      <c r="K74" s="55" t="n">
        <f aca="false">W74</f>
        <v>42.5432</v>
      </c>
      <c r="L74" s="49" t="n">
        <v>4920.6984</v>
      </c>
      <c r="M74" s="49" t="n">
        <v>36.3554</v>
      </c>
      <c r="N74" s="49" t="n">
        <v>42.423</v>
      </c>
      <c r="O74" s="49" t="n">
        <v>42.5974</v>
      </c>
      <c r="P74" s="49"/>
      <c r="Q74" s="49"/>
      <c r="R74" s="49" t="n">
        <f aca="false">P74/3600</f>
        <v>0</v>
      </c>
      <c r="S74" s="47"/>
      <c r="T74" s="49" t="n">
        <v>4680.6832</v>
      </c>
      <c r="U74" s="49" t="n">
        <v>36.3832</v>
      </c>
      <c r="V74" s="49" t="n">
        <v>42.3531</v>
      </c>
      <c r="W74" s="49" t="n">
        <v>42.5432</v>
      </c>
      <c r="X74" s="49"/>
      <c r="Y74" s="49"/>
      <c r="Z74" s="49" t="n">
        <f aca="false">X74/3600</f>
        <v>0</v>
      </c>
      <c r="AA74" s="47"/>
      <c r="AB74" s="47"/>
      <c r="AC74" s="47"/>
      <c r="AE74" s="28" t="n">
        <f aca="false">Q74/100</f>
        <v>0</v>
      </c>
      <c r="AF74" s="28" t="n">
        <f aca="false">R74/100</f>
        <v>0</v>
      </c>
      <c r="AG74" s="28" t="n">
        <f aca="false">Y74/100</f>
        <v>0</v>
      </c>
      <c r="AH74" s="28" t="n">
        <f aca="false">Z74/100</f>
        <v>0</v>
      </c>
    </row>
    <row r="75" customFormat="false" ht="11.25" hidden="false" customHeight="false" outlineLevel="0" collapsed="false">
      <c r="A75" s="46"/>
      <c r="B75" s="40" t="s">
        <v>52</v>
      </c>
      <c r="C75" s="40" t="n">
        <v>22</v>
      </c>
      <c r="D75" s="51" t="n">
        <f aca="false">L75</f>
        <v>25189.6312</v>
      </c>
      <c r="E75" s="51" t="n">
        <f aca="false">N75</f>
        <v>48.4968</v>
      </c>
      <c r="F75" s="51" t="n">
        <f aca="false">L75</f>
        <v>25189.6312</v>
      </c>
      <c r="G75" s="51" t="n">
        <f aca="false">O75</f>
        <v>48.2569</v>
      </c>
      <c r="H75" s="51" t="n">
        <f aca="false">T75</f>
        <v>24065.7528</v>
      </c>
      <c r="I75" s="51" t="n">
        <f aca="false">V75</f>
        <v>48.6031</v>
      </c>
      <c r="J75" s="51" t="n">
        <f aca="false">T75</f>
        <v>24065.7528</v>
      </c>
      <c r="K75" s="51" t="n">
        <f aca="false">W75</f>
        <v>48.366</v>
      </c>
      <c r="L75" s="50" t="n">
        <v>25189.6312</v>
      </c>
      <c r="M75" s="50" t="n">
        <v>44.3358</v>
      </c>
      <c r="N75" s="50" t="n">
        <v>48.4968</v>
      </c>
      <c r="O75" s="50" t="n">
        <v>48.2569</v>
      </c>
      <c r="P75" s="50"/>
      <c r="Q75" s="43"/>
      <c r="R75" s="50" t="n">
        <f aca="false">P75/3600</f>
        <v>0</v>
      </c>
      <c r="S75" s="52"/>
      <c r="T75" s="42" t="n">
        <v>24065.7528</v>
      </c>
      <c r="U75" s="42" t="n">
        <v>44.3635</v>
      </c>
      <c r="V75" s="42" t="n">
        <v>48.6031</v>
      </c>
      <c r="W75" s="42" t="n">
        <v>48.366</v>
      </c>
      <c r="X75" s="50"/>
      <c r="Y75" s="50"/>
      <c r="Z75" s="50" t="n">
        <f aca="false">X75/3600</f>
        <v>0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8" t="n">
        <f aca="false">Q75/100</f>
        <v>0</v>
      </c>
      <c r="AF75" s="28" t="n">
        <f aca="false">R75/100</f>
        <v>0</v>
      </c>
      <c r="AG75" s="28" t="n">
        <f aca="false">Y75/100</f>
        <v>0</v>
      </c>
      <c r="AH75" s="28" t="n">
        <f aca="false">Z75/100</f>
        <v>0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994.576</v>
      </c>
      <c r="E76" s="41" t="n">
        <f aca="false">N76</f>
        <v>46.9775</v>
      </c>
      <c r="F76" s="41" t="n">
        <f aca="false">L76</f>
        <v>14994.576</v>
      </c>
      <c r="G76" s="41" t="n">
        <f aca="false">O76</f>
        <v>46.1177</v>
      </c>
      <c r="H76" s="41" t="n">
        <f aca="false">T76</f>
        <v>14549.6776</v>
      </c>
      <c r="I76" s="41" t="n">
        <f aca="false">V76</f>
        <v>47.1582</v>
      </c>
      <c r="J76" s="41" t="n">
        <f aca="false">T76</f>
        <v>14549.6776</v>
      </c>
      <c r="K76" s="41" t="n">
        <f aca="false">W76</f>
        <v>46.33</v>
      </c>
      <c r="L76" s="42" t="n">
        <v>14994.576</v>
      </c>
      <c r="M76" s="42" t="n">
        <v>41.7268</v>
      </c>
      <c r="N76" s="42" t="n">
        <v>46.9775</v>
      </c>
      <c r="O76" s="42" t="n">
        <v>46.1177</v>
      </c>
      <c r="P76" s="42"/>
      <c r="Q76" s="43"/>
      <c r="R76" s="42" t="n">
        <f aca="false">P76/3600</f>
        <v>0</v>
      </c>
      <c r="S76" s="44"/>
      <c r="T76" s="42" t="n">
        <v>14549.6776</v>
      </c>
      <c r="U76" s="42" t="n">
        <v>41.8155</v>
      </c>
      <c r="V76" s="42" t="n">
        <v>47.1582</v>
      </c>
      <c r="W76" s="42" t="n">
        <v>46.33</v>
      </c>
      <c r="X76" s="42"/>
      <c r="Y76" s="42"/>
      <c r="Z76" s="42" t="n">
        <f aca="false">X76/3600</f>
        <v>0</v>
      </c>
      <c r="AA76" s="44"/>
      <c r="AB76" s="44"/>
      <c r="AC76" s="44"/>
      <c r="AE76" s="28" t="n">
        <f aca="false">Q76/100</f>
        <v>0</v>
      </c>
      <c r="AF76" s="28" t="n">
        <f aca="false">R76/100</f>
        <v>0</v>
      </c>
      <c r="AG76" s="28" t="n">
        <f aca="false">Y76/100</f>
        <v>0</v>
      </c>
      <c r="AH76" s="28" t="n">
        <f aca="false">Z76/100</f>
        <v>0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9097.2488</v>
      </c>
      <c r="E77" s="41" t="n">
        <f aca="false">N77</f>
        <v>45.6479</v>
      </c>
      <c r="F77" s="41" t="n">
        <f aca="false">L77</f>
        <v>9097.2488</v>
      </c>
      <c r="G77" s="41" t="n">
        <f aca="false">O77</f>
        <v>44.0051</v>
      </c>
      <c r="H77" s="41" t="n">
        <f aca="false">T77</f>
        <v>8759.6088</v>
      </c>
      <c r="I77" s="41" t="n">
        <f aca="false">V77</f>
        <v>45.7269</v>
      </c>
      <c r="J77" s="41" t="n">
        <f aca="false">T77</f>
        <v>8759.6088</v>
      </c>
      <c r="K77" s="41" t="n">
        <f aca="false">W77</f>
        <v>44.1955</v>
      </c>
      <c r="L77" s="42" t="n">
        <v>9097.2488</v>
      </c>
      <c r="M77" s="42" t="n">
        <v>38.8776</v>
      </c>
      <c r="N77" s="42" t="n">
        <v>45.6479</v>
      </c>
      <c r="O77" s="42" t="n">
        <v>44.0051</v>
      </c>
      <c r="P77" s="42"/>
      <c r="Q77" s="43"/>
      <c r="R77" s="42" t="n">
        <f aca="false">P77/3600</f>
        <v>0</v>
      </c>
      <c r="S77" s="44"/>
      <c r="T77" s="42" t="n">
        <v>8759.6088</v>
      </c>
      <c r="U77" s="42" t="n">
        <v>38.9273</v>
      </c>
      <c r="V77" s="42" t="n">
        <v>45.7269</v>
      </c>
      <c r="W77" s="42" t="n">
        <v>44.1955</v>
      </c>
      <c r="X77" s="42"/>
      <c r="Y77" s="42"/>
      <c r="Z77" s="42" t="n">
        <f aca="false">X77/3600</f>
        <v>0</v>
      </c>
      <c r="AA77" s="44"/>
      <c r="AB77" s="44"/>
      <c r="AC77" s="44"/>
      <c r="AE77" s="28" t="n">
        <f aca="false">Q77/100</f>
        <v>0</v>
      </c>
      <c r="AF77" s="28" t="n">
        <f aca="false">R77/100</f>
        <v>0</v>
      </c>
      <c r="AG77" s="28" t="n">
        <f aca="false">Y77/100</f>
        <v>0</v>
      </c>
      <c r="AH77" s="28" t="n">
        <f aca="false">Z77/100</f>
        <v>0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459.6712</v>
      </c>
      <c r="E78" s="48" t="n">
        <f aca="false">N78</f>
        <v>44.1804</v>
      </c>
      <c r="F78" s="48" t="n">
        <f aca="false">L78</f>
        <v>5459.6712</v>
      </c>
      <c r="G78" s="48" t="n">
        <f aca="false">O78</f>
        <v>42.0635</v>
      </c>
      <c r="H78" s="48" t="n">
        <f aca="false">T78</f>
        <v>5133.8384</v>
      </c>
      <c r="I78" s="48" t="n">
        <f aca="false">V78</f>
        <v>44.2474</v>
      </c>
      <c r="J78" s="48" t="n">
        <f aca="false">T78</f>
        <v>5133.8384</v>
      </c>
      <c r="K78" s="48" t="n">
        <f aca="false">W78</f>
        <v>42.1732</v>
      </c>
      <c r="L78" s="49" t="n">
        <v>5459.6712</v>
      </c>
      <c r="M78" s="49" t="n">
        <v>35.8264</v>
      </c>
      <c r="N78" s="49" t="n">
        <v>44.1804</v>
      </c>
      <c r="O78" s="49" t="n">
        <v>42.0635</v>
      </c>
      <c r="P78" s="49"/>
      <c r="Q78" s="49"/>
      <c r="R78" s="49" t="n">
        <f aca="false">P78/3600</f>
        <v>0</v>
      </c>
      <c r="S78" s="47"/>
      <c r="T78" s="49" t="n">
        <v>5133.8384</v>
      </c>
      <c r="U78" s="49" t="n">
        <v>35.8421</v>
      </c>
      <c r="V78" s="49" t="n">
        <v>44.2474</v>
      </c>
      <c r="W78" s="49" t="n">
        <v>42.1732</v>
      </c>
      <c r="X78" s="49"/>
      <c r="Y78" s="49"/>
      <c r="Z78" s="49" t="n">
        <f aca="false">X78/3600</f>
        <v>0</v>
      </c>
      <c r="AA78" s="47"/>
      <c r="AB78" s="47"/>
      <c r="AC78" s="47"/>
      <c r="AE78" s="28" t="n">
        <f aca="false">Q78/100</f>
        <v>0</v>
      </c>
      <c r="AF78" s="28" t="n">
        <f aca="false">R78/100</f>
        <v>0</v>
      </c>
      <c r="AG78" s="28" t="n">
        <f aca="false">Y78/100</f>
        <v>0</v>
      </c>
      <c r="AH78" s="28" t="n">
        <f aca="false">Z78/100</f>
        <v>0</v>
      </c>
    </row>
    <row r="79" customFormat="false" ht="11.25" hidden="false" customHeight="false" outlineLevel="0" collapsed="false">
      <c r="A79" s="46"/>
      <c r="B79" s="40" t="s">
        <v>53</v>
      </c>
      <c r="C79" s="40" t="n">
        <v>22</v>
      </c>
      <c r="D79" s="51" t="n">
        <f aca="false">L79</f>
        <v>26428.5024</v>
      </c>
      <c r="E79" s="51" t="n">
        <f aca="false">N79</f>
        <v>48.4956</v>
      </c>
      <c r="F79" s="51" t="n">
        <f aca="false">L79</f>
        <v>26428.5024</v>
      </c>
      <c r="G79" s="51" t="n">
        <f aca="false">O79</f>
        <v>48.6884</v>
      </c>
      <c r="H79" s="51" t="n">
        <f aca="false">T79</f>
        <v>25663.1152</v>
      </c>
      <c r="I79" s="51" t="n">
        <f aca="false">V79</f>
        <v>48.59</v>
      </c>
      <c r="J79" s="51" t="n">
        <f aca="false">T79</f>
        <v>25663.1152</v>
      </c>
      <c r="K79" s="51" t="n">
        <f aca="false">W79</f>
        <v>48.7817</v>
      </c>
      <c r="L79" s="50" t="n">
        <v>26428.5024</v>
      </c>
      <c r="M79" s="50" t="n">
        <v>44.4044</v>
      </c>
      <c r="N79" s="50" t="n">
        <v>48.4956</v>
      </c>
      <c r="O79" s="50" t="n">
        <v>48.6884</v>
      </c>
      <c r="P79" s="50"/>
      <c r="Q79" s="43"/>
      <c r="R79" s="50" t="n">
        <f aca="false">P79/3600</f>
        <v>0</v>
      </c>
      <c r="S79" s="52"/>
      <c r="T79" s="42" t="n">
        <v>25663.1152</v>
      </c>
      <c r="U79" s="42" t="n">
        <v>44.3551</v>
      </c>
      <c r="V79" s="42" t="n">
        <v>48.59</v>
      </c>
      <c r="W79" s="42" t="n">
        <v>48.7817</v>
      </c>
      <c r="X79" s="50"/>
      <c r="Y79" s="50"/>
      <c r="Z79" s="50" t="n">
        <f aca="false">X79/3600</f>
        <v>0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8" t="n">
        <f aca="false">Q79/100</f>
        <v>0</v>
      </c>
      <c r="AF79" s="28" t="n">
        <f aca="false">R79/100</f>
        <v>0</v>
      </c>
      <c r="AG79" s="28" t="n">
        <f aca="false">Y79/100</f>
        <v>0</v>
      </c>
      <c r="AH79" s="28" t="n">
        <f aca="false">Z79/100</f>
        <v>0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5140.1752</v>
      </c>
      <c r="E80" s="41" t="n">
        <f aca="false">N80</f>
        <v>46.6182</v>
      </c>
      <c r="F80" s="41" t="n">
        <f aca="false">L80</f>
        <v>15140.1752</v>
      </c>
      <c r="G80" s="41" t="n">
        <f aca="false">O80</f>
        <v>46.768</v>
      </c>
      <c r="H80" s="41" t="n">
        <f aca="false">T80</f>
        <v>14494.5544</v>
      </c>
      <c r="I80" s="41" t="n">
        <f aca="false">V80</f>
        <v>46.7993</v>
      </c>
      <c r="J80" s="41" t="n">
        <f aca="false">T80</f>
        <v>14494.5544</v>
      </c>
      <c r="K80" s="41" t="n">
        <f aca="false">W80</f>
        <v>46.9552</v>
      </c>
      <c r="L80" s="42" t="n">
        <v>15140.1752</v>
      </c>
      <c r="M80" s="42" t="n">
        <v>41.5736</v>
      </c>
      <c r="N80" s="42" t="n">
        <v>46.6182</v>
      </c>
      <c r="O80" s="42" t="n">
        <v>46.768</v>
      </c>
      <c r="P80" s="42"/>
      <c r="Q80" s="43"/>
      <c r="R80" s="42" t="n">
        <f aca="false">P80/3600</f>
        <v>0</v>
      </c>
      <c r="S80" s="44"/>
      <c r="T80" s="42" t="n">
        <v>14494.5544</v>
      </c>
      <c r="U80" s="42" t="n">
        <v>41.5265</v>
      </c>
      <c r="V80" s="42" t="n">
        <v>46.7993</v>
      </c>
      <c r="W80" s="42" t="n">
        <v>46.9552</v>
      </c>
      <c r="X80" s="42"/>
      <c r="Y80" s="42"/>
      <c r="Z80" s="42" t="n">
        <f aca="false">X80/3600</f>
        <v>0</v>
      </c>
      <c r="AA80" s="44"/>
      <c r="AB80" s="44"/>
      <c r="AC80" s="44"/>
      <c r="AE80" s="28" t="n">
        <f aca="false">Q80/100</f>
        <v>0</v>
      </c>
      <c r="AF80" s="28" t="n">
        <f aca="false">R80/100</f>
        <v>0</v>
      </c>
      <c r="AG80" s="28" t="n">
        <f aca="false">Y80/100</f>
        <v>0</v>
      </c>
      <c r="AH80" s="28" t="n">
        <f aca="false">Z80/100</f>
        <v>0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427.2272</v>
      </c>
      <c r="E81" s="41" t="n">
        <f aca="false">N81</f>
        <v>44.7527</v>
      </c>
      <c r="F81" s="41" t="n">
        <f aca="false">L81</f>
        <v>8427.2272</v>
      </c>
      <c r="G81" s="41" t="n">
        <f aca="false">O81</f>
        <v>44.7426</v>
      </c>
      <c r="H81" s="41" t="n">
        <f aca="false">T81</f>
        <v>8092.0224</v>
      </c>
      <c r="I81" s="41" t="n">
        <f aca="false">V81</f>
        <v>44.8713</v>
      </c>
      <c r="J81" s="41" t="n">
        <f aca="false">T81</f>
        <v>8092.0224</v>
      </c>
      <c r="K81" s="41" t="n">
        <f aca="false">W81</f>
        <v>44.9007</v>
      </c>
      <c r="L81" s="42" t="n">
        <v>8427.2272</v>
      </c>
      <c r="M81" s="42" t="n">
        <v>38.688</v>
      </c>
      <c r="N81" s="42" t="n">
        <v>44.7527</v>
      </c>
      <c r="O81" s="42" t="n">
        <v>44.7426</v>
      </c>
      <c r="P81" s="42"/>
      <c r="Q81" s="43"/>
      <c r="R81" s="42" t="n">
        <f aca="false">P81/3600</f>
        <v>0</v>
      </c>
      <c r="S81" s="44"/>
      <c r="T81" s="42" t="n">
        <v>8092.0224</v>
      </c>
      <c r="U81" s="42" t="n">
        <v>38.7356</v>
      </c>
      <c r="V81" s="42" t="n">
        <v>44.8713</v>
      </c>
      <c r="W81" s="42" t="n">
        <v>44.9007</v>
      </c>
      <c r="X81" s="42"/>
      <c r="Y81" s="42"/>
      <c r="Z81" s="42" t="n">
        <f aca="false">X81/3600</f>
        <v>0</v>
      </c>
      <c r="AA81" s="44"/>
      <c r="AB81" s="44"/>
      <c r="AC81" s="44"/>
      <c r="AE81" s="28" t="n">
        <f aca="false">Q81/100</f>
        <v>0</v>
      </c>
      <c r="AF81" s="28" t="n">
        <f aca="false">R81/100</f>
        <v>0</v>
      </c>
      <c r="AG81" s="28" t="n">
        <f aca="false">Y81/100</f>
        <v>0</v>
      </c>
      <c r="AH81" s="28" t="n">
        <f aca="false">Z81/100</f>
        <v>0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810.608</v>
      </c>
      <c r="E82" s="56" t="n">
        <f aca="false">N82</f>
        <v>42.9376</v>
      </c>
      <c r="F82" s="56" t="n">
        <f aca="false">L82</f>
        <v>4810.608</v>
      </c>
      <c r="G82" s="56" t="n">
        <f aca="false">O82</f>
        <v>42.7599</v>
      </c>
      <c r="H82" s="56" t="n">
        <f aca="false">T82</f>
        <v>4581.7832</v>
      </c>
      <c r="I82" s="56" t="n">
        <f aca="false">V82</f>
        <v>42.9726</v>
      </c>
      <c r="J82" s="56" t="n">
        <f aca="false">T82</f>
        <v>4581.7832</v>
      </c>
      <c r="K82" s="56" t="n">
        <f aca="false">W82</f>
        <v>42.8369</v>
      </c>
      <c r="L82" s="49" t="n">
        <v>4810.608</v>
      </c>
      <c r="M82" s="49" t="n">
        <v>35.9919</v>
      </c>
      <c r="N82" s="49" t="n">
        <v>42.9376</v>
      </c>
      <c r="O82" s="49" t="n">
        <v>42.7599</v>
      </c>
      <c r="P82" s="49"/>
      <c r="Q82" s="49"/>
      <c r="R82" s="49" t="n">
        <f aca="false">P82/3600</f>
        <v>0</v>
      </c>
      <c r="S82" s="47"/>
      <c r="T82" s="49" t="n">
        <v>4581.7832</v>
      </c>
      <c r="U82" s="49" t="n">
        <v>36.0185</v>
      </c>
      <c r="V82" s="49" t="n">
        <v>42.9726</v>
      </c>
      <c r="W82" s="49" t="n">
        <v>42.8369</v>
      </c>
      <c r="X82" s="49"/>
      <c r="Y82" s="49"/>
      <c r="Z82" s="49" t="n">
        <f aca="false">X82/3600</f>
        <v>0</v>
      </c>
      <c r="AA82" s="47"/>
      <c r="AB82" s="47"/>
      <c r="AC82" s="47"/>
      <c r="AE82" s="28" t="n">
        <f aca="false">Q82/100</f>
        <v>0</v>
      </c>
      <c r="AF82" s="28" t="n">
        <f aca="false">R82/100</f>
        <v>0</v>
      </c>
      <c r="AG82" s="28" t="n">
        <f aca="false">Y82/100</f>
        <v>0</v>
      </c>
      <c r="AH82" s="28" t="n">
        <f aca="false">Z82/100</f>
        <v>0</v>
      </c>
    </row>
    <row r="83" customFormat="false" ht="11.25" hidden="false" customHeight="false" outlineLevel="0" collapsed="false">
      <c r="B83" s="28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1"/>
      <c r="Q89" s="61" t="n">
        <f aca="false">GEOMEAN(AE3:AE82)*100</f>
        <v>0</v>
      </c>
      <c r="R89" s="61" t="n">
        <f aca="false">GEOMEAN(AF3:AF82)*100</f>
        <v>0</v>
      </c>
      <c r="S89" s="61"/>
      <c r="T89" s="61"/>
      <c r="U89" s="61"/>
      <c r="V89" s="61"/>
      <c r="W89" s="61"/>
      <c r="X89" s="61"/>
      <c r="Y89" s="61" t="n">
        <f aca="false">GEOMEAN(AG3:AG82)*100</f>
        <v>0</v>
      </c>
      <c r="Z89" s="61" t="n">
        <f aca="false">GEOMEAN(AH3:AH82)*100</f>
        <v>0</v>
      </c>
    </row>
    <row r="90" customFormat="false" ht="11.25" hidden="false" customHeight="false" outlineLevel="0" collapsed="false">
      <c r="B90" s="28" t="s">
        <v>55</v>
      </c>
      <c r="X90" s="71"/>
      <c r="Y90" s="71" t="e">
        <f aca="false">Y89/Q89</f>
        <v>#DIV/0!</v>
      </c>
      <c r="Z90" s="71" t="e">
        <f aca="false">Z89/R89</f>
        <v>#DIV/0!</v>
      </c>
    </row>
    <row r="91" customFormat="false" ht="11.25" hidden="false" customHeight="false" outlineLevel="0" collapsed="false">
      <c r="B91" s="28" t="s">
        <v>56</v>
      </c>
      <c r="P91" s="60"/>
      <c r="Q91" s="60" t="n">
        <f aca="false">SUM(Q3:Q82)/3600</f>
        <v>0</v>
      </c>
      <c r="R91" s="60" t="n">
        <f aca="false">SUM(R3:R82)</f>
        <v>0</v>
      </c>
      <c r="X91" s="60"/>
      <c r="Y91" s="60" t="n">
        <f aca="false">SUM(Y3:Y82)/3600</f>
        <v>0</v>
      </c>
      <c r="Z91" s="6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7-15T23:42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